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TEBASE CALCULATION" sheetId="1" state="visible" r:id="rId2"/>
    <sheet name="FINANCIAL INFORMATION" sheetId="2" state="visible" r:id="rId3"/>
    <sheet name="PBR RELATED INFORMATION" sheetId="3" state="visible" r:id="rId4"/>
    <sheet name="SERVICE QUALITY INFORMATION"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2" authorId="0">
      <text>
        <r>
          <rPr>
            <b val="true"/>
            <sz val="8"/>
            <color rgb="FF000000"/>
            <rFont val="Tahoma"/>
            <family val="0"/>
          </rPr>
          <t xml:space="preserve">MotlukSt:
</t>
        </r>
        <r>
          <rPr>
            <sz val="8"/>
            <color rgb="FF000000"/>
            <rFont val="Tahoma"/>
            <family val="0"/>
          </rPr>
          <t xml:space="preserve">Total O&amp;M, inclusive of (2) &amp; (3).</t>
        </r>
      </text>
      <mc:AlternateContent>
        <mc:Choice Requires="v2">
          <commentPr autoFill="true" autoScale="false" colHidden="false" locked="false" rowHidden="false" textHAlign="justify" textVAlign="top">
            <anchor moveWithCells="false" sizeWithCells="false">
              <xdr:from>
                <xdr:col>3</xdr:col>
                <xdr:colOff>84</xdr:colOff>
                <xdr:row>77</xdr:row>
                <xdr:rowOff>17</xdr:rowOff>
              </xdr:from>
              <xdr:to>
                <xdr:col>4</xdr:col>
                <xdr:colOff>-52</xdr:colOff>
                <xdr:row>82</xdr:row>
                <xdr:rowOff>10</xdr:rowOff>
              </xdr:to>
            </anchor>
          </commentPr>
        </mc:Choice>
        <mc:Fallback/>
      </mc:AlternateContent>
    </comment>
    <comment ref="F26" authorId="0">
      <text>
        <r>
          <rPr>
            <b val="true"/>
            <sz val="8"/>
            <color rgb="FF000000"/>
            <rFont val="Tahoma"/>
            <family val="0"/>
          </rPr>
          <t xml:space="preserve">MotlukSt:
</t>
        </r>
        <r>
          <rPr>
            <sz val="8"/>
            <color rgb="FF000000"/>
            <rFont val="Tahoma"/>
            <family val="0"/>
          </rPr>
          <t xml:space="preserve">4 full-time and 2 half-time employees would be 5 full-time equivalent employees.</t>
        </r>
      </text>
      <mc:AlternateContent>
        <mc:Choice Requires="v2">
          <commentPr autoFill="true" autoScale="false" colHidden="false" locked="false" rowHidden="false" textHAlign="justify" textVAlign="top">
            <anchor moveWithCells="false" sizeWithCells="false">
              <xdr:from>
                <xdr:col>3</xdr:col>
                <xdr:colOff>219</xdr:colOff>
                <xdr:row>21</xdr:row>
                <xdr:rowOff>17</xdr:rowOff>
              </xdr:from>
              <xdr:to>
                <xdr:col>4</xdr:col>
                <xdr:colOff>84</xdr:colOff>
                <xdr:row>26</xdr:row>
                <xdr:rowOff>6</xdr:rowOff>
              </xdr:to>
            </anchor>
          </commentPr>
        </mc:Choice>
        <mc:Fallback/>
      </mc:AlternateContent>
    </comment>
    <comment ref="F52" authorId="0">
      <text>
        <r>
          <rPr>
            <b val="true"/>
            <sz val="8"/>
            <color rgb="FF000000"/>
            <rFont val="Tahoma"/>
            <family val="0"/>
          </rPr>
          <t xml:space="preserve">MotlukSt:
</t>
        </r>
        <r>
          <rPr>
            <sz val="8"/>
            <color rgb="FF000000"/>
            <rFont val="Tahoma"/>
            <family val="0"/>
          </rPr>
          <t xml:space="preserve">i.e., total "wires-only" utility assets.</t>
        </r>
      </text>
      <mc:AlternateContent>
        <mc:Choice Requires="v2">
          <commentPr autoFill="true" autoScale="false" colHidden="false" locked="false" rowHidden="false" textHAlign="justify" textVAlign="top">
            <anchor moveWithCells="false" sizeWithCells="false">
              <xdr:from>
                <xdr:col>3</xdr:col>
                <xdr:colOff>219</xdr:colOff>
                <xdr:row>48</xdr:row>
                <xdr:rowOff>3</xdr:rowOff>
              </xdr:from>
              <xdr:to>
                <xdr:col>4</xdr:col>
                <xdr:colOff>84</xdr:colOff>
                <xdr:row>53</xdr:row>
                <xdr:rowOff>2</xdr:rowOff>
              </xdr:to>
            </anchor>
          </commentPr>
        </mc:Choice>
        <mc:Fallback/>
      </mc:AlternateContent>
    </comment>
    <comment ref="F54" authorId="0">
      <text>
        <r>
          <rPr>
            <b val="true"/>
            <sz val="8"/>
            <color rgb="FF000000"/>
            <rFont val="Tahoma"/>
            <family val="0"/>
          </rPr>
          <t xml:space="preserve">MotlukSt:
</t>
        </r>
        <r>
          <rPr>
            <sz val="8"/>
            <color rgb="FF000000"/>
            <rFont val="Tahoma"/>
            <family val="0"/>
          </rPr>
          <t xml:space="preserve">i.e., total accumulated depreciation</t>
        </r>
      </text>
      <mc:AlternateContent>
        <mc:Choice Requires="v2">
          <commentPr autoFill="true" autoScale="false" colHidden="false" locked="false" rowHidden="false" textHAlign="justify" textVAlign="top">
            <anchor moveWithCells="false" sizeWithCells="false">
              <xdr:from>
                <xdr:col>3</xdr:col>
                <xdr:colOff>219</xdr:colOff>
                <xdr:row>49</xdr:row>
                <xdr:rowOff>20</xdr:rowOff>
              </xdr:from>
              <xdr:to>
                <xdr:col>4</xdr:col>
                <xdr:colOff>84</xdr:colOff>
                <xdr:row>54</xdr:row>
                <xdr:rowOff>6</xdr:rowOff>
              </xdr:to>
            </anchor>
          </commentPr>
        </mc:Choice>
        <mc:Fallback/>
      </mc:AlternateContent>
    </comment>
    <comment ref="F56" authorId="0">
      <text>
        <r>
          <rPr>
            <b val="true"/>
            <sz val="8"/>
            <color rgb="FF000000"/>
            <rFont val="Tahoma"/>
            <family val="0"/>
          </rPr>
          <t xml:space="preserve">MotlukSt:
</t>
        </r>
        <r>
          <rPr>
            <sz val="8"/>
            <color rgb="FF000000"/>
            <rFont val="Tahoma"/>
            <family val="0"/>
          </rPr>
          <t xml:space="preserve">Annual provision for depreciation </t>
        </r>
      </text>
      <mc:AlternateContent>
        <mc:Choice Requires="v2">
          <commentPr autoFill="true" autoScale="false" colHidden="false" locked="false" rowHidden="false" textHAlign="justify" textVAlign="top">
            <anchor moveWithCells="false" sizeWithCells="false">
              <xdr:from>
                <xdr:col>3</xdr:col>
                <xdr:colOff>219</xdr:colOff>
                <xdr:row>51</xdr:row>
                <xdr:rowOff>17</xdr:rowOff>
              </xdr:from>
              <xdr:to>
                <xdr:col>4</xdr:col>
                <xdr:colOff>84</xdr:colOff>
                <xdr:row>56</xdr:row>
                <xdr:rowOff>7</xdr:rowOff>
              </xdr:to>
            </anchor>
          </commentPr>
        </mc:Choice>
        <mc:Fallback/>
      </mc:AlternateContent>
    </comment>
    <comment ref="F83" authorId="0">
      <text>
        <r>
          <rPr>
            <b val="true"/>
            <sz val="8"/>
            <color rgb="FF000000"/>
            <rFont val="Tahoma"/>
            <family val="0"/>
          </rPr>
          <t xml:space="preserve">MotlukSt:
</t>
        </r>
        <r>
          <rPr>
            <sz val="8"/>
            <color rgb="FF000000"/>
            <rFont val="Tahoma"/>
            <family val="0"/>
          </rPr>
          <t xml:space="preserve">Total Operating Expenses </t>
        </r>
      </text>
      <mc:AlternateContent>
        <mc:Choice Requires="v2">
          <commentPr autoFill="true" autoScale="false" colHidden="false" locked="false" rowHidden="false" textHAlign="justify" textVAlign="top">
            <anchor moveWithCells="false" sizeWithCells="false">
              <xdr:from>
                <xdr:col>3</xdr:col>
                <xdr:colOff>219</xdr:colOff>
                <xdr:row>78</xdr:row>
                <xdr:rowOff>17</xdr:rowOff>
              </xdr:from>
              <xdr:to>
                <xdr:col>4</xdr:col>
                <xdr:colOff>84</xdr:colOff>
                <xdr:row>83</xdr:row>
                <xdr:rowOff>10</xdr:rowOff>
              </xdr:to>
            </anchor>
          </commentPr>
        </mc:Choice>
        <mc:Fallback/>
      </mc:AlternateContent>
    </comment>
    <comment ref="F87" authorId="0">
      <text>
        <r>
          <rPr>
            <b val="true"/>
            <sz val="8"/>
            <color rgb="FF000000"/>
            <rFont val="Tahoma"/>
            <family val="0"/>
          </rPr>
          <t xml:space="preserve">MotlukSt:
</t>
        </r>
        <r>
          <rPr>
            <sz val="8"/>
            <color rgb="FF000000"/>
            <rFont val="Tahoma"/>
            <family val="0"/>
          </rPr>
          <t xml:space="preserve">billing and collecting operating expense </t>
        </r>
      </text>
      <mc:AlternateContent>
        <mc:Choice Requires="v2">
          <commentPr autoFill="true" autoScale="false" colHidden="false" locked="false" rowHidden="false" textHAlign="justify" textVAlign="top">
            <anchor moveWithCells="false" sizeWithCells="false">
              <xdr:from>
                <xdr:col>3</xdr:col>
                <xdr:colOff>219</xdr:colOff>
                <xdr:row>83</xdr:row>
                <xdr:rowOff>3</xdr:rowOff>
              </xdr:from>
              <xdr:to>
                <xdr:col>4</xdr:col>
                <xdr:colOff>84</xdr:colOff>
                <xdr:row>87</xdr:row>
                <xdr:rowOff>10</xdr:rowOff>
              </xdr:to>
            </anchor>
          </commentPr>
        </mc:Choice>
        <mc:Fallback/>
      </mc:AlternateContent>
    </comment>
    <comment ref="F91" authorId="0">
      <text>
        <r>
          <rPr>
            <b val="true"/>
            <sz val="8"/>
            <color rgb="FF000000"/>
            <rFont val="Tahoma"/>
            <family val="0"/>
          </rPr>
          <t xml:space="preserve">MotlukSt:
</t>
        </r>
        <r>
          <rPr>
            <sz val="8"/>
            <color rgb="FF000000"/>
            <rFont val="Tahoma"/>
            <family val="0"/>
          </rPr>
          <t xml:space="preserve">Admin operating expense </t>
        </r>
      </text>
      <mc:AlternateContent>
        <mc:Choice Requires="v2">
          <commentPr autoFill="true" autoScale="false" colHidden="false" locked="false" rowHidden="false" textHAlign="justify" textVAlign="top">
            <anchor moveWithCells="false" sizeWithCells="false">
              <xdr:from>
                <xdr:col>3</xdr:col>
                <xdr:colOff>219</xdr:colOff>
                <xdr:row>87</xdr:row>
                <xdr:rowOff>3</xdr:rowOff>
              </xdr:from>
              <xdr:to>
                <xdr:col>4</xdr:col>
                <xdr:colOff>84</xdr:colOff>
                <xdr:row>91</xdr:row>
                <xdr:rowOff>10</xdr:rowOff>
              </xdr:to>
            </anchor>
          </commentPr>
        </mc:Choice>
        <mc:Fallback/>
      </mc:AlternateContent>
    </comment>
    <comment ref="F96" authorId="0">
      <text>
        <r>
          <rPr>
            <b val="true"/>
            <sz val="8"/>
            <color rgb="FF000000"/>
            <rFont val="Tahoma"/>
            <family val="0"/>
          </rPr>
          <t xml:space="preserve">MotlukSt:
</t>
        </r>
        <r>
          <rPr>
            <sz val="8"/>
            <color rgb="FF000000"/>
            <rFont val="Tahoma"/>
            <family val="0"/>
          </rPr>
          <t xml:space="preserve">power purchased (1010) - cost of power adjustments (1015) from Financial Information</t>
        </r>
      </text>
      <mc:AlternateContent>
        <mc:Choice Requires="v2">
          <commentPr autoFill="true" autoScale="false" colHidden="false" locked="false" rowHidden="false" textHAlign="justify" textVAlign="top">
            <anchor moveWithCells="false" sizeWithCells="false">
              <xdr:from>
                <xdr:col>3</xdr:col>
                <xdr:colOff>219</xdr:colOff>
                <xdr:row>92</xdr:row>
                <xdr:rowOff>3</xdr:rowOff>
              </xdr:from>
              <xdr:to>
                <xdr:col>4</xdr:col>
                <xdr:colOff>84</xdr:colOff>
                <xdr:row>96</xdr:row>
                <xdr:rowOff>5</xdr:rowOff>
              </xdr:to>
            </anchor>
          </commentPr>
        </mc:Choice>
        <mc:Fallback/>
      </mc:AlternateContent>
    </comment>
    <comment ref="H26" authorId="0">
      <text>
        <r>
          <rPr>
            <b val="true"/>
            <sz val="8"/>
            <color rgb="FF000000"/>
            <rFont val="Tahoma"/>
            <family val="0"/>
          </rPr>
          <t xml:space="preserve">MotlukSt:
</t>
        </r>
        <r>
          <rPr>
            <sz val="8"/>
            <color rgb="FF000000"/>
            <rFont val="Tahoma"/>
            <family val="0"/>
          </rPr>
          <t xml:space="preserve">4 full-time and 2 half-time employees would be 5 full-time equivalent employees.</t>
        </r>
      </text>
      <mc:AlternateContent>
        <mc:Choice Requires="v2">
          <commentPr autoFill="true" autoScale="false" colHidden="false" locked="false" rowHidden="false" textHAlign="justify" textVAlign="top">
            <anchor moveWithCells="false" sizeWithCells="false">
              <xdr:from>
                <xdr:col>4</xdr:col>
                <xdr:colOff>84</xdr:colOff>
                <xdr:row>21</xdr:row>
                <xdr:rowOff>17</xdr:rowOff>
              </xdr:from>
              <xdr:to>
                <xdr:col>6</xdr:col>
                <xdr:colOff>8</xdr:colOff>
                <xdr:row>26</xdr:row>
                <xdr:rowOff>6</xdr:rowOff>
              </xdr:to>
            </anchor>
          </commentPr>
        </mc:Choice>
        <mc:Fallback/>
      </mc:AlternateContent>
    </comment>
    <comment ref="H52" authorId="0">
      <text>
        <r>
          <rPr>
            <b val="true"/>
            <sz val="8"/>
            <color rgb="FF000000"/>
            <rFont val="Tahoma"/>
            <family val="0"/>
          </rPr>
          <t xml:space="preserve">MotlukSt:
</t>
        </r>
        <r>
          <rPr>
            <sz val="8"/>
            <color rgb="FF000000"/>
            <rFont val="Tahoma"/>
            <family val="0"/>
          </rPr>
          <t xml:space="preserve">i.e., total "wires-only" utility assets.</t>
        </r>
      </text>
      <mc:AlternateContent>
        <mc:Choice Requires="v2">
          <commentPr autoFill="true" autoScale="false" colHidden="false" locked="false" rowHidden="false" textHAlign="justify" textVAlign="top">
            <anchor moveWithCells="false" sizeWithCells="false">
              <xdr:from>
                <xdr:col>4</xdr:col>
                <xdr:colOff>84</xdr:colOff>
                <xdr:row>48</xdr:row>
                <xdr:rowOff>3</xdr:rowOff>
              </xdr:from>
              <xdr:to>
                <xdr:col>6</xdr:col>
                <xdr:colOff>8</xdr:colOff>
                <xdr:row>53</xdr:row>
                <xdr:rowOff>2</xdr:rowOff>
              </xdr:to>
            </anchor>
          </commentPr>
        </mc:Choice>
        <mc:Fallback/>
      </mc:AlternateContent>
    </comment>
    <comment ref="H54" authorId="0">
      <text>
        <r>
          <rPr>
            <b val="true"/>
            <sz val="8"/>
            <color rgb="FF000000"/>
            <rFont val="Tahoma"/>
            <family val="0"/>
          </rPr>
          <t xml:space="preserve">MotlukSt:
</t>
        </r>
        <r>
          <rPr>
            <sz val="8"/>
            <color rgb="FF000000"/>
            <rFont val="Tahoma"/>
            <family val="0"/>
          </rPr>
          <t xml:space="preserve">i.e., total accumulated depreciation in rate base calculation.</t>
        </r>
      </text>
      <mc:AlternateContent>
        <mc:Choice Requires="v2">
          <commentPr autoFill="true" autoScale="false" colHidden="false" locked="false" rowHidden="false" textHAlign="justify" textVAlign="top">
            <anchor moveWithCells="false" sizeWithCells="false">
              <xdr:from>
                <xdr:col>4</xdr:col>
                <xdr:colOff>84</xdr:colOff>
                <xdr:row>49</xdr:row>
                <xdr:rowOff>20</xdr:rowOff>
              </xdr:from>
              <xdr:to>
                <xdr:col>6</xdr:col>
                <xdr:colOff>8</xdr:colOff>
                <xdr:row>54</xdr:row>
                <xdr:rowOff>6</xdr:rowOff>
              </xdr:to>
            </anchor>
          </commentPr>
        </mc:Choice>
        <mc:Fallback/>
      </mc:AlternateContent>
    </comment>
    <comment ref="H56" authorId="0">
      <text>
        <r>
          <rPr>
            <b val="true"/>
            <sz val="8"/>
            <color rgb="FF000000"/>
            <rFont val="Tahoma"/>
            <family val="0"/>
          </rPr>
          <t xml:space="preserve">MotlukSt:
</t>
        </r>
        <r>
          <rPr>
            <sz val="8"/>
            <color rgb="FF000000"/>
            <rFont val="Tahoma"/>
            <family val="0"/>
          </rPr>
          <t xml:space="preserve">Annual provision for depreciation from "Financial Information"</t>
        </r>
      </text>
      <mc:AlternateContent>
        <mc:Choice Requires="v2">
          <commentPr autoFill="true" autoScale="false" colHidden="false" locked="false" rowHidden="false" textHAlign="justify" textVAlign="top">
            <anchor moveWithCells="false" sizeWithCells="false">
              <xdr:from>
                <xdr:col>4</xdr:col>
                <xdr:colOff>84</xdr:colOff>
                <xdr:row>51</xdr:row>
                <xdr:rowOff>17</xdr:rowOff>
              </xdr:from>
              <xdr:to>
                <xdr:col>6</xdr:col>
                <xdr:colOff>8</xdr:colOff>
                <xdr:row>56</xdr:row>
                <xdr:rowOff>7</xdr:rowOff>
              </xdr:to>
            </anchor>
          </commentPr>
        </mc:Choice>
        <mc:Fallback/>
      </mc:AlternateContent>
    </comment>
    <comment ref="H83" authorId="0">
      <text>
        <r>
          <rPr>
            <b val="true"/>
            <sz val="8"/>
            <color rgb="FF000000"/>
            <rFont val="Tahoma"/>
            <family val="0"/>
          </rPr>
          <t xml:space="preserve">MotlukSt:
</t>
        </r>
        <r>
          <rPr>
            <sz val="8"/>
            <color rgb="FF000000"/>
            <rFont val="Tahoma"/>
            <family val="0"/>
          </rPr>
          <t xml:space="preserve">Total Operating Expenses </t>
        </r>
      </text>
      <mc:AlternateContent>
        <mc:Choice Requires="v2">
          <commentPr autoFill="true" autoScale="false" colHidden="false" locked="false" rowHidden="false" textHAlign="justify" textVAlign="top">
            <anchor moveWithCells="false" sizeWithCells="false">
              <xdr:from>
                <xdr:col>4</xdr:col>
                <xdr:colOff>84</xdr:colOff>
                <xdr:row>78</xdr:row>
                <xdr:rowOff>17</xdr:rowOff>
              </xdr:from>
              <xdr:to>
                <xdr:col>6</xdr:col>
                <xdr:colOff>8</xdr:colOff>
                <xdr:row>83</xdr:row>
                <xdr:rowOff>10</xdr:rowOff>
              </xdr:to>
            </anchor>
          </commentPr>
        </mc:Choice>
        <mc:Fallback/>
      </mc:AlternateContent>
    </comment>
    <comment ref="H87" authorId="0">
      <text>
        <r>
          <rPr>
            <b val="true"/>
            <sz val="8"/>
            <color rgb="FF000000"/>
            <rFont val="Tahoma"/>
            <family val="0"/>
          </rPr>
          <t xml:space="preserve">MotlukSt:
</t>
        </r>
        <r>
          <rPr>
            <sz val="8"/>
            <color rgb="FF000000"/>
            <rFont val="Tahoma"/>
            <family val="0"/>
          </rPr>
          <t xml:space="preserve">billing and collecting operating expense </t>
        </r>
      </text>
      <mc:AlternateContent>
        <mc:Choice Requires="v2">
          <commentPr autoFill="true" autoScale="false" colHidden="false" locked="false" rowHidden="false" textHAlign="justify" textVAlign="top">
            <anchor moveWithCells="false" sizeWithCells="false">
              <xdr:from>
                <xdr:col>4</xdr:col>
                <xdr:colOff>84</xdr:colOff>
                <xdr:row>83</xdr:row>
                <xdr:rowOff>3</xdr:rowOff>
              </xdr:from>
              <xdr:to>
                <xdr:col>6</xdr:col>
                <xdr:colOff>8</xdr:colOff>
                <xdr:row>87</xdr:row>
                <xdr:rowOff>10</xdr:rowOff>
              </xdr:to>
            </anchor>
          </commentPr>
        </mc:Choice>
        <mc:Fallback/>
      </mc:AlternateContent>
    </comment>
    <comment ref="H91" authorId="0">
      <text>
        <r>
          <rPr>
            <b val="true"/>
            <sz val="8"/>
            <color rgb="FF000000"/>
            <rFont val="Tahoma"/>
            <family val="0"/>
          </rPr>
          <t xml:space="preserve">MotlukSt:
</t>
        </r>
        <r>
          <rPr>
            <sz val="8"/>
            <color rgb="FF000000"/>
            <rFont val="Tahoma"/>
            <family val="0"/>
          </rPr>
          <t xml:space="preserve">Admin operating expense </t>
        </r>
      </text>
      <mc:AlternateContent>
        <mc:Choice Requires="v2">
          <commentPr autoFill="true" autoScale="false" colHidden="false" locked="false" rowHidden="false" textHAlign="justify" textVAlign="top">
            <anchor moveWithCells="false" sizeWithCells="false">
              <xdr:from>
                <xdr:col>4</xdr:col>
                <xdr:colOff>84</xdr:colOff>
                <xdr:row>87</xdr:row>
                <xdr:rowOff>3</xdr:rowOff>
              </xdr:from>
              <xdr:to>
                <xdr:col>6</xdr:col>
                <xdr:colOff>8</xdr:colOff>
                <xdr:row>91</xdr:row>
                <xdr:rowOff>10</xdr:rowOff>
              </xdr:to>
            </anchor>
          </commentPr>
        </mc:Choice>
        <mc:Fallback/>
      </mc:AlternateContent>
    </comment>
    <comment ref="H96" authorId="0">
      <text>
        <r>
          <rPr>
            <b val="true"/>
            <sz val="8"/>
            <color rgb="FF000000"/>
            <rFont val="Tahoma"/>
            <family val="0"/>
          </rPr>
          <t xml:space="preserve">MotlukSt:
</t>
        </r>
        <r>
          <rPr>
            <sz val="8"/>
            <color rgb="FF000000"/>
            <rFont val="Tahoma"/>
            <family val="0"/>
          </rPr>
          <t xml:space="preserve">power purchased (1010) - cost of power adjustments (1015) from Financial Information</t>
        </r>
      </text>
      <mc:AlternateContent>
        <mc:Choice Requires="v2">
          <commentPr autoFill="true" autoScale="false" colHidden="false" locked="false" rowHidden="false" textHAlign="justify" textVAlign="top">
            <anchor moveWithCells="false" sizeWithCells="false">
              <xdr:from>
                <xdr:col>4</xdr:col>
                <xdr:colOff>84</xdr:colOff>
                <xdr:row>92</xdr:row>
                <xdr:rowOff>3</xdr:rowOff>
              </xdr:from>
              <xdr:to>
                <xdr:col>6</xdr:col>
                <xdr:colOff>8</xdr:colOff>
                <xdr:row>96</xdr:row>
                <xdr:rowOff>5</xdr:rowOff>
              </xdr:to>
            </anchor>
          </commentPr>
        </mc:Choice>
        <mc:Fallback/>
      </mc:AlternateContent>
    </comment>
  </commentList>
</comments>
</file>

<file path=xl/sharedStrings.xml><?xml version="1.0" encoding="utf-8"?>
<sst xmlns="http://schemas.openxmlformats.org/spreadsheetml/2006/main" count="996" uniqueCount="652">
  <si>
    <t xml:space="preserve">NAME OF UTILITY</t>
  </si>
  <si>
    <t xml:space="preserve">HEC OF CAMBRIDGE &amp; NORTH DUMFRIES</t>
  </si>
  <si>
    <t xml:space="preserve">LICENCE NUMBER</t>
  </si>
  <si>
    <t xml:space="preserve">EB-1999-0145</t>
  </si>
  <si>
    <t xml:space="preserve">DATE (dd-mm-yy)</t>
  </si>
  <si>
    <t xml:space="preserve">VERSION NUMBER</t>
  </si>
  <si>
    <t xml:space="preserve">FINAL</t>
  </si>
  <si>
    <t xml:space="preserve">NAME OF CONTACT</t>
  </si>
  <si>
    <t xml:space="preserve">JOHN GROTHEER</t>
  </si>
  <si>
    <t xml:space="preserve">PHONE NUMBER</t>
  </si>
  <si>
    <t xml:space="preserve">519-621-3530 x 2355</t>
  </si>
  <si>
    <t xml:space="preserve">FILING REQUIREMENTS FOR RATE BASE</t>
  </si>
  <si>
    <t xml:space="preserve">INSERT DATA IN CELLS HIGHLIGHTED IN YELLOW</t>
  </si>
  <si>
    <t xml:space="preserve">RATE BASE FOR YEAR 2000</t>
  </si>
  <si>
    <t xml:space="preserve">TOTAL NET FIXED ASSETS FOR YEAR 2000</t>
  </si>
  <si>
    <t xml:space="preserve">WORKING CAPITAL ALLOWANCE</t>
  </si>
  <si>
    <t xml:space="preserve"> </t>
  </si>
  <si>
    <t xml:space="preserve">TOTAL RATE BASE</t>
  </si>
  <si>
    <t xml:space="preserve">CALCULATION OF NET FIXED ASSETS FOR YEAR 2000</t>
  </si>
  <si>
    <t xml:space="preserve">WIRES ONLY</t>
  </si>
  <si>
    <t xml:space="preserve">AMOUNT</t>
  </si>
  <si>
    <t xml:space="preserve">ACCOUNT</t>
  </si>
  <si>
    <t xml:space="preserve">ACCOUNT NAME</t>
  </si>
  <si>
    <t xml:space="preserve">YEAR-END</t>
  </si>
  <si>
    <t xml:space="preserve">INCLUDED IN</t>
  </si>
  <si>
    <t xml:space="preserve">NUMBER</t>
  </si>
  <si>
    <t xml:space="preserve">BALANCE</t>
  </si>
  <si>
    <t xml:space="preserve">PERCENTAGE</t>
  </si>
  <si>
    <t xml:space="preserve">RATE BASE</t>
  </si>
  <si>
    <t xml:space="preserve">$</t>
  </si>
  <si>
    <t xml:space="preserve">%</t>
  </si>
  <si>
    <t xml:space="preserve">A</t>
  </si>
  <si>
    <t xml:space="preserve">B</t>
  </si>
  <si>
    <t xml:space="preserve">C=A*B</t>
  </si>
  <si>
    <t xml:space="preserve">ASSETS (OTHER THAN CONSTRUCTION IN PROGRESS)</t>
  </si>
  <si>
    <t xml:space="preserve">LAND</t>
  </si>
  <si>
    <t xml:space="preserve">LAND RIGHTS</t>
  </si>
  <si>
    <t xml:space="preserve">BUILDINGS AND FIXTURES - BRICK, STONE, CONCRETE AND STEEL</t>
  </si>
  <si>
    <t xml:space="preserve">BUILDINGS AND FIXTURES - OTHER CONSTRUCTION</t>
  </si>
  <si>
    <t xml:space="preserve">MUNICIPAL DISTRIBUTION STATION EQUIPMENT - BELOW 50 kV</t>
  </si>
  <si>
    <t xml:space="preserve">SUBTRANSMISSION FEEDERS - OVERHEAD  (RELATED TO LINES BELOW 50 kV)</t>
  </si>
  <si>
    <t xml:space="preserve">SUBTRANSMISSION FEEDERS - UNDERGROUND (RELATED TO LINES BELOW 50 kV)</t>
  </si>
  <si>
    <t xml:space="preserve">DISTRIBUTION LINES AND FEEDERS - OVERHEAD</t>
  </si>
  <si>
    <t xml:space="preserve">DISTRIBUTION LINES AND FEEDERS - UNDERGROUND</t>
  </si>
  <si>
    <t xml:space="preserve">DISTRIBUTION TRANSFORMERS</t>
  </si>
  <si>
    <t xml:space="preserve">DISTRIBUTION METERS</t>
  </si>
  <si>
    <t xml:space="preserve">GENERAL OFFICE EQUIPMENT</t>
  </si>
  <si>
    <t xml:space="preserve">COMPUTER EQUIPMENT - HARDWARE</t>
  </si>
  <si>
    <t xml:space="preserve">STORES WAREHOUSE EQUIPMENT</t>
  </si>
  <si>
    <t xml:space="preserve">LEASEHOLD IMPROVEMENTS</t>
  </si>
  <si>
    <t xml:space="preserve">ROLLING STOCK AND EQUIPMENT</t>
  </si>
  <si>
    <t xml:space="preserve">MISCELLANEOUS EQUIPMENT, MAJOR TOOLS AND INSTRUMENTS</t>
  </si>
  <si>
    <t xml:space="preserve">LOAD MANAGEMENT CONTROLS - CUSTOMERS PREMISES</t>
  </si>
  <si>
    <t xml:space="preserve">LOAD MANAGEMENT CONTROLS - UTILITY PREMISES</t>
  </si>
  <si>
    <t xml:space="preserve">SYSTEM SUPERVISORY EQUIPMENT</t>
  </si>
  <si>
    <t xml:space="preserve">16X</t>
  </si>
  <si>
    <t xml:space="preserve">OTHER AMOUNTS NOT LISTED ABOVE - PLEASE PROVIDE DETAILS AND COMPLETE CALCULATION BELOW (ACCOUNT 16X CALCULATION)</t>
  </si>
  <si>
    <t xml:space="preserve">                                                                (A)     TOTAL SUM OF ACCOUNTS 10 TO 16X ABOVE</t>
  </si>
  <si>
    <t xml:space="preserve">ACCOUNT 16X CALCULATION</t>
  </si>
  <si>
    <t xml:space="preserve">NON-UTILITY ACCOUNTS/ ASSETS NOT INCLUDED IN RATE BASE CALCULATION</t>
  </si>
  <si>
    <t xml:space="preserve">GENERATING STATIONS</t>
  </si>
  <si>
    <t xml:space="preserve">TRANSMISSION LINES ON WOOD POLES</t>
  </si>
  <si>
    <t xml:space="preserve">MUNICIPAL TRANSFORMER STATION EQUIPMENT -  RELATED TO ABOVE 50 kV</t>
  </si>
  <si>
    <t xml:space="preserve">SUBTRANSMISSION FEEDERS - OVERHEAD (RELATED TO ABOVE 50 kV)</t>
  </si>
  <si>
    <t xml:space="preserve">SUBTRANSMISSION FEEDERS - UNDERGROUND (RELATED TO ABOVE 50 kV)</t>
  </si>
  <si>
    <t xml:space="preserve">WATER HEATER RENTAL UNITS</t>
  </si>
  <si>
    <t xml:space="preserve">SENTINEL LIGHTING RENTAL UNITS</t>
  </si>
  <si>
    <t xml:space="preserve">CONSTRUCTION IN PROGRESS</t>
  </si>
  <si>
    <t xml:space="preserve">                                                                  TOTAL AMOUNT TAKEN TO ACCOUNT 16X ABOVE</t>
  </si>
  <si>
    <t xml:space="preserve">ACCUMULATED DEPRECIATION/AMORTIZATION</t>
  </si>
  <si>
    <t xml:space="preserve">ACCUMULATED DEPRECIATION - BUILDINGS AND FIXTURES - BRICK, STONE AND MASONRY</t>
  </si>
  <si>
    <t xml:space="preserve">ACCUMULATED DEPRECIATION - BUILDINGS AND FIXTURES - OTHER CONSTRUCTION</t>
  </si>
  <si>
    <t xml:space="preserve">ACCUMULATED DEPRECIATION MUNICIPAL DISTRIBUTION STATION EQUIPMENT</t>
  </si>
  <si>
    <t xml:space="preserve">ACCUMULATED DEPRECIATION - SUBTRANSMISSION FEEDERS - OVERHEAD (RELATED TO LINES BELOW 50 kV)</t>
  </si>
  <si>
    <t xml:space="preserve">ACCUMULATED DEPRECIATION - SUBTRANSMISSION FEEDERS - UNDERGROUND (RELATED TO LINES BELOW 50 kV)</t>
  </si>
  <si>
    <t xml:space="preserve">ACCUMULATED DEPRECIATION - DISTRIBUTION LINES AND FEEDERS - OVERHEAD</t>
  </si>
  <si>
    <t xml:space="preserve">ACCUMULATED DEPRECIATION - DISTRIBUTION LINES AND FEEDERS - UNDERGROUND</t>
  </si>
  <si>
    <t xml:space="preserve">ACCUMULATED DEPRECIATION - DISTRIBUTION TRANSFORMERS</t>
  </si>
  <si>
    <t xml:space="preserve">ACCUMULATED DEPRECIATION - DISTRIBUTION METERS</t>
  </si>
  <si>
    <t xml:space="preserve">ACCUMULATED DEPRECIATION - GENERAL OFFICE EQUIPMENT</t>
  </si>
  <si>
    <t xml:space="preserve">ACCUMULATED DEPRECIATION - COMPUTER EQUIPMENT - HARDWARE</t>
  </si>
  <si>
    <t xml:space="preserve">ACCUMULATED DEPRECIATION - STORES WAREHOUSE EQUIPMENT</t>
  </si>
  <si>
    <t xml:space="preserve">ACCUMULATED DEPRECIATION - ROLLING STOCK AND EQUIPMENT</t>
  </si>
  <si>
    <t xml:space="preserve">ACCUMULATED DEPRECIATION - MISCELLANEOUS EQUIPMENT, MAJOR TOOLS AND INSTRUMENTS</t>
  </si>
  <si>
    <t xml:space="preserve">ACCUMULATED DEPRECIATION - LOAD MANAGEMENT CONTROLS - CUSTOMER PREMISES</t>
  </si>
  <si>
    <t xml:space="preserve">ACCUMULATED DEPRECIATION - LOAD MANAGEMENT CONTROLS - UTILITY PREMISES</t>
  </si>
  <si>
    <t xml:space="preserve">ACCUMULATED DEPRECIATION - SYSTEM SUPERVISORY EQUIPMENT</t>
  </si>
  <si>
    <t xml:space="preserve">ACCUMULATED AMORTIZATION - LAND RIGHTS</t>
  </si>
  <si>
    <t xml:space="preserve">ACCUMULATED AMORTIZATION - LEASEHOLD IMPROVEMENTS</t>
  </si>
  <si>
    <t xml:space="preserve">49X</t>
  </si>
  <si>
    <t xml:space="preserve">OTHER AMOUNTS NOT LISTED ABOVE - PLEASE PROVIDE DETAILS AND COMPLETE CALCULATION BELOW. (ACCOUNT 49X CALCULATION)</t>
  </si>
  <si>
    <t xml:space="preserve">                                                              (B)   TOTAL SUM OF ACCOUNTS 405 TO 49X ABOVE</t>
  </si>
  <si>
    <t xml:space="preserve">                      (C) TOTAL NET FIXED ASSETS FOR YEAR 2000 FILING ( TOTAL (A) - TOTAL (B) )</t>
  </si>
  <si>
    <t xml:space="preserve">ACCOUNT 49X CALCULATION</t>
  </si>
  <si>
    <t xml:space="preserve">NON-UTILITY ACCOUNTS/ACCOUNTS NOT INCLUDED IN RATE BASE CALCULATION</t>
  </si>
  <si>
    <t xml:space="preserve">ACCUMULATED DEPRECIATION GENERATING STATIONS</t>
  </si>
  <si>
    <t xml:space="preserve">ACCUMULATED DEPRECIATION TRANSMISSION LINES ON WOOD POLES</t>
  </si>
  <si>
    <t xml:space="preserve">ACCUMULATED DEPRECIATION MUNICIPAL TRANSFORMER STATION EQUIPMENT</t>
  </si>
  <si>
    <t xml:space="preserve">ACCUMULATED DEPRECIATION - SUBTRANSMISSION FEEDERS - OVERHEAD (RELATED TO LINES ABOVE 50 kV)</t>
  </si>
  <si>
    <t xml:space="preserve">ACCUMULATED DEPRECIATION - SUBTRANSMISSION FEEDERS - UNDERGROUND (RELATED TO LINES ABOVE 50 kV)</t>
  </si>
  <si>
    <t xml:space="preserve">ACCUMULATED DEPRECIATION - WATER HEATER EQUIPMENT</t>
  </si>
  <si>
    <t xml:space="preserve">ACCUMULATED DEPRECIATION - SENTINEL LIGHTING EQUIPMENT</t>
  </si>
  <si>
    <t xml:space="preserve">                                TOTAL SUM OF ACCOUNTS 415 TO 489 TAKEN TO ACCOUNT 49X ABOVE</t>
  </si>
  <si>
    <t xml:space="preserve">CALCULATION OF WORKING CAPITAL ALLOWANCE</t>
  </si>
  <si>
    <t xml:space="preserve">COST OF POWER</t>
  </si>
  <si>
    <t xml:space="preserve">POWER PURCHASED</t>
  </si>
  <si>
    <t xml:space="preserve">COST OF POWER - ADJUSTMENTS</t>
  </si>
  <si>
    <t xml:space="preserve">OPERATIONS AND MAINTENANCE</t>
  </si>
  <si>
    <t xml:space="preserve">SUBTRANSMISSION FEEDERS - OPERATION (RELATED TO LINES BELOW 50 kV)</t>
  </si>
  <si>
    <t xml:space="preserve">SUBTRANSMISSION FEEDERS - MAINTENANCE (RELATED TO LINES BELOW 50 kV)</t>
  </si>
  <si>
    <t xml:space="preserve">MUNICIPAL DISTRIBUTION STATION EQUIPMENT - OPERATING LABOUR</t>
  </si>
  <si>
    <t xml:space="preserve">MUNICIPAL DISTRIBUTION STATION EQUIPMENT - OPERATING SUPPLIES AND EXPENSES</t>
  </si>
  <si>
    <t xml:space="preserve">MUNICPAL DISTRIBUTION STATION - MAINTENANCE OF EQUIPMENT</t>
  </si>
  <si>
    <t xml:space="preserve">MUNICIPAL DISTRIBUTION STATION - MAINTENANCE OF BUILDINGS AND FIXTURES</t>
  </si>
  <si>
    <t xml:space="preserve">OVERHEAD DISTRIBUTION LINES AND FEEDERS - OPERATING LABOUR</t>
  </si>
  <si>
    <t xml:space="preserve">OVERHEAD DISTRIBUTION LINES AND FEEDERS - OPERATING SUPPLIES AND EXPENSES</t>
  </si>
  <si>
    <t xml:space="preserve">OVERHEAD DISTRIBUTION LINES AND FEEDERS - RENTALS PAID</t>
  </si>
  <si>
    <t xml:space="preserve">OVERHEAD DISTRIBUTION LINES AND FEEDERS - MAINTENANCE</t>
  </si>
  <si>
    <t xml:space="preserve">OVERHEAD DISTRIBUTION LINES AND FEEDERS - TREE TRIMMING</t>
  </si>
  <si>
    <t xml:space="preserve">UNDERGROUND DISTRIBUTION LINES AND FEEDERS - OPERATING LABOUR</t>
  </si>
  <si>
    <t xml:space="preserve">UNDERGROUND DISTRIBUTION LINES AND FEEDERS - OPERATING SUPPLIES AND EXPENSES</t>
  </si>
  <si>
    <t xml:space="preserve">UNDERGROUND DISTRIBUTION LINES AND FEEDERS - RENTALS PAID</t>
  </si>
  <si>
    <t xml:space="preserve">UNDERGROUND DISTRIBUTION LINES AND FEEDERS - MAINTENANCE</t>
  </si>
  <si>
    <t xml:space="preserve">DISTRIBUTION TRANSFORMERS - OPERATION</t>
  </si>
  <si>
    <t xml:space="preserve">DISTRIBUTION TRANSFORMERS - MAINTENANCE</t>
  </si>
  <si>
    <t xml:space="preserve">DISTRIBUTION METERS - OPERATION</t>
  </si>
  <si>
    <t xml:space="preserve">DISTRIBUTION METERS - MAINTENANCE</t>
  </si>
  <si>
    <t xml:space="preserve">CUSTOMER PREMISES - LABOUR</t>
  </si>
  <si>
    <t xml:space="preserve">CUSTOMER PREMISES - MAINTENANCE</t>
  </si>
  <si>
    <t xml:space="preserve">ENERGY CONSERVATION</t>
  </si>
  <si>
    <t xml:space="preserve">COMMUNITY SAFETY PROGRAM</t>
  </si>
  <si>
    <t xml:space="preserve">COMMUNITY RELATIONS - SUNDRY</t>
  </si>
  <si>
    <t xml:space="preserve">BILLING AND COLLECTING</t>
  </si>
  <si>
    <t xml:space="preserve">METER READING</t>
  </si>
  <si>
    <t xml:space="preserve">BILLING</t>
  </si>
  <si>
    <t xml:space="preserve">COLLECTING</t>
  </si>
  <si>
    <t xml:space="preserve">CASH OVER AND SHORT</t>
  </si>
  <si>
    <t xml:space="preserve">ADMINISTRATION</t>
  </si>
  <si>
    <t xml:space="preserve">COMMISSIONERS' SALARIES AND EXPENSES</t>
  </si>
  <si>
    <t xml:space="preserve">GENERAL OFFICERS' SALARIES AND EXPENSES</t>
  </si>
  <si>
    <t xml:space="preserve">GENERAL OFFICE SALARIES AND EXPENSES</t>
  </si>
  <si>
    <t xml:space="preserve">MISCELLANEOUS GENERAL EXPENSES</t>
  </si>
  <si>
    <t xml:space="preserve">GENERAL OFFICE BUILDING OPERATION AND MAINTENANCE</t>
  </si>
  <si>
    <t xml:space="preserve">900X</t>
  </si>
  <si>
    <t xml:space="preserve">OTHER AMOUNTS NOT LISTED ABOVE - PLEASE PROVIDE DETAILS AND COMPLETE CALCULATION BELOW (ACCOUNT 900X CALCULATION)</t>
  </si>
  <si>
    <t xml:space="preserve">                                                   TOTAL COST OF POWER AND CONTROLLABLE EXPENSES</t>
  </si>
  <si>
    <t xml:space="preserve">                                                        WORKING CAPITAL ALLOWANCE (15% OF TOTAL ABOVE) </t>
  </si>
  <si>
    <t xml:space="preserve">ACCOUNT 900X CALCULATION</t>
  </si>
  <si>
    <t xml:space="preserve">NON-UTILITY ACCOUNTS/EXPENSE ACCOUNTS NOT INCLUDED IN RATE BASE CALCULATION</t>
  </si>
  <si>
    <t xml:space="preserve">HYDRAULIC GENERATING STATION - OPERATING LABOUR</t>
  </si>
  <si>
    <t xml:space="preserve">HYDRAULIC GENERATING STATION - OPERATING SUPPLIES AND EXPENSES</t>
  </si>
  <si>
    <t xml:space="preserve">HYDRAULIC GENERATING STATION - MAINTENANCE OF EQUIPMENT</t>
  </si>
  <si>
    <t xml:space="preserve">HYDRAULIC GENERATING STATION - MAINTENANCE OF BUILDINGS AND FIXTURES</t>
  </si>
  <si>
    <t xml:space="preserve">DIESEL GENERATING STATION - OPERATING LABOUR</t>
  </si>
  <si>
    <t xml:space="preserve">DIESEL GENERATING STATION - OPERATING SUPPLIES AND EXPENSES</t>
  </si>
  <si>
    <t xml:space="preserve">DIESEL GENERATING STATION - OPERATING FUEL</t>
  </si>
  <si>
    <t xml:space="preserve">DIESEL GENERATING STATION - MAINTENANCE AND EQUIPMENT</t>
  </si>
  <si>
    <t xml:space="preserve">DIESEL GENERATING STATION - MAINTENANCE OF BUILDINGS AND FIXTURES</t>
  </si>
  <si>
    <t xml:space="preserve">TRANSMISSION LINES - OPERATION</t>
  </si>
  <si>
    <t xml:space="preserve">TRANSMISSION LINES - MAINTENANCE</t>
  </si>
  <si>
    <t xml:space="preserve">TRANSMISSION RIGHT OF WAY - MAINTENANCE</t>
  </si>
  <si>
    <t xml:space="preserve">MUNICIPAL TRANSFORMER STATION EQUIPMENT - OPERATING LABOUR</t>
  </si>
  <si>
    <t xml:space="preserve">MUNICIPAL TRANSFORMER STATION EQUIPMENT - OPERATING SUPPLIES AND EXPENSES</t>
  </si>
  <si>
    <t xml:space="preserve">MUNICIPAL TRANSFORMER STATION - MAINTENANCE OF EQUIPMENT</t>
  </si>
  <si>
    <t xml:space="preserve">MUNICIPAL TRANSFORMER STATION - MAINTENANCE OF BUILDINGS AND FIXTURES</t>
  </si>
  <si>
    <t xml:space="preserve">SUBTRANSMISSION FEEDERS - OPERATION (RELATED TO LINES ABOVE 50 kV)</t>
  </si>
  <si>
    <t xml:space="preserve">SUBTRANSMISSION FEEDERS - MAINTENANCE (RELATED TO LINES ABOVE 50 kV)</t>
  </si>
  <si>
    <t xml:space="preserve">WATER HEATER RENTALS - LABOUR</t>
  </si>
  <si>
    <t xml:space="preserve">WATER HEATER RENTALS - MAINTENANCE</t>
  </si>
  <si>
    <t xml:space="preserve">WATER HEATER CONTROLS - LABOUR</t>
  </si>
  <si>
    <t xml:space="preserve">WATER HEATER CONTROLS - MAINTENANCE</t>
  </si>
  <si>
    <t xml:space="preserve">SENTINEL LIGHT RENTALS - LABOUR</t>
  </si>
  <si>
    <t xml:space="preserve">SENTINEL LIGHT RENTALS - MAINTENANCE</t>
  </si>
  <si>
    <t xml:space="preserve">                            TOTAL SUM OF ACCOUNTS 1021 TO 6084 TAKEN TO ACCOUNT 900X ABOVE</t>
  </si>
  <si>
    <t xml:space="preserve">FILING REQUIREMENTS FOR FINANCIAL DATA</t>
  </si>
  <si>
    <t xml:space="preserve">CHANGES NOTED IN RED</t>
  </si>
  <si>
    <t xml:space="preserve">FINANCIAL DATA</t>
  </si>
  <si>
    <t xml:space="preserve">REVENUE:</t>
  </si>
  <si>
    <t xml:space="preserve">                 SERVICE REVENUE</t>
  </si>
  <si>
    <t xml:space="preserve">                 OTHER REVENUE</t>
  </si>
  <si>
    <t xml:space="preserve">EXPENSES:</t>
  </si>
  <si>
    <t xml:space="preserve">                  POWER SUPPLY</t>
  </si>
  <si>
    <t xml:space="preserve">                  OPERATION, MAINTENANCE,OTHER</t>
  </si>
  <si>
    <t xml:space="preserve">                  AMORTIZATION</t>
  </si>
  <si>
    <t xml:space="preserve">                  FINANCING</t>
  </si>
  <si>
    <t xml:space="preserve">                  FOREIGN EXCHANGE</t>
  </si>
  <si>
    <t xml:space="preserve">                  OTHER DEDUCTIONS</t>
  </si>
  <si>
    <t xml:space="preserve">                  INCOME TAXES, PAYMENTS-IN-LIEU,ETC</t>
  </si>
  <si>
    <t xml:space="preserve">                  EXTRAORDINARY ITEMS</t>
  </si>
  <si>
    <t xml:space="preserve">                  DISCONTINUED OPERATIONS</t>
  </si>
  <si>
    <t xml:space="preserve">CASH FLOWS FROM OPERATING ACTIVITIES:</t>
  </si>
  <si>
    <t xml:space="preserve">                  NET INCOME</t>
  </si>
  <si>
    <t xml:space="preserve">                  ADJUSTMENTS TO NET INCOME</t>
  </si>
  <si>
    <t xml:space="preserve">                  CHANGES IN NON-CASH WORKING CAPITAL</t>
  </si>
  <si>
    <t xml:space="preserve">CASH FLOWS FROM INVESTING ACTIVITIES:</t>
  </si>
  <si>
    <t xml:space="preserve">                  CASH SUBJECT TO RESTRICTIONS</t>
  </si>
  <si>
    <t xml:space="preserve">                  LONG TERM ASSETS</t>
  </si>
  <si>
    <t xml:space="preserve">                  CAPITAL EXPENDITURES</t>
  </si>
  <si>
    <t xml:space="preserve">CASH FLOWS FROM FINANCING ACTIVITIES</t>
  </si>
  <si>
    <t xml:space="preserve">                  EQUITY CAPITAL</t>
  </si>
  <si>
    <t xml:space="preserve">                  DEBT BORROWINGS/RETIREMENT</t>
  </si>
  <si>
    <t xml:space="preserve">                  OTHER</t>
  </si>
  <si>
    <t xml:space="preserve">WORKING CAPITAL</t>
  </si>
  <si>
    <t xml:space="preserve">                  CHANGE IN WORKING CAPITAL</t>
  </si>
  <si>
    <t xml:space="preserve">                  TOTAL WORKING CAPITAL AT END OF YEAR</t>
  </si>
  <si>
    <t xml:space="preserve">                  WORKING CAPITAL AS % OF NET EXPENSES</t>
  </si>
  <si>
    <t xml:space="preserve">OTHER:</t>
  </si>
  <si>
    <t xml:space="preserve">                   INVENTORY</t>
  </si>
  <si>
    <t xml:space="preserve">                   NET EXPENSES</t>
  </si>
  <si>
    <t xml:space="preserve">                   RATE OF RETURN AS % OF RATE BASE</t>
  </si>
  <si>
    <t xml:space="preserve">                   DEBT RATIO</t>
  </si>
  <si>
    <t xml:space="preserve">ACCOUNT DETAILS FOR FINANCIAL FILING -- 1999 DATA</t>
  </si>
  <si>
    <t xml:space="preserve">TITLE</t>
  </si>
  <si>
    <t xml:space="preserve">REVENUE</t>
  </si>
  <si>
    <t xml:space="preserve">SERVICE REVENUE</t>
  </si>
  <si>
    <t xml:space="preserve">RESIDENTIAL SERVICE</t>
  </si>
  <si>
    <t xml:space="preserve">COMMERCIAL LIGHT SERVICE</t>
  </si>
  <si>
    <t xml:space="preserve">INDUSTRIAL POWER SERVICE</t>
  </si>
  <si>
    <t xml:space="preserve">GENERAL SERVICE</t>
  </si>
  <si>
    <t xml:space="preserve">LARGE USERS</t>
  </si>
  <si>
    <t xml:space="preserve">STREET LIGHTING</t>
  </si>
  <si>
    <t xml:space="preserve">UNBILLED REVENUE ADJUSTMENT</t>
  </si>
  <si>
    <t xml:space="preserve">PRIOR YEAR BILLING ADJUSTMENTS</t>
  </si>
  <si>
    <t xml:space="preserve">                                                                                                SERVICE REVENUE</t>
  </si>
  <si>
    <t xml:space="preserve">OTHER REVENUE</t>
  </si>
  <si>
    <t xml:space="preserve">LATE PAYMENT CHARGES</t>
  </si>
  <si>
    <t xml:space="preserve">WATER HEATER RENTAL</t>
  </si>
  <si>
    <t xml:space="preserve">SENTINEL LIGHT RENTAL</t>
  </si>
  <si>
    <t xml:space="preserve">INTEREST EARNED</t>
  </si>
  <si>
    <t xml:space="preserve">POLE RENTALS</t>
  </si>
  <si>
    <t xml:space="preserve">STREET LIGHT - NON ENERGY</t>
  </si>
  <si>
    <t xml:space="preserve">CHANGE OF OCCUPANCY CHARGES</t>
  </si>
  <si>
    <t xml:space="preserve">COLLECTION CHARGES</t>
  </si>
  <si>
    <t xml:space="preserve">RECONNECTION CHARGES</t>
  </si>
  <si>
    <t xml:space="preserve">DISPUTE METER TEST CHARGES</t>
  </si>
  <si>
    <t xml:space="preserve">PROFIT ON SALES OF MATERIALS AND/OR SERVICES</t>
  </si>
  <si>
    <t xml:space="preserve">SALES OF SCRAP MATERIAL</t>
  </si>
  <si>
    <t xml:space="preserve">PREMISES AND OTHER RENTAL</t>
  </si>
  <si>
    <t xml:space="preserve">WATER AND SEWER BILLING SERVICES</t>
  </si>
  <si>
    <t xml:space="preserve">MISCELLANEOUS</t>
  </si>
  <si>
    <t xml:space="preserve">NET BOOK VALUE OF DISPOSAL (READILY IDENTIFIABLE FIXED ASSETS)</t>
  </si>
  <si>
    <t xml:space="preserve">PROCEEDS AND COSTS - DISPOSAL OF FIXED ASSETS</t>
  </si>
  <si>
    <t xml:space="preserve">INCOME FROM SINKING FUND</t>
  </si>
  <si>
    <t xml:space="preserve">                                                                                                    OTHER REVENUE</t>
  </si>
  <si>
    <t xml:space="preserve">                                                                                                  TOTAL REVENUE</t>
  </si>
  <si>
    <t xml:space="preserve">OPERATING EXPENSES</t>
  </si>
  <si>
    <t xml:space="preserve">POWER SUPPLY</t>
  </si>
  <si>
    <t xml:space="preserve">POWER GENERATED</t>
  </si>
  <si>
    <t xml:space="preserve">HYDRAULIC GENERATING STATION - OPERATING SUPPLIES AND EXPENSE</t>
  </si>
  <si>
    <t xml:space="preserve">DIESEL GENERATING STATION - OPERATING SUPPLIES AND EXPENSE</t>
  </si>
  <si>
    <t xml:space="preserve">TRANSMISSION LINES</t>
  </si>
  <si>
    <t xml:space="preserve">TRANSMISSION LINES - OPERATION </t>
  </si>
  <si>
    <t xml:space="preserve">                                                                                      TOTAL POWER SUPPLY</t>
  </si>
  <si>
    <t xml:space="preserve">OPERATIONS, MAINTENANCE AND OTHER EXPENSES</t>
  </si>
  <si>
    <t xml:space="preserve">HIGH VOLTAGE TRANSFORMATION</t>
  </si>
  <si>
    <t xml:space="preserve">MUNICIPAL TRANSFORMER STATION EQUIPMENT- OPERATING LABOUR</t>
  </si>
  <si>
    <t xml:space="preserve">MUNICIPAL TRANSFORMER STATION EQUIPMENT - OPERATING SUPPLIES AND EXPENSE</t>
  </si>
  <si>
    <t xml:space="preserve">MUNICIPAL TRANSFORMER STATION EQUIPMENT - MAINTENANCE OF EQUIPMENT</t>
  </si>
  <si>
    <t xml:space="preserve">MUNICIPAL TRANSFORMER STATION EQUIPMENT - MAINTENANCE OF BUILDINGS AND FIXTURES</t>
  </si>
  <si>
    <t xml:space="preserve">DISTRIBUTION</t>
  </si>
  <si>
    <t xml:space="preserve">SUBTRANSMISSION</t>
  </si>
  <si>
    <t xml:space="preserve">SUBTRANSMISSION FEEDERS - OPERATION</t>
  </si>
  <si>
    <t xml:space="preserve">SUBTRANSMISSION FEEDERS - MAINTENANCE</t>
  </si>
  <si>
    <t xml:space="preserve">MUNICIPAL DISTRIBUTION STATION</t>
  </si>
  <si>
    <t xml:space="preserve">MUNICIPAL DISTRIBUTION STATION - MAINTENANCE OF EQUIPMENT</t>
  </si>
  <si>
    <t xml:space="preserve">OVERHEAD DISTRIBUTION LINES AND FEEDERS</t>
  </si>
  <si>
    <t xml:space="preserve">OVERHEAD DISTRIBUTION LINES AND FEEDERS - OPERATION LABOUR</t>
  </si>
  <si>
    <t xml:space="preserve">OVERHEAD DISTRIBUTION LINES AND FEEDERS - OPERATION SUPPLY AND EXPENSE</t>
  </si>
  <si>
    <t xml:space="preserve">UNDERGROUND DISTRIBUTION LINES AND FEEDERS</t>
  </si>
  <si>
    <t xml:space="preserve">UNDERGROUND DISTRIBUTION LINES AND FEEDERS - OPERATION LABOUR</t>
  </si>
  <si>
    <t xml:space="preserve">UNDERGROUND DISTRIBUTION LINES AND FEEDERS - OPERATION SUPPLIES/EXPENSES</t>
  </si>
  <si>
    <t xml:space="preserve">UTILIZATION</t>
  </si>
  <si>
    <t xml:space="preserve">CUSTOMER PREMISES</t>
  </si>
  <si>
    <t xml:space="preserve">CUSTOMER PREMISES - MATERIALS AND EXPENSES</t>
  </si>
  <si>
    <t xml:space="preserve">WATER HEATER RENTALS</t>
  </si>
  <si>
    <t xml:space="preserve">WATER HEATER CONTROLS</t>
  </si>
  <si>
    <t xml:space="preserve">SENTINEL LIGHT RENTALS</t>
  </si>
  <si>
    <t xml:space="preserve">COMMUNITY RELATIONS</t>
  </si>
  <si>
    <t xml:space="preserve">ADMINISTRATIVE</t>
  </si>
  <si>
    <t xml:space="preserve">COMMISSIONERS'  SALARIES AND EXPENSE</t>
  </si>
  <si>
    <t xml:space="preserve">GENERAL OFFICERS' SALARIES AND EXPENSE</t>
  </si>
  <si>
    <t xml:space="preserve">GENERAL OFFICE SALARIES AND EXPENSE</t>
  </si>
  <si>
    <t xml:space="preserve">MISCELLANEOUS GENERAL EXPENSE</t>
  </si>
  <si>
    <t xml:space="preserve">TOTAL OPERATING EXPENSES</t>
  </si>
  <si>
    <t xml:space="preserve">AMORTIZATION EXPENSE</t>
  </si>
  <si>
    <t xml:space="preserve">DEPRECIATION EXPENSE - GENERAL PLANT INCL. SYSTEM SUPERVISORY EQUIPMENT</t>
  </si>
  <si>
    <t xml:space="preserve">DEPRECIATION EXPENSE - GENERAL OFFICE EQUPMENT</t>
  </si>
  <si>
    <t xml:space="preserve">DEPRECIATION EXPENSE - COMPUTER EQUIPMENT HARDWARE</t>
  </si>
  <si>
    <t xml:space="preserve">DEPRECIATION EXPENSE - MISCELLANEOUS EQUIPMENT, MAJOR TOOLS/INSTRUMENTS</t>
  </si>
  <si>
    <t xml:space="preserve">DEPRECIATION EXPENSE - WATER HEATER EQUIPMENT</t>
  </si>
  <si>
    <t xml:space="preserve">DEPRECIATION EXPENSE - LOAD MANAGEMENT EQUIPMENT</t>
  </si>
  <si>
    <t xml:space="preserve">DEPRECIATION EXPENSE - SENTINEL LIGHTING EQUIPMENT</t>
  </si>
  <si>
    <t xml:space="preserve">AMORTIZATION EXPENSE - LAND RIGHTS</t>
  </si>
  <si>
    <t xml:space="preserve">AMORTIZATION EXPENSE - LEASEHOLD IMPROVEMENTS</t>
  </si>
  <si>
    <t xml:space="preserve">TOTAL DEPRECIATION</t>
  </si>
  <si>
    <t xml:space="preserve">FINANCING EXPENSE</t>
  </si>
  <si>
    <t xml:space="preserve">INTEREST EXPENSE - LONG TERM DEBT</t>
  </si>
  <si>
    <t xml:space="preserve">INTEREST EXPENSE - SHORT TERM DEBT </t>
  </si>
  <si>
    <t xml:space="preserve">INTEREST EXPENSE - OTHER</t>
  </si>
  <si>
    <t xml:space="preserve">                                                                                     TOTAL FINANCING EXPENSE</t>
  </si>
  <si>
    <t xml:space="preserve">FOREIGN EXCHANGE</t>
  </si>
  <si>
    <t xml:space="preserve">OTHER DEDUCTIONS</t>
  </si>
  <si>
    <t xml:space="preserve">PLEASE LIST ANY APPLICABLE ACCOUNTS</t>
  </si>
  <si>
    <t xml:space="preserve">(NO EQUIVALENT ACCOUNTS IN FORMER CHART OF ACCOUNTS)</t>
  </si>
  <si>
    <t xml:space="preserve">INCOME TAXES, PAYMENTS- IN- LIEU OF, ETC</t>
  </si>
  <si>
    <t xml:space="preserve">DISCONTINUED OPERATIONS</t>
  </si>
  <si>
    <t xml:space="preserve">EXTRAORDINARY ITEMS*</t>
  </si>
  <si>
    <t xml:space="preserve">EXTRAORDINARY/UNUSUAL ITEMS</t>
  </si>
  <si>
    <t xml:space="preserve">*as defined in section 3480 of CICA Handbook</t>
  </si>
  <si>
    <t xml:space="preserve">CASH FLOWS FROM OPERATING ACTIVITIES</t>
  </si>
  <si>
    <t xml:space="preserve">USE THIS COLUMN</t>
  </si>
  <si>
    <t xml:space="preserve">NET INCOME</t>
  </si>
  <si>
    <t xml:space="preserve">CLOSING BALANCE</t>
  </si>
  <si>
    <t xml:space="preserve">OPENING BALANCE</t>
  </si>
  <si>
    <t xml:space="preserve">530 Accumulated Net Income (balance transferred from Income)</t>
  </si>
  <si>
    <t xml:space="preserve">ADJUSTMENTS: ADD/(DEDUCT)</t>
  </si>
  <si>
    <t xml:space="preserve">(i) AMORTIZATION</t>
  </si>
  <si>
    <t xml:space="preserve">      Sum of Amounts in Amortization Accounts 9130 to 9141</t>
  </si>
  <si>
    <t xml:space="preserve">      Stores &amp; Rolling Stock Amortization included in Burden Accounts</t>
  </si>
  <si>
    <t xml:space="preserve">CHANGES IN NON-CASH WORKING CAPITALS:  ADD/(DEDUCT)</t>
  </si>
  <si>
    <t xml:space="preserve">(i) CURRENT ASSETS</t>
  </si>
  <si>
    <t xml:space="preserve">     (a) Accounts Receivable </t>
  </si>
  <si>
    <t xml:space="preserve">           240 Accounts Receivable - Electricity</t>
  </si>
  <si>
    <t xml:space="preserve">           242 Accounts Receivable - Municipal Owned Street Lighting</t>
  </si>
  <si>
    <t xml:space="preserve">           243 Accounts Receivable - Street Lighting Transfer</t>
  </si>
  <si>
    <t xml:space="preserve">           244 Accounts Receivable - Sundry</t>
  </si>
  <si>
    <t xml:space="preserve">           245 Accounts Receivable - Recoverable Work</t>
  </si>
  <si>
    <t xml:space="preserve">           246 Accounts Receivable - Other Municipal Departments</t>
  </si>
  <si>
    <t xml:space="preserve">           250 Allowance for Doubtful Accounts</t>
  </si>
  <si>
    <t xml:space="preserve">     (b)  251 Unbilled Revenue</t>
  </si>
  <si>
    <t xml:space="preserve">     (c)  255 Prepaid Expenses (enter absolute amount)</t>
  </si>
  <si>
    <t xml:space="preserve">     (d)  265 Other</t>
  </si>
  <si>
    <t xml:space="preserve">     (e)  260 Inventory </t>
  </si>
  <si>
    <t xml:space="preserve">                                                                                      TOTAL CURRENT ASSETS</t>
  </si>
  <si>
    <t xml:space="preserve">(ii) CURRENT LIABILITIES</t>
  </si>
  <si>
    <t xml:space="preserve">      (a)  320 Accounts Payable</t>
  </si>
  <si>
    <t xml:space="preserve">      (b)  325 Accruals</t>
  </si>
  <si>
    <t xml:space="preserve">      (c) Other </t>
  </si>
  <si>
    <t xml:space="preserve">            326 Goods and Services Tax</t>
  </si>
  <si>
    <t xml:space="preserve">            340 Customer Credit Balances</t>
  </si>
  <si>
    <t xml:space="preserve">            345 Current Portion of Deposits</t>
  </si>
  <si>
    <t xml:space="preserve">            349 Other Current Liabilities</t>
  </si>
  <si>
    <t xml:space="preserve">      (d) Current Debt Related Amounts </t>
  </si>
  <si>
    <t xml:space="preserve">            330 Demand Bank Loans</t>
  </si>
  <si>
    <t xml:space="preserve">            335 Debentures Outstanding - Current Portion</t>
  </si>
  <si>
    <t xml:space="preserve">            336 Term Bank Loans - Current Portion</t>
  </si>
  <si>
    <t xml:space="preserve">            337 Ontario Hydro Debt - Current Portion</t>
  </si>
  <si>
    <t xml:space="preserve">            338 OMERS - Current Portion</t>
  </si>
  <si>
    <t xml:space="preserve">            339 Other Long Term Debt - Current Portion</t>
  </si>
  <si>
    <t xml:space="preserve">            348 Accrued Interest - Long Term Debt</t>
  </si>
  <si>
    <t xml:space="preserve">                                                                                     TOTAL CURRENT LIABILITIES</t>
  </si>
  <si>
    <t xml:space="preserve">                                                CASH FLOWS FROM OPERATING ACTIVITIES (A)</t>
  </si>
  <si>
    <t xml:space="preserve">CASH FLOWS FROM INVESTING ACTIVITIES</t>
  </si>
  <si>
    <t xml:space="preserve">(i) Cash Subject to Restrictions (if applicable)</t>
  </si>
  <si>
    <t xml:space="preserve">     Please list accounts</t>
  </si>
  <si>
    <t xml:space="preserve">(ii) LONG TERM ASSETS</t>
  </si>
  <si>
    <t xml:space="preserve">    (a) Investments </t>
  </si>
  <si>
    <t xml:space="preserve">          270 Sinking Fund Deposits</t>
  </si>
  <si>
    <t xml:space="preserve">          275 Investments - Long Term </t>
  </si>
  <si>
    <t xml:space="preserve">     (b) 271 Development Charges</t>
  </si>
  <si>
    <t xml:space="preserve">     (c) 285 Deferred Charges </t>
  </si>
  <si>
    <t xml:space="preserve">     (d) 290 Deposits </t>
  </si>
  <si>
    <t xml:space="preserve">     (e) Other </t>
  </si>
  <si>
    <t xml:space="preserve">           292 Long Term Receivable - Street Lighting Transfer</t>
  </si>
  <si>
    <t xml:space="preserve">           295 Other Non-current Assets</t>
  </si>
  <si>
    <t xml:space="preserve">           296 OMERS Past Service Costs</t>
  </si>
  <si>
    <t xml:space="preserve">                                                                                   TOTAL LONG TERM ASSETS</t>
  </si>
  <si>
    <t xml:space="preserve">(ii) CAPITAL EXPENDITURES</t>
  </si>
  <si>
    <t xml:space="preserve">                NBV of Disposal of Capital Assets (Cost - Accumulated Amortization)</t>
  </si>
  <si>
    <t xml:space="preserve">           10 Land</t>
  </si>
  <si>
    <t xml:space="preserve">           15 Land Rights</t>
  </si>
  <si>
    <t xml:space="preserve">           20 Buildings and Fixtures - Brick, Stone, Concrete and Steel</t>
  </si>
  <si>
    <t xml:space="preserve">           25 Buildings and Fixtures - Other Construction</t>
  </si>
  <si>
    <t xml:space="preserve">           30 Generating Stations</t>
  </si>
  <si>
    <t xml:space="preserve">           40 Transmission Lines on Wood Poles</t>
  </si>
  <si>
    <t xml:space="preserve">           50 Municipal Transformer Station Equipment- normally primary above 50 kV</t>
  </si>
  <si>
    <t xml:space="preserve">           55 Municipal Transformer Station Equipment - normally primary below 50 kV</t>
  </si>
  <si>
    <t xml:space="preserve">           60 Subtransmission Feeders - Overhead</t>
  </si>
  <si>
    <t xml:space="preserve">           65 Subtransmission Feeders - Underground</t>
  </si>
  <si>
    <t xml:space="preserve">           70 Distribution Lines and Feeders - Overhead</t>
  </si>
  <si>
    <t xml:space="preserve">           75 Distribution Lines and Feeders - Underground</t>
  </si>
  <si>
    <t xml:space="preserve">           80 Distribution Transformers</t>
  </si>
  <si>
    <t xml:space="preserve">           90 Distribution Meters</t>
  </si>
  <si>
    <t xml:space="preserve">          110 General Office Equipment</t>
  </si>
  <si>
    <t xml:space="preserve">          115 Computer Equipment - Hardware</t>
  </si>
  <si>
    <t xml:space="preserve">          120 Stores Warehouse Equipment</t>
  </si>
  <si>
    <t xml:space="preserve">          125 Leasehold Improvements</t>
  </si>
  <si>
    <t xml:space="preserve">          130 Rolling Stock and Equipment</t>
  </si>
  <si>
    <t xml:space="preserve">          140 Miscellaneous Equipment, Major Tools and Equipment </t>
  </si>
  <si>
    <t xml:space="preserve">          150 Water Heater Rental Units</t>
  </si>
  <si>
    <t xml:space="preserve">          151 Load Management Controls - Customer Premises</t>
  </si>
  <si>
    <t xml:space="preserve">          152 Load Management Controls - Utility Premises</t>
  </si>
  <si>
    <t xml:space="preserve">          153 System Supervisory Equipment</t>
  </si>
  <si>
    <t xml:space="preserve">          155 Sentinel Lighting Rental Units</t>
  </si>
  <si>
    <t xml:space="preserve">          160 Construction in Progress</t>
  </si>
  <si>
    <t xml:space="preserve">                                                                               TOTAL CAPITAL EXPENDITURES</t>
  </si>
  <si>
    <t xml:space="preserve">                                                  CASH FLOWS FROM INVESTING ACTIVITIES (B)</t>
  </si>
  <si>
    <t xml:space="preserve">(i)  540 EQUITY CAPITAL </t>
  </si>
  <si>
    <t xml:space="preserve">(ii) DEBT BORROWINGS/RETIREMENT</t>
  </si>
  <si>
    <t xml:space="preserve">     (a) 280 DISCOUNT AND EXPENSES OR PREMIUM ON DEBENTURES ( enter debit or (credit)  )</t>
  </si>
  <si>
    <t xml:space="preserve">        300 DEBENTURE ADVANCES</t>
  </si>
  <si>
    <t xml:space="preserve">        305 DEBENTURES OUTSTANDING - LONG TERM PORTION</t>
  </si>
  <si>
    <t xml:space="preserve">        310 TERM BANK LOANS - LONG TERM PORTION</t>
  </si>
  <si>
    <t xml:space="preserve">        315 ONTARIO HYDRO DEBT OUTSTANDING - LONG TERM PORTION</t>
  </si>
  <si>
    <t xml:space="preserve">        316 OMERS - LONG TERM PORTION</t>
  </si>
  <si>
    <t xml:space="preserve">        319 OTHER DEBT - LONG TERM PORTION</t>
  </si>
  <si>
    <t xml:space="preserve">                                                                                     TOTAL DEBT BORROWINGS</t>
  </si>
  <si>
    <t xml:space="preserve">(iii) OTHER</t>
  </si>
  <si>
    <t xml:space="preserve">          350 LONG TERM DEPOSITS</t>
  </si>
  <si>
    <t xml:space="preserve">          360 VESTED SICK LEAVE LIABILITY</t>
  </si>
  <si>
    <t xml:space="preserve">          365 COLLATERAL FUNDS LIABILITY</t>
  </si>
  <si>
    <t xml:space="preserve">          370 OTHER NON-CURRENT LIABILITIES</t>
  </si>
  <si>
    <t xml:space="preserve">          371 DEVELOPMENT CHARGE FUND</t>
  </si>
  <si>
    <t xml:space="preserve">                 CAPITAL CONTRIBUTIONS RECEIVED</t>
  </si>
  <si>
    <t xml:space="preserve">                                                                                                       TOTAL OTHER</t>
  </si>
  <si>
    <t xml:space="preserve">                                                   CASH FLOWS FROM FINANCING ACTIVITIES (C)</t>
  </si>
  <si>
    <t xml:space="preserve">                 NET INCREASES IN CASH AND CASH EQUIVALENTS (SUM (A)+(B)+(C))       </t>
  </si>
  <si>
    <t xml:space="preserve">(D)</t>
  </si>
  <si>
    <t xml:space="preserve">CASH AND CASH EQUIVALENTS AT THE BEGINNING OF PERIOD  (E)</t>
  </si>
  <si>
    <t xml:space="preserve">         200 CASH IN BANK AND ON HAND</t>
  </si>
  <si>
    <t xml:space="preserve">         210 CASH ADVANCES</t>
  </si>
  <si>
    <t xml:space="preserve">         215 TERM DEPOSITS</t>
  </si>
  <si>
    <t xml:space="preserve">         220 INVESTMENTS - CURRENT</t>
  </si>
  <si>
    <t xml:space="preserve">(E)</t>
  </si>
  <si>
    <t xml:space="preserve">                             CASH AND CASH EQUIVALENTS AT END OF PERIOD     (D)+(E)</t>
  </si>
  <si>
    <t xml:space="preserve">CURRENT ASSETS</t>
  </si>
  <si>
    <t xml:space="preserve">CASH IN BANK AND ON HAND</t>
  </si>
  <si>
    <t xml:space="preserve">CASH ADVANCES</t>
  </si>
  <si>
    <t xml:space="preserve">TERM DEPOSITS</t>
  </si>
  <si>
    <t xml:space="preserve">INVESTMENTS - CURRENT</t>
  </si>
  <si>
    <t xml:space="preserve">ACCOUNTS RECEIVABLE - ELECTRICAL ENERGY</t>
  </si>
  <si>
    <t xml:space="preserve">ACCOUNTS RECEIVABLE - MUNICIPAL OWNED STREET LIGHTING</t>
  </si>
  <si>
    <t xml:space="preserve">ACCOUNTS RECEIVABLE - STREET LIGHTING TRANSFER</t>
  </si>
  <si>
    <t xml:space="preserve">ACCOUNTS RECEIVABLE - SUNDRY</t>
  </si>
  <si>
    <t xml:space="preserve">ACCOUNTS RECEIVABLE - RECOVERABLE WORK</t>
  </si>
  <si>
    <t xml:space="preserve">ACCOUNTS RECEIVABLE - OTHER MUNICIPAL DEPARTMENTS</t>
  </si>
  <si>
    <t xml:space="preserve">ALLOWANCE FOR DOUBTFUL ACCOUNTS</t>
  </si>
  <si>
    <t xml:space="preserve">UNBILLED REVENUE</t>
  </si>
  <si>
    <t xml:space="preserve">PREPAID EXPENSES</t>
  </si>
  <si>
    <t xml:space="preserve">INVENTORY</t>
  </si>
  <si>
    <t xml:space="preserve">OTHER CURRENT ASSETS</t>
  </si>
  <si>
    <t xml:space="preserve">TOTAL CURRENT ASSETS</t>
  </si>
  <si>
    <t xml:space="preserve">CURRENT LIABILITIES</t>
  </si>
  <si>
    <t xml:space="preserve">ACCOUNTS PAYABLE - TRADE</t>
  </si>
  <si>
    <t xml:space="preserve">ACCRUED LIABILITIES</t>
  </si>
  <si>
    <t xml:space="preserve">GOODS AND SERVICES TAX</t>
  </si>
  <si>
    <t xml:space="preserve">DEMAND BANK LOANS</t>
  </si>
  <si>
    <t xml:space="preserve">DEBENTURES OUTSTANDING - CURRENT PORTION</t>
  </si>
  <si>
    <t xml:space="preserve">TERM BANK LOANS - CURRENT PORTION</t>
  </si>
  <si>
    <t xml:space="preserve">ONTARIO HYDRO DEBT - CURRENT PORTION</t>
  </si>
  <si>
    <t xml:space="preserve">OMERS - CURRENT PORTION</t>
  </si>
  <si>
    <t xml:space="preserve">OTHER LONG TERM DEBT - CURRENT PORTION</t>
  </si>
  <si>
    <t xml:space="preserve">CUSTOMER CREDIT BALANCES</t>
  </si>
  <si>
    <t xml:space="preserve">CURRENT PORTION OF DEPOSITS</t>
  </si>
  <si>
    <t xml:space="preserve">ACCRUED INTEREST - LONG TERM DEBT</t>
  </si>
  <si>
    <t xml:space="preserve">OTHER CURRENT LIABILITIES</t>
  </si>
  <si>
    <t xml:space="preserve">TOTAL CURRENT LIABILITIES</t>
  </si>
  <si>
    <t xml:space="preserve">WORKING CAPITAL (TOTAL CURRENT ASSETS - TOTAL CURRENT LIABILITIES)</t>
  </si>
  <si>
    <t xml:space="preserve">CHANGE IN WORKING CAPITAL</t>
  </si>
  <si>
    <t xml:space="preserve">WORKING CAPITAL AS % OF NET EXPENSES</t>
  </si>
  <si>
    <t xml:space="preserve">INVENTORY (CLOSING AMOUNT IN ACCOUNT 260)</t>
  </si>
  <si>
    <t xml:space="preserve">NET EXPENSES (TOTAL OPERATING EXPENSES - PROVISION FOR DEPRECIATION)</t>
  </si>
  <si>
    <t xml:space="preserve">SUM OF ACCOUNTS 1010 TO 8015 </t>
  </si>
  <si>
    <t xml:space="preserve">SUM OF ACCOUNTS 9130 TO 9141 </t>
  </si>
  <si>
    <t xml:space="preserve">LESS PROVISION FOR DEPRECIATION</t>
  </si>
  <si>
    <t xml:space="preserve">TOTAL NET EXPENSES</t>
  </si>
  <si>
    <t xml:space="preserve">RATE OF RETURN AS % OF RATE BASE:</t>
  </si>
  <si>
    <t xml:space="preserve">RETURN    (DEFINED AS INCOME BEFORE FINANCIAL EXPENSE AND EXTRORDINARY ITEMS)  IE. (SUM OF ACCOUNTS 9500 TO 9930) LESS  (SUM OF ACCOUNTS 1010 TO 8015 PLUS 9110 PLUS ACCOUNTS 9130 TO 9141)        (i)</t>
  </si>
  <si>
    <t xml:space="preserve">RATE BASE   (FROM RATEBASE CALCULATION SUB-SHEET)              (ii)</t>
  </si>
  <si>
    <t xml:space="preserve">RATE OF RETURN (%)         (  (ii)/(i)  )</t>
  </si>
  <si>
    <t xml:space="preserve">DEBT RATIO (LONG TERM DEBT/(LONG TERM DEBT + EQUITY))</t>
  </si>
  <si>
    <t xml:space="preserve">(SUM OF ACCOUNTS 300 TO 319)/(SUM OF ACCOUNTS 300 TO 319 + ACCOUNTS 530 AND 540)</t>
  </si>
  <si>
    <t xml:space="preserve">FILING REQUIREMENTS FOR PBR RELATED INFORMATION</t>
  </si>
  <si>
    <t xml:space="preserve">PLEASE PROVIDE THE FOLLOWING DATA FOR 1998 AND 1999 YEAR-END</t>
  </si>
  <si>
    <t xml:space="preserve">NOTE: UTILITIES THAT MERGED OR WERE ACQUIRED SUBSEQUENT TO 1999 MUST REPORT DATA</t>
  </si>
  <si>
    <t xml:space="preserve">RELEVANT TO THE ENTITY AS IT EXISTED PRIOR TO THE MERGER OR ACQUISITION.</t>
  </si>
  <si>
    <t xml:space="preserve">LABOUR</t>
  </si>
  <si>
    <t xml:space="preserve">(1) HEADCOUNT </t>
  </si>
  <si>
    <t xml:space="preserve">Number of full-time employees:</t>
  </si>
  <si>
    <t xml:space="preserve">Number of part-time employees:</t>
  </si>
  <si>
    <t xml:space="preserve">Number of full-time equivalent employees:</t>
  </si>
  <si>
    <t xml:space="preserve">(2) COMPENSATION EXCLUSIVE OF OVERHEAD</t>
  </si>
  <si>
    <t xml:space="preserve">WAGES ($)</t>
  </si>
  <si>
    <t xml:space="preserve">WAGES &amp; SALARIES NOT TRACKED</t>
  </si>
  <si>
    <t xml:space="preserve">SALARIES ($)</t>
  </si>
  <si>
    <t xml:space="preserve">     SEPARATELY</t>
  </si>
  <si>
    <t xml:space="preserve">FRINGE BENEFITS ($)</t>
  </si>
  <si>
    <t xml:space="preserve">(3) LINE CREW WAGE RATES ($/hr.)</t>
  </si>
  <si>
    <t xml:space="preserve">Please indicate the line crew wage rate in effect in 1998 and 1999. If the line crew wage rate changed </t>
  </si>
  <si>
    <t xml:space="preserve">in 1998 or 1999, please indicate the wage rate before and after the change and the effective date of change (i.e., 01-APR-98) </t>
  </si>
  <si>
    <t xml:space="preserve">in the Line Crew Wage Rate Changes box.</t>
  </si>
  <si>
    <t xml:space="preserve">Line Crew Wage Rate $/hr.(eff. Dec.31)</t>
  </si>
  <si>
    <t xml:space="preserve">Line Crew Wage Rate Changes</t>
  </si>
  <si>
    <t xml:space="preserve">Effective Date</t>
  </si>
  <si>
    <t xml:space="preserve">DD-MMM-YY</t>
  </si>
  <si>
    <t xml:space="preserve">(4) CAPITALIZED LABOUR INCLUDED IN (2)  ($):</t>
  </si>
  <si>
    <t xml:space="preserve">CAPITAL</t>
  </si>
  <si>
    <t xml:space="preserve">(1) GROSS FIXED ASSETS ($)</t>
  </si>
  <si>
    <t xml:space="preserve">(2) ACCUMULATED DEPRECIATION ($)</t>
  </si>
  <si>
    <t xml:space="preserve">(3) AMORTIZATION ($)</t>
  </si>
  <si>
    <t xml:space="preserve">ADDITIONAL SCHEDULES NEED TO BE ATTACHED FOR ITEMS (4) &amp; (5)</t>
  </si>
  <si>
    <r>
      <rPr>
        <sz val="8"/>
        <rFont val="Arial"/>
        <family val="2"/>
      </rPr>
      <t xml:space="preserve">Capital additions by the following categories or </t>
    </r>
    <r>
      <rPr>
        <i val="true"/>
        <sz val="8"/>
        <rFont val="Arial"/>
        <family val="2"/>
      </rPr>
      <t xml:space="preserve">aggregations of these catgories</t>
    </r>
    <r>
      <rPr>
        <sz val="8"/>
        <rFont val="Arial"/>
        <family val="2"/>
      </rPr>
      <t xml:space="preserve">: Land; land rights; buildings and fixtures; generating assets; transmission lines; transmission station equipment;</t>
    </r>
  </si>
  <si>
    <t xml:space="preserve">distribution station equipment; sub-feeder overhead; sub-feeder underground; distribution lines overhead; distribution lines underground; distribution transformers; distribution meters; </t>
  </si>
  <si>
    <t xml:space="preserve">sentinel light equipment; office equipment; computer equipment; store equipment; lease improvement; rolling stock; miscellaneous equipment; water heaters; load management control;</t>
  </si>
  <si>
    <t xml:space="preserve">system supervisory equipment; and sentinel lights.</t>
  </si>
  <si>
    <t xml:space="preserve">(4) CAPITAL ADDITIONS FOR YEAR ($)</t>
  </si>
  <si>
    <t xml:space="preserve">CAPITAL COMPOSITION OF ADDITIONS</t>
  </si>
  <si>
    <t xml:space="preserve">(4A) LABOUR ($)</t>
  </si>
  <si>
    <t xml:space="preserve">(4B) OVERHEAD ($)</t>
  </si>
  <si>
    <t xml:space="preserve">(4C) EQUIPMENT/MATERIAL ($)</t>
  </si>
  <si>
    <t xml:space="preserve">(4D) OTHER ($)</t>
  </si>
  <si>
    <t xml:space="preserve">(5) RETIREMENTS FOR YEAR ($)</t>
  </si>
  <si>
    <t xml:space="preserve">(6) TOTAL CONTRIBUTED CAPITAL ($)</t>
  </si>
  <si>
    <t xml:space="preserve">FUNCTIONAL</t>
  </si>
  <si>
    <t xml:space="preserve">(1) OPERATIONS AND MAINTENANCE</t>
  </si>
  <si>
    <t xml:space="preserve">  </t>
  </si>
  <si>
    <t xml:space="preserve">TOTAL ($)</t>
  </si>
  <si>
    <r>
      <rPr>
        <sz val="10"/>
        <rFont val="Arial"/>
        <family val="0"/>
      </rPr>
      <t xml:space="preserve">LABOUR COMPONENT ($) </t>
    </r>
    <r>
      <rPr>
        <sz val="10"/>
        <color rgb="FFFF0000"/>
        <rFont val="Arial"/>
        <family val="2"/>
      </rPr>
      <t xml:space="preserve">(INCLUDING OVERHEAD)</t>
    </r>
  </si>
  <si>
    <t xml:space="preserve">(2) BILLING AND COLLECTION</t>
  </si>
  <si>
    <t xml:space="preserve">(3) ADMINISTRATION</t>
  </si>
  <si>
    <t xml:space="preserve">(1) ANNUAL WHOLESALE COST OF POWER ($)</t>
  </si>
  <si>
    <t xml:space="preserve">(2) WHOLESALE KWH (KWH)</t>
  </si>
  <si>
    <t xml:space="preserve">(3) RETAIL KWH (KWH)</t>
  </si>
  <si>
    <t xml:space="preserve">(4) DISTRIBUTION SYSTEM LOSSES (KWH)</t>
  </si>
  <si>
    <t xml:space="preserve">(5) TOTAL CUSTOMERS (#)</t>
  </si>
  <si>
    <t xml:space="preserve">(5A) RESIDENTIAL CUSTOMERS</t>
  </si>
  <si>
    <t xml:space="preserve">(5B) GENERAL SERVICE CUSTOMERS</t>
  </si>
  <si>
    <t xml:space="preserve">(5C) LARGE USE CUSTOMERS (&gt;5,000KW)</t>
  </si>
  <si>
    <t xml:space="preserve">(6) TOTAL KWH (KWH)</t>
  </si>
  <si>
    <t xml:space="preserve">(6A) RESIDENTIAL KWH</t>
  </si>
  <si>
    <t xml:space="preserve">(6B) GENERAL SERVICE KWH</t>
  </si>
  <si>
    <t xml:space="preserve">(6C) LARGE USE (KWH)</t>
  </si>
  <si>
    <t xml:space="preserve">(7) TOTAL KW BILLED (KW)</t>
  </si>
  <si>
    <t xml:space="preserve">(7A) RESIDENTIAL BILLED KW</t>
  </si>
  <si>
    <t xml:space="preserve">(7B) GENERAL SERVICE BILLED KW</t>
  </si>
  <si>
    <t xml:space="preserve">(7C) LARGE USE BILLED KW</t>
  </si>
  <si>
    <t xml:space="preserve">(8) TOTAL REVENUE (FROM ENERGY SALES)</t>
  </si>
  <si>
    <t xml:space="preserve">(8A) RESIDENTIAL REVENUE</t>
  </si>
  <si>
    <t xml:space="preserve">(8B) GENERAL SERVICE REVENUE</t>
  </si>
  <si>
    <t xml:space="preserve">(8C) LARGE USE REVENUE</t>
  </si>
  <si>
    <t xml:space="preserve">UTILITY CHARACTERISTICS DATA</t>
  </si>
  <si>
    <t xml:space="preserve">(1) TOTAL SERVICE AREA (SQ. KM)</t>
  </si>
  <si>
    <t xml:space="preserve">(2) RURAL SERVICE AREA (SQ. KM)</t>
  </si>
  <si>
    <t xml:space="preserve">as defined by Municipality</t>
  </si>
  <si>
    <t xml:space="preserve">(3) URBAN SERVICE AREA (SQ. KM)</t>
  </si>
  <si>
    <t xml:space="preserve">as defined by municipality</t>
  </si>
  <si>
    <t xml:space="preserve">(4) SERVICE AREA POPULATION</t>
  </si>
  <si>
    <t xml:space="preserve">(5) MUNICIPAL POPULATION</t>
  </si>
  <si>
    <t xml:space="preserve">same as #4 if service area goes to municipal boundary</t>
  </si>
  <si>
    <t xml:space="preserve">(6) NUMBER OF SEASONAL OCCUPANCY CUST</t>
  </si>
  <si>
    <t xml:space="preserve">at least 4 months minimum bill</t>
  </si>
  <si>
    <t xml:space="preserve">(7) UTILITY WINTER PEAK LOAD (KW)</t>
  </si>
  <si>
    <t xml:space="preserve">(8) UTILITY SUMMER PEAK LOAD (KW)</t>
  </si>
  <si>
    <t xml:space="preserve">(9) UTILITY AVERAGE PEAK LOAD (KW)</t>
  </si>
  <si>
    <t xml:space="preserve">average of 12-monthly peaks</t>
  </si>
  <si>
    <t xml:space="preserve">(10) UTILITY AVERAGE (of 12-monthly) LOAD FACTOR</t>
  </si>
  <si>
    <t xml:space="preserve">(11) TOTAL CIRCUIT KILOMETRES OF LINE</t>
  </si>
  <si>
    <t xml:space="preserve">(12) OH/UG CIRCUIT KILOMETRES OF LINE</t>
  </si>
  <si>
    <t xml:space="preserve">602 OH / 154 UG</t>
  </si>
  <si>
    <t xml:space="preserve">608 OH / 168 UG</t>
  </si>
  <si>
    <r>
      <rPr>
        <sz val="10"/>
        <rFont val="Arial"/>
        <family val="0"/>
      </rPr>
      <t xml:space="preserve">(13) CIRCUIT KILOMETRES OF LINE BY TYPE </t>
    </r>
    <r>
      <rPr>
        <sz val="10"/>
        <color rgb="FFFF0000"/>
        <rFont val="Arial"/>
        <family val="2"/>
      </rPr>
      <t xml:space="preserve">(total)</t>
    </r>
    <r>
      <rPr>
        <sz val="10"/>
        <rFont val="Arial"/>
        <family val="0"/>
      </rPr>
      <t xml:space="preserve">:</t>
    </r>
  </si>
  <si>
    <t xml:space="preserve">3 PHASE (not multiplied by 3)</t>
  </si>
  <si>
    <t xml:space="preserve">2 PHASE (not multiplied by 2)</t>
  </si>
  <si>
    <t xml:space="preserve">SINGLE PHASE</t>
  </si>
  <si>
    <t xml:space="preserve">(14) NUMBER OF TRANSFORMERS BY TYPE</t>
  </si>
  <si>
    <t xml:space="preserve">Transmission</t>
  </si>
  <si>
    <t xml:space="preserve">Subtransmission</t>
  </si>
  <si>
    <t xml:space="preserve">Distribution</t>
  </si>
  <si>
    <t xml:space="preserve">MISCELLANEOUS CHARACTERISTICS</t>
  </si>
  <si>
    <t xml:space="preserve">Please attach additional schedules</t>
  </si>
  <si>
    <t xml:space="preserve">(15) SYSTEM VOLTAGE LEVELS -(KV) - Please list all voltage levels in system</t>
  </si>
  <si>
    <t xml:space="preserve">27.6kV, 8.32kV, 4.16kV</t>
  </si>
  <si>
    <t xml:space="preserve">(16) NUMBER OF DISTRIBUTION AND TRANSMISSION STATIONS AND VOLTAGES</t>
  </si>
  <si>
    <t xml:space="preserve">11 D.S. (4.16 kV), 1 D.S. (8.32kV)</t>
  </si>
  <si>
    <t xml:space="preserve">(17) Does your Utility have a Control Centre (I.e., Distribution SCADA system only). If yes, is it staffed and how many hours per day is it staffed?</t>
  </si>
  <si>
    <t xml:space="preserve">Yes.  It is staffed 6:00 a.m. to 10:30 p.m. Monday to Friday</t>
  </si>
  <si>
    <t xml:space="preserve">(18) Description of Generation Assets within your Utility. </t>
  </si>
  <si>
    <t xml:space="preserve">None</t>
  </si>
  <si>
    <t xml:space="preserve">(19) Description of Utility-owned Transmission System (&gt;50 kV) </t>
  </si>
  <si>
    <t xml:space="preserve">(20) Please provide policy on Contributed Capital.</t>
  </si>
  <si>
    <t xml:space="preserve">Collect Development Charges, Assume Subdivisions from Developers, Other Charges re:</t>
  </si>
  <si>
    <t xml:space="preserve">  Customer Transformation Requests &amp; Service Relocation Cost Sharing</t>
  </si>
  <si>
    <t xml:space="preserve">(21) Special Circumstances/Unique Attributes of your Utility (i.e., difficulty with access to system for maintenance, rock substrate, etc.)</t>
  </si>
  <si>
    <t xml:space="preserve">Large Rural Area</t>
  </si>
  <si>
    <t xml:space="preserve">FILING REQUIREMENTS FOR SERVICE QUALITY</t>
  </si>
  <si>
    <t xml:space="preserve">CUSTOMER SERVICE PERFORMANCE INDICATORS</t>
  </si>
  <si>
    <t xml:space="preserve">ANNUAL % MEETING MINIMUM STANDARD</t>
  </si>
  <si>
    <t xml:space="preserve">CONNECTION OF NEW SERVICES -LOW VOLTAGE</t>
  </si>
  <si>
    <t xml:space="preserve">CONNECTION OF NEW SERVICES -HIGH VOLTAGE</t>
  </si>
  <si>
    <t xml:space="preserve">UNDERGROUND CABLE LOCATES</t>
  </si>
  <si>
    <t xml:space="preserve">TELEPHONE ACCESSIBILITY</t>
  </si>
  <si>
    <t xml:space="preserve">APPOINTMENTS</t>
  </si>
  <si>
    <t xml:space="preserve">WRITTEN RESPONSES TO INQUIRIES</t>
  </si>
  <si>
    <t xml:space="preserve">EMERGENCY RESPONSE -URBAN AREAS</t>
  </si>
  <si>
    <t xml:space="preserve">EMERGENCY RESPONSE -RURAL AREAS</t>
  </si>
  <si>
    <t xml:space="preserve">SERVICE RELIABILITY INDICES</t>
  </si>
  <si>
    <t xml:space="preserve">ANNUAL INDEX</t>
  </si>
  <si>
    <t xml:space="preserve">SYSTEM AVERAGE INTERRUPTION DURATION INDEX</t>
  </si>
  <si>
    <t xml:space="preserve">SYSTEM AVERAGE INTERRUPTION FREQUENCY INDEX</t>
  </si>
  <si>
    <t xml:space="preserve">CUSTOMER AVERAGE INTERRUPTION DURATION INDEX</t>
  </si>
  <si>
    <t xml:space="preserve">CONNECTION OF NEW SERVICES - LOW VOLTAGE</t>
  </si>
  <si>
    <t xml:space="preserve">JAN</t>
  </si>
  <si>
    <t xml:space="preserve">FEB</t>
  </si>
  <si>
    <t xml:space="preserve">MAR</t>
  </si>
  <si>
    <t xml:space="preserve">APR</t>
  </si>
  <si>
    <t xml:space="preserve">MAY</t>
  </si>
  <si>
    <t xml:space="preserve">JUN</t>
  </si>
  <si>
    <t xml:space="preserve">JUL</t>
  </si>
  <si>
    <t xml:space="preserve">AUG</t>
  </si>
  <si>
    <t xml:space="preserve">SEPT</t>
  </si>
  <si>
    <t xml:space="preserve">OCT</t>
  </si>
  <si>
    <t xml:space="preserve">NOV</t>
  </si>
  <si>
    <t xml:space="preserve">DEC</t>
  </si>
  <si>
    <t xml:space="preserve">ANNUAL TOTAL</t>
  </si>
  <si>
    <t xml:space="preserve">(1) # OF NEW LOW VOLTAGE SERVICES CONNECTED</t>
  </si>
  <si>
    <t xml:space="preserve">(2) # OF NEW LOW VOLTAGE SERVICES CONNECTED WITHIN 5-WORKING DAYS</t>
  </si>
  <si>
    <t xml:space="preserve">NOT</t>
  </si>
  <si>
    <t xml:space="preserve">TRACKED</t>
  </si>
  <si>
    <t xml:space="preserve">PREVIOUSLY</t>
  </si>
  <si>
    <t xml:space="preserve">(3) % OF REQUESTS MET WITHIN MINIMUM STANDARD [((2) * 100)/(1)]</t>
  </si>
  <si>
    <t xml:space="preserve">CONNECTION OF NEW SERVICES - HIGH VOLTAGE</t>
  </si>
  <si>
    <t xml:space="preserve">(1) # OF HIGH  VOLTAGE SERVICES CONNECTED</t>
  </si>
  <si>
    <t xml:space="preserve">(2) # OF HIGH  VOLTAGE SERVICES CONNECTED WITHIN 5-WORKING DAYS</t>
  </si>
  <si>
    <t xml:space="preserve">(1) # OF CABLE LOCATES REQUESTED</t>
  </si>
  <si>
    <t xml:space="preserve">(2) # OF THESE CABLE LOCATES PERFORMED WITHIN 5-WORKING DAYS</t>
  </si>
  <si>
    <t xml:space="preserve">(1) # OF GENERAL INQUIRY TELEPHONE CALLS ANSWERED</t>
  </si>
  <si>
    <t xml:space="preserve">(2) # OF THESE CALLS ANSWERED WITHIN 30 SECONDS</t>
  </si>
  <si>
    <t xml:space="preserve">(3) % OF THESE CALLS ANSWERED WITHIN  MINIMUM STANDARD [((2) * 100)/(1)]</t>
  </si>
  <si>
    <t xml:space="preserve">(1) # OF APPOINTMENTS AT CUSTOMER'S PREMISES OR WORK SITE MADE</t>
  </si>
  <si>
    <t xml:space="preserve">(2) # OF THESE APPOINTMENTS KEPT AT THE APPOINTED TIME</t>
  </si>
  <si>
    <t xml:space="preserve">(3) % OF THESE APPOINTMENTS MADE WITHIN MINIMUM STANDARD [((2) * 100)/(1)]</t>
  </si>
  <si>
    <t xml:space="preserve">(1) # OF REQUESTS FOR WRITTEN RESPONSES</t>
  </si>
  <si>
    <t xml:space="preserve">(2) # OF THESE REQUESTS PROVIDED WITHIN 10 WORKING DAYS</t>
  </si>
  <si>
    <t xml:space="preserve">(3) % OF THESE REQUESTS MET WITHIN MINIMUM STANDARD [((2) * 100)/(1)]</t>
  </si>
  <si>
    <t xml:space="preserve">EMERGENCY RESPONSE - URBAN AREAS</t>
  </si>
  <si>
    <t xml:space="preserve">(1) # OF EMERGENCY CALLS REQUIRING ON SITE PRESENCE OF QUALIFIED STAFF</t>
  </si>
  <si>
    <t xml:space="preserve">(2) # OF THESE CALLS AT WHICH QUALIFIED STAFF WERE ON SITE WITHIN  60 MINUTES IN URBAN AREAS</t>
  </si>
  <si>
    <t xml:space="preserve">(3) % OF THESE CALLS MET WITHIN MINIMUM STANDARD [((2) * 100)/(1)]</t>
  </si>
  <si>
    <t xml:space="preserve">EMERGENCY RESPONSE - RURAL AREAS</t>
  </si>
  <si>
    <t xml:space="preserve">(2) # OF THESE CALLS AT WHICH QUALIFIED STAFF WERE ON SITE WITHIN 120 MINUTES IN RURAL AREAS </t>
  </si>
  <si>
    <t xml:space="preserve">SERVICE RELIABILITY INDICES </t>
  </si>
  <si>
    <t xml:space="preserve">(SAIDI)      </t>
  </si>
  <si>
    <t xml:space="preserve">(1) TOTAL CUSTOMER-HOURS OF INTERRUPTIONS</t>
  </si>
  <si>
    <t xml:space="preserve">(2) TOTAL # OF CUSTOMERS SERVED</t>
  </si>
  <si>
    <r>
      <rPr>
        <sz val="10"/>
        <rFont val="Arial"/>
        <family val="0"/>
      </rPr>
      <t xml:space="preserve">(3) SAIDI [(1)/(2)]  </t>
    </r>
    <r>
      <rPr>
        <sz val="10"/>
        <color rgb="FFFF0000"/>
        <rFont val="Arial"/>
        <family val="2"/>
      </rPr>
      <t xml:space="preserve">**</t>
    </r>
  </si>
  <si>
    <t xml:space="preserve">** NOTE THAT THESE ARE 1 YEAR ROLLING STATISTICS - CONSISTENT WITH CEA SUBMISSIONS</t>
  </si>
  <si>
    <t xml:space="preserve">(SAIFI)      </t>
  </si>
  <si>
    <t xml:space="preserve">(4) TOTAL CUSTOMER INTERRUPTIONS</t>
  </si>
  <si>
    <t xml:space="preserve">(5) TOTAL # OF CUSTOMERS SERVED</t>
  </si>
  <si>
    <r>
      <rPr>
        <sz val="10"/>
        <rFont val="Arial"/>
        <family val="0"/>
      </rPr>
      <t xml:space="preserve">(6) SAIFI [(4)/(5)] </t>
    </r>
    <r>
      <rPr>
        <sz val="10"/>
        <color rgb="FFFF0000"/>
        <rFont val="Arial"/>
        <family val="2"/>
      </rPr>
      <t xml:space="preserve">**</t>
    </r>
  </si>
  <si>
    <t xml:space="preserve">(CAIDI)      </t>
  </si>
  <si>
    <r>
      <rPr>
        <sz val="10"/>
        <rFont val="Arial"/>
        <family val="0"/>
      </rPr>
      <t xml:space="preserve">(7) CAIDI [(3)/(6)]  </t>
    </r>
    <r>
      <rPr>
        <sz val="10"/>
        <color rgb="FFFF0000"/>
        <rFont val="Arial"/>
        <family val="2"/>
      </rPr>
      <t xml:space="preserve">**</t>
    </r>
  </si>
</sst>
</file>

<file path=xl/styles.xml><?xml version="1.0" encoding="utf-8"?>
<styleSheet xmlns="http://schemas.openxmlformats.org/spreadsheetml/2006/main">
  <numFmts count="11">
    <numFmt numFmtId="164" formatCode="General"/>
    <numFmt numFmtId="165" formatCode="[$-409]d\-mmm\-yy"/>
    <numFmt numFmtId="166" formatCode="\$#,##0.00"/>
    <numFmt numFmtId="167" formatCode="_(* #,##0.00_);_(* \(#,##0.00\);_(* \-??_);_(@_)"/>
    <numFmt numFmtId="168" formatCode="_(* #,##0_);_(* \(#,##0\);_(* \-_);_(@_)"/>
    <numFmt numFmtId="169" formatCode="_(\$* #,##0.00_);_(\$* \(#,##0.00\);_(\$* \-??_);_(@_)"/>
    <numFmt numFmtId="170" formatCode="\$#,##0.00_);&quot;($&quot;#,##0.00\)"/>
    <numFmt numFmtId="171" formatCode="0.00%"/>
    <numFmt numFmtId="172" formatCode="_(* #,##0.0_);_(* \(#,##0.0\);_(* \-?_);_(@_)"/>
    <numFmt numFmtId="173" formatCode="0.00"/>
    <numFmt numFmtId="174" formatCode="0.0%"/>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u val="single"/>
      <sz val="10"/>
      <name val="Arial"/>
      <family val="2"/>
    </font>
    <font>
      <sz val="10"/>
      <color rgb="FFFF0000"/>
      <name val="Arial"/>
      <family val="2"/>
    </font>
    <font>
      <b val="true"/>
      <sz val="10"/>
      <color rgb="FFFF0000"/>
      <name val="Arial"/>
      <family val="2"/>
    </font>
    <font>
      <b val="true"/>
      <u val="single"/>
      <sz val="10"/>
      <color rgb="FFFF0000"/>
      <name val="Arial"/>
      <family val="2"/>
    </font>
    <font>
      <sz val="10"/>
      <name val="Arial"/>
      <family val="2"/>
    </font>
    <font>
      <u val="single"/>
      <sz val="10"/>
      <color rgb="FFFF0000"/>
      <name val="Arial"/>
      <family val="2"/>
    </font>
    <font>
      <b val="true"/>
      <sz val="12"/>
      <name val="Arial"/>
      <family val="2"/>
    </font>
    <font>
      <b val="true"/>
      <sz val="9"/>
      <name val="Arial"/>
      <family val="2"/>
    </font>
    <font>
      <i val="true"/>
      <sz val="8"/>
      <name val="Arial"/>
      <family val="2"/>
    </font>
    <font>
      <sz val="8"/>
      <name val="Arial"/>
      <family val="2"/>
    </font>
    <font>
      <b val="true"/>
      <i val="true"/>
      <sz val="1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000000"/>
        <bgColor rgb="FF003300"/>
      </patternFill>
    </fill>
  </fills>
  <borders count="20">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thin"/>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71"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7" xfId="17" applyFont="true" applyBorder="true" applyAlignment="true" applyProtection="true">
      <alignment horizontal="general" vertical="bottom" textRotation="0" wrapText="false" indent="0" shrinkToFit="false"/>
      <protection locked="true" hidden="false"/>
    </xf>
    <xf numFmtId="170" fontId="10" fillId="2"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2" borderId="1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8" fontId="0" fillId="2"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2" borderId="10" xfId="0" applyFont="fals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3" borderId="16"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0" fillId="2" borderId="10" xfId="0" applyFont="false" applyBorder="true" applyAlignment="true" applyProtection="false">
      <alignment horizontal="center" vertical="bottom" textRotation="0" wrapText="false" indent="0" shrinkToFit="false"/>
      <protection locked="tru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3" borderId="10" xfId="0" applyFont="false" applyBorder="true" applyAlignment="false" applyProtection="false">
      <alignment horizontal="general" vertical="bottom" textRotation="0" wrapText="false" indent="0" shrinkToFit="false"/>
      <protection locked="true" hidden="false"/>
    </xf>
    <xf numFmtId="166" fontId="0" fillId="2"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3" fontId="0" fillId="2" borderId="1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0" fillId="2" borderId="1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4" fontId="7"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87"/>
    <col collapsed="false" customWidth="true" hidden="false" outlineLevel="0" max="2" min="2" style="0" width="85.87"/>
    <col collapsed="false" customWidth="true" hidden="false" outlineLevel="0" max="3" min="3" style="0" width="14.99"/>
    <col collapsed="false" customWidth="true" hidden="false" outlineLevel="0" max="4" min="4" style="0" width="14.33"/>
    <col collapsed="false" customWidth="true" hidden="false" outlineLevel="0" max="5" min="5" style="0" width="13.33"/>
  </cols>
  <sheetData>
    <row r="1" customFormat="false" ht="17.4" hidden="false" customHeight="false" outlineLevel="0" collapsed="false">
      <c r="A1" s="1" t="s">
        <v>0</v>
      </c>
      <c r="B1" s="2" t="s">
        <v>1</v>
      </c>
      <c r="C1" s="2"/>
      <c r="D1" s="2"/>
      <c r="E1" s="2"/>
      <c r="F1" s="2"/>
    </row>
    <row r="2" customFormat="false" ht="17.4" hidden="false" customHeight="false" outlineLevel="0" collapsed="false">
      <c r="A2" s="1" t="s">
        <v>2</v>
      </c>
      <c r="B2" s="2" t="s">
        <v>3</v>
      </c>
      <c r="C2" s="2"/>
      <c r="D2" s="2"/>
      <c r="E2" s="2"/>
      <c r="F2" s="2"/>
    </row>
    <row r="3" customFormat="false" ht="17.4" hidden="false" customHeight="false" outlineLevel="0" collapsed="false">
      <c r="A3" s="1" t="s">
        <v>4</v>
      </c>
      <c r="B3" s="3" t="n">
        <v>36651</v>
      </c>
      <c r="C3" s="2"/>
      <c r="D3" s="2"/>
      <c r="E3" s="2"/>
      <c r="F3" s="2"/>
    </row>
    <row r="4" customFormat="false" ht="17.4" hidden="false" customHeight="false" outlineLevel="0" collapsed="false">
      <c r="A4" s="1" t="s">
        <v>5</v>
      </c>
      <c r="B4" s="2" t="s">
        <v>6</v>
      </c>
      <c r="C4" s="2"/>
      <c r="D4" s="2"/>
      <c r="E4" s="2"/>
      <c r="F4" s="2"/>
    </row>
    <row r="5" customFormat="false" ht="17.4" hidden="false" customHeight="false" outlineLevel="0" collapsed="false">
      <c r="A5" s="1" t="s">
        <v>7</v>
      </c>
      <c r="B5" s="2" t="s">
        <v>8</v>
      </c>
      <c r="C5" s="2"/>
      <c r="D5" s="2"/>
      <c r="E5" s="2"/>
      <c r="F5" s="2"/>
    </row>
    <row r="6" customFormat="false" ht="17.4" hidden="false" customHeight="false" outlineLevel="0" collapsed="false">
      <c r="A6" s="1" t="s">
        <v>9</v>
      </c>
      <c r="B6" s="2" t="s">
        <v>10</v>
      </c>
      <c r="C6" s="2"/>
      <c r="D6" s="2"/>
      <c r="E6" s="2"/>
      <c r="F6" s="2"/>
    </row>
    <row r="7" customFormat="false" ht="13.2" hidden="false" customHeight="false" outlineLevel="0" collapsed="false">
      <c r="A7" s="4"/>
      <c r="B7" s="4"/>
      <c r="C7" s="4"/>
      <c r="D7" s="4"/>
      <c r="E7" s="4"/>
      <c r="F7" s="4"/>
    </row>
    <row r="8" customFormat="false" ht="13.2" hidden="false" customHeight="false" outlineLevel="0" collapsed="false">
      <c r="A8" s="4"/>
      <c r="B8" s="4"/>
      <c r="C8" s="4"/>
      <c r="D8" s="4"/>
      <c r="E8" s="4"/>
      <c r="F8" s="4"/>
    </row>
    <row r="10" customFormat="false" ht="17.4" hidden="false" customHeight="false" outlineLevel="0" collapsed="false">
      <c r="A10" s="5" t="s">
        <v>11</v>
      </c>
    </row>
    <row r="11" customFormat="false" ht="17.4" hidden="false" customHeight="false" outlineLevel="0" collapsed="false">
      <c r="A11" s="5"/>
    </row>
    <row r="12" customFormat="false" ht="17.4" hidden="false" customHeight="false" outlineLevel="0" collapsed="false">
      <c r="A12" s="5" t="s">
        <v>12</v>
      </c>
    </row>
    <row r="13" customFormat="false" ht="18" hidden="false" customHeight="false" outlineLevel="0" collapsed="false">
      <c r="A13" s="5"/>
    </row>
    <row r="14" customFormat="false" ht="17.4" hidden="false" customHeight="false" outlineLevel="0" collapsed="false">
      <c r="A14" s="5"/>
      <c r="B14" s="6" t="s">
        <v>13</v>
      </c>
      <c r="C14" s="7"/>
    </row>
    <row r="15" customFormat="false" ht="17.4" hidden="false" customHeight="false" outlineLevel="0" collapsed="false">
      <c r="A15" s="5"/>
      <c r="B15" s="8"/>
      <c r="C15" s="9"/>
    </row>
    <row r="16" customFormat="false" ht="17.4" hidden="false" customHeight="false" outlineLevel="0" collapsed="false">
      <c r="A16" s="5"/>
      <c r="B16" s="10" t="s">
        <v>14</v>
      </c>
      <c r="C16" s="11" t="n">
        <f aca="false">E104</f>
        <v>62014949.8598475</v>
      </c>
    </row>
    <row r="17" customFormat="false" ht="17.4" hidden="false" customHeight="false" outlineLevel="0" collapsed="false">
      <c r="A17" s="5"/>
      <c r="B17" s="12" t="s">
        <v>15</v>
      </c>
      <c r="C17" s="11" t="n">
        <f aca="false">E179</f>
        <v>13699672.3499991</v>
      </c>
    </row>
    <row r="18" customFormat="false" ht="17.4" hidden="false" customHeight="false" outlineLevel="0" collapsed="false">
      <c r="A18" s="5"/>
      <c r="B18" s="8" t="s">
        <v>16</v>
      </c>
      <c r="C18" s="9"/>
    </row>
    <row r="19" customFormat="false" ht="17.4" hidden="false" customHeight="false" outlineLevel="0" collapsed="false">
      <c r="A19" s="5"/>
      <c r="B19" s="12" t="s">
        <v>17</v>
      </c>
      <c r="C19" s="11" t="n">
        <f aca="false">SUM(C16:C17)</f>
        <v>75714622.2098466</v>
      </c>
    </row>
    <row r="20" customFormat="false" ht="13.8" hidden="false" customHeight="false" outlineLevel="0" collapsed="false">
      <c r="A20" s="13"/>
      <c r="B20" s="14"/>
      <c r="C20" s="15"/>
    </row>
    <row r="22" customFormat="false" ht="17.4" hidden="false" customHeight="false" outlineLevel="0" collapsed="false">
      <c r="B22" s="5" t="s">
        <v>18</v>
      </c>
      <c r="C22" s="16"/>
      <c r="D22" s="16"/>
      <c r="E22" s="17" t="s">
        <v>19</v>
      </c>
    </row>
    <row r="23" customFormat="false" ht="13.2" hidden="false" customHeight="false" outlineLevel="0" collapsed="false">
      <c r="C23" s="16"/>
      <c r="D23" s="16"/>
      <c r="E23" s="17" t="s">
        <v>20</v>
      </c>
    </row>
    <row r="24" customFormat="false" ht="13.2" hidden="false" customHeight="false" outlineLevel="0" collapsed="false">
      <c r="A24" s="13" t="s">
        <v>21</v>
      </c>
      <c r="B24" s="13" t="s">
        <v>22</v>
      </c>
      <c r="C24" s="17" t="s">
        <v>23</v>
      </c>
      <c r="D24" s="17" t="s">
        <v>19</v>
      </c>
      <c r="E24" s="17" t="s">
        <v>24</v>
      </c>
    </row>
    <row r="25" customFormat="false" ht="13.2" hidden="false" customHeight="false" outlineLevel="0" collapsed="false">
      <c r="A25" s="13" t="s">
        <v>25</v>
      </c>
      <c r="B25" s="13"/>
      <c r="C25" s="17" t="s">
        <v>26</v>
      </c>
      <c r="D25" s="17" t="s">
        <v>27</v>
      </c>
      <c r="E25" s="17" t="s">
        <v>28</v>
      </c>
    </row>
    <row r="26" customFormat="false" ht="13.2" hidden="false" customHeight="false" outlineLevel="0" collapsed="false">
      <c r="A26" s="13"/>
      <c r="B26" s="13"/>
      <c r="C26" s="16" t="s">
        <v>29</v>
      </c>
      <c r="D26" s="16" t="s">
        <v>30</v>
      </c>
      <c r="E26" s="16" t="s">
        <v>29</v>
      </c>
    </row>
    <row r="27" customFormat="false" ht="13.2" hidden="false" customHeight="false" outlineLevel="0" collapsed="false">
      <c r="C27" s="17" t="s">
        <v>31</v>
      </c>
      <c r="D27" s="17" t="s">
        <v>32</v>
      </c>
      <c r="E27" s="17" t="s">
        <v>33</v>
      </c>
    </row>
    <row r="28" customFormat="false" ht="13.2" hidden="false" customHeight="false" outlineLevel="0" collapsed="false">
      <c r="B28" s="13" t="s">
        <v>34</v>
      </c>
    </row>
    <row r="29" customFormat="false" ht="13.2" hidden="false" customHeight="false" outlineLevel="0" collapsed="false">
      <c r="C29" s="18"/>
      <c r="D29" s="19"/>
    </row>
    <row r="30" customFormat="false" ht="13.2" hidden="false" customHeight="false" outlineLevel="0" collapsed="false">
      <c r="A30" s="0" t="n">
        <v>10</v>
      </c>
      <c r="B30" s="0" t="s">
        <v>35</v>
      </c>
      <c r="C30" s="18" t="n">
        <v>157249.73</v>
      </c>
      <c r="D30" s="18" t="n">
        <v>98.87155927</v>
      </c>
      <c r="E30" s="20" t="n">
        <f aca="false">C30*D30/100</f>
        <v>155475.259998865</v>
      </c>
    </row>
    <row r="31" customFormat="false" ht="13.2" hidden="false" customHeight="false" outlineLevel="0" collapsed="false">
      <c r="A31" s="0" t="n">
        <v>15</v>
      </c>
      <c r="B31" s="0" t="s">
        <v>36</v>
      </c>
      <c r="C31" s="18"/>
      <c r="D31" s="19"/>
      <c r="E31" s="20" t="n">
        <f aca="false">C31*D31/100</f>
        <v>0</v>
      </c>
    </row>
    <row r="32" customFormat="false" ht="13.2" hidden="false" customHeight="false" outlineLevel="0" collapsed="false">
      <c r="A32" s="0" t="n">
        <v>20</v>
      </c>
      <c r="B32" s="0" t="s">
        <v>37</v>
      </c>
      <c r="C32" s="18" t="n">
        <v>4173690.57</v>
      </c>
      <c r="D32" s="18" t="n">
        <v>98.849830882</v>
      </c>
      <c r="E32" s="20" t="n">
        <f aca="false">C32*D32/100</f>
        <v>4125686.06998298</v>
      </c>
    </row>
    <row r="33" customFormat="false" ht="13.2" hidden="false" customHeight="false" outlineLevel="0" collapsed="false">
      <c r="A33" s="0" t="n">
        <v>25</v>
      </c>
      <c r="B33" s="0" t="s">
        <v>38</v>
      </c>
      <c r="C33" s="18"/>
      <c r="D33" s="18"/>
      <c r="E33" s="20" t="n">
        <f aca="false">C33*D33/100</f>
        <v>0</v>
      </c>
    </row>
    <row r="34" customFormat="false" ht="13.2" hidden="false" customHeight="false" outlineLevel="0" collapsed="false">
      <c r="A34" s="0" t="n">
        <v>55</v>
      </c>
      <c r="B34" s="0" t="s">
        <v>39</v>
      </c>
      <c r="C34" s="18" t="n">
        <v>1111044.85</v>
      </c>
      <c r="D34" s="18" t="n">
        <v>100</v>
      </c>
      <c r="E34" s="20" t="n">
        <f aca="false">C34*D34/100</f>
        <v>1111044.85</v>
      </c>
    </row>
    <row r="35" customFormat="false" ht="13.2" hidden="false" customHeight="false" outlineLevel="0" collapsed="false">
      <c r="A35" s="0" t="n">
        <v>60</v>
      </c>
      <c r="B35" s="0" t="s">
        <v>40</v>
      </c>
      <c r="C35" s="18"/>
      <c r="D35" s="18"/>
      <c r="E35" s="20" t="n">
        <f aca="false">C35*D35/100</f>
        <v>0</v>
      </c>
    </row>
    <row r="36" customFormat="false" ht="13.2" hidden="false" customHeight="false" outlineLevel="0" collapsed="false">
      <c r="A36" s="0" t="n">
        <v>65</v>
      </c>
      <c r="B36" s="0" t="s">
        <v>41</v>
      </c>
      <c r="C36" s="18"/>
      <c r="D36" s="18"/>
      <c r="E36" s="20" t="n">
        <f aca="false">C36*D36/100</f>
        <v>0</v>
      </c>
    </row>
    <row r="37" customFormat="false" ht="13.2" hidden="false" customHeight="false" outlineLevel="0" collapsed="false">
      <c r="A37" s="0" t="n">
        <v>70</v>
      </c>
      <c r="B37" s="0" t="s">
        <v>42</v>
      </c>
      <c r="C37" s="18" t="n">
        <v>32255192.45</v>
      </c>
      <c r="D37" s="18" t="n">
        <v>95.407091207</v>
      </c>
      <c r="E37" s="20" t="n">
        <f aca="false">C37*D37/100</f>
        <v>30773740.8797649</v>
      </c>
    </row>
    <row r="38" customFormat="false" ht="13.2" hidden="false" customHeight="false" outlineLevel="0" collapsed="false">
      <c r="A38" s="0" t="n">
        <v>75</v>
      </c>
      <c r="B38" s="0" t="s">
        <v>43</v>
      </c>
      <c r="C38" s="18" t="n">
        <v>33065503.6</v>
      </c>
      <c r="D38" s="18" t="n">
        <v>100</v>
      </c>
      <c r="E38" s="20" t="n">
        <f aca="false">C38*D38/100</f>
        <v>33065503.6</v>
      </c>
    </row>
    <row r="39" customFormat="false" ht="13.2" hidden="false" customHeight="false" outlineLevel="0" collapsed="false">
      <c r="A39" s="0" t="n">
        <v>80</v>
      </c>
      <c r="B39" s="0" t="s">
        <v>44</v>
      </c>
      <c r="C39" s="18" t="n">
        <v>18156324.05</v>
      </c>
      <c r="D39" s="18" t="n">
        <v>100</v>
      </c>
      <c r="E39" s="20" t="n">
        <f aca="false">C39*D39/100</f>
        <v>18156324.05</v>
      </c>
    </row>
    <row r="40" customFormat="false" ht="13.2" hidden="false" customHeight="false" outlineLevel="0" collapsed="false">
      <c r="A40" s="0" t="n">
        <v>90</v>
      </c>
      <c r="B40" s="0" t="s">
        <v>45</v>
      </c>
      <c r="C40" s="18" t="n">
        <v>5643376.93</v>
      </c>
      <c r="D40" s="18" t="n">
        <v>100</v>
      </c>
      <c r="E40" s="20" t="n">
        <f aca="false">C40*D40/100</f>
        <v>5643376.93</v>
      </c>
    </row>
    <row r="41" customFormat="false" ht="13.2" hidden="false" customHeight="false" outlineLevel="0" collapsed="false">
      <c r="A41" s="0" t="n">
        <v>110</v>
      </c>
      <c r="B41" s="0" t="s">
        <v>46</v>
      </c>
      <c r="C41" s="18" t="n">
        <v>617916.24</v>
      </c>
      <c r="D41" s="18" t="n">
        <v>100</v>
      </c>
      <c r="E41" s="20" t="n">
        <f aca="false">C41*D41/100</f>
        <v>617916.24</v>
      </c>
    </row>
    <row r="42" customFormat="false" ht="13.2" hidden="false" customHeight="false" outlineLevel="0" collapsed="false">
      <c r="A42" s="0" t="n">
        <v>115</v>
      </c>
      <c r="B42" s="0" t="s">
        <v>47</v>
      </c>
      <c r="C42" s="18" t="n">
        <v>1344675.83</v>
      </c>
      <c r="D42" s="18" t="n">
        <v>100</v>
      </c>
      <c r="E42" s="20" t="n">
        <f aca="false">C42*D42/100</f>
        <v>1344675.83</v>
      </c>
    </row>
    <row r="43" customFormat="false" ht="13.2" hidden="false" customHeight="false" outlineLevel="0" collapsed="false">
      <c r="A43" s="0" t="n">
        <v>120</v>
      </c>
      <c r="B43" s="0" t="s">
        <v>48</v>
      </c>
      <c r="C43" s="18" t="n">
        <v>107880.13</v>
      </c>
      <c r="D43" s="18" t="n">
        <v>100</v>
      </c>
      <c r="E43" s="20" t="n">
        <f aca="false">C43*D43/100</f>
        <v>107880.13</v>
      </c>
    </row>
    <row r="44" customFormat="false" ht="13.2" hidden="false" customHeight="false" outlineLevel="0" collapsed="false">
      <c r="A44" s="0" t="n">
        <v>125</v>
      </c>
      <c r="B44" s="0" t="s">
        <v>49</v>
      </c>
      <c r="C44" s="18"/>
      <c r="D44" s="18"/>
      <c r="E44" s="20" t="n">
        <f aca="false">C44*D44/100</f>
        <v>0</v>
      </c>
    </row>
    <row r="45" customFormat="false" ht="13.2" hidden="false" customHeight="false" outlineLevel="0" collapsed="false">
      <c r="A45" s="0" t="n">
        <v>130</v>
      </c>
      <c r="B45" s="0" t="s">
        <v>50</v>
      </c>
      <c r="C45" s="18" t="n">
        <v>2548275.37</v>
      </c>
      <c r="D45" s="18" t="n">
        <v>100</v>
      </c>
      <c r="E45" s="20" t="n">
        <f aca="false">C45*D45/100</f>
        <v>2548275.37</v>
      </c>
    </row>
    <row r="46" customFormat="false" ht="13.2" hidden="false" customHeight="false" outlineLevel="0" collapsed="false">
      <c r="A46" s="0" t="n">
        <v>140</v>
      </c>
      <c r="B46" s="0" t="s">
        <v>51</v>
      </c>
      <c r="C46" s="18" t="n">
        <v>1226012.43</v>
      </c>
      <c r="D46" s="18" t="n">
        <v>83.434621458</v>
      </c>
      <c r="E46" s="20" t="n">
        <f aca="false">C46*D46/100</f>
        <v>1022918.82999853</v>
      </c>
    </row>
    <row r="47" customFormat="false" ht="13.2" hidden="false" customHeight="false" outlineLevel="0" collapsed="false">
      <c r="A47" s="0" t="n">
        <v>151</v>
      </c>
      <c r="B47" s="0" t="s">
        <v>52</v>
      </c>
      <c r="C47" s="18"/>
      <c r="D47" s="18"/>
      <c r="E47" s="20" t="n">
        <f aca="false">C47*D47/100</f>
        <v>0</v>
      </c>
    </row>
    <row r="48" customFormat="false" ht="13.2" hidden="false" customHeight="false" outlineLevel="0" collapsed="false">
      <c r="A48" s="0" t="n">
        <v>152</v>
      </c>
      <c r="B48" s="0" t="s">
        <v>53</v>
      </c>
      <c r="C48" s="18"/>
      <c r="D48" s="18"/>
      <c r="E48" s="20" t="n">
        <f aca="false">C48*D48/100</f>
        <v>0</v>
      </c>
    </row>
    <row r="49" customFormat="false" ht="13.2" hidden="false" customHeight="false" outlineLevel="0" collapsed="false">
      <c r="A49" s="0" t="n">
        <v>153</v>
      </c>
      <c r="B49" s="0" t="s">
        <v>54</v>
      </c>
      <c r="C49" s="18" t="n">
        <v>714213.91</v>
      </c>
      <c r="D49" s="18" t="n">
        <v>100</v>
      </c>
      <c r="E49" s="20" t="n">
        <f aca="false">C49*D49/100</f>
        <v>714213.91</v>
      </c>
    </row>
    <row r="50" customFormat="false" ht="26.4" hidden="false" customHeight="false" outlineLevel="0" collapsed="false">
      <c r="A50" s="21" t="s">
        <v>55</v>
      </c>
      <c r="B50" s="22" t="s">
        <v>56</v>
      </c>
      <c r="C50" s="23" t="n">
        <f aca="false">SUM(C30:C49)</f>
        <v>101121356.09</v>
      </c>
      <c r="D50" s="24"/>
      <c r="E50" s="25" t="n">
        <f aca="false">E70</f>
        <v>15355.47</v>
      </c>
    </row>
    <row r="51" customFormat="false" ht="13.2" hidden="false" customHeight="false" outlineLevel="0" collapsed="false">
      <c r="A51" s="16"/>
      <c r="C51" s="23"/>
      <c r="D51" s="24"/>
      <c r="E51" s="20"/>
    </row>
    <row r="52" customFormat="false" ht="13.8" hidden="false" customHeight="false" outlineLevel="0" collapsed="false">
      <c r="A52" s="16"/>
      <c r="B52" s="13" t="s">
        <v>57</v>
      </c>
      <c r="C52" s="26"/>
      <c r="E52" s="27" t="n">
        <f aca="false">SUM(E30:E50)</f>
        <v>99402387.4197453</v>
      </c>
    </row>
    <row r="53" customFormat="false" ht="13.8" hidden="false" customHeight="false" outlineLevel="0" collapsed="false">
      <c r="A53" s="16"/>
      <c r="B53" s="13"/>
      <c r="C53" s="26"/>
      <c r="E53" s="20"/>
    </row>
    <row r="54" customFormat="false" ht="13.2" hidden="false" customHeight="false" outlineLevel="0" collapsed="false">
      <c r="A54" s="16"/>
      <c r="B54" s="13"/>
      <c r="C54" s="28"/>
      <c r="D54" s="16"/>
      <c r="E54" s="17" t="s">
        <v>19</v>
      </c>
    </row>
    <row r="55" customFormat="false" ht="13.2" hidden="false" customHeight="false" outlineLevel="0" collapsed="false">
      <c r="A55" s="16"/>
      <c r="B55" s="13"/>
      <c r="C55" s="28"/>
      <c r="D55" s="16"/>
      <c r="E55" s="17" t="s">
        <v>20</v>
      </c>
    </row>
    <row r="56" customFormat="false" ht="13.2" hidden="false" customHeight="false" outlineLevel="0" collapsed="false">
      <c r="A56" s="16"/>
      <c r="B56" s="13" t="s">
        <v>58</v>
      </c>
      <c r="C56" s="29" t="s">
        <v>23</v>
      </c>
      <c r="D56" s="17" t="s">
        <v>19</v>
      </c>
      <c r="E56" s="17" t="s">
        <v>24</v>
      </c>
    </row>
    <row r="57" customFormat="false" ht="13.2" hidden="false" customHeight="false" outlineLevel="0" collapsed="false">
      <c r="C57" s="29" t="s">
        <v>26</v>
      </c>
      <c r="D57" s="17" t="s">
        <v>27</v>
      </c>
      <c r="E57" s="17" t="s">
        <v>28</v>
      </c>
    </row>
    <row r="58" customFormat="false" ht="13.2" hidden="false" customHeight="false" outlineLevel="0" collapsed="false">
      <c r="B58" s="13" t="s">
        <v>59</v>
      </c>
      <c r="C58" s="28" t="s">
        <v>29</v>
      </c>
      <c r="D58" s="16" t="s">
        <v>30</v>
      </c>
      <c r="E58" s="16" t="s">
        <v>29</v>
      </c>
    </row>
    <row r="59" customFormat="false" ht="13.2" hidden="false" customHeight="false" outlineLevel="0" collapsed="false">
      <c r="C59" s="29" t="s">
        <v>31</v>
      </c>
      <c r="D59" s="17" t="s">
        <v>32</v>
      </c>
      <c r="E59" s="17" t="s">
        <v>33</v>
      </c>
    </row>
    <row r="60" customFormat="false" ht="13.2" hidden="false" customHeight="false" outlineLevel="0" collapsed="false">
      <c r="C60" s="26"/>
    </row>
    <row r="61" customFormat="false" ht="13.2" hidden="false" customHeight="false" outlineLevel="0" collapsed="false">
      <c r="A61" s="0" t="n">
        <v>30</v>
      </c>
      <c r="B61" s="0" t="s">
        <v>60</v>
      </c>
      <c r="C61" s="18"/>
      <c r="D61" s="19"/>
      <c r="E61" s="20" t="n">
        <f aca="false">C61*D61/100</f>
        <v>0</v>
      </c>
    </row>
    <row r="62" customFormat="false" ht="13.2" hidden="false" customHeight="false" outlineLevel="0" collapsed="false">
      <c r="A62" s="0" t="n">
        <v>40</v>
      </c>
      <c r="B62" s="0" t="s">
        <v>61</v>
      </c>
      <c r="C62" s="18"/>
      <c r="D62" s="19"/>
      <c r="E62" s="20" t="n">
        <f aca="false">C62*D62/100</f>
        <v>0</v>
      </c>
    </row>
    <row r="63" customFormat="false" ht="13.2" hidden="false" customHeight="false" outlineLevel="0" collapsed="false">
      <c r="A63" s="0" t="n">
        <v>50</v>
      </c>
      <c r="B63" s="0" t="s">
        <v>62</v>
      </c>
      <c r="C63" s="18"/>
      <c r="D63" s="19"/>
      <c r="E63" s="20" t="n">
        <f aca="false">C63*D63/100</f>
        <v>0</v>
      </c>
    </row>
    <row r="64" customFormat="false" ht="13.2" hidden="false" customHeight="false" outlineLevel="0" collapsed="false">
      <c r="A64" s="0" t="n">
        <v>60</v>
      </c>
      <c r="B64" s="0" t="s">
        <v>63</v>
      </c>
      <c r="C64" s="18"/>
      <c r="D64" s="19"/>
      <c r="E64" s="20" t="n">
        <f aca="false">C64*D64/100</f>
        <v>0</v>
      </c>
    </row>
    <row r="65" customFormat="false" ht="13.2" hidden="false" customHeight="false" outlineLevel="0" collapsed="false">
      <c r="A65" s="0" t="n">
        <v>65</v>
      </c>
      <c r="B65" s="0" t="s">
        <v>64</v>
      </c>
      <c r="C65" s="18"/>
      <c r="D65" s="19"/>
      <c r="E65" s="20" t="n">
        <f aca="false">C65*D65/100</f>
        <v>0</v>
      </c>
    </row>
    <row r="66" customFormat="false" ht="13.2" hidden="false" customHeight="false" outlineLevel="0" collapsed="false">
      <c r="A66" s="0" t="n">
        <v>150</v>
      </c>
      <c r="B66" s="0" t="s">
        <v>65</v>
      </c>
      <c r="C66" s="18"/>
      <c r="D66" s="19"/>
      <c r="E66" s="20" t="n">
        <f aca="false">C66*D66/100</f>
        <v>0</v>
      </c>
    </row>
    <row r="67" customFormat="false" ht="13.2" hidden="false" customHeight="false" outlineLevel="0" collapsed="false">
      <c r="A67" s="0" t="n">
        <v>155</v>
      </c>
      <c r="B67" s="0" t="s">
        <v>66</v>
      </c>
      <c r="C67" s="18"/>
      <c r="D67" s="19"/>
      <c r="E67" s="20" t="n">
        <f aca="false">C67*D67/100</f>
        <v>0</v>
      </c>
    </row>
    <row r="68" customFormat="false" ht="13.2" hidden="false" customHeight="false" outlineLevel="0" collapsed="false">
      <c r="A68" s="0" t="n">
        <v>160</v>
      </c>
      <c r="B68" s="0" t="s">
        <v>67</v>
      </c>
      <c r="C68" s="18" t="n">
        <v>15355.47</v>
      </c>
      <c r="D68" s="19" t="n">
        <v>100</v>
      </c>
      <c r="E68" s="25" t="n">
        <f aca="false">C68*D68/100</f>
        <v>15355.47</v>
      </c>
    </row>
    <row r="69" customFormat="false" ht="13.2" hidden="false" customHeight="false" outlineLevel="0" collapsed="false">
      <c r="C69" s="26"/>
    </row>
    <row r="70" customFormat="false" ht="13.8" hidden="false" customHeight="false" outlineLevel="0" collapsed="false">
      <c r="B70" s="13" t="s">
        <v>68</v>
      </c>
      <c r="C70" s="26"/>
      <c r="E70" s="27" t="n">
        <f aca="false">SUM(E61:E68)</f>
        <v>15355.47</v>
      </c>
    </row>
    <row r="71" customFormat="false" ht="13.8" hidden="false" customHeight="false" outlineLevel="0" collapsed="false">
      <c r="B71" s="13"/>
      <c r="C71" s="26" t="n">
        <f aca="false">SUM(C61:C69)</f>
        <v>15355.47</v>
      </c>
      <c r="E71" s="20"/>
    </row>
    <row r="72" customFormat="false" ht="13.2" hidden="false" customHeight="false" outlineLevel="0" collapsed="false">
      <c r="B72" s="13"/>
      <c r="C72" s="28" t="n">
        <f aca="false">+C50+C71</f>
        <v>101136711.56</v>
      </c>
      <c r="D72" s="16"/>
      <c r="E72" s="17" t="s">
        <v>19</v>
      </c>
    </row>
    <row r="73" customFormat="false" ht="13.2" hidden="false" customHeight="false" outlineLevel="0" collapsed="false">
      <c r="B73" s="13"/>
      <c r="C73" s="28"/>
      <c r="D73" s="16"/>
      <c r="E73" s="17" t="s">
        <v>20</v>
      </c>
    </row>
    <row r="74" customFormat="false" ht="17.4" hidden="false" customHeight="false" outlineLevel="0" collapsed="false">
      <c r="B74" s="5"/>
      <c r="C74" s="29" t="s">
        <v>23</v>
      </c>
      <c r="D74" s="17" t="s">
        <v>19</v>
      </c>
      <c r="E74" s="17" t="s">
        <v>24</v>
      </c>
    </row>
    <row r="75" customFormat="false" ht="13.2" hidden="false" customHeight="false" outlineLevel="0" collapsed="false">
      <c r="C75" s="29" t="s">
        <v>26</v>
      </c>
      <c r="D75" s="17" t="s">
        <v>27</v>
      </c>
      <c r="E75" s="17" t="s">
        <v>28</v>
      </c>
    </row>
    <row r="76" customFormat="false" ht="13.2" hidden="false" customHeight="false" outlineLevel="0" collapsed="false">
      <c r="C76" s="28" t="s">
        <v>29</v>
      </c>
      <c r="D76" s="16" t="s">
        <v>30</v>
      </c>
      <c r="E76" s="16" t="s">
        <v>29</v>
      </c>
    </row>
    <row r="77" customFormat="false" ht="13.2" hidden="false" customHeight="false" outlineLevel="0" collapsed="false">
      <c r="C77" s="29" t="s">
        <v>31</v>
      </c>
      <c r="D77" s="17" t="s">
        <v>32</v>
      </c>
      <c r="E77" s="17" t="s">
        <v>33</v>
      </c>
    </row>
    <row r="78" customFormat="false" ht="13.2" hidden="false" customHeight="false" outlineLevel="0" collapsed="false">
      <c r="B78" s="13" t="s">
        <v>69</v>
      </c>
      <c r="C78" s="26"/>
    </row>
    <row r="79" customFormat="false" ht="13.2" hidden="false" customHeight="false" outlineLevel="0" collapsed="false">
      <c r="C79" s="26"/>
    </row>
    <row r="80" customFormat="false" ht="13.2" hidden="false" customHeight="false" outlineLevel="0" collapsed="false">
      <c r="A80" s="0" t="n">
        <v>405</v>
      </c>
      <c r="B80" s="22" t="s">
        <v>70</v>
      </c>
      <c r="C80" s="18" t="n">
        <v>1094365.94</v>
      </c>
      <c r="D80" s="18" t="n">
        <v>99.221021991</v>
      </c>
      <c r="E80" s="20" t="n">
        <f aca="false">C80*D80/100</f>
        <v>1085841.06998941</v>
      </c>
    </row>
    <row r="81" customFormat="false" ht="13.2" hidden="false" customHeight="false" outlineLevel="0" collapsed="false">
      <c r="A81" s="0" t="n">
        <v>410</v>
      </c>
      <c r="B81" s="22" t="s">
        <v>71</v>
      </c>
      <c r="C81" s="18"/>
      <c r="D81" s="18"/>
      <c r="E81" s="20" t="n">
        <f aca="false">C81*D81/100</f>
        <v>0</v>
      </c>
    </row>
    <row r="82" customFormat="false" ht="13.2" hidden="false" customHeight="false" outlineLevel="0" collapsed="false">
      <c r="A82" s="0" t="n">
        <v>430</v>
      </c>
      <c r="B82" s="22" t="s">
        <v>72</v>
      </c>
      <c r="C82" s="18" t="n">
        <v>950287.85</v>
      </c>
      <c r="D82" s="18" t="n">
        <v>100</v>
      </c>
      <c r="E82" s="20" t="n">
        <f aca="false">C82*D82/100</f>
        <v>950287.85</v>
      </c>
    </row>
    <row r="83" customFormat="false" ht="26.4" hidden="false" customHeight="false" outlineLevel="0" collapsed="false">
      <c r="A83" s="30" t="n">
        <v>435</v>
      </c>
      <c r="B83" s="22" t="s">
        <v>73</v>
      </c>
      <c r="C83" s="18"/>
      <c r="D83" s="18"/>
      <c r="E83" s="20" t="n">
        <f aca="false">C83*D83/100</f>
        <v>0</v>
      </c>
    </row>
    <row r="84" customFormat="false" ht="26.4" hidden="false" customHeight="false" outlineLevel="0" collapsed="false">
      <c r="A84" s="30" t="n">
        <v>436</v>
      </c>
      <c r="B84" s="22" t="s">
        <v>74</v>
      </c>
      <c r="C84" s="18"/>
      <c r="D84" s="18"/>
      <c r="E84" s="20" t="n">
        <f aca="false">C84*D84/100</f>
        <v>0</v>
      </c>
    </row>
    <row r="85" customFormat="false" ht="13.2" hidden="false" customHeight="false" outlineLevel="0" collapsed="false">
      <c r="A85" s="0" t="n">
        <v>440</v>
      </c>
      <c r="B85" s="22" t="s">
        <v>75</v>
      </c>
      <c r="C85" s="18" t="n">
        <v>9832324.96</v>
      </c>
      <c r="D85" s="18" t="n">
        <v>99.954740307</v>
      </c>
      <c r="E85" s="20" t="n">
        <f aca="false">C85*D85/100</f>
        <v>9827874.87990834</v>
      </c>
    </row>
    <row r="86" customFormat="false" ht="13.2" hidden="false" customHeight="false" outlineLevel="0" collapsed="false">
      <c r="A86" s="0" t="n">
        <v>445</v>
      </c>
      <c r="B86" s="22" t="s">
        <v>76</v>
      </c>
      <c r="C86" s="18" t="n">
        <v>11180524.6</v>
      </c>
      <c r="D86" s="18" t="n">
        <v>100</v>
      </c>
      <c r="E86" s="20" t="n">
        <f aca="false">+C86*D86/100</f>
        <v>11180524.6</v>
      </c>
    </row>
    <row r="87" customFormat="false" ht="13.2" hidden="false" customHeight="false" outlineLevel="0" collapsed="false">
      <c r="A87" s="0" t="n">
        <v>450</v>
      </c>
      <c r="B87" s="22" t="s">
        <v>77</v>
      </c>
      <c r="C87" s="18" t="n">
        <v>8255094.77</v>
      </c>
      <c r="D87" s="18" t="n">
        <v>100</v>
      </c>
      <c r="E87" s="20" t="n">
        <f aca="false">C87*D87/100</f>
        <v>8255094.77</v>
      </c>
    </row>
    <row r="88" customFormat="false" ht="13.2" hidden="false" customHeight="false" outlineLevel="0" collapsed="false">
      <c r="A88" s="0" t="n">
        <v>455</v>
      </c>
      <c r="B88" s="22" t="s">
        <v>78</v>
      </c>
      <c r="C88" s="18" t="n">
        <v>2011474.93</v>
      </c>
      <c r="D88" s="18" t="n">
        <v>100</v>
      </c>
      <c r="E88" s="20" t="n">
        <f aca="false">C88*D88/100</f>
        <v>2011474.93</v>
      </c>
    </row>
    <row r="89" customFormat="false" ht="13.2" hidden="false" customHeight="false" outlineLevel="0" collapsed="false">
      <c r="A89" s="0" t="n">
        <v>480</v>
      </c>
      <c r="B89" s="22" t="s">
        <v>79</v>
      </c>
      <c r="C89" s="18" t="n">
        <v>387918.4</v>
      </c>
      <c r="D89" s="18" t="n">
        <v>100</v>
      </c>
      <c r="E89" s="20" t="n">
        <f aca="false">C89*D89/100</f>
        <v>387918.4</v>
      </c>
    </row>
    <row r="90" customFormat="false" ht="13.2" hidden="false" customHeight="false" outlineLevel="0" collapsed="false">
      <c r="A90" s="0" t="n">
        <v>481</v>
      </c>
      <c r="B90" s="22" t="s">
        <v>80</v>
      </c>
      <c r="C90" s="18" t="n">
        <v>888061.63</v>
      </c>
      <c r="D90" s="18" t="n">
        <v>100</v>
      </c>
      <c r="E90" s="20" t="n">
        <f aca="false">C90*D90/100</f>
        <v>888061.63</v>
      </c>
    </row>
    <row r="91" customFormat="false" ht="13.2" hidden="false" customHeight="false" outlineLevel="0" collapsed="false">
      <c r="A91" s="0" t="n">
        <v>482</v>
      </c>
      <c r="B91" s="22" t="s">
        <v>81</v>
      </c>
      <c r="C91" s="18" t="n">
        <v>86618.83</v>
      </c>
      <c r="D91" s="18" t="n">
        <v>100</v>
      </c>
      <c r="E91" s="20" t="n">
        <f aca="false">C91*D91/100</f>
        <v>86618.83</v>
      </c>
    </row>
    <row r="92" customFormat="false" ht="13.2" hidden="false" customHeight="false" outlineLevel="0" collapsed="false">
      <c r="A92" s="0" t="n">
        <v>483</v>
      </c>
      <c r="B92" s="22" t="s">
        <v>82</v>
      </c>
      <c r="C92" s="18" t="n">
        <v>1571009.97</v>
      </c>
      <c r="D92" s="18" t="n">
        <v>100</v>
      </c>
      <c r="E92" s="20" t="n">
        <f aca="false">C92*D92/100</f>
        <v>1571009.97</v>
      </c>
    </row>
    <row r="93" customFormat="false" ht="26.4" hidden="false" customHeight="false" outlineLevel="0" collapsed="false">
      <c r="A93" s="30" t="n">
        <v>484</v>
      </c>
      <c r="B93" s="22" t="s">
        <v>83</v>
      </c>
      <c r="C93" s="18" t="n">
        <v>669669.72</v>
      </c>
      <c r="D93" s="18" t="n">
        <v>100</v>
      </c>
      <c r="E93" s="20" t="n">
        <f aca="false">C93*D93/100</f>
        <v>669669.72</v>
      </c>
    </row>
    <row r="94" customFormat="false" ht="13.2" hidden="false" customHeight="false" outlineLevel="0" collapsed="false">
      <c r="A94" s="0" t="n">
        <v>486</v>
      </c>
      <c r="B94" s="22" t="s">
        <v>84</v>
      </c>
      <c r="C94" s="18"/>
      <c r="D94" s="18"/>
      <c r="E94" s="20" t="n">
        <f aca="false">C94*D94/100</f>
        <v>0</v>
      </c>
    </row>
    <row r="95" customFormat="false" ht="13.2" hidden="false" customHeight="false" outlineLevel="0" collapsed="false">
      <c r="A95" s="0" t="n">
        <v>487</v>
      </c>
      <c r="B95" s="22" t="s">
        <v>85</v>
      </c>
      <c r="C95" s="18"/>
      <c r="D95" s="18"/>
      <c r="E95" s="20" t="n">
        <f aca="false">C95*D95/100</f>
        <v>0</v>
      </c>
    </row>
    <row r="96" customFormat="false" ht="13.2" hidden="false" customHeight="false" outlineLevel="0" collapsed="false">
      <c r="A96" s="0" t="n">
        <v>488</v>
      </c>
      <c r="B96" s="22" t="s">
        <v>86</v>
      </c>
      <c r="C96" s="18" t="n">
        <v>473060.91</v>
      </c>
      <c r="D96" s="18" t="n">
        <v>100</v>
      </c>
      <c r="E96" s="20" t="n">
        <f aca="false">C96*D96/100</f>
        <v>473060.91</v>
      </c>
    </row>
    <row r="97" customFormat="false" ht="13.2" hidden="false" customHeight="false" outlineLevel="0" collapsed="false">
      <c r="A97" s="0" t="n">
        <v>490</v>
      </c>
      <c r="B97" s="22" t="s">
        <v>87</v>
      </c>
      <c r="C97" s="18"/>
      <c r="D97" s="18"/>
      <c r="E97" s="20" t="n">
        <f aca="false">C97*D97/100</f>
        <v>0</v>
      </c>
    </row>
    <row r="98" customFormat="false" ht="13.2" hidden="false" customHeight="false" outlineLevel="0" collapsed="false">
      <c r="A98" s="0" t="n">
        <v>491</v>
      </c>
      <c r="B98" s="22" t="s">
        <v>88</v>
      </c>
      <c r="C98" s="18"/>
      <c r="D98" s="18"/>
      <c r="E98" s="20" t="n">
        <f aca="false">C98*D98/100</f>
        <v>0</v>
      </c>
    </row>
    <row r="99" customFormat="false" ht="26.4" hidden="false" customHeight="false" outlineLevel="0" collapsed="false">
      <c r="A99" s="21" t="s">
        <v>89</v>
      </c>
      <c r="B99" s="22" t="s">
        <v>90</v>
      </c>
      <c r="C99" s="23"/>
      <c r="D99" s="24"/>
      <c r="E99" s="25" t="n">
        <f aca="false">E122</f>
        <v>0</v>
      </c>
    </row>
    <row r="100" customFormat="false" ht="13.2" hidden="false" customHeight="false" outlineLevel="0" collapsed="false">
      <c r="A100" s="16"/>
      <c r="B100" s="22"/>
      <c r="C100" s="26"/>
      <c r="E100" s="20"/>
    </row>
    <row r="101" customFormat="false" ht="13.8" hidden="false" customHeight="false" outlineLevel="0" collapsed="false">
      <c r="B101" s="13" t="s">
        <v>91</v>
      </c>
      <c r="C101" s="26"/>
      <c r="E101" s="27" t="n">
        <f aca="false">SUM(E80:F99)</f>
        <v>37387437.5598978</v>
      </c>
    </row>
    <row r="102" customFormat="false" ht="13.8" hidden="false" customHeight="false" outlineLevel="0" collapsed="false">
      <c r="B102" s="13"/>
      <c r="C102" s="26" t="n">
        <f aca="false">SUM(C80:C99)</f>
        <v>37400412.51</v>
      </c>
      <c r="E102" s="20"/>
    </row>
    <row r="103" customFormat="false" ht="13.2" hidden="false" customHeight="false" outlineLevel="0" collapsed="false">
      <c r="B103" s="13"/>
      <c r="C103" s="26"/>
      <c r="E103" s="20"/>
    </row>
    <row r="104" customFormat="false" ht="13.8" hidden="false" customHeight="false" outlineLevel="0" collapsed="false">
      <c r="B104" s="13" t="s">
        <v>92</v>
      </c>
      <c r="C104" s="26"/>
      <c r="E104" s="27" t="n">
        <f aca="false">E52-E101</f>
        <v>62014949.8598475</v>
      </c>
    </row>
    <row r="105" customFormat="false" ht="13.8" hidden="false" customHeight="false" outlineLevel="0" collapsed="false">
      <c r="B105" s="13"/>
      <c r="C105" s="26"/>
      <c r="E105" s="20"/>
    </row>
    <row r="106" customFormat="false" ht="13.2" hidden="false" customHeight="false" outlineLevel="0" collapsed="false">
      <c r="B106" s="13"/>
      <c r="E106" s="20"/>
    </row>
    <row r="107" customFormat="false" ht="13.2" hidden="false" customHeight="false" outlineLevel="0" collapsed="false">
      <c r="B107" s="13"/>
      <c r="C107" s="16"/>
      <c r="D107" s="16"/>
      <c r="E107" s="17" t="s">
        <v>19</v>
      </c>
    </row>
    <row r="108" customFormat="false" ht="13.2" hidden="false" customHeight="false" outlineLevel="0" collapsed="false">
      <c r="B108" s="13"/>
      <c r="C108" s="16"/>
      <c r="D108" s="16"/>
      <c r="E108" s="17" t="s">
        <v>20</v>
      </c>
    </row>
    <row r="109" customFormat="false" ht="13.2" hidden="false" customHeight="false" outlineLevel="0" collapsed="false">
      <c r="B109" s="13"/>
      <c r="C109" s="17" t="s">
        <v>23</v>
      </c>
      <c r="D109" s="17" t="s">
        <v>19</v>
      </c>
      <c r="E109" s="17" t="s">
        <v>24</v>
      </c>
    </row>
    <row r="110" customFormat="false" ht="13.2" hidden="false" customHeight="false" outlineLevel="0" collapsed="false">
      <c r="B110" s="13" t="s">
        <v>93</v>
      </c>
      <c r="C110" s="17" t="s">
        <v>26</v>
      </c>
      <c r="D110" s="17" t="s">
        <v>27</v>
      </c>
      <c r="E110" s="17" t="s">
        <v>28</v>
      </c>
    </row>
    <row r="111" customFormat="false" ht="13.2" hidden="false" customHeight="false" outlineLevel="0" collapsed="false">
      <c r="C111" s="16" t="s">
        <v>29</v>
      </c>
      <c r="D111" s="16" t="s">
        <v>30</v>
      </c>
      <c r="E111" s="16" t="s">
        <v>29</v>
      </c>
    </row>
    <row r="112" customFormat="false" ht="13.2" hidden="false" customHeight="false" outlineLevel="0" collapsed="false">
      <c r="B112" s="13" t="s">
        <v>94</v>
      </c>
      <c r="C112" s="17" t="s">
        <v>31</v>
      </c>
      <c r="D112" s="17" t="s">
        <v>32</v>
      </c>
      <c r="E112" s="17" t="s">
        <v>33</v>
      </c>
    </row>
    <row r="114" customFormat="false" ht="13.2" hidden="false" customHeight="false" outlineLevel="0" collapsed="false">
      <c r="A114" s="0" t="n">
        <v>415</v>
      </c>
      <c r="B114" s="22" t="s">
        <v>95</v>
      </c>
      <c r="C114" s="19"/>
      <c r="D114" s="19"/>
      <c r="E114" s="20" t="n">
        <f aca="false">C114*D114/100</f>
        <v>0</v>
      </c>
    </row>
    <row r="115" customFormat="false" ht="13.2" hidden="false" customHeight="false" outlineLevel="0" collapsed="false">
      <c r="A115" s="0" t="n">
        <v>420</v>
      </c>
      <c r="B115" s="22" t="s">
        <v>96</v>
      </c>
      <c r="C115" s="19"/>
      <c r="D115" s="19"/>
      <c r="E115" s="20" t="n">
        <f aca="false">C115*D115/100</f>
        <v>0</v>
      </c>
    </row>
    <row r="116" customFormat="false" ht="13.2" hidden="false" customHeight="false" outlineLevel="0" collapsed="false">
      <c r="A116" s="0" t="n">
        <v>425</v>
      </c>
      <c r="B116" s="22" t="s">
        <v>97</v>
      </c>
      <c r="C116" s="19"/>
      <c r="D116" s="19"/>
      <c r="E116" s="20" t="n">
        <f aca="false">C116*D116/100</f>
        <v>0</v>
      </c>
    </row>
    <row r="117" customFormat="false" ht="26.4" hidden="false" customHeight="false" outlineLevel="0" collapsed="false">
      <c r="A117" s="30" t="n">
        <v>435</v>
      </c>
      <c r="B117" s="22" t="s">
        <v>98</v>
      </c>
      <c r="C117" s="19"/>
      <c r="D117" s="19"/>
      <c r="E117" s="20" t="n">
        <f aca="false">C117*D117/100</f>
        <v>0</v>
      </c>
    </row>
    <row r="118" customFormat="false" ht="26.4" hidden="false" customHeight="false" outlineLevel="0" collapsed="false">
      <c r="A118" s="30" t="n">
        <v>436</v>
      </c>
      <c r="B118" s="22" t="s">
        <v>99</v>
      </c>
      <c r="C118" s="19"/>
      <c r="D118" s="19"/>
      <c r="E118" s="20" t="n">
        <f aca="false">C118*D118/100</f>
        <v>0</v>
      </c>
    </row>
    <row r="119" customFormat="false" ht="13.2" hidden="false" customHeight="false" outlineLevel="0" collapsed="false">
      <c r="A119" s="0" t="n">
        <v>485</v>
      </c>
      <c r="B119" s="22" t="s">
        <v>100</v>
      </c>
      <c r="C119" s="19"/>
      <c r="D119" s="19"/>
      <c r="E119" s="20" t="n">
        <f aca="false">C119*D119/100</f>
        <v>0</v>
      </c>
    </row>
    <row r="120" customFormat="false" ht="13.2" hidden="false" customHeight="false" outlineLevel="0" collapsed="false">
      <c r="A120" s="0" t="n">
        <v>489</v>
      </c>
      <c r="B120" s="22" t="s">
        <v>101</v>
      </c>
      <c r="C120" s="19"/>
      <c r="D120" s="19"/>
      <c r="E120" s="25" t="n">
        <f aca="false">C120*D120/100</f>
        <v>0</v>
      </c>
    </row>
    <row r="122" customFormat="false" ht="13.8" hidden="false" customHeight="false" outlineLevel="0" collapsed="false">
      <c r="B122" s="13" t="s">
        <v>102</v>
      </c>
      <c r="E122" s="27" t="n">
        <f aca="false">SUM(E114:E120)</f>
        <v>0</v>
      </c>
    </row>
    <row r="123" customFormat="false" ht="13.8" hidden="false" customHeight="false" outlineLevel="0" collapsed="false">
      <c r="B123" s="13"/>
      <c r="E123" s="20"/>
    </row>
    <row r="126" customFormat="false" ht="17.4" hidden="false" customHeight="false" outlineLevel="0" collapsed="false">
      <c r="B126" s="5" t="s">
        <v>103</v>
      </c>
      <c r="E126" s="13" t="s">
        <v>19</v>
      </c>
    </row>
    <row r="127" customFormat="false" ht="13.2" hidden="false" customHeight="false" outlineLevel="0" collapsed="false">
      <c r="C127" s="16"/>
      <c r="D127" s="16"/>
      <c r="E127" s="17" t="s">
        <v>20</v>
      </c>
    </row>
    <row r="128" customFormat="false" ht="13.2" hidden="false" customHeight="false" outlineLevel="0" collapsed="false">
      <c r="A128" s="13" t="s">
        <v>21</v>
      </c>
      <c r="B128" s="13" t="s">
        <v>22</v>
      </c>
      <c r="C128" s="17" t="s">
        <v>23</v>
      </c>
      <c r="D128" s="17" t="s">
        <v>19</v>
      </c>
      <c r="E128" s="17" t="s">
        <v>24</v>
      </c>
    </row>
    <row r="129" customFormat="false" ht="13.2" hidden="false" customHeight="false" outlineLevel="0" collapsed="false">
      <c r="A129" s="13" t="s">
        <v>25</v>
      </c>
      <c r="B129" s="13"/>
      <c r="C129" s="17" t="s">
        <v>26</v>
      </c>
      <c r="D129" s="17" t="s">
        <v>27</v>
      </c>
      <c r="E129" s="17" t="s">
        <v>28</v>
      </c>
    </row>
    <row r="130" customFormat="false" ht="13.2" hidden="false" customHeight="false" outlineLevel="0" collapsed="false">
      <c r="A130" s="13"/>
      <c r="C130" s="16" t="s">
        <v>29</v>
      </c>
      <c r="D130" s="16" t="s">
        <v>30</v>
      </c>
      <c r="E130" s="16" t="s">
        <v>29</v>
      </c>
    </row>
    <row r="131" customFormat="false" ht="13.2" hidden="false" customHeight="false" outlineLevel="0" collapsed="false">
      <c r="A131" s="13"/>
      <c r="B131" s="13"/>
      <c r="C131" s="17" t="s">
        <v>31</v>
      </c>
      <c r="D131" s="17" t="s">
        <v>32</v>
      </c>
      <c r="E131" s="17" t="s">
        <v>33</v>
      </c>
    </row>
    <row r="132" customFormat="false" ht="13.2" hidden="false" customHeight="false" outlineLevel="0" collapsed="false">
      <c r="A132" s="13"/>
      <c r="B132" s="13" t="s">
        <v>104</v>
      </c>
      <c r="C132" s="16"/>
      <c r="D132" s="16"/>
      <c r="E132" s="16"/>
    </row>
    <row r="133" customFormat="false" ht="13.2" hidden="false" customHeight="false" outlineLevel="0" collapsed="false">
      <c r="A133" s="0" t="n">
        <v>1010</v>
      </c>
      <c r="B133" s="0" t="s">
        <v>105</v>
      </c>
      <c r="C133" s="31" t="n">
        <v>85376982</v>
      </c>
      <c r="D133" s="18" t="n">
        <v>100</v>
      </c>
      <c r="E133" s="32" t="n">
        <f aca="false">C133*D133/100</f>
        <v>85376982</v>
      </c>
    </row>
    <row r="134" customFormat="false" ht="13.2" hidden="false" customHeight="false" outlineLevel="0" collapsed="false">
      <c r="A134" s="0" t="n">
        <v>1015</v>
      </c>
      <c r="B134" s="0" t="s">
        <v>106</v>
      </c>
      <c r="C134" s="31" t="n">
        <v>-480503</v>
      </c>
      <c r="D134" s="18" t="n">
        <v>100</v>
      </c>
      <c r="E134" s="32" t="n">
        <f aca="false">C134*D134/100</f>
        <v>-480503</v>
      </c>
    </row>
    <row r="135" customFormat="false" ht="13.2" hidden="false" customHeight="false" outlineLevel="0" collapsed="false">
      <c r="C135" s="33"/>
      <c r="D135" s="26"/>
    </row>
    <row r="136" customFormat="false" ht="13.2" hidden="false" customHeight="false" outlineLevel="0" collapsed="false">
      <c r="B136" s="13" t="s">
        <v>107</v>
      </c>
      <c r="C136" s="33"/>
      <c r="D136" s="26"/>
    </row>
    <row r="137" customFormat="false" ht="13.2" hidden="false" customHeight="false" outlineLevel="0" collapsed="false">
      <c r="A137" s="0" t="n">
        <v>4021</v>
      </c>
      <c r="B137" s="0" t="s">
        <v>108</v>
      </c>
      <c r="C137" s="31"/>
      <c r="D137" s="18"/>
      <c r="E137" s="20" t="n">
        <f aca="false">C137*D137/100</f>
        <v>0</v>
      </c>
    </row>
    <row r="138" customFormat="false" ht="13.2" hidden="false" customHeight="false" outlineLevel="0" collapsed="false">
      <c r="A138" s="0" t="n">
        <v>4024</v>
      </c>
      <c r="B138" s="0" t="s">
        <v>109</v>
      </c>
      <c r="C138" s="31"/>
      <c r="D138" s="18"/>
      <c r="E138" s="20" t="n">
        <f aca="false">C138*D138/100</f>
        <v>0</v>
      </c>
    </row>
    <row r="139" customFormat="false" ht="13.2" hidden="false" customHeight="false" outlineLevel="0" collapsed="false">
      <c r="A139" s="0" t="n">
        <v>4031</v>
      </c>
      <c r="B139" s="0" t="s">
        <v>110</v>
      </c>
      <c r="C139" s="31" t="n">
        <v>111444</v>
      </c>
      <c r="D139" s="18" t="n">
        <v>100</v>
      </c>
      <c r="E139" s="20" t="n">
        <f aca="false">C139*D139/100</f>
        <v>111444</v>
      </c>
    </row>
    <row r="140" customFormat="false" ht="13.2" hidden="false" customHeight="false" outlineLevel="0" collapsed="false">
      <c r="A140" s="0" t="n">
        <v>4032</v>
      </c>
      <c r="B140" s="0" t="s">
        <v>111</v>
      </c>
      <c r="C140" s="31" t="n">
        <v>118044</v>
      </c>
      <c r="D140" s="18" t="n">
        <v>100</v>
      </c>
      <c r="E140" s="20" t="n">
        <f aca="false">C140*D140/100</f>
        <v>118044</v>
      </c>
    </row>
    <row r="141" customFormat="false" ht="13.2" hidden="false" customHeight="false" outlineLevel="0" collapsed="false">
      <c r="A141" s="0" t="n">
        <v>4034</v>
      </c>
      <c r="B141" s="0" t="s">
        <v>112</v>
      </c>
      <c r="C141" s="31"/>
      <c r="D141" s="18"/>
      <c r="E141" s="20" t="n">
        <f aca="false">C141*D141/100</f>
        <v>0</v>
      </c>
    </row>
    <row r="142" customFormat="false" ht="13.2" hidden="false" customHeight="false" outlineLevel="0" collapsed="false">
      <c r="A142" s="0" t="n">
        <v>4035</v>
      </c>
      <c r="B142" s="0" t="s">
        <v>113</v>
      </c>
      <c r="C142" s="31"/>
      <c r="D142" s="18"/>
      <c r="E142" s="20" t="n">
        <f aca="false">C142*D142/100</f>
        <v>0</v>
      </c>
    </row>
    <row r="143" customFormat="false" ht="13.2" hidden="false" customHeight="false" outlineLevel="0" collapsed="false">
      <c r="A143" s="0" t="n">
        <v>5011</v>
      </c>
      <c r="B143" s="0" t="s">
        <v>114</v>
      </c>
      <c r="C143" s="31" t="n">
        <v>314640</v>
      </c>
      <c r="D143" s="18" t="n">
        <v>100</v>
      </c>
      <c r="E143" s="20" t="n">
        <f aca="false">C143*D143/100</f>
        <v>314640</v>
      </c>
    </row>
    <row r="144" customFormat="false" ht="13.2" hidden="false" customHeight="false" outlineLevel="0" collapsed="false">
      <c r="A144" s="0" t="n">
        <v>5012</v>
      </c>
      <c r="B144" s="0" t="s">
        <v>115</v>
      </c>
      <c r="C144" s="31" t="n">
        <v>61033</v>
      </c>
      <c r="D144" s="18" t="n">
        <v>100</v>
      </c>
      <c r="E144" s="20" t="n">
        <f aca="false">C144*D144/100</f>
        <v>61033</v>
      </c>
    </row>
    <row r="145" customFormat="false" ht="13.2" hidden="false" customHeight="false" outlineLevel="0" collapsed="false">
      <c r="A145" s="0" t="n">
        <v>5013</v>
      </c>
      <c r="B145" s="0" t="s">
        <v>116</v>
      </c>
      <c r="C145" s="31" t="n">
        <v>47</v>
      </c>
      <c r="D145" s="18" t="n">
        <v>100</v>
      </c>
      <c r="E145" s="20" t="n">
        <f aca="false">C145*D145/100</f>
        <v>47</v>
      </c>
    </row>
    <row r="146" customFormat="false" ht="13.2" hidden="false" customHeight="false" outlineLevel="0" collapsed="false">
      <c r="A146" s="0" t="n">
        <v>5014</v>
      </c>
      <c r="B146" s="0" t="s">
        <v>117</v>
      </c>
      <c r="C146" s="31" t="n">
        <v>782310</v>
      </c>
      <c r="D146" s="18" t="n">
        <v>100</v>
      </c>
      <c r="E146" s="20" t="n">
        <f aca="false">C146*D146/100</f>
        <v>782310</v>
      </c>
    </row>
    <row r="147" customFormat="false" ht="13.2" hidden="false" customHeight="false" outlineLevel="0" collapsed="false">
      <c r="A147" s="0" t="n">
        <v>5015</v>
      </c>
      <c r="B147" s="0" t="s">
        <v>118</v>
      </c>
      <c r="C147" s="31" t="n">
        <v>253477</v>
      </c>
      <c r="D147" s="18" t="n">
        <v>100</v>
      </c>
      <c r="E147" s="20" t="n">
        <f aca="false">C147*D147/100</f>
        <v>253477</v>
      </c>
    </row>
    <row r="148" customFormat="false" ht="13.2" hidden="false" customHeight="false" outlineLevel="0" collapsed="false">
      <c r="A148" s="0" t="n">
        <v>5051</v>
      </c>
      <c r="B148" s="0" t="s">
        <v>119</v>
      </c>
      <c r="C148" s="31" t="n">
        <v>211891</v>
      </c>
      <c r="D148" s="18" t="n">
        <v>100</v>
      </c>
      <c r="E148" s="20" t="n">
        <f aca="false">C148*D148/100</f>
        <v>211891</v>
      </c>
    </row>
    <row r="149" customFormat="false" ht="13.2" hidden="false" customHeight="false" outlineLevel="0" collapsed="false">
      <c r="A149" s="0" t="n">
        <v>5052</v>
      </c>
      <c r="B149" s="0" t="s">
        <v>120</v>
      </c>
      <c r="C149" s="31" t="n">
        <v>38801</v>
      </c>
      <c r="D149" s="18" t="n">
        <v>100</v>
      </c>
      <c r="E149" s="20" t="n">
        <f aca="false">C149*D149/100</f>
        <v>38801</v>
      </c>
    </row>
    <row r="150" customFormat="false" ht="13.2" hidden="false" customHeight="false" outlineLevel="0" collapsed="false">
      <c r="A150" s="0" t="n">
        <v>5053</v>
      </c>
      <c r="B150" s="0" t="s">
        <v>121</v>
      </c>
      <c r="C150" s="31" t="n">
        <v>373</v>
      </c>
      <c r="D150" s="18" t="n">
        <v>100</v>
      </c>
      <c r="E150" s="20" t="n">
        <f aca="false">C150*D150/100</f>
        <v>373</v>
      </c>
    </row>
    <row r="151" customFormat="false" ht="13.2" hidden="false" customHeight="false" outlineLevel="0" collapsed="false">
      <c r="A151" s="0" t="n">
        <v>5054</v>
      </c>
      <c r="B151" s="0" t="s">
        <v>122</v>
      </c>
      <c r="C151" s="31" t="n">
        <v>267566</v>
      </c>
      <c r="D151" s="18" t="n">
        <v>100</v>
      </c>
      <c r="E151" s="20" t="n">
        <f aca="false">C151*D151/100</f>
        <v>267566</v>
      </c>
    </row>
    <row r="152" customFormat="false" ht="13.2" hidden="false" customHeight="false" outlineLevel="0" collapsed="false">
      <c r="A152" s="0" t="n">
        <v>5061</v>
      </c>
      <c r="B152" s="0" t="s">
        <v>123</v>
      </c>
      <c r="C152" s="31" t="n">
        <v>75980</v>
      </c>
      <c r="D152" s="18" t="n">
        <v>100</v>
      </c>
      <c r="E152" s="20" t="n">
        <f aca="false">C152*D152/100</f>
        <v>75980</v>
      </c>
    </row>
    <row r="153" customFormat="false" ht="13.2" hidden="false" customHeight="false" outlineLevel="0" collapsed="false">
      <c r="A153" s="0" t="n">
        <v>5064</v>
      </c>
      <c r="B153" s="0" t="s">
        <v>124</v>
      </c>
      <c r="C153" s="31" t="n">
        <v>73440</v>
      </c>
      <c r="D153" s="18" t="n">
        <v>100</v>
      </c>
      <c r="E153" s="20" t="n">
        <f aca="false">C153*D153/100</f>
        <v>73440</v>
      </c>
    </row>
    <row r="154" customFormat="false" ht="13.2" hidden="false" customHeight="false" outlineLevel="0" collapsed="false">
      <c r="A154" s="0" t="n">
        <v>5091</v>
      </c>
      <c r="B154" s="0" t="s">
        <v>125</v>
      </c>
      <c r="C154" s="31" t="n">
        <v>202814</v>
      </c>
      <c r="D154" s="18" t="n">
        <v>100</v>
      </c>
      <c r="E154" s="20" t="n">
        <f aca="false">C154*D154/100</f>
        <v>202814</v>
      </c>
    </row>
    <row r="155" customFormat="false" ht="13.2" hidden="false" customHeight="false" outlineLevel="0" collapsed="false">
      <c r="A155" s="0" t="n">
        <v>5094</v>
      </c>
      <c r="B155" s="0" t="s">
        <v>126</v>
      </c>
      <c r="C155" s="31" t="n">
        <v>49631</v>
      </c>
      <c r="D155" s="18" t="n">
        <v>100</v>
      </c>
      <c r="E155" s="20" t="n">
        <f aca="false">C155*D155/100</f>
        <v>49631</v>
      </c>
    </row>
    <row r="156" customFormat="false" ht="13.2" hidden="false" customHeight="false" outlineLevel="0" collapsed="false">
      <c r="A156" s="0" t="n">
        <v>6051</v>
      </c>
      <c r="B156" s="0" t="s">
        <v>127</v>
      </c>
      <c r="C156" s="31" t="n">
        <v>73362</v>
      </c>
      <c r="D156" s="18" t="n">
        <v>100</v>
      </c>
      <c r="E156" s="20" t="n">
        <f aca="false">C156*D156/100</f>
        <v>73362</v>
      </c>
    </row>
    <row r="157" customFormat="false" ht="13.2" hidden="false" customHeight="false" outlineLevel="0" collapsed="false">
      <c r="A157" s="0" t="n">
        <v>6054</v>
      </c>
      <c r="B157" s="0" t="s">
        <v>128</v>
      </c>
      <c r="C157" s="31" t="n">
        <v>85401</v>
      </c>
      <c r="D157" s="18" t="n">
        <v>100</v>
      </c>
      <c r="E157" s="20" t="n">
        <f aca="false">C157*D157/100</f>
        <v>85401</v>
      </c>
    </row>
    <row r="158" customFormat="false" ht="13.2" hidden="false" customHeight="false" outlineLevel="0" collapsed="false">
      <c r="A158" s="0" t="n">
        <v>7011</v>
      </c>
      <c r="B158" s="0" t="s">
        <v>129</v>
      </c>
      <c r="C158" s="31" t="n">
        <v>241323</v>
      </c>
      <c r="D158" s="18" t="n">
        <v>85.930060541</v>
      </c>
      <c r="E158" s="20" t="n">
        <f aca="false">C158*D158/100</f>
        <v>207368.999999357</v>
      </c>
    </row>
    <row r="159" customFormat="false" ht="13.2" hidden="false" customHeight="false" outlineLevel="0" collapsed="false">
      <c r="A159" s="0" t="n">
        <v>7012</v>
      </c>
      <c r="B159" s="0" t="s">
        <v>130</v>
      </c>
      <c r="C159" s="31" t="n">
        <v>16988</v>
      </c>
      <c r="D159" s="18" t="n">
        <v>100</v>
      </c>
      <c r="E159" s="20" t="n">
        <f aca="false">C159*D159/100</f>
        <v>16988</v>
      </c>
    </row>
    <row r="160" customFormat="false" ht="13.2" hidden="false" customHeight="false" outlineLevel="0" collapsed="false">
      <c r="A160" s="0" t="n">
        <v>7013</v>
      </c>
      <c r="B160" s="0" t="s">
        <v>131</v>
      </c>
      <c r="C160" s="33"/>
      <c r="D160" s="26"/>
      <c r="E160" s="20" t="n">
        <f aca="false">C160*D160/100</f>
        <v>0</v>
      </c>
    </row>
    <row r="161" customFormat="false" ht="13.2" hidden="false" customHeight="false" outlineLevel="0" collapsed="false">
      <c r="C161" s="33"/>
      <c r="D161" s="26"/>
      <c r="E161" s="20"/>
    </row>
    <row r="162" customFormat="false" ht="13.2" hidden="false" customHeight="false" outlineLevel="0" collapsed="false">
      <c r="B162" s="13" t="s">
        <v>132</v>
      </c>
      <c r="C162" s="33"/>
      <c r="D162" s="26"/>
      <c r="E162" s="20"/>
    </row>
    <row r="163" customFormat="false" ht="13.2" hidden="false" customHeight="false" outlineLevel="0" collapsed="false">
      <c r="A163" s="0" t="n">
        <v>7021</v>
      </c>
      <c r="B163" s="0" t="s">
        <v>133</v>
      </c>
      <c r="C163" s="31" t="n">
        <v>379496</v>
      </c>
      <c r="D163" s="18" t="n">
        <v>100</v>
      </c>
      <c r="E163" s="20" t="n">
        <f aca="false">C163*D163/100</f>
        <v>379496</v>
      </c>
    </row>
    <row r="164" customFormat="false" ht="13.2" hidden="false" customHeight="false" outlineLevel="0" collapsed="false">
      <c r="A164" s="0" t="n">
        <v>7024</v>
      </c>
      <c r="B164" s="0" t="s">
        <v>134</v>
      </c>
      <c r="C164" s="31" t="n">
        <v>388705</v>
      </c>
      <c r="D164" s="18" t="n">
        <v>100</v>
      </c>
      <c r="E164" s="20" t="n">
        <f aca="false">C164*D164/100</f>
        <v>388705</v>
      </c>
    </row>
    <row r="165" customFormat="false" ht="13.2" hidden="false" customHeight="false" outlineLevel="0" collapsed="false">
      <c r="A165" s="0" t="n">
        <v>7027</v>
      </c>
      <c r="B165" s="0" t="s">
        <v>135</v>
      </c>
      <c r="C165" s="31" t="n">
        <v>309786</v>
      </c>
      <c r="D165" s="18" t="n">
        <v>100</v>
      </c>
      <c r="E165" s="20" t="n">
        <f aca="false">C165*D165/100</f>
        <v>309786</v>
      </c>
    </row>
    <row r="166" customFormat="false" ht="13.2" hidden="false" customHeight="false" outlineLevel="0" collapsed="false">
      <c r="A166" s="0" t="n">
        <v>7028</v>
      </c>
      <c r="B166" s="0" t="s">
        <v>136</v>
      </c>
      <c r="C166" s="31" t="n">
        <v>275</v>
      </c>
      <c r="D166" s="18" t="n">
        <v>100</v>
      </c>
      <c r="E166" s="20" t="n">
        <f aca="false">C166*D166/100</f>
        <v>275</v>
      </c>
    </row>
    <row r="167" customFormat="false" ht="13.2" hidden="false" customHeight="false" outlineLevel="0" collapsed="false">
      <c r="C167" s="31"/>
      <c r="D167" s="18"/>
      <c r="E167" s="20"/>
    </row>
    <row r="168" customFormat="false" ht="13.2" hidden="false" customHeight="false" outlineLevel="0" collapsed="false">
      <c r="B168" s="13" t="s">
        <v>137</v>
      </c>
      <c r="C168" s="31"/>
      <c r="D168" s="18"/>
      <c r="E168" s="20"/>
    </row>
    <row r="169" customFormat="false" ht="13.2" hidden="false" customHeight="false" outlineLevel="0" collapsed="false">
      <c r="A169" s="0" t="n">
        <v>8011</v>
      </c>
      <c r="B169" s="0" t="s">
        <v>138</v>
      </c>
      <c r="C169" s="31" t="n">
        <v>19168</v>
      </c>
      <c r="D169" s="18" t="n">
        <v>100</v>
      </c>
      <c r="E169" s="20" t="n">
        <f aca="false">C169*D169/100</f>
        <v>19168</v>
      </c>
    </row>
    <row r="170" customFormat="false" ht="13.2" hidden="false" customHeight="false" outlineLevel="0" collapsed="false">
      <c r="A170" s="0" t="n">
        <v>8012</v>
      </c>
      <c r="B170" s="0" t="s">
        <v>139</v>
      </c>
      <c r="C170" s="31" t="n">
        <v>1077083</v>
      </c>
      <c r="D170" s="18" t="n">
        <v>100</v>
      </c>
      <c r="E170" s="20" t="n">
        <f aca="false">C170*D170/100</f>
        <v>1077083</v>
      </c>
    </row>
    <row r="171" customFormat="false" ht="13.2" hidden="false" customHeight="false" outlineLevel="0" collapsed="false">
      <c r="A171" s="0" t="n">
        <v>8013</v>
      </c>
      <c r="B171" s="0" t="s">
        <v>140</v>
      </c>
      <c r="C171" s="31" t="n">
        <v>571682</v>
      </c>
      <c r="D171" s="18" t="n">
        <v>100</v>
      </c>
      <c r="E171" s="20" t="n">
        <f aca="false">C171*D171/100</f>
        <v>571682</v>
      </c>
    </row>
    <row r="172" customFormat="false" ht="13.2" hidden="false" customHeight="false" outlineLevel="0" collapsed="false">
      <c r="A172" s="0" t="n">
        <v>8014</v>
      </c>
      <c r="B172" s="0" t="s">
        <v>141</v>
      </c>
      <c r="C172" s="31" t="n">
        <v>694383</v>
      </c>
      <c r="D172" s="18" t="n">
        <v>79.004382307</v>
      </c>
      <c r="E172" s="20" t="n">
        <f aca="false">C172*D172/100</f>
        <v>548592.999994816</v>
      </c>
    </row>
    <row r="173" customFormat="false" ht="13.2" hidden="false" customHeight="false" outlineLevel="0" collapsed="false">
      <c r="A173" s="0" t="n">
        <v>8015</v>
      </c>
      <c r="B173" s="0" t="s">
        <v>142</v>
      </c>
      <c r="C173" s="31" t="n">
        <v>195271</v>
      </c>
      <c r="D173" s="18" t="n">
        <v>100</v>
      </c>
      <c r="E173" s="20" t="n">
        <f aca="false">C173*D173/100</f>
        <v>195271</v>
      </c>
    </row>
    <row r="174" customFormat="false" ht="13.2" hidden="false" customHeight="false" outlineLevel="0" collapsed="false">
      <c r="C174" s="31"/>
      <c r="D174" s="18"/>
      <c r="E174" s="20"/>
    </row>
    <row r="175" customFormat="false" ht="26.4" hidden="false" customHeight="false" outlineLevel="0" collapsed="false">
      <c r="A175" s="21" t="s">
        <v>143</v>
      </c>
      <c r="B175" s="22" t="s">
        <v>144</v>
      </c>
      <c r="C175" s="33"/>
      <c r="E175" s="25" t="n">
        <f aca="false">E216</f>
        <v>0</v>
      </c>
    </row>
    <row r="176" customFormat="false" ht="13.2" hidden="false" customHeight="false" outlineLevel="0" collapsed="false">
      <c r="C176" s="33" t="n">
        <f aca="false">SUM(C133:C175)</f>
        <v>91510893</v>
      </c>
      <c r="E176" s="20"/>
    </row>
    <row r="177" customFormat="false" ht="13.8" hidden="false" customHeight="false" outlineLevel="0" collapsed="false">
      <c r="B177" s="13" t="s">
        <v>145</v>
      </c>
      <c r="E177" s="27" t="n">
        <f aca="false">SUM(E133:E175)</f>
        <v>91331148.9999942</v>
      </c>
    </row>
    <row r="178" customFormat="false" ht="13.8" hidden="false" customHeight="false" outlineLevel="0" collapsed="false">
      <c r="E178" s="20"/>
    </row>
    <row r="179" customFormat="false" ht="13.8" hidden="false" customHeight="false" outlineLevel="0" collapsed="false">
      <c r="B179" s="13" t="s">
        <v>146</v>
      </c>
      <c r="E179" s="27" t="n">
        <f aca="false">E177*0.15</f>
        <v>13699672.3499991</v>
      </c>
    </row>
    <row r="180" customFormat="false" ht="13.8" hidden="false" customHeight="false" outlineLevel="0" collapsed="false">
      <c r="B180" s="13"/>
      <c r="E180" s="20"/>
    </row>
    <row r="181" customFormat="false" ht="13.2" hidden="false" customHeight="false" outlineLevel="0" collapsed="false">
      <c r="B181" s="13"/>
      <c r="E181" s="20"/>
    </row>
    <row r="182" customFormat="false" ht="13.2" hidden="false" customHeight="false" outlineLevel="0" collapsed="false">
      <c r="B182" s="13"/>
      <c r="E182" s="20"/>
    </row>
    <row r="183" customFormat="false" ht="13.2" hidden="false" customHeight="false" outlineLevel="0" collapsed="false">
      <c r="B183" s="13"/>
      <c r="E183" s="13" t="s">
        <v>19</v>
      </c>
    </row>
    <row r="184" customFormat="false" ht="13.2" hidden="false" customHeight="false" outlineLevel="0" collapsed="false">
      <c r="B184" s="13"/>
      <c r="C184" s="16"/>
      <c r="D184" s="16"/>
      <c r="E184" s="17" t="s">
        <v>20</v>
      </c>
    </row>
    <row r="185" customFormat="false" ht="13.2" hidden="false" customHeight="false" outlineLevel="0" collapsed="false">
      <c r="B185" s="13"/>
      <c r="C185" s="17" t="s">
        <v>23</v>
      </c>
      <c r="D185" s="17" t="s">
        <v>19</v>
      </c>
      <c r="E185" s="17" t="s">
        <v>24</v>
      </c>
    </row>
    <row r="186" customFormat="false" ht="13.2" hidden="false" customHeight="false" outlineLevel="0" collapsed="false">
      <c r="B186" s="13"/>
      <c r="C186" s="17" t="s">
        <v>26</v>
      </c>
      <c r="D186" s="17" t="s">
        <v>27</v>
      </c>
      <c r="E186" s="17" t="s">
        <v>28</v>
      </c>
    </row>
    <row r="187" customFormat="false" ht="13.2" hidden="false" customHeight="false" outlineLevel="0" collapsed="false">
      <c r="B187" s="13" t="s">
        <v>147</v>
      </c>
      <c r="C187" s="16" t="s">
        <v>29</v>
      </c>
      <c r="D187" s="16" t="s">
        <v>30</v>
      </c>
      <c r="E187" s="16" t="s">
        <v>29</v>
      </c>
    </row>
    <row r="188" customFormat="false" ht="13.2" hidden="false" customHeight="false" outlineLevel="0" collapsed="false">
      <c r="C188" s="17" t="s">
        <v>31</v>
      </c>
      <c r="D188" s="17" t="s">
        <v>32</v>
      </c>
      <c r="E188" s="17" t="s">
        <v>33</v>
      </c>
    </row>
    <row r="189" customFormat="false" ht="13.2" hidden="false" customHeight="false" outlineLevel="0" collapsed="false">
      <c r="B189" s="13" t="s">
        <v>148</v>
      </c>
    </row>
    <row r="191" customFormat="false" ht="13.2" hidden="false" customHeight="false" outlineLevel="0" collapsed="false">
      <c r="A191" s="0" t="n">
        <v>1021</v>
      </c>
      <c r="B191" s="0" t="s">
        <v>149</v>
      </c>
      <c r="C191" s="19"/>
      <c r="D191" s="19"/>
      <c r="E191" s="20" t="n">
        <f aca="false">C191*D191/100</f>
        <v>0</v>
      </c>
    </row>
    <row r="192" customFormat="false" ht="13.2" hidden="false" customHeight="false" outlineLevel="0" collapsed="false">
      <c r="A192" s="0" t="n">
        <v>1022</v>
      </c>
      <c r="B192" s="0" t="s">
        <v>150</v>
      </c>
      <c r="C192" s="19"/>
      <c r="D192" s="19"/>
      <c r="E192" s="20" t="n">
        <f aca="false">C192*D192/100</f>
        <v>0</v>
      </c>
    </row>
    <row r="193" customFormat="false" ht="13.2" hidden="false" customHeight="false" outlineLevel="0" collapsed="false">
      <c r="A193" s="0" t="n">
        <v>1024</v>
      </c>
      <c r="B193" s="0" t="s">
        <v>151</v>
      </c>
      <c r="C193" s="19"/>
      <c r="D193" s="19"/>
      <c r="E193" s="20" t="n">
        <f aca="false">C193*D193/100</f>
        <v>0</v>
      </c>
    </row>
    <row r="194" customFormat="false" ht="13.2" hidden="false" customHeight="false" outlineLevel="0" collapsed="false">
      <c r="A194" s="0" t="n">
        <v>1025</v>
      </c>
      <c r="B194" s="0" t="s">
        <v>152</v>
      </c>
      <c r="C194" s="19"/>
      <c r="D194" s="19"/>
      <c r="E194" s="20" t="n">
        <f aca="false">C194*D194/100</f>
        <v>0</v>
      </c>
    </row>
    <row r="195" customFormat="false" ht="13.2" hidden="false" customHeight="false" outlineLevel="0" collapsed="false">
      <c r="A195" s="0" t="n">
        <v>1031</v>
      </c>
      <c r="B195" s="0" t="s">
        <v>153</v>
      </c>
      <c r="C195" s="19"/>
      <c r="D195" s="19"/>
      <c r="E195" s="20" t="n">
        <f aca="false">C195*D195/100</f>
        <v>0</v>
      </c>
    </row>
    <row r="196" customFormat="false" ht="13.2" hidden="false" customHeight="false" outlineLevel="0" collapsed="false">
      <c r="A196" s="0" t="n">
        <v>1032</v>
      </c>
      <c r="B196" s="0" t="s">
        <v>154</v>
      </c>
      <c r="C196" s="19"/>
      <c r="D196" s="19"/>
      <c r="E196" s="20" t="n">
        <f aca="false">C196*D196/100</f>
        <v>0</v>
      </c>
    </row>
    <row r="197" customFormat="false" ht="13.2" hidden="false" customHeight="false" outlineLevel="0" collapsed="false">
      <c r="A197" s="0" t="n">
        <v>1033</v>
      </c>
      <c r="B197" s="0" t="s">
        <v>155</v>
      </c>
      <c r="C197" s="19"/>
      <c r="D197" s="19"/>
      <c r="E197" s="20" t="n">
        <f aca="false">C197*D197/100</f>
        <v>0</v>
      </c>
    </row>
    <row r="198" customFormat="false" ht="13.2" hidden="false" customHeight="false" outlineLevel="0" collapsed="false">
      <c r="A198" s="0" t="n">
        <v>1034</v>
      </c>
      <c r="B198" s="0" t="s">
        <v>156</v>
      </c>
      <c r="C198" s="19"/>
      <c r="D198" s="19"/>
      <c r="E198" s="20" t="n">
        <f aca="false">C198*D198/100</f>
        <v>0</v>
      </c>
    </row>
    <row r="199" customFormat="false" ht="13.2" hidden="false" customHeight="false" outlineLevel="0" collapsed="false">
      <c r="A199" s="0" t="n">
        <v>1035</v>
      </c>
      <c r="B199" s="0" t="s">
        <v>157</v>
      </c>
      <c r="C199" s="19"/>
      <c r="D199" s="19"/>
      <c r="E199" s="20" t="n">
        <f aca="false">C199*D199/100</f>
        <v>0</v>
      </c>
    </row>
    <row r="200" customFormat="false" ht="13.2" hidden="false" customHeight="false" outlineLevel="0" collapsed="false">
      <c r="A200" s="0" t="n">
        <v>2011</v>
      </c>
      <c r="B200" s="0" t="s">
        <v>158</v>
      </c>
      <c r="C200" s="19"/>
      <c r="D200" s="19"/>
      <c r="E200" s="20" t="n">
        <f aca="false">C200*D200/100</f>
        <v>0</v>
      </c>
    </row>
    <row r="201" customFormat="false" ht="13.2" hidden="false" customHeight="false" outlineLevel="0" collapsed="false">
      <c r="A201" s="0" t="n">
        <v>2014</v>
      </c>
      <c r="B201" s="0" t="s">
        <v>159</v>
      </c>
      <c r="C201" s="19"/>
      <c r="D201" s="19"/>
      <c r="E201" s="20" t="n">
        <f aca="false">C201*D201/100</f>
        <v>0</v>
      </c>
    </row>
    <row r="202" customFormat="false" ht="13.2" hidden="false" customHeight="false" outlineLevel="0" collapsed="false">
      <c r="A202" s="0" t="n">
        <v>2015</v>
      </c>
      <c r="B202" s="0" t="s">
        <v>160</v>
      </c>
      <c r="C202" s="19"/>
      <c r="D202" s="19"/>
      <c r="E202" s="20" t="n">
        <f aca="false">C202*D202/100</f>
        <v>0</v>
      </c>
    </row>
    <row r="203" customFormat="false" ht="13.2" hidden="false" customHeight="false" outlineLevel="0" collapsed="false">
      <c r="A203" s="0" t="n">
        <v>4011</v>
      </c>
      <c r="B203" s="0" t="s">
        <v>161</v>
      </c>
      <c r="C203" s="19"/>
      <c r="D203" s="19"/>
      <c r="E203" s="20" t="n">
        <f aca="false">C203*D203/100</f>
        <v>0</v>
      </c>
    </row>
    <row r="204" customFormat="false" ht="13.2" hidden="false" customHeight="false" outlineLevel="0" collapsed="false">
      <c r="A204" s="0" t="n">
        <v>4012</v>
      </c>
      <c r="B204" s="0" t="s">
        <v>162</v>
      </c>
      <c r="C204" s="19"/>
      <c r="D204" s="19"/>
      <c r="E204" s="20" t="n">
        <f aca="false">C204*D204/100</f>
        <v>0</v>
      </c>
    </row>
    <row r="205" customFormat="false" ht="13.2" hidden="false" customHeight="false" outlineLevel="0" collapsed="false">
      <c r="A205" s="0" t="n">
        <v>4014</v>
      </c>
      <c r="B205" s="0" t="s">
        <v>163</v>
      </c>
      <c r="C205" s="19"/>
      <c r="D205" s="19"/>
      <c r="E205" s="20" t="n">
        <f aca="false">C205*D205/100</f>
        <v>0</v>
      </c>
    </row>
    <row r="206" customFormat="false" ht="13.2" hidden="false" customHeight="false" outlineLevel="0" collapsed="false">
      <c r="A206" s="0" t="n">
        <v>4015</v>
      </c>
      <c r="B206" s="0" t="s">
        <v>164</v>
      </c>
      <c r="C206" s="19"/>
      <c r="D206" s="19"/>
      <c r="E206" s="20" t="n">
        <f aca="false">C206*D206/100</f>
        <v>0</v>
      </c>
    </row>
    <row r="207" customFormat="false" ht="13.2" hidden="false" customHeight="false" outlineLevel="0" collapsed="false">
      <c r="A207" s="0" t="n">
        <v>4021</v>
      </c>
      <c r="B207" s="0" t="s">
        <v>165</v>
      </c>
      <c r="C207" s="19"/>
      <c r="D207" s="19"/>
      <c r="E207" s="20" t="n">
        <f aca="false">C207*D207/100</f>
        <v>0</v>
      </c>
    </row>
    <row r="208" customFormat="false" ht="13.2" hidden="false" customHeight="false" outlineLevel="0" collapsed="false">
      <c r="A208" s="0" t="n">
        <v>4024</v>
      </c>
      <c r="B208" s="0" t="s">
        <v>166</v>
      </c>
      <c r="C208" s="19"/>
      <c r="D208" s="19"/>
      <c r="E208" s="20" t="n">
        <f aca="false">C208*D208/100</f>
        <v>0</v>
      </c>
    </row>
    <row r="209" customFormat="false" ht="13.2" hidden="false" customHeight="false" outlineLevel="0" collapsed="false">
      <c r="A209" s="0" t="n">
        <v>6061</v>
      </c>
      <c r="B209" s="0" t="s">
        <v>167</v>
      </c>
      <c r="C209" s="19"/>
      <c r="D209" s="19"/>
      <c r="E209" s="20" t="n">
        <f aca="false">C209*D209/100</f>
        <v>0</v>
      </c>
    </row>
    <row r="210" customFormat="false" ht="13.2" hidden="false" customHeight="false" outlineLevel="0" collapsed="false">
      <c r="A210" s="0" t="n">
        <v>6064</v>
      </c>
      <c r="B210" s="0" t="s">
        <v>168</v>
      </c>
      <c r="C210" s="19"/>
      <c r="D210" s="19"/>
      <c r="E210" s="20" t="n">
        <f aca="false">C210*D210/100</f>
        <v>0</v>
      </c>
    </row>
    <row r="211" customFormat="false" ht="13.2" hidden="false" customHeight="false" outlineLevel="0" collapsed="false">
      <c r="A211" s="0" t="n">
        <v>6071</v>
      </c>
      <c r="B211" s="0" t="s">
        <v>169</v>
      </c>
      <c r="C211" s="19"/>
      <c r="D211" s="19"/>
      <c r="E211" s="20" t="n">
        <f aca="false">C211*D211/100</f>
        <v>0</v>
      </c>
    </row>
    <row r="212" customFormat="false" ht="13.2" hidden="false" customHeight="false" outlineLevel="0" collapsed="false">
      <c r="A212" s="0" t="n">
        <v>6074</v>
      </c>
      <c r="B212" s="0" t="s">
        <v>170</v>
      </c>
      <c r="C212" s="19"/>
      <c r="D212" s="19"/>
      <c r="E212" s="20" t="n">
        <f aca="false">C212*D212/100</f>
        <v>0</v>
      </c>
    </row>
    <row r="213" customFormat="false" ht="13.2" hidden="false" customHeight="false" outlineLevel="0" collapsed="false">
      <c r="A213" s="0" t="n">
        <v>6081</v>
      </c>
      <c r="B213" s="0" t="s">
        <v>171</v>
      </c>
      <c r="C213" s="19"/>
      <c r="D213" s="19"/>
      <c r="E213" s="20" t="n">
        <f aca="false">C213*D213/100</f>
        <v>0</v>
      </c>
    </row>
    <row r="214" customFormat="false" ht="13.2" hidden="false" customHeight="false" outlineLevel="0" collapsed="false">
      <c r="A214" s="0" t="n">
        <v>6084</v>
      </c>
      <c r="B214" s="0" t="s">
        <v>172</v>
      </c>
      <c r="C214" s="19"/>
      <c r="D214" s="19"/>
      <c r="E214" s="25" t="n">
        <f aca="false">C214*D214/100</f>
        <v>0</v>
      </c>
    </row>
    <row r="216" customFormat="false" ht="13.8" hidden="false" customHeight="false" outlineLevel="0" collapsed="false">
      <c r="B216" s="13" t="s">
        <v>173</v>
      </c>
      <c r="E216" s="27" t="n">
        <f aca="false">SUM(E191:E214)</f>
        <v>0</v>
      </c>
    </row>
    <row r="217" customFormat="false" ht="13.8"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3.43"/>
    <col collapsed="false" customWidth="true" hidden="false" outlineLevel="0" max="2" min="2" style="0" width="9.99"/>
    <col collapsed="false" customWidth="true" hidden="false" outlineLevel="0" max="3" min="3" style="0" width="74.43"/>
    <col collapsed="false" customWidth="true" hidden="false" outlineLevel="0" max="4" min="4" style="0" width="18.33"/>
    <col collapsed="false" customWidth="true" hidden="false" outlineLevel="0" max="5" min="5" style="0" width="18.55"/>
    <col collapsed="false" customWidth="true" hidden="false" outlineLevel="0" max="6" min="6" style="0" width="15.55"/>
    <col collapsed="false" customWidth="true" hidden="false" outlineLevel="0" max="7" min="7" style="0" width="3.66"/>
    <col collapsed="false" customWidth="true" hidden="false" outlineLevel="0" max="8" min="8" style="34" width="14.99"/>
    <col collapsed="false" customWidth="true" hidden="false" outlineLevel="0" max="9" min="9" style="0" width="14.99"/>
  </cols>
  <sheetData>
    <row r="1" customFormat="false" ht="17.4" hidden="false" customHeight="false" outlineLevel="0" collapsed="false">
      <c r="A1" s="1" t="s">
        <v>0</v>
      </c>
      <c r="B1" s="2"/>
      <c r="C1" s="0" t="str">
        <f aca="false">'RATEBASE CALCULATION'!B1</f>
        <v>HEC OF CAMBRIDGE &amp; NORTH DUMFRIES</v>
      </c>
    </row>
    <row r="2" customFormat="false" ht="17.4" hidden="false" customHeight="false" outlineLevel="0" collapsed="false">
      <c r="A2" s="1" t="s">
        <v>2</v>
      </c>
      <c r="B2" s="2"/>
      <c r="C2" s="0" t="str">
        <f aca="false">'RATEBASE CALCULATION'!B2</f>
        <v>EB-1999-0145</v>
      </c>
    </row>
    <row r="3" customFormat="false" ht="17.4" hidden="false" customHeight="false" outlineLevel="0" collapsed="false">
      <c r="A3" s="1" t="s">
        <v>4</v>
      </c>
      <c r="B3" s="35"/>
      <c r="C3" s="36" t="n">
        <f aca="false">'RATEBASE CALCULATION'!B3</f>
        <v>36651</v>
      </c>
    </row>
    <row r="4" customFormat="false" ht="17.4" hidden="false" customHeight="false" outlineLevel="0" collapsed="false">
      <c r="A4" s="1" t="s">
        <v>5</v>
      </c>
      <c r="B4" s="2"/>
      <c r="C4" s="0" t="str">
        <f aca="false">'RATEBASE CALCULATION'!B4</f>
        <v>FINAL</v>
      </c>
    </row>
    <row r="5" customFormat="false" ht="17.4" hidden="false" customHeight="false" outlineLevel="0" collapsed="false">
      <c r="A5" s="1" t="s">
        <v>7</v>
      </c>
      <c r="B5" s="2"/>
      <c r="C5" s="0" t="str">
        <f aca="false">'RATEBASE CALCULATION'!B5</f>
        <v>JOHN GROTHEER</v>
      </c>
    </row>
    <row r="6" customFormat="false" ht="17.4" hidden="false" customHeight="false" outlineLevel="0" collapsed="false">
      <c r="A6" s="1" t="s">
        <v>9</v>
      </c>
      <c r="B6" s="2"/>
      <c r="C6" s="0" t="str">
        <f aca="false">'RATEBASE CALCULATION'!B6</f>
        <v>519-621-3530 x 2355</v>
      </c>
    </row>
    <row r="9" customFormat="false" ht="17.4" hidden="false" customHeight="false" outlineLevel="0" collapsed="false">
      <c r="A9" s="5" t="s">
        <v>174</v>
      </c>
    </row>
    <row r="10" customFormat="false" ht="17.4" hidden="false" customHeight="false" outlineLevel="0" collapsed="false">
      <c r="A10" s="5"/>
      <c r="C10" s="34" t="s">
        <v>175</v>
      </c>
    </row>
    <row r="11" customFormat="false" ht="17.4" hidden="false" customHeight="false" outlineLevel="0" collapsed="false">
      <c r="A11" s="5" t="s">
        <v>12</v>
      </c>
    </row>
    <row r="12" customFormat="false" ht="13.8" hidden="false" customHeight="false" outlineLevel="0" collapsed="false"/>
    <row r="13" customFormat="false" ht="13.2" hidden="false" customHeight="false" outlineLevel="0" collapsed="false">
      <c r="C13" s="37" t="s">
        <v>176</v>
      </c>
      <c r="D13" s="38"/>
    </row>
    <row r="14" customFormat="false" ht="13.2" hidden="false" customHeight="false" outlineLevel="0" collapsed="false">
      <c r="C14" s="12"/>
      <c r="D14" s="39"/>
    </row>
    <row r="15" customFormat="false" ht="13.2" hidden="false" customHeight="false" outlineLevel="0" collapsed="false">
      <c r="C15" s="12" t="s">
        <v>177</v>
      </c>
      <c r="D15" s="11"/>
    </row>
    <row r="16" customFormat="false" ht="13.2" hidden="false" customHeight="false" outlineLevel="0" collapsed="false">
      <c r="C16" s="12" t="s">
        <v>178</v>
      </c>
      <c r="D16" s="11" t="n">
        <f aca="false">D70</f>
        <v>92885248</v>
      </c>
    </row>
    <row r="17" customFormat="false" ht="13.2" hidden="false" customHeight="false" outlineLevel="0" collapsed="false">
      <c r="C17" s="12" t="s">
        <v>179</v>
      </c>
      <c r="D17" s="11" t="n">
        <f aca="false">D89</f>
        <v>2286003</v>
      </c>
    </row>
    <row r="18" customFormat="false" ht="13.2" hidden="false" customHeight="false" outlineLevel="0" collapsed="false">
      <c r="C18" s="12"/>
      <c r="D18" s="11"/>
    </row>
    <row r="19" customFormat="false" ht="13.2" hidden="false" customHeight="false" outlineLevel="0" collapsed="false">
      <c r="C19" s="12" t="s">
        <v>180</v>
      </c>
      <c r="D19" s="11"/>
    </row>
    <row r="20" customFormat="false" ht="13.2" hidden="false" customHeight="false" outlineLevel="0" collapsed="false">
      <c r="C20" s="12" t="s">
        <v>181</v>
      </c>
      <c r="D20" s="11" t="n">
        <f aca="false">D114</f>
        <v>84896479</v>
      </c>
    </row>
    <row r="21" customFormat="false" ht="13.2" hidden="false" customHeight="false" outlineLevel="0" collapsed="false">
      <c r="C21" s="12" t="s">
        <v>182</v>
      </c>
      <c r="D21" s="11" t="n">
        <f aca="false">D185</f>
        <v>6614414</v>
      </c>
    </row>
    <row r="22" customFormat="false" ht="13.2" hidden="false" customHeight="false" outlineLevel="0" collapsed="false">
      <c r="C22" s="12" t="s">
        <v>183</v>
      </c>
      <c r="D22" s="11" t="n">
        <f aca="false">D197</f>
        <v>3881526</v>
      </c>
    </row>
    <row r="23" customFormat="false" ht="13.2" hidden="false" customHeight="false" outlineLevel="0" collapsed="false">
      <c r="C23" s="12" t="s">
        <v>184</v>
      </c>
      <c r="D23" s="11" t="n">
        <f aca="false">D202</f>
        <v>17419</v>
      </c>
    </row>
    <row r="24" customFormat="false" ht="13.2" hidden="false" customHeight="false" outlineLevel="0" collapsed="false">
      <c r="C24" s="12" t="s">
        <v>185</v>
      </c>
      <c r="D24" s="11" t="n">
        <f aca="false">D204</f>
        <v>0</v>
      </c>
    </row>
    <row r="25" customFormat="false" ht="13.2" hidden="false" customHeight="false" outlineLevel="0" collapsed="false">
      <c r="C25" s="12" t="s">
        <v>186</v>
      </c>
      <c r="D25" s="11" t="n">
        <f aca="false">D206</f>
        <v>0</v>
      </c>
    </row>
    <row r="26" customFormat="false" ht="13.2" hidden="false" customHeight="false" outlineLevel="0" collapsed="false">
      <c r="C26" s="12" t="s">
        <v>187</v>
      </c>
      <c r="D26" s="11" t="n">
        <f aca="false">D209</f>
        <v>0</v>
      </c>
    </row>
    <row r="27" customFormat="false" ht="13.2" hidden="false" customHeight="false" outlineLevel="0" collapsed="false">
      <c r="C27" s="12" t="s">
        <v>188</v>
      </c>
      <c r="D27" s="11" t="n">
        <f aca="false">D215</f>
        <v>-734376</v>
      </c>
    </row>
    <row r="28" customFormat="false" ht="13.2" hidden="false" customHeight="false" outlineLevel="0" collapsed="false">
      <c r="C28" s="12" t="s">
        <v>189</v>
      </c>
      <c r="D28" s="11" t="n">
        <f aca="false">D212</f>
        <v>0</v>
      </c>
      <c r="E28" s="20"/>
    </row>
    <row r="29" customFormat="false" ht="13.2" hidden="false" customHeight="false" outlineLevel="0" collapsed="false">
      <c r="C29" s="12"/>
      <c r="D29" s="11"/>
    </row>
    <row r="30" customFormat="false" ht="13.2" hidden="false" customHeight="false" outlineLevel="0" collapsed="false">
      <c r="C30" s="12" t="s">
        <v>190</v>
      </c>
      <c r="D30" s="11"/>
    </row>
    <row r="31" customFormat="false" ht="13.2" hidden="false" customHeight="false" outlineLevel="0" collapsed="false">
      <c r="C31" s="12" t="s">
        <v>191</v>
      </c>
      <c r="D31" s="11" t="n">
        <f aca="false">F223</f>
        <v>-972963</v>
      </c>
    </row>
    <row r="32" customFormat="false" ht="13.2" hidden="false" customHeight="false" outlineLevel="0" collapsed="false">
      <c r="C32" s="12" t="s">
        <v>192</v>
      </c>
      <c r="D32" s="11" t="n">
        <f aca="false">F227+F228</f>
        <v>4161167</v>
      </c>
    </row>
    <row r="33" customFormat="false" ht="13.2" hidden="false" customHeight="false" outlineLevel="0" collapsed="false">
      <c r="C33" s="12" t="s">
        <v>193</v>
      </c>
      <c r="D33" s="40" t="n">
        <f aca="false">F243-F261</f>
        <v>1667179.76</v>
      </c>
    </row>
    <row r="34" customFormat="false" ht="13.2" hidden="false" customHeight="false" outlineLevel="0" collapsed="false">
      <c r="C34" s="12"/>
      <c r="D34" s="11"/>
    </row>
    <row r="35" customFormat="false" ht="13.2" hidden="false" customHeight="false" outlineLevel="0" collapsed="false">
      <c r="C35" s="12" t="s">
        <v>194</v>
      </c>
      <c r="D35" s="11"/>
    </row>
    <row r="36" customFormat="false" ht="13.2" hidden="false" customHeight="false" outlineLevel="0" collapsed="false">
      <c r="C36" s="12" t="s">
        <v>195</v>
      </c>
      <c r="D36" s="11" t="n">
        <f aca="false">F268</f>
        <v>0</v>
      </c>
    </row>
    <row r="37" customFormat="false" ht="13.2" hidden="false" customHeight="false" outlineLevel="0" collapsed="false">
      <c r="C37" s="12" t="s">
        <v>196</v>
      </c>
      <c r="D37" s="11" t="n">
        <f aca="false">F281</f>
        <v>-342349</v>
      </c>
    </row>
    <row r="38" customFormat="false" ht="13.2" hidden="false" customHeight="false" outlineLevel="0" collapsed="false">
      <c r="C38" s="12" t="s">
        <v>197</v>
      </c>
      <c r="D38" s="40" t="n">
        <f aca="false">F311</f>
        <v>-13405013.24</v>
      </c>
    </row>
    <row r="39" customFormat="false" ht="13.2" hidden="false" customHeight="false" outlineLevel="0" collapsed="false">
      <c r="C39" s="12"/>
      <c r="D39" s="11"/>
    </row>
    <row r="40" customFormat="false" ht="13.2" hidden="false" customHeight="false" outlineLevel="0" collapsed="false">
      <c r="C40" s="12" t="s">
        <v>198</v>
      </c>
      <c r="D40" s="11"/>
    </row>
    <row r="41" customFormat="false" ht="13.2" hidden="false" customHeight="false" outlineLevel="0" collapsed="false">
      <c r="C41" s="12" t="s">
        <v>199</v>
      </c>
      <c r="D41" s="11" t="n">
        <f aca="false">F312</f>
        <v>0</v>
      </c>
    </row>
    <row r="42" customFormat="false" ht="13.2" hidden="false" customHeight="false" outlineLevel="0" collapsed="false">
      <c r="C42" s="12" t="s">
        <v>200</v>
      </c>
      <c r="D42" s="11" t="n">
        <f aca="false">F323</f>
        <v>-64000</v>
      </c>
    </row>
    <row r="43" customFormat="false" ht="13.2" hidden="false" customHeight="false" outlineLevel="0" collapsed="false">
      <c r="C43" s="12" t="s">
        <v>201</v>
      </c>
      <c r="D43" s="11" t="n">
        <f aca="false">F331</f>
        <v>11456</v>
      </c>
    </row>
    <row r="44" customFormat="false" ht="13.2" hidden="false" customHeight="false" outlineLevel="0" collapsed="false">
      <c r="C44" s="12"/>
      <c r="D44" s="11"/>
    </row>
    <row r="45" customFormat="false" ht="13.2" hidden="false" customHeight="false" outlineLevel="0" collapsed="false">
      <c r="C45" s="12" t="s">
        <v>202</v>
      </c>
      <c r="D45" s="11"/>
    </row>
    <row r="46" customFormat="false" ht="13.2" hidden="false" customHeight="false" outlineLevel="0" collapsed="false">
      <c r="C46" s="12" t="s">
        <v>203</v>
      </c>
      <c r="D46" s="11" t="n">
        <f aca="false">F399</f>
        <v>5229883</v>
      </c>
    </row>
    <row r="47" customFormat="false" ht="13.2" hidden="false" customHeight="false" outlineLevel="0" collapsed="false">
      <c r="C47" s="12" t="s">
        <v>204</v>
      </c>
      <c r="D47" s="11" t="n">
        <f aca="false">E397</f>
        <v>19927921</v>
      </c>
    </row>
    <row r="48" customFormat="false" ht="13.2" hidden="false" customHeight="false" outlineLevel="0" collapsed="false">
      <c r="C48" s="12" t="s">
        <v>205</v>
      </c>
      <c r="D48" s="41" t="n">
        <f aca="false">E401</f>
        <v>3.01280219230305</v>
      </c>
    </row>
    <row r="49" customFormat="false" ht="13.2" hidden="false" customHeight="false" outlineLevel="0" collapsed="false">
      <c r="C49" s="12"/>
      <c r="D49" s="11"/>
    </row>
    <row r="50" customFormat="false" ht="13.2" hidden="false" customHeight="false" outlineLevel="0" collapsed="false">
      <c r="C50" s="12" t="s">
        <v>206</v>
      </c>
      <c r="D50" s="11"/>
    </row>
    <row r="51" customFormat="false" ht="13.2" hidden="false" customHeight="false" outlineLevel="0" collapsed="false">
      <c r="C51" s="12" t="s">
        <v>207</v>
      </c>
      <c r="D51" s="11" t="n">
        <f aca="false">D406</f>
        <v>1354066</v>
      </c>
    </row>
    <row r="52" customFormat="false" ht="13.2" hidden="false" customHeight="false" outlineLevel="0" collapsed="false">
      <c r="C52" s="12" t="s">
        <v>208</v>
      </c>
      <c r="D52" s="40" t="n">
        <f aca="false">D414</f>
        <v>6614414</v>
      </c>
    </row>
    <row r="53" customFormat="false" ht="13.2" hidden="false" customHeight="false" outlineLevel="0" collapsed="false">
      <c r="C53" s="12" t="s">
        <v>209</v>
      </c>
      <c r="D53" s="41" t="n">
        <f aca="false">D422</f>
        <v>-0.00292107381038002</v>
      </c>
    </row>
    <row r="54" customFormat="false" ht="13.8" hidden="false" customHeight="false" outlineLevel="0" collapsed="false">
      <c r="C54" s="42" t="s">
        <v>210</v>
      </c>
      <c r="D54" s="43" t="n">
        <f aca="false">D426</f>
        <v>0</v>
      </c>
    </row>
    <row r="57" customFormat="false" ht="17.4" hidden="false" customHeight="false" outlineLevel="0" collapsed="false">
      <c r="A57" s="5" t="s">
        <v>211</v>
      </c>
    </row>
    <row r="59" customFormat="false" ht="13.2" hidden="false" customHeight="false" outlineLevel="0" collapsed="false">
      <c r="B59" s="17" t="s">
        <v>21</v>
      </c>
      <c r="C59" s="13" t="s">
        <v>212</v>
      </c>
      <c r="D59" s="13" t="s">
        <v>20</v>
      </c>
    </row>
    <row r="60" customFormat="false" ht="17.4" hidden="false" customHeight="false" outlineLevel="0" collapsed="false">
      <c r="A60" s="5" t="s">
        <v>213</v>
      </c>
    </row>
    <row r="61" customFormat="false" ht="13.2" hidden="false" customHeight="false" outlineLevel="0" collapsed="false">
      <c r="A61" s="13"/>
      <c r="D61" s="44"/>
    </row>
    <row r="62" customFormat="false" ht="13.2" hidden="false" customHeight="false" outlineLevel="0" collapsed="false">
      <c r="A62" s="13" t="s">
        <v>214</v>
      </c>
      <c r="B62" s="0" t="n">
        <v>9500</v>
      </c>
      <c r="C62" s="0" t="s">
        <v>215</v>
      </c>
      <c r="D62" s="45" t="n">
        <v>25484966</v>
      </c>
    </row>
    <row r="63" customFormat="false" ht="13.2" hidden="false" customHeight="false" outlineLevel="0" collapsed="false">
      <c r="B63" s="0" t="n">
        <v>9600</v>
      </c>
      <c r="C63" s="0" t="s">
        <v>216</v>
      </c>
      <c r="D63" s="45"/>
    </row>
    <row r="64" customFormat="false" ht="13.2" hidden="false" customHeight="false" outlineLevel="0" collapsed="false">
      <c r="B64" s="0" t="n">
        <v>9700</v>
      </c>
      <c r="C64" s="0" t="s">
        <v>217</v>
      </c>
      <c r="D64" s="45"/>
    </row>
    <row r="65" customFormat="false" ht="13.2" hidden="false" customHeight="false" outlineLevel="0" collapsed="false">
      <c r="B65" s="0" t="n">
        <v>9750</v>
      </c>
      <c r="C65" s="0" t="s">
        <v>218</v>
      </c>
      <c r="D65" s="45" t="n">
        <f aca="false">37672453+14885931</f>
        <v>52558384</v>
      </c>
    </row>
    <row r="66" customFormat="false" ht="13.2" hidden="false" customHeight="false" outlineLevel="0" collapsed="false">
      <c r="B66" s="0" t="n">
        <v>9770</v>
      </c>
      <c r="C66" s="0" t="s">
        <v>219</v>
      </c>
      <c r="D66" s="45" t="n">
        <v>11597797</v>
      </c>
    </row>
    <row r="67" customFormat="false" ht="13.2" hidden="false" customHeight="false" outlineLevel="0" collapsed="false">
      <c r="B67" s="0" t="n">
        <v>9800</v>
      </c>
      <c r="C67" s="0" t="s">
        <v>220</v>
      </c>
      <c r="D67" s="45" t="n">
        <v>503031</v>
      </c>
    </row>
    <row r="68" customFormat="false" ht="13.2" hidden="false" customHeight="false" outlineLevel="0" collapsed="false">
      <c r="B68" s="0" t="n">
        <v>9850</v>
      </c>
      <c r="C68" s="0" t="s">
        <v>221</v>
      </c>
      <c r="D68" s="45" t="n">
        <v>2741070</v>
      </c>
    </row>
    <row r="69" customFormat="false" ht="13.2" hidden="false" customHeight="false" outlineLevel="0" collapsed="false">
      <c r="B69" s="0" t="n">
        <v>9860</v>
      </c>
      <c r="C69" s="0" t="s">
        <v>222</v>
      </c>
      <c r="D69" s="45"/>
    </row>
    <row r="70" customFormat="false" ht="13.2" hidden="false" customHeight="false" outlineLevel="0" collapsed="false">
      <c r="C70" s="0" t="s">
        <v>223</v>
      </c>
      <c r="D70" s="44" t="n">
        <f aca="false">SUM(D61:D69)</f>
        <v>92885248</v>
      </c>
    </row>
    <row r="71" customFormat="false" ht="13.2" hidden="false" customHeight="false" outlineLevel="0" collapsed="false">
      <c r="A71" s="13" t="s">
        <v>224</v>
      </c>
      <c r="B71" s="0" t="n">
        <v>9901</v>
      </c>
      <c r="C71" s="0" t="s">
        <v>225</v>
      </c>
      <c r="D71" s="45" t="n">
        <v>518589</v>
      </c>
    </row>
    <row r="72" customFormat="false" ht="13.2" hidden="false" customHeight="false" outlineLevel="0" collapsed="false">
      <c r="B72" s="0" t="n">
        <v>9902</v>
      </c>
      <c r="C72" s="0" t="s">
        <v>226</v>
      </c>
      <c r="D72" s="45"/>
    </row>
    <row r="73" customFormat="false" ht="13.2" hidden="false" customHeight="false" outlineLevel="0" collapsed="false">
      <c r="B73" s="0" t="n">
        <v>9903</v>
      </c>
      <c r="C73" s="0" t="s">
        <v>227</v>
      </c>
      <c r="D73" s="45"/>
    </row>
    <row r="74" customFormat="false" ht="13.2" hidden="false" customHeight="false" outlineLevel="0" collapsed="false">
      <c r="B74" s="0" t="n">
        <v>9904</v>
      </c>
      <c r="C74" s="0" t="s">
        <v>228</v>
      </c>
      <c r="D74" s="45" t="n">
        <f aca="false">879084+1532</f>
        <v>880616</v>
      </c>
    </row>
    <row r="75" customFormat="false" ht="13.2" hidden="false" customHeight="false" outlineLevel="0" collapsed="false">
      <c r="B75" s="0" t="n">
        <v>9905</v>
      </c>
      <c r="C75" s="0" t="s">
        <v>229</v>
      </c>
      <c r="D75" s="45"/>
    </row>
    <row r="76" customFormat="false" ht="13.2" hidden="false" customHeight="false" outlineLevel="0" collapsed="false">
      <c r="B76" s="0" t="n">
        <v>9906</v>
      </c>
      <c r="C76" s="0" t="s">
        <v>230</v>
      </c>
      <c r="D76" s="45"/>
    </row>
    <row r="77" customFormat="false" ht="13.2" hidden="false" customHeight="false" outlineLevel="0" collapsed="false">
      <c r="B77" s="0" t="n">
        <v>9907</v>
      </c>
      <c r="C77" s="0" t="s">
        <v>231</v>
      </c>
      <c r="D77" s="45" t="n">
        <v>55996</v>
      </c>
    </row>
    <row r="78" customFormat="false" ht="13.2" hidden="false" customHeight="false" outlineLevel="0" collapsed="false">
      <c r="B78" s="0" t="n">
        <v>9908</v>
      </c>
      <c r="C78" s="0" t="s">
        <v>232</v>
      </c>
      <c r="D78" s="45" t="n">
        <v>106775</v>
      </c>
    </row>
    <row r="79" customFormat="false" ht="13.2" hidden="false" customHeight="false" outlineLevel="0" collapsed="false">
      <c r="B79" s="0" t="n">
        <v>9909</v>
      </c>
      <c r="C79" s="0" t="s">
        <v>233</v>
      </c>
      <c r="D79" s="45" t="n">
        <v>9422</v>
      </c>
    </row>
    <row r="80" customFormat="false" ht="13.2" hidden="false" customHeight="false" outlineLevel="0" collapsed="false">
      <c r="B80" s="0" t="n">
        <v>9910</v>
      </c>
      <c r="C80" s="0" t="s">
        <v>234</v>
      </c>
      <c r="D80" s="45" t="n">
        <v>20</v>
      </c>
    </row>
    <row r="81" customFormat="false" ht="13.2" hidden="false" customHeight="false" outlineLevel="0" collapsed="false">
      <c r="B81" s="0" t="n">
        <v>9911</v>
      </c>
      <c r="C81" s="0" t="s">
        <v>235</v>
      </c>
      <c r="D81" s="45"/>
    </row>
    <row r="82" customFormat="false" ht="13.2" hidden="false" customHeight="false" outlineLevel="0" collapsed="false">
      <c r="B82" s="0" t="n">
        <v>9912</v>
      </c>
      <c r="C82" s="0" t="s">
        <v>236</v>
      </c>
      <c r="D82" s="45" t="n">
        <v>66879</v>
      </c>
    </row>
    <row r="83" customFormat="false" ht="13.2" hidden="false" customHeight="false" outlineLevel="0" collapsed="false">
      <c r="B83" s="0" t="n">
        <v>9913</v>
      </c>
      <c r="C83" s="0" t="s">
        <v>237</v>
      </c>
      <c r="D83" s="45" t="n">
        <v>9360</v>
      </c>
    </row>
    <row r="84" customFormat="false" ht="13.2" hidden="false" customHeight="false" outlineLevel="0" collapsed="false">
      <c r="B84" s="0" t="n">
        <v>9914</v>
      </c>
      <c r="C84" s="0" t="s">
        <v>238</v>
      </c>
      <c r="D84" s="45" t="n">
        <v>481933</v>
      </c>
    </row>
    <row r="85" customFormat="false" ht="13.2" hidden="false" customHeight="false" outlineLevel="0" collapsed="false">
      <c r="B85" s="0" t="n">
        <v>9915</v>
      </c>
      <c r="C85" s="0" t="s">
        <v>239</v>
      </c>
      <c r="D85" s="45" t="n">
        <v>150219</v>
      </c>
    </row>
    <row r="86" customFormat="false" ht="13.2" hidden="false" customHeight="false" outlineLevel="0" collapsed="false">
      <c r="B86" s="0" t="n">
        <v>9919</v>
      </c>
      <c r="C86" s="22" t="s">
        <v>240</v>
      </c>
      <c r="D86" s="45" t="n">
        <v>-41781</v>
      </c>
    </row>
    <row r="87" customFormat="false" ht="13.2" hidden="false" customHeight="false" outlineLevel="0" collapsed="false">
      <c r="B87" s="0" t="n">
        <v>9920</v>
      </c>
      <c r="C87" s="0" t="s">
        <v>241</v>
      </c>
      <c r="D87" s="45" t="n">
        <v>47975</v>
      </c>
    </row>
    <row r="88" customFormat="false" ht="13.2" hidden="false" customHeight="false" outlineLevel="0" collapsed="false">
      <c r="B88" s="0" t="n">
        <v>9930</v>
      </c>
      <c r="C88" s="0" t="s">
        <v>242</v>
      </c>
      <c r="D88" s="45"/>
    </row>
    <row r="89" customFormat="false" ht="13.2" hidden="false" customHeight="false" outlineLevel="0" collapsed="false">
      <c r="C89" s="0" t="s">
        <v>243</v>
      </c>
      <c r="D89" s="44" t="n">
        <f aca="false">SUM(D71:D88)</f>
        <v>2286003</v>
      </c>
    </row>
    <row r="90" customFormat="false" ht="13.2" hidden="false" customHeight="false" outlineLevel="0" collapsed="false">
      <c r="C90" s="13" t="s">
        <v>244</v>
      </c>
      <c r="D90" s="46" t="n">
        <f aca="false">SUM(D70:D88)</f>
        <v>95171251</v>
      </c>
    </row>
    <row r="91" customFormat="false" ht="13.2" hidden="false" customHeight="false" outlineLevel="0" collapsed="false">
      <c r="D91" s="44"/>
    </row>
    <row r="92" customFormat="false" ht="17.4" hidden="false" customHeight="false" outlineLevel="0" collapsed="false">
      <c r="A92" s="5" t="s">
        <v>245</v>
      </c>
      <c r="D92" s="44"/>
    </row>
    <row r="93" customFormat="false" ht="13.2" hidden="false" customHeight="false" outlineLevel="0" collapsed="false">
      <c r="D93" s="44"/>
    </row>
    <row r="94" customFormat="false" ht="13.2" hidden="false" customHeight="false" outlineLevel="0" collapsed="false">
      <c r="A94" s="13" t="s">
        <v>246</v>
      </c>
      <c r="D94" s="44"/>
    </row>
    <row r="95" customFormat="false" ht="13.2" hidden="false" customHeight="false" outlineLevel="0" collapsed="false">
      <c r="C95" s="13" t="s">
        <v>105</v>
      </c>
      <c r="D95" s="44"/>
    </row>
    <row r="96" customFormat="false" ht="13.2" hidden="false" customHeight="false" outlineLevel="0" collapsed="false">
      <c r="B96" s="0" t="n">
        <v>1010</v>
      </c>
      <c r="C96" s="0" t="s">
        <v>105</v>
      </c>
      <c r="D96" s="45" t="n">
        <v>85376982</v>
      </c>
    </row>
    <row r="97" customFormat="false" ht="13.2" hidden="false" customHeight="false" outlineLevel="0" collapsed="false">
      <c r="B97" s="0" t="n">
        <v>1015</v>
      </c>
      <c r="C97" s="0" t="s">
        <v>106</v>
      </c>
      <c r="D97" s="45" t="n">
        <v>-480503</v>
      </c>
    </row>
    <row r="98" customFormat="false" ht="13.2" hidden="false" customHeight="false" outlineLevel="0" collapsed="false">
      <c r="D98" s="44"/>
    </row>
    <row r="99" customFormat="false" ht="13.2" hidden="false" customHeight="false" outlineLevel="0" collapsed="false">
      <c r="C99" s="13" t="s">
        <v>247</v>
      </c>
      <c r="D99" s="44"/>
    </row>
    <row r="100" customFormat="false" ht="13.2" hidden="false" customHeight="false" outlineLevel="0" collapsed="false">
      <c r="B100" s="0" t="n">
        <v>1021</v>
      </c>
      <c r="C100" s="0" t="s">
        <v>149</v>
      </c>
      <c r="D100" s="45"/>
    </row>
    <row r="101" customFormat="false" ht="13.2" hidden="false" customHeight="false" outlineLevel="0" collapsed="false">
      <c r="B101" s="0" t="n">
        <v>1022</v>
      </c>
      <c r="C101" s="22" t="s">
        <v>248</v>
      </c>
      <c r="D101" s="45"/>
    </row>
    <row r="102" customFormat="false" ht="13.2" hidden="false" customHeight="false" outlineLevel="0" collapsed="false">
      <c r="B102" s="0" t="n">
        <v>1024</v>
      </c>
      <c r="C102" s="22" t="s">
        <v>151</v>
      </c>
      <c r="D102" s="45"/>
    </row>
    <row r="103" customFormat="false" ht="13.2" hidden="false" customHeight="false" outlineLevel="0" collapsed="false">
      <c r="B103" s="0" t="n">
        <v>1025</v>
      </c>
      <c r="C103" s="22" t="s">
        <v>152</v>
      </c>
      <c r="D103" s="45"/>
    </row>
    <row r="104" customFormat="false" ht="13.2" hidden="false" customHeight="false" outlineLevel="0" collapsed="false">
      <c r="B104" s="0" t="n">
        <v>1031</v>
      </c>
      <c r="C104" s="22" t="s">
        <v>153</v>
      </c>
      <c r="D104" s="45"/>
    </row>
    <row r="105" customFormat="false" ht="13.2" hidden="false" customHeight="false" outlineLevel="0" collapsed="false">
      <c r="B105" s="0" t="n">
        <v>1032</v>
      </c>
      <c r="C105" s="22" t="s">
        <v>249</v>
      </c>
      <c r="D105" s="45"/>
    </row>
    <row r="106" customFormat="false" ht="13.2" hidden="false" customHeight="false" outlineLevel="0" collapsed="false">
      <c r="B106" s="0" t="n">
        <v>1033</v>
      </c>
      <c r="C106" s="22" t="s">
        <v>155</v>
      </c>
      <c r="D106" s="45"/>
    </row>
    <row r="107" customFormat="false" ht="13.2" hidden="false" customHeight="false" outlineLevel="0" collapsed="false">
      <c r="B107" s="0" t="n">
        <v>1034</v>
      </c>
      <c r="C107" s="22" t="s">
        <v>156</v>
      </c>
      <c r="D107" s="45"/>
    </row>
    <row r="108" customFormat="false" ht="13.2" hidden="false" customHeight="false" outlineLevel="0" collapsed="false">
      <c r="B108" s="0" t="n">
        <v>1035</v>
      </c>
      <c r="C108" s="22" t="s">
        <v>157</v>
      </c>
      <c r="D108" s="45"/>
    </row>
    <row r="109" customFormat="false" ht="13.2" hidden="false" customHeight="false" outlineLevel="0" collapsed="false">
      <c r="D109" s="44"/>
    </row>
    <row r="110" customFormat="false" ht="13.2" hidden="false" customHeight="false" outlineLevel="0" collapsed="false">
      <c r="C110" s="13" t="s">
        <v>250</v>
      </c>
      <c r="D110" s="44"/>
    </row>
    <row r="111" customFormat="false" ht="13.2" hidden="false" customHeight="false" outlineLevel="0" collapsed="false">
      <c r="B111" s="0" t="n">
        <v>2011</v>
      </c>
      <c r="C111" s="0" t="s">
        <v>251</v>
      </c>
      <c r="D111" s="45"/>
    </row>
    <row r="112" customFormat="false" ht="13.2" hidden="false" customHeight="false" outlineLevel="0" collapsed="false">
      <c r="B112" s="0" t="n">
        <v>2014</v>
      </c>
      <c r="C112" s="0" t="s">
        <v>159</v>
      </c>
      <c r="D112" s="45"/>
    </row>
    <row r="113" customFormat="false" ht="13.2" hidden="false" customHeight="false" outlineLevel="0" collapsed="false">
      <c r="B113" s="0" t="n">
        <v>2015</v>
      </c>
      <c r="C113" s="0" t="s">
        <v>160</v>
      </c>
      <c r="D113" s="45"/>
    </row>
    <row r="114" customFormat="false" ht="13.2" hidden="false" customHeight="false" outlineLevel="0" collapsed="false">
      <c r="C114" s="0" t="s">
        <v>252</v>
      </c>
      <c r="D114" s="44" t="n">
        <f aca="false">SUM(D96:D113)</f>
        <v>84896479</v>
      </c>
    </row>
    <row r="115" customFormat="false" ht="52.2" hidden="false" customHeight="false" outlineLevel="0" collapsed="false">
      <c r="A115" s="47" t="s">
        <v>253</v>
      </c>
      <c r="D115" s="44"/>
    </row>
    <row r="116" customFormat="false" ht="13.2" hidden="false" customHeight="false" outlineLevel="0" collapsed="false">
      <c r="D116" s="44"/>
    </row>
    <row r="117" customFormat="false" ht="13.2" hidden="false" customHeight="false" outlineLevel="0" collapsed="false">
      <c r="A117" s="13" t="s">
        <v>254</v>
      </c>
      <c r="B117" s="0" t="n">
        <v>4011</v>
      </c>
      <c r="C117" s="22" t="s">
        <v>255</v>
      </c>
      <c r="D117" s="45"/>
    </row>
    <row r="118" customFormat="false" ht="26.4" hidden="false" customHeight="false" outlineLevel="0" collapsed="false">
      <c r="B118" s="30" t="n">
        <v>4012</v>
      </c>
      <c r="C118" s="22" t="s">
        <v>256</v>
      </c>
      <c r="D118" s="45"/>
    </row>
    <row r="119" customFormat="false" ht="13.2" hidden="false" customHeight="false" outlineLevel="0" collapsed="false">
      <c r="B119" s="30" t="n">
        <v>4014</v>
      </c>
      <c r="C119" s="22" t="s">
        <v>257</v>
      </c>
      <c r="D119" s="45"/>
    </row>
    <row r="120" customFormat="false" ht="26.4" hidden="false" customHeight="false" outlineLevel="0" collapsed="false">
      <c r="B120" s="30" t="n">
        <v>4015</v>
      </c>
      <c r="C120" s="22" t="s">
        <v>258</v>
      </c>
      <c r="D120" s="45"/>
    </row>
    <row r="121" customFormat="false" ht="13.2" hidden="false" customHeight="false" outlineLevel="0" collapsed="false">
      <c r="D121" s="44"/>
    </row>
    <row r="122" customFormat="false" ht="13.2" hidden="false" customHeight="false" outlineLevel="0" collapsed="false">
      <c r="A122" s="13" t="s">
        <v>259</v>
      </c>
      <c r="C122" s="13" t="s">
        <v>260</v>
      </c>
      <c r="D122" s="44"/>
    </row>
    <row r="123" customFormat="false" ht="13.2" hidden="false" customHeight="false" outlineLevel="0" collapsed="false">
      <c r="B123" s="0" t="n">
        <v>4021</v>
      </c>
      <c r="C123" s="0" t="s">
        <v>261</v>
      </c>
      <c r="D123" s="45"/>
    </row>
    <row r="124" customFormat="false" ht="13.2" hidden="false" customHeight="false" outlineLevel="0" collapsed="false">
      <c r="B124" s="0" t="n">
        <v>4024</v>
      </c>
      <c r="C124" s="0" t="s">
        <v>262</v>
      </c>
      <c r="D124" s="45"/>
    </row>
    <row r="125" customFormat="false" ht="13.2" hidden="false" customHeight="false" outlineLevel="0" collapsed="false">
      <c r="D125" s="44"/>
    </row>
    <row r="126" customFormat="false" ht="13.2" hidden="false" customHeight="false" outlineLevel="0" collapsed="false">
      <c r="C126" s="13" t="s">
        <v>263</v>
      </c>
      <c r="D126" s="44"/>
    </row>
    <row r="127" customFormat="false" ht="13.2" hidden="false" customHeight="false" outlineLevel="0" collapsed="false">
      <c r="B127" s="0" t="n">
        <v>4031</v>
      </c>
      <c r="C127" s="22" t="s">
        <v>110</v>
      </c>
      <c r="D127" s="31" t="n">
        <v>111444</v>
      </c>
    </row>
    <row r="128" customFormat="false" ht="26.4" hidden="false" customHeight="false" outlineLevel="0" collapsed="false">
      <c r="B128" s="30" t="n">
        <v>4032</v>
      </c>
      <c r="C128" s="22" t="s">
        <v>111</v>
      </c>
      <c r="D128" s="45" t="n">
        <v>118044</v>
      </c>
    </row>
    <row r="129" customFormat="false" ht="13.2" hidden="false" customHeight="false" outlineLevel="0" collapsed="false">
      <c r="B129" s="0" t="n">
        <v>4034</v>
      </c>
      <c r="C129" s="22" t="s">
        <v>264</v>
      </c>
      <c r="D129" s="45"/>
    </row>
    <row r="130" customFormat="false" ht="13.2" hidden="false" customHeight="false" outlineLevel="0" collapsed="false">
      <c r="B130" s="0" t="n">
        <v>4035</v>
      </c>
      <c r="C130" s="22" t="s">
        <v>113</v>
      </c>
      <c r="D130" s="45"/>
    </row>
    <row r="131" customFormat="false" ht="13.2" hidden="false" customHeight="false" outlineLevel="0" collapsed="false">
      <c r="D131" s="44"/>
    </row>
    <row r="132" customFormat="false" ht="13.2" hidden="false" customHeight="false" outlineLevel="0" collapsed="false">
      <c r="C132" s="13" t="s">
        <v>265</v>
      </c>
      <c r="D132" s="44"/>
    </row>
    <row r="133" customFormat="false" ht="13.2" hidden="false" customHeight="false" outlineLevel="0" collapsed="false">
      <c r="B133" s="0" t="n">
        <v>5011</v>
      </c>
      <c r="C133" s="22" t="s">
        <v>266</v>
      </c>
      <c r="D133" s="45" t="n">
        <v>314640</v>
      </c>
    </row>
    <row r="134" customFormat="false" ht="26.4" hidden="false" customHeight="false" outlineLevel="0" collapsed="false">
      <c r="B134" s="30" t="n">
        <v>5012</v>
      </c>
      <c r="C134" s="22" t="s">
        <v>267</v>
      </c>
      <c r="D134" s="45" t="n">
        <v>61033</v>
      </c>
    </row>
    <row r="135" customFormat="false" ht="13.2" hidden="false" customHeight="false" outlineLevel="0" collapsed="false">
      <c r="B135" s="0" t="n">
        <v>5013</v>
      </c>
      <c r="C135" s="22" t="s">
        <v>116</v>
      </c>
      <c r="D135" s="45" t="n">
        <v>47</v>
      </c>
    </row>
    <row r="136" customFormat="false" ht="13.2" hidden="false" customHeight="false" outlineLevel="0" collapsed="false">
      <c r="B136" s="0" t="n">
        <v>5014</v>
      </c>
      <c r="C136" s="22" t="s">
        <v>117</v>
      </c>
      <c r="D136" s="45" t="n">
        <v>782310</v>
      </c>
    </row>
    <row r="137" customFormat="false" ht="13.2" hidden="false" customHeight="false" outlineLevel="0" collapsed="false">
      <c r="B137" s="0" t="n">
        <v>5015</v>
      </c>
      <c r="C137" s="22" t="s">
        <v>118</v>
      </c>
      <c r="D137" s="45" t="n">
        <v>253477</v>
      </c>
    </row>
    <row r="138" customFormat="false" ht="13.2" hidden="false" customHeight="false" outlineLevel="0" collapsed="false">
      <c r="D138" s="44"/>
    </row>
    <row r="139" customFormat="false" ht="13.2" hidden="false" customHeight="false" outlineLevel="0" collapsed="false">
      <c r="C139" s="13" t="s">
        <v>268</v>
      </c>
      <c r="D139" s="44"/>
    </row>
    <row r="140" customFormat="false" ht="13.2" hidden="false" customHeight="false" outlineLevel="0" collapsed="false">
      <c r="B140" s="0" t="n">
        <v>5051</v>
      </c>
      <c r="C140" s="22" t="s">
        <v>269</v>
      </c>
      <c r="D140" s="19" t="n">
        <v>211891</v>
      </c>
    </row>
    <row r="141" customFormat="false" ht="26.4" hidden="false" customHeight="false" outlineLevel="0" collapsed="false">
      <c r="B141" s="30" t="n">
        <v>5052</v>
      </c>
      <c r="C141" s="22" t="s">
        <v>270</v>
      </c>
      <c r="D141" s="45" t="n">
        <v>38801</v>
      </c>
    </row>
    <row r="142" customFormat="false" ht="13.2" hidden="false" customHeight="false" outlineLevel="0" collapsed="false">
      <c r="B142" s="0" t="n">
        <v>5053</v>
      </c>
      <c r="C142" s="22" t="s">
        <v>121</v>
      </c>
      <c r="D142" s="45" t="n">
        <v>373</v>
      </c>
    </row>
    <row r="143" customFormat="false" ht="13.2" hidden="false" customHeight="false" outlineLevel="0" collapsed="false">
      <c r="B143" s="0" t="n">
        <v>5054</v>
      </c>
      <c r="C143" s="22" t="s">
        <v>122</v>
      </c>
      <c r="D143" s="44" t="n">
        <v>267566</v>
      </c>
    </row>
    <row r="144" customFormat="false" ht="13.2" hidden="false" customHeight="false" outlineLevel="0" collapsed="false">
      <c r="C144" s="22"/>
      <c r="D144" s="44"/>
    </row>
    <row r="145" customFormat="false" ht="13.2" hidden="false" customHeight="false" outlineLevel="0" collapsed="false">
      <c r="C145" s="48" t="s">
        <v>44</v>
      </c>
      <c r="D145" s="44"/>
    </row>
    <row r="146" customFormat="false" ht="13.2" hidden="false" customHeight="false" outlineLevel="0" collapsed="false">
      <c r="B146" s="0" t="n">
        <v>5061</v>
      </c>
      <c r="C146" s="22" t="s">
        <v>123</v>
      </c>
      <c r="D146" s="45" t="n">
        <v>75980</v>
      </c>
    </row>
    <row r="147" customFormat="false" ht="13.2" hidden="false" customHeight="false" outlineLevel="0" collapsed="false">
      <c r="B147" s="0" t="n">
        <v>5064</v>
      </c>
      <c r="C147" s="22" t="s">
        <v>124</v>
      </c>
      <c r="D147" s="45" t="n">
        <v>73440</v>
      </c>
    </row>
    <row r="148" customFormat="false" ht="13.2" hidden="false" customHeight="false" outlineLevel="0" collapsed="false">
      <c r="C148" s="22"/>
      <c r="D148" s="44"/>
    </row>
    <row r="149" customFormat="false" ht="13.2" hidden="false" customHeight="false" outlineLevel="0" collapsed="false">
      <c r="C149" s="48" t="s">
        <v>45</v>
      </c>
      <c r="D149" s="44"/>
    </row>
    <row r="150" customFormat="false" ht="13.2" hidden="false" customHeight="false" outlineLevel="0" collapsed="false">
      <c r="B150" s="0" t="n">
        <v>5091</v>
      </c>
      <c r="C150" s="22" t="s">
        <v>125</v>
      </c>
      <c r="D150" s="45" t="n">
        <v>202814</v>
      </c>
    </row>
    <row r="151" customFormat="false" ht="13.2" hidden="false" customHeight="false" outlineLevel="0" collapsed="false">
      <c r="B151" s="0" t="n">
        <v>5094</v>
      </c>
      <c r="C151" s="22" t="s">
        <v>126</v>
      </c>
      <c r="D151" s="45" t="n">
        <v>49631</v>
      </c>
    </row>
    <row r="152" customFormat="false" ht="13.2" hidden="false" customHeight="false" outlineLevel="0" collapsed="false">
      <c r="D152" s="44"/>
    </row>
    <row r="153" customFormat="false" ht="13.2" hidden="false" customHeight="false" outlineLevel="0" collapsed="false">
      <c r="A153" s="13" t="s">
        <v>271</v>
      </c>
      <c r="C153" s="13" t="s">
        <v>272</v>
      </c>
      <c r="D153" s="44"/>
    </row>
    <row r="154" customFormat="false" ht="13.2" hidden="false" customHeight="false" outlineLevel="0" collapsed="false">
      <c r="B154" s="0" t="n">
        <v>6051</v>
      </c>
      <c r="C154" s="0" t="s">
        <v>127</v>
      </c>
      <c r="D154" s="45" t="n">
        <v>73362</v>
      </c>
    </row>
    <row r="155" customFormat="false" ht="13.2" hidden="false" customHeight="false" outlineLevel="0" collapsed="false">
      <c r="B155" s="0" t="n">
        <v>6054</v>
      </c>
      <c r="C155" s="0" t="s">
        <v>273</v>
      </c>
      <c r="D155" s="45" t="n">
        <v>85401</v>
      </c>
    </row>
    <row r="156" customFormat="false" ht="13.2" hidden="false" customHeight="false" outlineLevel="0" collapsed="false">
      <c r="D156" s="44"/>
    </row>
    <row r="157" customFormat="false" ht="13.2" hidden="false" customHeight="false" outlineLevel="0" collapsed="false">
      <c r="C157" s="13" t="s">
        <v>274</v>
      </c>
      <c r="D157" s="44"/>
    </row>
    <row r="158" customFormat="false" ht="13.2" hidden="false" customHeight="false" outlineLevel="0" collapsed="false">
      <c r="B158" s="0" t="n">
        <v>6061</v>
      </c>
      <c r="C158" s="0" t="s">
        <v>167</v>
      </c>
      <c r="D158" s="45"/>
    </row>
    <row r="159" customFormat="false" ht="13.2" hidden="false" customHeight="false" outlineLevel="0" collapsed="false">
      <c r="B159" s="0" t="n">
        <v>6064</v>
      </c>
      <c r="C159" s="0" t="s">
        <v>168</v>
      </c>
      <c r="D159" s="45"/>
    </row>
    <row r="160" customFormat="false" ht="13.2" hidden="false" customHeight="false" outlineLevel="0" collapsed="false">
      <c r="D160" s="44"/>
    </row>
    <row r="161" customFormat="false" ht="13.2" hidden="false" customHeight="false" outlineLevel="0" collapsed="false">
      <c r="C161" s="13" t="s">
        <v>275</v>
      </c>
      <c r="D161" s="44"/>
    </row>
    <row r="162" customFormat="false" ht="13.2" hidden="false" customHeight="false" outlineLevel="0" collapsed="false">
      <c r="B162" s="0" t="n">
        <v>6071</v>
      </c>
      <c r="C162" s="0" t="s">
        <v>169</v>
      </c>
      <c r="D162" s="45"/>
    </row>
    <row r="163" customFormat="false" ht="13.2" hidden="false" customHeight="false" outlineLevel="0" collapsed="false">
      <c r="B163" s="0" t="n">
        <v>6074</v>
      </c>
      <c r="C163" s="0" t="s">
        <v>170</v>
      </c>
      <c r="D163" s="45"/>
    </row>
    <row r="164" customFormat="false" ht="13.2" hidden="false" customHeight="false" outlineLevel="0" collapsed="false">
      <c r="D164" s="44"/>
    </row>
    <row r="165" customFormat="false" ht="13.2" hidden="false" customHeight="false" outlineLevel="0" collapsed="false">
      <c r="C165" s="13" t="s">
        <v>276</v>
      </c>
      <c r="D165" s="44"/>
    </row>
    <row r="166" customFormat="false" ht="13.2" hidden="false" customHeight="false" outlineLevel="0" collapsed="false">
      <c r="B166" s="0" t="n">
        <v>6081</v>
      </c>
      <c r="C166" s="0" t="s">
        <v>171</v>
      </c>
      <c r="D166" s="45"/>
    </row>
    <row r="167" customFormat="false" ht="13.2" hidden="false" customHeight="false" outlineLevel="0" collapsed="false">
      <c r="B167" s="0" t="n">
        <v>6084</v>
      </c>
      <c r="C167" s="0" t="s">
        <v>172</v>
      </c>
      <c r="D167" s="45"/>
    </row>
    <row r="168" customFormat="false" ht="13.2" hidden="false" customHeight="false" outlineLevel="0" collapsed="false">
      <c r="D168" s="44"/>
    </row>
    <row r="169" customFormat="false" ht="13.2" hidden="false" customHeight="false" outlineLevel="0" collapsed="false">
      <c r="C169" s="13" t="s">
        <v>277</v>
      </c>
      <c r="D169" s="44"/>
    </row>
    <row r="170" customFormat="false" ht="13.2" hidden="false" customHeight="false" outlineLevel="0" collapsed="false">
      <c r="B170" s="0" t="n">
        <v>7011</v>
      </c>
      <c r="C170" s="0" t="s">
        <v>129</v>
      </c>
      <c r="D170" s="45" t="n">
        <v>241323</v>
      </c>
    </row>
    <row r="171" customFormat="false" ht="13.2" hidden="false" customHeight="false" outlineLevel="0" collapsed="false">
      <c r="B171" s="0" t="n">
        <v>7012</v>
      </c>
      <c r="C171" s="0" t="s">
        <v>130</v>
      </c>
      <c r="D171" s="45" t="n">
        <v>16988</v>
      </c>
    </row>
    <row r="172" customFormat="false" ht="13.2" hidden="false" customHeight="false" outlineLevel="0" collapsed="false">
      <c r="B172" s="0" t="n">
        <v>7013</v>
      </c>
      <c r="C172" s="0" t="s">
        <v>131</v>
      </c>
      <c r="D172" s="45"/>
    </row>
    <row r="173" customFormat="false" ht="13.2" hidden="false" customHeight="false" outlineLevel="0" collapsed="false">
      <c r="D173" s="44"/>
    </row>
    <row r="174" customFormat="false" ht="13.2" hidden="false" customHeight="false" outlineLevel="0" collapsed="false">
      <c r="A174" s="13" t="s">
        <v>132</v>
      </c>
      <c r="B174" s="0" t="n">
        <v>7021</v>
      </c>
      <c r="C174" s="0" t="s">
        <v>133</v>
      </c>
      <c r="D174" s="45" t="n">
        <v>379496</v>
      </c>
    </row>
    <row r="175" customFormat="false" ht="13.2" hidden="false" customHeight="false" outlineLevel="0" collapsed="false">
      <c r="B175" s="0" t="n">
        <v>7024</v>
      </c>
      <c r="C175" s="0" t="s">
        <v>134</v>
      </c>
      <c r="D175" s="45" t="n">
        <v>388705</v>
      </c>
    </row>
    <row r="176" customFormat="false" ht="13.2" hidden="false" customHeight="false" outlineLevel="0" collapsed="false">
      <c r="B176" s="0" t="n">
        <v>7027</v>
      </c>
      <c r="C176" s="0" t="s">
        <v>135</v>
      </c>
      <c r="D176" s="45" t="n">
        <v>309786</v>
      </c>
    </row>
    <row r="177" customFormat="false" ht="13.2" hidden="false" customHeight="false" outlineLevel="0" collapsed="false">
      <c r="B177" s="0" t="n">
        <v>7028</v>
      </c>
      <c r="C177" s="0" t="s">
        <v>136</v>
      </c>
      <c r="D177" s="45" t="n">
        <v>275</v>
      </c>
    </row>
    <row r="178" customFormat="false" ht="13.2" hidden="false" customHeight="false" outlineLevel="0" collapsed="false">
      <c r="D178" s="44"/>
    </row>
    <row r="179" customFormat="false" ht="13.2" hidden="false" customHeight="false" outlineLevel="0" collapsed="false">
      <c r="A179" s="13" t="s">
        <v>278</v>
      </c>
      <c r="B179" s="0" t="n">
        <v>8011</v>
      </c>
      <c r="C179" s="0" t="s">
        <v>279</v>
      </c>
      <c r="D179" s="45" t="n">
        <v>19168</v>
      </c>
    </row>
    <row r="180" customFormat="false" ht="13.2" hidden="false" customHeight="false" outlineLevel="0" collapsed="false">
      <c r="B180" s="0" t="n">
        <v>8012</v>
      </c>
      <c r="C180" s="0" t="s">
        <v>280</v>
      </c>
      <c r="D180" s="45" t="n">
        <v>1077083</v>
      </c>
    </row>
    <row r="181" customFormat="false" ht="13.2" hidden="false" customHeight="false" outlineLevel="0" collapsed="false">
      <c r="B181" s="0" t="n">
        <v>8013</v>
      </c>
      <c r="C181" s="0" t="s">
        <v>281</v>
      </c>
      <c r="D181" s="45" t="n">
        <v>571682</v>
      </c>
    </row>
    <row r="182" customFormat="false" ht="13.2" hidden="false" customHeight="false" outlineLevel="0" collapsed="false">
      <c r="B182" s="0" t="n">
        <v>8014</v>
      </c>
      <c r="C182" s="0" t="s">
        <v>282</v>
      </c>
      <c r="D182" s="45" t="n">
        <v>694383</v>
      </c>
    </row>
    <row r="183" customFormat="false" ht="13.2" hidden="false" customHeight="false" outlineLevel="0" collapsed="false">
      <c r="B183" s="0" t="n">
        <v>8015</v>
      </c>
      <c r="C183" s="0" t="s">
        <v>142</v>
      </c>
      <c r="D183" s="45" t="n">
        <v>195271</v>
      </c>
    </row>
    <row r="184" customFormat="false" ht="13.2" hidden="false" customHeight="false" outlineLevel="0" collapsed="false">
      <c r="D184" s="44"/>
    </row>
    <row r="185" customFormat="false" ht="13.2" hidden="false" customHeight="false" outlineLevel="0" collapsed="false">
      <c r="C185" s="13" t="s">
        <v>283</v>
      </c>
      <c r="D185" s="46" t="n">
        <f aca="false">SUM(D115:D184)</f>
        <v>6614414</v>
      </c>
    </row>
    <row r="186" customFormat="false" ht="13.2" hidden="false" customHeight="false" outlineLevel="0" collapsed="false">
      <c r="D186" s="44"/>
    </row>
    <row r="187" customFormat="false" ht="27" hidden="false" customHeight="false" outlineLevel="0" collapsed="false">
      <c r="A187" s="5" t="s">
        <v>284</v>
      </c>
      <c r="B187" s="30" t="n">
        <v>9130</v>
      </c>
      <c r="C187" s="22" t="s">
        <v>285</v>
      </c>
      <c r="D187" s="45" t="n">
        <f aca="false">3561121-1</f>
        <v>3561120</v>
      </c>
    </row>
    <row r="188" customFormat="false" ht="13.2" hidden="false" customHeight="false" outlineLevel="0" collapsed="false">
      <c r="B188" s="0" t="n">
        <v>9132</v>
      </c>
      <c r="C188" s="22" t="s">
        <v>286</v>
      </c>
      <c r="D188" s="45" t="n">
        <v>45092</v>
      </c>
    </row>
    <row r="189" customFormat="false" ht="13.2" hidden="false" customHeight="false" outlineLevel="0" collapsed="false">
      <c r="B189" s="0" t="n">
        <v>9133</v>
      </c>
      <c r="C189" s="22" t="s">
        <v>287</v>
      </c>
      <c r="D189" s="45" t="n">
        <v>198366</v>
      </c>
    </row>
    <row r="190" customFormat="false" ht="26.4" hidden="false" customHeight="false" outlineLevel="0" collapsed="false">
      <c r="B190" s="30" t="n">
        <v>9136</v>
      </c>
      <c r="C190" s="22" t="s">
        <v>288</v>
      </c>
      <c r="D190" s="45" t="n">
        <v>76948</v>
      </c>
    </row>
    <row r="191" customFormat="false" ht="13.2" hidden="false" customHeight="false" outlineLevel="0" collapsed="false">
      <c r="B191" s="0" t="n">
        <v>9137</v>
      </c>
      <c r="C191" s="22" t="s">
        <v>289</v>
      </c>
      <c r="D191" s="45"/>
    </row>
    <row r="192" customFormat="false" ht="13.2" hidden="false" customHeight="false" outlineLevel="0" collapsed="false">
      <c r="B192" s="0" t="n">
        <v>9138</v>
      </c>
      <c r="C192" s="22" t="s">
        <v>290</v>
      </c>
      <c r="D192" s="45"/>
    </row>
    <row r="193" customFormat="false" ht="13.2" hidden="false" customHeight="false" outlineLevel="0" collapsed="false">
      <c r="B193" s="0" t="n">
        <v>9139</v>
      </c>
      <c r="C193" s="22" t="s">
        <v>291</v>
      </c>
      <c r="D193" s="45"/>
    </row>
    <row r="194" customFormat="false" ht="13.2" hidden="false" customHeight="false" outlineLevel="0" collapsed="false">
      <c r="B194" s="0" t="n">
        <v>9140</v>
      </c>
      <c r="C194" s="22" t="s">
        <v>292</v>
      </c>
      <c r="D194" s="45"/>
    </row>
    <row r="195" customFormat="false" ht="13.2" hidden="false" customHeight="false" outlineLevel="0" collapsed="false">
      <c r="B195" s="0" t="n">
        <v>9141</v>
      </c>
      <c r="C195" s="22" t="s">
        <v>293</v>
      </c>
      <c r="D195" s="45"/>
    </row>
    <row r="196" customFormat="false" ht="13.2" hidden="false" customHeight="false" outlineLevel="0" collapsed="false">
      <c r="C196" s="22"/>
      <c r="D196" s="44"/>
    </row>
    <row r="197" customFormat="false" ht="13.2" hidden="false" customHeight="false" outlineLevel="0" collapsed="false">
      <c r="C197" s="13" t="s">
        <v>294</v>
      </c>
      <c r="D197" s="44" t="n">
        <f aca="false">SUM(D187:D195)</f>
        <v>3881526</v>
      </c>
    </row>
    <row r="198" customFormat="false" ht="13.2" hidden="false" customHeight="false" outlineLevel="0" collapsed="false">
      <c r="C198" s="13"/>
      <c r="D198" s="44"/>
    </row>
    <row r="199" customFormat="false" ht="17.4" hidden="false" customHeight="false" outlineLevel="0" collapsed="false">
      <c r="A199" s="5" t="s">
        <v>295</v>
      </c>
      <c r="B199" s="0" t="n">
        <v>9101</v>
      </c>
      <c r="C199" s="0" t="s">
        <v>296</v>
      </c>
      <c r="D199" s="45" t="n">
        <v>15703</v>
      </c>
    </row>
    <row r="200" customFormat="false" ht="13.2" hidden="false" customHeight="false" outlineLevel="0" collapsed="false">
      <c r="B200" s="0" t="n">
        <v>9105</v>
      </c>
      <c r="C200" s="0" t="s">
        <v>297</v>
      </c>
      <c r="D200" s="45"/>
    </row>
    <row r="201" customFormat="false" ht="13.2" hidden="false" customHeight="false" outlineLevel="0" collapsed="false">
      <c r="B201" s="0" t="n">
        <v>9109</v>
      </c>
      <c r="C201" s="0" t="s">
        <v>298</v>
      </c>
      <c r="D201" s="45" t="n">
        <v>1716</v>
      </c>
    </row>
    <row r="202" customFormat="false" ht="13.2" hidden="false" customHeight="false" outlineLevel="0" collapsed="false">
      <c r="C202" s="0" t="s">
        <v>299</v>
      </c>
      <c r="D202" s="44" t="n">
        <f aca="false">SUM(D199:D201)</f>
        <v>17419</v>
      </c>
    </row>
    <row r="203" customFormat="false" ht="13.2" hidden="false" customHeight="false" outlineLevel="0" collapsed="false">
      <c r="D203" s="44"/>
    </row>
    <row r="204" customFormat="false" ht="17.4" hidden="false" customHeight="false" outlineLevel="0" collapsed="false">
      <c r="A204" s="5" t="s">
        <v>300</v>
      </c>
      <c r="B204" s="0" t="n">
        <v>9110</v>
      </c>
      <c r="C204" s="0" t="s">
        <v>300</v>
      </c>
      <c r="D204" s="45"/>
    </row>
    <row r="205" customFormat="false" ht="17.4" hidden="false" customHeight="false" outlineLevel="0" collapsed="false">
      <c r="A205" s="5"/>
      <c r="D205" s="44"/>
    </row>
    <row r="206" customFormat="false" ht="17.4" hidden="false" customHeight="false" outlineLevel="0" collapsed="false">
      <c r="A206" s="5" t="s">
        <v>301</v>
      </c>
      <c r="C206" s="0" t="s">
        <v>302</v>
      </c>
      <c r="D206" s="45"/>
    </row>
    <row r="207" customFormat="false" ht="17.4" hidden="false" customHeight="false" outlineLevel="0" collapsed="false">
      <c r="A207" s="5"/>
      <c r="C207" s="0" t="s">
        <v>303</v>
      </c>
      <c r="D207" s="44"/>
    </row>
    <row r="208" customFormat="false" ht="17.4" hidden="false" customHeight="false" outlineLevel="0" collapsed="false">
      <c r="A208" s="5"/>
      <c r="D208" s="44"/>
    </row>
    <row r="209" customFormat="false" ht="52.2" hidden="false" customHeight="false" outlineLevel="0" collapsed="false">
      <c r="A209" s="49" t="s">
        <v>304</v>
      </c>
      <c r="B209" s="30"/>
      <c r="C209" s="50" t="s">
        <v>302</v>
      </c>
      <c r="D209" s="45"/>
    </row>
    <row r="210" customFormat="false" ht="17.4" hidden="false" customHeight="false" outlineLevel="0" collapsed="false">
      <c r="A210" s="5"/>
      <c r="C210" s="0" t="s">
        <v>303</v>
      </c>
      <c r="D210" s="44"/>
    </row>
    <row r="211" customFormat="false" ht="17.4" hidden="false" customHeight="false" outlineLevel="0" collapsed="false">
      <c r="A211" s="5"/>
      <c r="D211" s="44"/>
    </row>
    <row r="212" customFormat="false" ht="17.4" hidden="false" customHeight="false" outlineLevel="0" collapsed="false">
      <c r="A212" s="5" t="s">
        <v>305</v>
      </c>
      <c r="C212" s="50" t="s">
        <v>302</v>
      </c>
      <c r="D212" s="45"/>
    </row>
    <row r="213" customFormat="false" ht="17.4" hidden="false" customHeight="false" outlineLevel="0" collapsed="false">
      <c r="A213" s="5"/>
      <c r="C213" s="0" t="s">
        <v>303</v>
      </c>
      <c r="D213" s="44"/>
    </row>
    <row r="214" customFormat="false" ht="13.2" hidden="false" customHeight="false" outlineLevel="0" collapsed="false">
      <c r="D214" s="44"/>
    </row>
    <row r="215" customFormat="false" ht="17.4" hidden="false" customHeight="false" outlineLevel="0" collapsed="false">
      <c r="A215" s="5" t="s">
        <v>306</v>
      </c>
      <c r="B215" s="0" t="n">
        <v>9010</v>
      </c>
      <c r="C215" s="0" t="s">
        <v>307</v>
      </c>
      <c r="D215" s="45" t="n">
        <v>-734376</v>
      </c>
    </row>
    <row r="216" customFormat="false" ht="13.2" hidden="false" customHeight="false" outlineLevel="0" collapsed="false">
      <c r="A216" s="0" t="s">
        <v>308</v>
      </c>
    </row>
    <row r="220" customFormat="false" ht="17.4" hidden="false" customHeight="false" outlineLevel="0" collapsed="false">
      <c r="A220" s="5" t="s">
        <v>309</v>
      </c>
      <c r="F220" s="5" t="s">
        <v>20</v>
      </c>
      <c r="G220" s="5"/>
      <c r="H220" s="51" t="s">
        <v>310</v>
      </c>
    </row>
    <row r="222" customFormat="false" ht="13.2" hidden="false" customHeight="false" outlineLevel="0" collapsed="false">
      <c r="C222" s="13" t="s">
        <v>311</v>
      </c>
      <c r="D222" s="0" t="s">
        <v>312</v>
      </c>
      <c r="E222" s="0" t="s">
        <v>313</v>
      </c>
    </row>
    <row r="223" customFormat="false" ht="13.2" hidden="false" customHeight="false" outlineLevel="0" collapsed="false">
      <c r="C223" s="0" t="s">
        <v>314</v>
      </c>
      <c r="D223" s="52" t="n">
        <v>5986922</v>
      </c>
      <c r="E223" s="52" t="n">
        <v>6959885</v>
      </c>
      <c r="F223" s="44" t="n">
        <f aca="false">D223-E223</f>
        <v>-972963</v>
      </c>
      <c r="G223" s="44"/>
      <c r="H223" s="46" t="n">
        <f aca="false">+F223</f>
        <v>-972963</v>
      </c>
    </row>
    <row r="224" customFormat="false" ht="13.2" hidden="false" customHeight="false" outlineLevel="0" collapsed="false">
      <c r="F224" s="44"/>
      <c r="G224" s="44"/>
    </row>
    <row r="225" customFormat="false" ht="13.2" hidden="false" customHeight="false" outlineLevel="0" collapsed="false">
      <c r="C225" s="0" t="s">
        <v>315</v>
      </c>
      <c r="F225" s="44"/>
      <c r="G225" s="44"/>
    </row>
    <row r="226" customFormat="false" ht="13.2" hidden="false" customHeight="false" outlineLevel="0" collapsed="false">
      <c r="C226" s="0" t="s">
        <v>316</v>
      </c>
      <c r="F226" s="44"/>
      <c r="G226" s="44"/>
    </row>
    <row r="227" customFormat="false" ht="13.2" hidden="false" customHeight="false" outlineLevel="0" collapsed="false">
      <c r="C227" s="0" t="s">
        <v>317</v>
      </c>
      <c r="F227" s="53" t="n">
        <f aca="false">SUM(D187:D195)</f>
        <v>3881526</v>
      </c>
      <c r="G227" s="46"/>
      <c r="H227" s="46" t="n">
        <f aca="false">+F227</f>
        <v>3881526</v>
      </c>
    </row>
    <row r="228" customFormat="false" ht="13.2" hidden="false" customHeight="false" outlineLevel="0" collapsed="false">
      <c r="C228" s="34" t="s">
        <v>318</v>
      </c>
      <c r="F228" s="46" t="n">
        <f aca="false">3863+275778</f>
        <v>279641</v>
      </c>
      <c r="G228" s="46"/>
      <c r="H228" s="46" t="n">
        <f aca="false">+F228</f>
        <v>279641</v>
      </c>
    </row>
    <row r="229" customFormat="false" ht="13.2" hidden="false" customHeight="false" outlineLevel="0" collapsed="false">
      <c r="C229" s="0" t="s">
        <v>319</v>
      </c>
      <c r="F229" s="44"/>
      <c r="G229" s="44"/>
    </row>
    <row r="230" customFormat="false" ht="13.2" hidden="false" customHeight="false" outlineLevel="0" collapsed="false">
      <c r="C230" s="0" t="s">
        <v>320</v>
      </c>
      <c r="D230" s="0" t="s">
        <v>313</v>
      </c>
      <c r="E230" s="0" t="s">
        <v>312</v>
      </c>
      <c r="F230" s="44"/>
      <c r="G230" s="44"/>
    </row>
    <row r="231" customFormat="false" ht="13.2" hidden="false" customHeight="false" outlineLevel="0" collapsed="false">
      <c r="C231" s="0" t="s">
        <v>321</v>
      </c>
      <c r="D231" s="19"/>
      <c r="E231" s="19"/>
      <c r="F231" s="44"/>
      <c r="G231" s="44"/>
    </row>
    <row r="232" customFormat="false" ht="13.2" hidden="false" customHeight="false" outlineLevel="0" collapsed="false">
      <c r="C232" s="0" t="s">
        <v>322</v>
      </c>
      <c r="D232" s="45" t="n">
        <v>6328864</v>
      </c>
      <c r="E232" s="45" t="n">
        <v>2702942</v>
      </c>
      <c r="F232" s="44" t="n">
        <f aca="false">D232-E232</f>
        <v>3625922</v>
      </c>
      <c r="G232" s="44"/>
    </row>
    <row r="233" customFormat="false" ht="13.2" hidden="false" customHeight="false" outlineLevel="0" collapsed="false">
      <c r="C233" s="0" t="s">
        <v>323</v>
      </c>
      <c r="D233" s="45" t="n">
        <v>255923</v>
      </c>
      <c r="E233" s="45" t="n">
        <v>2709</v>
      </c>
      <c r="F233" s="44" t="n">
        <f aca="false">D233-E233</f>
        <v>253214</v>
      </c>
      <c r="G233" s="44"/>
    </row>
    <row r="234" customFormat="false" ht="13.2" hidden="false" customHeight="false" outlineLevel="0" collapsed="false">
      <c r="C234" s="0" t="s">
        <v>324</v>
      </c>
      <c r="D234" s="45"/>
      <c r="E234" s="45"/>
      <c r="F234" s="44" t="n">
        <f aca="false">D234-E234</f>
        <v>0</v>
      </c>
      <c r="G234" s="44"/>
    </row>
    <row r="235" customFormat="false" ht="13.2" hidden="false" customHeight="false" outlineLevel="0" collapsed="false">
      <c r="C235" s="0" t="s">
        <v>325</v>
      </c>
      <c r="D235" s="45" t="n">
        <v>370349</v>
      </c>
      <c r="E235" s="45" t="n">
        <v>731131</v>
      </c>
      <c r="F235" s="44" t="n">
        <f aca="false">D235-E235</f>
        <v>-360782</v>
      </c>
      <c r="G235" s="44"/>
    </row>
    <row r="236" customFormat="false" ht="13.2" hidden="false" customHeight="false" outlineLevel="0" collapsed="false">
      <c r="C236" s="0" t="s">
        <v>326</v>
      </c>
      <c r="D236" s="45" t="n">
        <v>265480</v>
      </c>
      <c r="E236" s="45" t="n">
        <v>52810</v>
      </c>
      <c r="F236" s="44" t="n">
        <f aca="false">D236-E236</f>
        <v>212670</v>
      </c>
      <c r="G236" s="44"/>
    </row>
    <row r="237" customFormat="false" ht="13.2" hidden="false" customHeight="false" outlineLevel="0" collapsed="false">
      <c r="C237" s="0" t="s">
        <v>327</v>
      </c>
      <c r="D237" s="45"/>
      <c r="E237" s="45"/>
      <c r="F237" s="44" t="n">
        <f aca="false">D237-E237</f>
        <v>0</v>
      </c>
      <c r="G237" s="44"/>
    </row>
    <row r="238" customFormat="false" ht="13.2" hidden="false" customHeight="false" outlineLevel="0" collapsed="false">
      <c r="C238" s="0" t="s">
        <v>328</v>
      </c>
      <c r="D238" s="45" t="n">
        <v>-130000</v>
      </c>
      <c r="E238" s="45" t="n">
        <v>-180000</v>
      </c>
      <c r="F238" s="44" t="n">
        <f aca="false">D238-E238</f>
        <v>50000</v>
      </c>
      <c r="G238" s="44"/>
    </row>
    <row r="239" customFormat="false" ht="13.2" hidden="false" customHeight="false" outlineLevel="0" collapsed="false">
      <c r="C239" s="0" t="s">
        <v>329</v>
      </c>
      <c r="D239" s="45" t="n">
        <v>8652926</v>
      </c>
      <c r="E239" s="45" t="n">
        <v>11393996</v>
      </c>
      <c r="F239" s="44" t="n">
        <f aca="false">D239-E239</f>
        <v>-2741070</v>
      </c>
      <c r="G239" s="44"/>
    </row>
    <row r="240" customFormat="false" ht="13.2" hidden="false" customHeight="false" outlineLevel="0" collapsed="false">
      <c r="C240" s="0" t="s">
        <v>330</v>
      </c>
      <c r="D240" s="45" t="n">
        <v>196652</v>
      </c>
      <c r="E240" s="45" t="n">
        <v>214503</v>
      </c>
      <c r="F240" s="44" t="n">
        <v>-17851</v>
      </c>
      <c r="G240" s="44"/>
      <c r="H240" s="46"/>
    </row>
    <row r="241" customFormat="false" ht="13.2" hidden="false" customHeight="false" outlineLevel="0" collapsed="false">
      <c r="C241" s="0" t="s">
        <v>331</v>
      </c>
      <c r="D241" s="45" t="n">
        <v>0</v>
      </c>
      <c r="E241" s="45" t="n">
        <v>67121</v>
      </c>
      <c r="F241" s="44" t="n">
        <f aca="false">D241-E241</f>
        <v>-67121</v>
      </c>
      <c r="G241" s="44"/>
    </row>
    <row r="242" customFormat="false" ht="13.2" hidden="false" customHeight="false" outlineLevel="0" collapsed="false">
      <c r="C242" s="0" t="s">
        <v>332</v>
      </c>
      <c r="D242" s="45" t="n">
        <v>2314206</v>
      </c>
      <c r="E242" s="45" t="n">
        <v>1354066</v>
      </c>
      <c r="F242" s="54" t="n">
        <f aca="false">D242-E242</f>
        <v>960140</v>
      </c>
      <c r="G242" s="54"/>
    </row>
    <row r="243" customFormat="false" ht="13.2" hidden="false" customHeight="false" outlineLevel="0" collapsed="false">
      <c r="C243" s="0" t="s">
        <v>333</v>
      </c>
      <c r="D243" s="55" t="n">
        <f aca="false">SUM(D232:D242)</f>
        <v>18254400</v>
      </c>
      <c r="E243" s="55" t="n">
        <f aca="false">SUM(E232:E242)</f>
        <v>16339278</v>
      </c>
      <c r="F243" s="44" t="n">
        <f aca="false">SUM(F232:F242)</f>
        <v>1915122</v>
      </c>
      <c r="G243" s="44"/>
      <c r="H243" s="46" t="n">
        <f aca="false">+F243</f>
        <v>1915122</v>
      </c>
    </row>
    <row r="244" customFormat="false" ht="13.2" hidden="false" customHeight="false" outlineLevel="0" collapsed="false">
      <c r="D244" s="44"/>
      <c r="E244" s="44"/>
      <c r="F244" s="44"/>
      <c r="G244" s="44"/>
      <c r="H244" s="55" t="n">
        <f aca="false">SUM(H223:H243)</f>
        <v>5103326</v>
      </c>
    </row>
    <row r="245" customFormat="false" ht="13.2" hidden="false" customHeight="false" outlineLevel="0" collapsed="false">
      <c r="C245" s="0" t="s">
        <v>334</v>
      </c>
      <c r="D245" s="44" t="s">
        <v>312</v>
      </c>
      <c r="E245" s="44" t="s">
        <v>313</v>
      </c>
      <c r="F245" s="44"/>
      <c r="G245" s="44"/>
    </row>
    <row r="246" customFormat="false" ht="13.2" hidden="false" customHeight="false" outlineLevel="0" collapsed="false">
      <c r="C246" s="0" t="s">
        <v>335</v>
      </c>
      <c r="D246" s="52" t="n">
        <f aca="false">11449531+3.24</f>
        <v>11449534.24</v>
      </c>
      <c r="E246" s="52" t="n">
        <v>10714442</v>
      </c>
      <c r="F246" s="44" t="n">
        <f aca="false">D246-E246</f>
        <v>735092.24</v>
      </c>
      <c r="G246" s="44"/>
    </row>
    <row r="247" customFormat="false" ht="13.2" hidden="false" customHeight="false" outlineLevel="0" collapsed="false">
      <c r="C247" s="0" t="s">
        <v>336</v>
      </c>
      <c r="D247" s="52" t="n">
        <v>46861</v>
      </c>
      <c r="E247" s="52" t="n">
        <v>28484</v>
      </c>
      <c r="F247" s="44" t="n">
        <f aca="false">D247-E247</f>
        <v>18377</v>
      </c>
      <c r="G247" s="44"/>
    </row>
    <row r="248" customFormat="false" ht="13.2" hidden="false" customHeight="false" outlineLevel="0" collapsed="false">
      <c r="C248" s="0" t="s">
        <v>337</v>
      </c>
      <c r="D248" s="52"/>
      <c r="E248" s="52"/>
      <c r="F248" s="44"/>
      <c r="G248" s="44"/>
    </row>
    <row r="249" customFormat="false" ht="13.2" hidden="false" customHeight="false" outlineLevel="0" collapsed="false">
      <c r="C249" s="0" t="s">
        <v>338</v>
      </c>
      <c r="D249" s="52" t="n">
        <v>-190450</v>
      </c>
      <c r="E249" s="52" t="n">
        <v>27815</v>
      </c>
      <c r="F249" s="44" t="n">
        <f aca="false">D249-E249</f>
        <v>-218265</v>
      </c>
      <c r="G249" s="44"/>
    </row>
    <row r="250" customFormat="false" ht="13.2" hidden="false" customHeight="false" outlineLevel="0" collapsed="false">
      <c r="C250" s="0" t="s">
        <v>339</v>
      </c>
      <c r="D250" s="52" t="n">
        <v>219217</v>
      </c>
      <c r="E250" s="52" t="n">
        <v>100833</v>
      </c>
      <c r="F250" s="44" t="n">
        <f aca="false">D250-E250</f>
        <v>118384</v>
      </c>
      <c r="G250" s="44"/>
    </row>
    <row r="251" customFormat="false" ht="13.2" hidden="false" customHeight="false" outlineLevel="0" collapsed="false">
      <c r="C251" s="0" t="s">
        <v>340</v>
      </c>
      <c r="D251" s="52" t="n">
        <v>460000</v>
      </c>
      <c r="E251" s="52" t="n">
        <v>870000</v>
      </c>
      <c r="F251" s="44" t="n">
        <f aca="false">D251-E251</f>
        <v>-410000</v>
      </c>
      <c r="G251" s="44"/>
    </row>
    <row r="252" customFormat="false" ht="13.2" hidden="false" customHeight="false" outlineLevel="0" collapsed="false">
      <c r="C252" s="0" t="s">
        <v>341</v>
      </c>
      <c r="D252" s="52" t="n">
        <v>28914</v>
      </c>
      <c r="E252" s="52" t="n">
        <v>30927</v>
      </c>
      <c r="F252" s="44" t="n">
        <f aca="false">D252-E252</f>
        <v>-2013</v>
      </c>
      <c r="G252" s="44"/>
    </row>
    <row r="253" customFormat="false" ht="13.2" hidden="false" customHeight="false" outlineLevel="0" collapsed="false">
      <c r="C253" s="0" t="s">
        <v>342</v>
      </c>
      <c r="D253" s="52"/>
      <c r="E253" s="52"/>
      <c r="F253" s="44"/>
      <c r="G253" s="44"/>
    </row>
    <row r="254" customFormat="false" ht="13.2" hidden="false" customHeight="false" outlineLevel="0" collapsed="false">
      <c r="C254" s="0" t="s">
        <v>343</v>
      </c>
      <c r="D254" s="52"/>
      <c r="E254" s="52"/>
      <c r="F254" s="44" t="n">
        <f aca="false">D254-E254</f>
        <v>0</v>
      </c>
      <c r="G254" s="44"/>
    </row>
    <row r="255" customFormat="false" ht="13.2" hidden="false" customHeight="false" outlineLevel="0" collapsed="false">
      <c r="C255" s="0" t="s">
        <v>344</v>
      </c>
      <c r="D255" s="52" t="n">
        <v>64000</v>
      </c>
      <c r="E255" s="52" t="n">
        <v>57000</v>
      </c>
      <c r="F255" s="44" t="n">
        <f aca="false">D255-E255</f>
        <v>7000</v>
      </c>
      <c r="G255" s="44"/>
    </row>
    <row r="256" customFormat="false" ht="13.2" hidden="false" customHeight="false" outlineLevel="0" collapsed="false">
      <c r="C256" s="0" t="s">
        <v>345</v>
      </c>
      <c r="D256" s="52"/>
      <c r="E256" s="52"/>
      <c r="F256" s="44" t="n">
        <f aca="false">D256-E256</f>
        <v>0</v>
      </c>
      <c r="G256" s="44"/>
    </row>
    <row r="257" customFormat="false" ht="13.2" hidden="false" customHeight="false" outlineLevel="0" collapsed="false">
      <c r="C257" s="0" t="s">
        <v>346</v>
      </c>
      <c r="D257" s="52"/>
      <c r="E257" s="52"/>
      <c r="F257" s="44" t="n">
        <f aca="false">D257-E257</f>
        <v>0</v>
      </c>
      <c r="G257" s="44"/>
    </row>
    <row r="258" customFormat="false" ht="13.2" hidden="false" customHeight="false" outlineLevel="0" collapsed="false">
      <c r="C258" s="0" t="s">
        <v>347</v>
      </c>
      <c r="D258" s="52"/>
      <c r="E258" s="52"/>
      <c r="F258" s="44" t="n">
        <f aca="false">D258-E258</f>
        <v>0</v>
      </c>
      <c r="G258" s="44"/>
    </row>
    <row r="259" customFormat="false" ht="13.2" hidden="false" customHeight="false" outlineLevel="0" collapsed="false">
      <c r="C259" s="0" t="s">
        <v>348</v>
      </c>
      <c r="D259" s="52"/>
      <c r="E259" s="52"/>
      <c r="F259" s="44" t="n">
        <f aca="false">D259-E259</f>
        <v>0</v>
      </c>
      <c r="G259" s="44"/>
    </row>
    <row r="260" customFormat="false" ht="13.2" hidden="false" customHeight="false" outlineLevel="0" collapsed="false">
      <c r="C260" s="0" t="s">
        <v>349</v>
      </c>
      <c r="D260" s="52" t="n">
        <v>710</v>
      </c>
      <c r="E260" s="52" t="n">
        <v>1343</v>
      </c>
      <c r="F260" s="54" t="n">
        <f aca="false">D260-E260</f>
        <v>-633</v>
      </c>
      <c r="G260" s="54"/>
    </row>
    <row r="261" customFormat="false" ht="13.2" hidden="false" customHeight="false" outlineLevel="0" collapsed="false">
      <c r="C261" s="0" t="s">
        <v>350</v>
      </c>
      <c r="D261" s="56" t="n">
        <f aca="false">SUM(D246:D260)</f>
        <v>12078786.24</v>
      </c>
      <c r="E261" s="56" t="n">
        <f aca="false">SUM(E246:E260)</f>
        <v>11830844</v>
      </c>
      <c r="F261" s="44" t="n">
        <f aca="false">SUM(F246:F260)</f>
        <v>247942.24</v>
      </c>
      <c r="G261" s="44"/>
      <c r="H261" s="46" t="n">
        <f aca="false">+F261</f>
        <v>247942.24</v>
      </c>
    </row>
    <row r="262" customFormat="false" ht="13.8" hidden="false" customHeight="false" outlineLevel="0" collapsed="false">
      <c r="F262" s="57"/>
      <c r="G262" s="58"/>
    </row>
    <row r="263" customFormat="false" ht="13.8" hidden="false" customHeight="false" outlineLevel="0" collapsed="false">
      <c r="C263" s="13" t="s">
        <v>351</v>
      </c>
      <c r="F263" s="59" t="n">
        <f aca="false">SUM(F223:F262)</f>
        <v>7514332.48</v>
      </c>
      <c r="G263" s="58"/>
      <c r="H263" s="55" t="n">
        <f aca="false">SUM(H244:H261)</f>
        <v>5351268.24</v>
      </c>
    </row>
    <row r="264" customFormat="false" ht="13.8" hidden="false" customHeight="false" outlineLevel="0" collapsed="false"/>
    <row r="265" customFormat="false" ht="17.4" hidden="false" customHeight="false" outlineLevel="0" collapsed="false">
      <c r="A265" s="5" t="s">
        <v>352</v>
      </c>
    </row>
    <row r="266" customFormat="false" ht="13.2" hidden="false" customHeight="false" outlineLevel="0" collapsed="false">
      <c r="D266" s="0" t="s">
        <v>313</v>
      </c>
      <c r="E266" s="0" t="s">
        <v>312</v>
      </c>
    </row>
    <row r="267" customFormat="false" ht="13.2" hidden="false" customHeight="false" outlineLevel="0" collapsed="false">
      <c r="C267" s="0" t="s">
        <v>353</v>
      </c>
    </row>
    <row r="268" customFormat="false" ht="13.2" hidden="false" customHeight="false" outlineLevel="0" collapsed="false">
      <c r="C268" s="0" t="s">
        <v>354</v>
      </c>
      <c r="D268" s="19"/>
      <c r="E268" s="19"/>
      <c r="F268" s="44" t="n">
        <f aca="false">D268-E268</f>
        <v>0</v>
      </c>
      <c r="G268" s="44"/>
    </row>
    <row r="270" customFormat="false" ht="13.2" hidden="false" customHeight="false" outlineLevel="0" collapsed="false">
      <c r="C270" s="0" t="s">
        <v>355</v>
      </c>
      <c r="D270" s="0" t="s">
        <v>313</v>
      </c>
      <c r="E270" s="0" t="s">
        <v>312</v>
      </c>
    </row>
    <row r="271" customFormat="false" ht="13.2" hidden="false" customHeight="false" outlineLevel="0" collapsed="false">
      <c r="C271" s="0" t="s">
        <v>356</v>
      </c>
    </row>
    <row r="272" customFormat="false" ht="13.2" hidden="false" customHeight="false" outlineLevel="0" collapsed="false">
      <c r="C272" s="0" t="s">
        <v>357</v>
      </c>
      <c r="D272" s="52"/>
      <c r="E272" s="52"/>
      <c r="F272" s="44" t="n">
        <f aca="false">D272-E272</f>
        <v>0</v>
      </c>
      <c r="G272" s="44"/>
    </row>
    <row r="273" customFormat="false" ht="13.2" hidden="false" customHeight="false" outlineLevel="0" collapsed="false">
      <c r="C273" s="0" t="s">
        <v>358</v>
      </c>
      <c r="D273" s="52"/>
      <c r="E273" s="52"/>
      <c r="F273" s="44" t="n">
        <f aca="false">D273-E273</f>
        <v>0</v>
      </c>
      <c r="G273" s="44"/>
    </row>
    <row r="274" customFormat="false" ht="13.2" hidden="false" customHeight="false" outlineLevel="0" collapsed="false">
      <c r="C274" s="0" t="s">
        <v>359</v>
      </c>
      <c r="D274" s="52" t="n">
        <v>0</v>
      </c>
      <c r="E274" s="52" t="n">
        <v>188107</v>
      </c>
      <c r="F274" s="44" t="n">
        <f aca="false">D274-E274</f>
        <v>-188107</v>
      </c>
      <c r="G274" s="44"/>
    </row>
    <row r="275" customFormat="false" ht="13.2" hidden="false" customHeight="false" outlineLevel="0" collapsed="false">
      <c r="C275" s="0" t="s">
        <v>360</v>
      </c>
      <c r="D275" s="52" t="n">
        <v>317806</v>
      </c>
      <c r="E275" s="52" t="n">
        <v>472048</v>
      </c>
      <c r="F275" s="44" t="n">
        <f aca="false">D275-E275</f>
        <v>-154242</v>
      </c>
      <c r="G275" s="44"/>
    </row>
    <row r="276" customFormat="false" ht="13.2" hidden="false" customHeight="false" outlineLevel="0" collapsed="false">
      <c r="C276" s="0" t="s">
        <v>361</v>
      </c>
      <c r="D276" s="52"/>
      <c r="E276" s="52"/>
      <c r="F276" s="44" t="n">
        <f aca="false">D276-E276</f>
        <v>0</v>
      </c>
      <c r="G276" s="44"/>
    </row>
    <row r="277" customFormat="false" ht="13.2" hidden="false" customHeight="false" outlineLevel="0" collapsed="false">
      <c r="C277" s="0" t="s">
        <v>362</v>
      </c>
      <c r="D277" s="52"/>
      <c r="E277" s="52"/>
    </row>
    <row r="278" customFormat="false" ht="13.2" hidden="false" customHeight="false" outlineLevel="0" collapsed="false">
      <c r="C278" s="0" t="s">
        <v>363</v>
      </c>
      <c r="D278" s="52"/>
      <c r="E278" s="52"/>
      <c r="F278" s="44" t="n">
        <f aca="false">D278-E278</f>
        <v>0</v>
      </c>
      <c r="G278" s="44"/>
    </row>
    <row r="279" customFormat="false" ht="13.2" hidden="false" customHeight="false" outlineLevel="0" collapsed="false">
      <c r="C279" s="0" t="s">
        <v>364</v>
      </c>
      <c r="D279" s="52"/>
      <c r="E279" s="52"/>
      <c r="F279" s="44" t="n">
        <f aca="false">D279-E279</f>
        <v>0</v>
      </c>
      <c r="G279" s="44"/>
    </row>
    <row r="280" customFormat="false" ht="13.2" hidden="false" customHeight="false" outlineLevel="0" collapsed="false">
      <c r="C280" s="0" t="s">
        <v>365</v>
      </c>
      <c r="D280" s="52"/>
      <c r="E280" s="52"/>
      <c r="F280" s="44" t="n">
        <f aca="false">D280-E280</f>
        <v>0</v>
      </c>
      <c r="G280" s="44"/>
    </row>
    <row r="281" customFormat="false" ht="13.2" hidden="false" customHeight="false" outlineLevel="0" collapsed="false">
      <c r="C281" s="0" t="s">
        <v>366</v>
      </c>
      <c r="D281" s="60"/>
      <c r="E281" s="60"/>
      <c r="F281" s="44" t="n">
        <f aca="false">SUM(F272:F280)</f>
        <v>-342349</v>
      </c>
      <c r="G281" s="44"/>
      <c r="H281" s="46" t="n">
        <f aca="false">+F281</f>
        <v>-342349</v>
      </c>
    </row>
    <row r="282" customFormat="false" ht="13.2" hidden="false" customHeight="false" outlineLevel="0" collapsed="false">
      <c r="D282" s="60"/>
      <c r="E282" s="60"/>
      <c r="F282" s="44"/>
      <c r="G282" s="44"/>
      <c r="H282" s="55" t="n">
        <f aca="false">SUM(H263:H281)</f>
        <v>5008919.24</v>
      </c>
    </row>
    <row r="283" customFormat="false" ht="13.2" hidden="false" customHeight="false" outlineLevel="0" collapsed="false">
      <c r="C283" s="0" t="s">
        <v>367</v>
      </c>
      <c r="D283" s="0" t="s">
        <v>313</v>
      </c>
      <c r="E283" s="0" t="s">
        <v>312</v>
      </c>
    </row>
    <row r="284" customFormat="false" ht="13.2" hidden="false" customHeight="false" outlineLevel="0" collapsed="false">
      <c r="C284" s="34" t="s">
        <v>368</v>
      </c>
      <c r="F284" s="0" t="n">
        <v>41780.95</v>
      </c>
    </row>
    <row r="285" customFormat="false" ht="13.2" hidden="false" customHeight="false" outlineLevel="0" collapsed="false">
      <c r="C285" s="0" t="s">
        <v>369</v>
      </c>
      <c r="D285" s="45" t="n">
        <v>157249.73</v>
      </c>
      <c r="E285" s="45" t="n">
        <v>157249.73</v>
      </c>
      <c r="F285" s="44" t="n">
        <f aca="false">D285-E285</f>
        <v>0</v>
      </c>
      <c r="G285" s="44"/>
    </row>
    <row r="286" customFormat="false" ht="13.2" hidden="false" customHeight="false" outlineLevel="0" collapsed="false">
      <c r="C286" s="0" t="s">
        <v>370</v>
      </c>
      <c r="D286" s="45"/>
      <c r="E286" s="45"/>
      <c r="F286" s="44" t="n">
        <f aca="false">D286-E286</f>
        <v>0</v>
      </c>
      <c r="G286" s="44"/>
    </row>
    <row r="287" customFormat="false" ht="13.2" hidden="false" customHeight="false" outlineLevel="0" collapsed="false">
      <c r="C287" s="0" t="s">
        <v>371</v>
      </c>
      <c r="D287" s="45" t="n">
        <v>4023746.94</v>
      </c>
      <c r="E287" s="45" t="n">
        <v>4173690.57</v>
      </c>
      <c r="F287" s="44" t="n">
        <f aca="false">D287-E287</f>
        <v>-149943.63</v>
      </c>
      <c r="G287" s="44"/>
    </row>
    <row r="288" customFormat="false" ht="13.2" hidden="false" customHeight="false" outlineLevel="0" collapsed="false">
      <c r="C288" s="0" t="s">
        <v>372</v>
      </c>
      <c r="D288" s="45"/>
      <c r="E288" s="45"/>
      <c r="F288" s="44" t="n">
        <f aca="false">D288-E288</f>
        <v>0</v>
      </c>
      <c r="G288" s="44"/>
    </row>
    <row r="289" customFormat="false" ht="13.2" hidden="false" customHeight="false" outlineLevel="0" collapsed="false">
      <c r="C289" s="0" t="s">
        <v>373</v>
      </c>
      <c r="D289" s="45"/>
      <c r="E289" s="45"/>
      <c r="F289" s="44" t="n">
        <f aca="false">D289-E289</f>
        <v>0</v>
      </c>
      <c r="G289" s="44"/>
    </row>
    <row r="290" customFormat="false" ht="13.2" hidden="false" customHeight="false" outlineLevel="0" collapsed="false">
      <c r="C290" s="0" t="s">
        <v>374</v>
      </c>
      <c r="D290" s="45"/>
      <c r="E290" s="45"/>
      <c r="F290" s="44" t="n">
        <f aca="false">D290-E290</f>
        <v>0</v>
      </c>
      <c r="G290" s="44"/>
    </row>
    <row r="291" customFormat="false" ht="13.2" hidden="false" customHeight="false" outlineLevel="0" collapsed="false">
      <c r="C291" s="0" t="s">
        <v>375</v>
      </c>
      <c r="D291" s="45"/>
      <c r="E291" s="45"/>
      <c r="F291" s="44" t="n">
        <f aca="false">D291-E291</f>
        <v>0</v>
      </c>
      <c r="G291" s="44"/>
    </row>
    <row r="292" customFormat="false" ht="13.2" hidden="false" customHeight="false" outlineLevel="0" collapsed="false">
      <c r="C292" s="0" t="s">
        <v>376</v>
      </c>
      <c r="D292" s="45" t="n">
        <v>1359694.73</v>
      </c>
      <c r="E292" s="45" t="n">
        <f aca="false">1111044.85+248649.88</f>
        <v>1359694.73</v>
      </c>
      <c r="F292" s="44" t="n">
        <f aca="false">D292-E292</f>
        <v>0</v>
      </c>
      <c r="G292" s="44"/>
    </row>
    <row r="293" customFormat="false" ht="13.2" hidden="false" customHeight="false" outlineLevel="0" collapsed="false">
      <c r="C293" s="0" t="s">
        <v>377</v>
      </c>
      <c r="D293" s="45"/>
      <c r="E293" s="45"/>
      <c r="F293" s="44" t="n">
        <f aca="false">D293-E293</f>
        <v>0</v>
      </c>
      <c r="G293" s="44"/>
    </row>
    <row r="294" customFormat="false" ht="13.2" hidden="false" customHeight="false" outlineLevel="0" collapsed="false">
      <c r="C294" s="0" t="s">
        <v>378</v>
      </c>
      <c r="D294" s="45"/>
      <c r="E294" s="45"/>
      <c r="F294" s="44" t="n">
        <f aca="false">D294-E294</f>
        <v>0</v>
      </c>
      <c r="G294" s="44"/>
    </row>
    <row r="295" customFormat="false" ht="13.2" hidden="false" customHeight="false" outlineLevel="0" collapsed="false">
      <c r="C295" s="0" t="s">
        <v>379</v>
      </c>
      <c r="D295" s="45" t="n">
        <f aca="false">26551663.13+55441.08</f>
        <v>26607104.21</v>
      </c>
      <c r="E295" s="45" t="n">
        <f aca="false">30773740.88+1481451.57</f>
        <v>32255192.45</v>
      </c>
      <c r="F295" s="44" t="n">
        <f aca="false">D295-E295</f>
        <v>-5648088.24</v>
      </c>
      <c r="G295" s="44"/>
    </row>
    <row r="296" customFormat="false" ht="13.2" hidden="false" customHeight="false" outlineLevel="0" collapsed="false">
      <c r="C296" s="0" t="s">
        <v>380</v>
      </c>
      <c r="D296" s="45" t="n">
        <v>29358690.67</v>
      </c>
      <c r="E296" s="45" t="n">
        <v>33065503.6</v>
      </c>
      <c r="F296" s="44" t="n">
        <f aca="false">D296-E296</f>
        <v>-3706812.93</v>
      </c>
      <c r="G296" s="44"/>
    </row>
    <row r="297" customFormat="false" ht="13.2" hidden="false" customHeight="false" outlineLevel="0" collapsed="false">
      <c r="C297" s="0" t="s">
        <v>381</v>
      </c>
      <c r="D297" s="45" t="n">
        <v>15722811.93</v>
      </c>
      <c r="E297" s="45" t="n">
        <v>18156324.05</v>
      </c>
      <c r="F297" s="44" t="n">
        <f aca="false">D297-E297</f>
        <v>-2433512.12</v>
      </c>
      <c r="G297" s="44"/>
    </row>
    <row r="298" customFormat="false" ht="13.2" hidden="false" customHeight="false" outlineLevel="0" collapsed="false">
      <c r="C298" s="0" t="s">
        <v>382</v>
      </c>
      <c r="D298" s="45" t="n">
        <f aca="false">4893961.73+262905.98</f>
        <v>5156867.71</v>
      </c>
      <c r="E298" s="45" t="n">
        <f aca="false">5179529.45+463847.48+50339.66</f>
        <v>5693716.59</v>
      </c>
      <c r="F298" s="44" t="n">
        <f aca="false">D298-E298</f>
        <v>-536848.879999999</v>
      </c>
      <c r="G298" s="44"/>
    </row>
    <row r="299" customFormat="false" ht="13.2" hidden="false" customHeight="false" outlineLevel="0" collapsed="false">
      <c r="C299" s="0" t="s">
        <v>383</v>
      </c>
      <c r="D299" s="45" t="n">
        <v>530766.29</v>
      </c>
      <c r="E299" s="45" t="n">
        <f aca="false">617916.24+2189.64</f>
        <v>620105.88</v>
      </c>
      <c r="F299" s="44" t="n">
        <f aca="false">D299-E299</f>
        <v>-89339.59</v>
      </c>
      <c r="G299" s="44"/>
    </row>
    <row r="300" customFormat="false" ht="13.2" hidden="false" customHeight="false" outlineLevel="0" collapsed="false">
      <c r="C300" s="0" t="s">
        <v>384</v>
      </c>
      <c r="D300" s="45" t="n">
        <v>1071178.63</v>
      </c>
      <c r="E300" s="45" t="n">
        <f aca="false">1344675.83+38436.47</f>
        <v>1383112.3</v>
      </c>
      <c r="F300" s="44" t="n">
        <f aca="false">D300-E300</f>
        <v>-311933.67</v>
      </c>
      <c r="G300" s="44"/>
    </row>
    <row r="301" customFormat="false" ht="13.2" hidden="false" customHeight="false" outlineLevel="0" collapsed="false">
      <c r="C301" s="0" t="s">
        <v>385</v>
      </c>
      <c r="D301" s="45" t="n">
        <v>107880.13</v>
      </c>
      <c r="E301" s="45" t="n">
        <v>107880.13</v>
      </c>
      <c r="F301" s="44" t="n">
        <f aca="false">D301-E301</f>
        <v>0</v>
      </c>
      <c r="G301" s="44"/>
    </row>
    <row r="302" customFormat="false" ht="13.2" hidden="false" customHeight="false" outlineLevel="0" collapsed="false">
      <c r="C302" s="0" t="s">
        <v>386</v>
      </c>
      <c r="D302" s="45"/>
      <c r="E302" s="45"/>
      <c r="F302" s="44" t="n">
        <f aca="false">D302-E302</f>
        <v>0</v>
      </c>
      <c r="G302" s="44"/>
    </row>
    <row r="303" customFormat="false" ht="13.2" hidden="false" customHeight="false" outlineLevel="0" collapsed="false">
      <c r="C303" s="0" t="s">
        <v>387</v>
      </c>
      <c r="D303" s="45" t="n">
        <v>2431020.56</v>
      </c>
      <c r="E303" s="45" t="n">
        <f aca="false">2548275.37+269028.33</f>
        <v>2817303.7</v>
      </c>
      <c r="F303" s="44" t="n">
        <f aca="false">D303-E303</f>
        <v>-386283.14</v>
      </c>
      <c r="G303" s="44"/>
    </row>
    <row r="304" customFormat="false" ht="13.2" hidden="false" customHeight="false" outlineLevel="0" collapsed="false">
      <c r="C304" s="0" t="s">
        <v>388</v>
      </c>
      <c r="D304" s="45" t="n">
        <v>931039.48</v>
      </c>
      <c r="E304" s="45" t="n">
        <f aca="false">1022918.83+203093.6+5231.46</f>
        <v>1231243.89</v>
      </c>
      <c r="F304" s="44" t="n">
        <f aca="false">D304-E304</f>
        <v>-300204.41</v>
      </c>
      <c r="G304" s="44"/>
    </row>
    <row r="305" customFormat="false" ht="13.2" hidden="false" customHeight="false" outlineLevel="0" collapsed="false">
      <c r="C305" s="0" t="s">
        <v>389</v>
      </c>
      <c r="D305" s="45"/>
      <c r="E305" s="45"/>
      <c r="F305" s="44" t="n">
        <f aca="false">D305-E305</f>
        <v>0</v>
      </c>
      <c r="G305" s="44"/>
    </row>
    <row r="306" customFormat="false" ht="13.2" hidden="false" customHeight="false" outlineLevel="0" collapsed="false">
      <c r="C306" s="0" t="s">
        <v>390</v>
      </c>
      <c r="D306" s="45"/>
      <c r="E306" s="45"/>
      <c r="F306" s="44" t="n">
        <f aca="false">D306-E306</f>
        <v>0</v>
      </c>
      <c r="G306" s="44"/>
    </row>
    <row r="307" customFormat="false" ht="13.2" hidden="false" customHeight="false" outlineLevel="0" collapsed="false">
      <c r="C307" s="0" t="s">
        <v>391</v>
      </c>
      <c r="D307" s="45"/>
      <c r="E307" s="45"/>
      <c r="F307" s="44" t="n">
        <f aca="false">D307-E307</f>
        <v>0</v>
      </c>
      <c r="G307" s="44"/>
    </row>
    <row r="308" customFormat="false" ht="13.2" hidden="false" customHeight="false" outlineLevel="0" collapsed="false">
      <c r="C308" s="0" t="s">
        <v>392</v>
      </c>
      <c r="D308" s="45" t="n">
        <v>714213.91</v>
      </c>
      <c r="E308" s="45" t="n">
        <v>714213.91</v>
      </c>
      <c r="F308" s="44" t="n">
        <f aca="false">D308-E308</f>
        <v>0</v>
      </c>
      <c r="G308" s="44"/>
    </row>
    <row r="309" customFormat="false" ht="13.2" hidden="false" customHeight="false" outlineLevel="0" collapsed="false">
      <c r="C309" s="0" t="s">
        <v>393</v>
      </c>
      <c r="D309" s="45"/>
      <c r="E309" s="45"/>
      <c r="F309" s="44" t="n">
        <f aca="false">D309-E309</f>
        <v>0</v>
      </c>
      <c r="G309" s="44"/>
    </row>
    <row r="310" customFormat="false" ht="13.2" hidden="false" customHeight="false" outlineLevel="0" collapsed="false">
      <c r="C310" s="0" t="s">
        <v>394</v>
      </c>
      <c r="D310" s="52" t="n">
        <v>131527.89</v>
      </c>
      <c r="E310" s="52" t="n">
        <v>15355.47</v>
      </c>
      <c r="F310" s="54" t="n">
        <f aca="false">D310-E310</f>
        <v>116172.42</v>
      </c>
      <c r="G310" s="54"/>
    </row>
    <row r="311" customFormat="false" ht="13.2" hidden="false" customHeight="false" outlineLevel="0" collapsed="false">
      <c r="C311" s="0" t="s">
        <v>395</v>
      </c>
      <c r="D311" s="44" t="n">
        <f aca="false">SUM(D285:D310)</f>
        <v>88303792.81</v>
      </c>
      <c r="E311" s="44" t="n">
        <f aca="false">SUM(E285:E310)</f>
        <v>101750587</v>
      </c>
      <c r="F311" s="46" t="n">
        <f aca="false">SUM(F284:F310)</f>
        <v>-13405013.24</v>
      </c>
      <c r="G311" s="46"/>
      <c r="H311" s="46" t="n">
        <f aca="false">+F311</f>
        <v>-13405013.24</v>
      </c>
      <c r="I311" s="44"/>
    </row>
    <row r="312" customFormat="false" ht="13.2" hidden="false" customHeight="false" outlineLevel="0" collapsed="false">
      <c r="F312" s="44"/>
      <c r="G312" s="44"/>
    </row>
    <row r="313" customFormat="false" ht="13.8" hidden="false" customHeight="false" outlineLevel="0" collapsed="false">
      <c r="C313" s="13" t="s">
        <v>396</v>
      </c>
      <c r="F313" s="59" t="n">
        <f aca="false">SUM(F272:F311)</f>
        <v>-27494724.48</v>
      </c>
      <c r="G313" s="58"/>
      <c r="H313" s="55" t="n">
        <f aca="false">SUM(H282:H311)</f>
        <v>-8396094</v>
      </c>
    </row>
    <row r="314" customFormat="false" ht="13.8" hidden="false" customHeight="false" outlineLevel="0" collapsed="false"/>
    <row r="315" customFormat="false" ht="17.4" hidden="false" customHeight="false" outlineLevel="0" collapsed="false">
      <c r="A315" s="5" t="s">
        <v>198</v>
      </c>
    </row>
    <row r="316" customFormat="false" ht="13.2" hidden="false" customHeight="false" outlineLevel="0" collapsed="false">
      <c r="D316" s="0" t="s">
        <v>312</v>
      </c>
      <c r="E316" s="0" t="s">
        <v>313</v>
      </c>
    </row>
    <row r="317" customFormat="false" ht="13.2" hidden="false" customHeight="false" outlineLevel="0" collapsed="false">
      <c r="C317" s="0" t="s">
        <v>397</v>
      </c>
      <c r="D317" s="19"/>
      <c r="E317" s="19"/>
      <c r="F317" s="44" t="n">
        <f aca="false">D317-E317</f>
        <v>0</v>
      </c>
      <c r="G317" s="44"/>
    </row>
    <row r="319" customFormat="false" ht="13.2" hidden="false" customHeight="false" outlineLevel="0" collapsed="false">
      <c r="C319" s="0" t="s">
        <v>398</v>
      </c>
      <c r="D319" s="0" t="s">
        <v>313</v>
      </c>
      <c r="E319" s="0" t="s">
        <v>312</v>
      </c>
    </row>
    <row r="320" customFormat="false" ht="13.2" hidden="false" customHeight="false" outlineLevel="0" collapsed="false">
      <c r="C320" s="50" t="s">
        <v>399</v>
      </c>
      <c r="D320" s="22"/>
      <c r="F320" s="45" t="n">
        <v>0</v>
      </c>
      <c r="G320" s="45"/>
    </row>
    <row r="321" customFormat="false" ht="13.2" hidden="false" customHeight="false" outlineLevel="0" collapsed="false">
      <c r="D321" s="0" t="s">
        <v>312</v>
      </c>
      <c r="E321" s="0" t="s">
        <v>313</v>
      </c>
    </row>
    <row r="322" customFormat="false" ht="13.2" hidden="false" customHeight="false" outlineLevel="0" collapsed="false">
      <c r="C322" s="0" t="s">
        <v>400</v>
      </c>
      <c r="D322" s="19"/>
      <c r="E322" s="19"/>
      <c r="F322" s="44" t="n">
        <f aca="false">D322-E322</f>
        <v>0</v>
      </c>
      <c r="G322" s="44"/>
    </row>
    <row r="323" customFormat="false" ht="13.2" hidden="false" customHeight="false" outlineLevel="0" collapsed="false">
      <c r="C323" s="0" t="s">
        <v>401</v>
      </c>
      <c r="D323" s="52" t="n">
        <v>0</v>
      </c>
      <c r="E323" s="52" t="n">
        <v>64000</v>
      </c>
      <c r="F323" s="44" t="n">
        <f aca="false">D323-E323</f>
        <v>-64000</v>
      </c>
      <c r="G323" s="44"/>
    </row>
    <row r="324" customFormat="false" ht="13.2" hidden="false" customHeight="false" outlineLevel="0" collapsed="false">
      <c r="C324" s="0" t="s">
        <v>402</v>
      </c>
      <c r="D324" s="52"/>
      <c r="E324" s="52"/>
      <c r="F324" s="44" t="n">
        <f aca="false">D324-E324</f>
        <v>0</v>
      </c>
      <c r="G324" s="44"/>
    </row>
    <row r="325" customFormat="false" ht="13.2" hidden="false" customHeight="false" outlineLevel="0" collapsed="false">
      <c r="C325" s="0" t="s">
        <v>403</v>
      </c>
      <c r="D325" s="52"/>
      <c r="E325" s="52"/>
      <c r="F325" s="44" t="n">
        <f aca="false">D325-E325</f>
        <v>0</v>
      </c>
      <c r="G325" s="44"/>
    </row>
    <row r="326" customFormat="false" ht="13.2" hidden="false" customHeight="false" outlineLevel="0" collapsed="false">
      <c r="C326" s="0" t="s">
        <v>404</v>
      </c>
      <c r="D326" s="52"/>
      <c r="E326" s="52"/>
      <c r="F326" s="44" t="n">
        <f aca="false">D326-E326</f>
        <v>0</v>
      </c>
      <c r="G326" s="44"/>
    </row>
    <row r="327" customFormat="false" ht="13.2" hidden="false" customHeight="false" outlineLevel="0" collapsed="false">
      <c r="C327" s="0" t="s">
        <v>405</v>
      </c>
      <c r="D327" s="52"/>
      <c r="E327" s="52"/>
      <c r="F327" s="44" t="n">
        <f aca="false">D327-E327</f>
        <v>0</v>
      </c>
      <c r="G327" s="44"/>
    </row>
    <row r="328" customFormat="false" ht="13.2" hidden="false" customHeight="false" outlineLevel="0" collapsed="false">
      <c r="C328" s="0" t="s">
        <v>406</v>
      </c>
      <c r="D328" s="60"/>
      <c r="E328" s="60"/>
      <c r="F328" s="44" t="n">
        <f aca="false">SUM(F320:F327)</f>
        <v>-64000</v>
      </c>
      <c r="G328" s="44"/>
      <c r="H328" s="46" t="n">
        <f aca="false">+F328</f>
        <v>-64000</v>
      </c>
    </row>
    <row r="329" customFormat="false" ht="13.2" hidden="false" customHeight="false" outlineLevel="0" collapsed="false">
      <c r="D329" s="60"/>
      <c r="E329" s="60"/>
    </row>
    <row r="330" customFormat="false" ht="13.2" hidden="false" customHeight="false" outlineLevel="0" collapsed="false">
      <c r="C330" s="0" t="s">
        <v>407</v>
      </c>
      <c r="D330" s="60" t="s">
        <v>312</v>
      </c>
      <c r="E330" s="60" t="s">
        <v>313</v>
      </c>
    </row>
    <row r="331" customFormat="false" ht="13.2" hidden="false" customHeight="false" outlineLevel="0" collapsed="false">
      <c r="C331" s="0" t="s">
        <v>408</v>
      </c>
      <c r="D331" s="52" t="n">
        <v>797873</v>
      </c>
      <c r="E331" s="52" t="n">
        <v>786417</v>
      </c>
      <c r="F331" s="44" t="n">
        <f aca="false">D331-E331</f>
        <v>11456</v>
      </c>
      <c r="G331" s="44"/>
    </row>
    <row r="332" customFormat="false" ht="13.2" hidden="false" customHeight="false" outlineLevel="0" collapsed="false">
      <c r="C332" s="0" t="s">
        <v>409</v>
      </c>
      <c r="D332" s="52"/>
      <c r="E332" s="52"/>
      <c r="F332" s="44" t="n">
        <f aca="false">D332-E332</f>
        <v>0</v>
      </c>
      <c r="G332" s="44"/>
    </row>
    <row r="333" customFormat="false" ht="13.2" hidden="false" customHeight="false" outlineLevel="0" collapsed="false">
      <c r="C333" s="0" t="s">
        <v>410</v>
      </c>
      <c r="D333" s="52"/>
      <c r="E333" s="52"/>
      <c r="F333" s="44" t="n">
        <f aca="false">D333-E333</f>
        <v>0</v>
      </c>
      <c r="G333" s="44"/>
    </row>
    <row r="334" customFormat="false" ht="13.2" hidden="false" customHeight="false" outlineLevel="0" collapsed="false">
      <c r="C334" s="0" t="s">
        <v>411</v>
      </c>
      <c r="D334" s="52" t="n">
        <v>6699</v>
      </c>
      <c r="E334" s="52" t="n">
        <v>2164</v>
      </c>
      <c r="F334" s="44" t="n">
        <f aca="false">D334-E334</f>
        <v>4535</v>
      </c>
      <c r="G334" s="44"/>
    </row>
    <row r="335" customFormat="false" ht="13.2" hidden="false" customHeight="false" outlineLevel="0" collapsed="false">
      <c r="C335" s="0" t="s">
        <v>412</v>
      </c>
      <c r="D335" s="52"/>
      <c r="E335" s="52"/>
      <c r="F335" s="53" t="n">
        <f aca="false">D335-E335</f>
        <v>0</v>
      </c>
      <c r="G335" s="53"/>
    </row>
    <row r="336" customFormat="false" ht="13.2" hidden="false" customHeight="false" outlineLevel="0" collapsed="false">
      <c r="C336" s="34" t="s">
        <v>413</v>
      </c>
      <c r="D336" s="52" t="n">
        <v>34470872</v>
      </c>
      <c r="E336" s="52" t="n">
        <v>29093588</v>
      </c>
      <c r="F336" s="46" t="n">
        <f aca="false">D336-E336</f>
        <v>5377284</v>
      </c>
      <c r="G336" s="46"/>
    </row>
    <row r="337" customFormat="false" ht="13.2" hidden="false" customHeight="false" outlineLevel="0" collapsed="false">
      <c r="C337" s="0" t="s">
        <v>414</v>
      </c>
      <c r="F337" s="55" t="n">
        <f aca="false">SUM(F331:F336)</f>
        <v>5393275</v>
      </c>
      <c r="G337" s="61"/>
      <c r="H337" s="46" t="n">
        <f aca="false">+F337</f>
        <v>5393275</v>
      </c>
    </row>
    <row r="339" customFormat="false" ht="13.8" hidden="false" customHeight="false" outlineLevel="0" collapsed="false">
      <c r="C339" s="13" t="s">
        <v>415</v>
      </c>
      <c r="F339" s="59" t="n">
        <f aca="false">SUM(F317:F337)</f>
        <v>10658550</v>
      </c>
      <c r="G339" s="58"/>
      <c r="H339" s="46"/>
    </row>
    <row r="340" customFormat="false" ht="13.8" hidden="false" customHeight="false" outlineLevel="0" collapsed="false">
      <c r="C340" s="13"/>
      <c r="F340" s="58"/>
      <c r="G340" s="58"/>
    </row>
    <row r="341" customFormat="false" ht="13.2" hidden="false" customHeight="false" outlineLevel="0" collapsed="false">
      <c r="C341" s="13"/>
      <c r="F341" s="58"/>
      <c r="G341" s="58"/>
    </row>
    <row r="343" customFormat="false" ht="13.2" hidden="false" customHeight="false" outlineLevel="0" collapsed="false">
      <c r="C343" s="13" t="s">
        <v>416</v>
      </c>
      <c r="F343" s="44" t="n">
        <f aca="false">F263+F313+F339</f>
        <v>-9321842</v>
      </c>
      <c r="G343" s="0" t="s">
        <v>417</v>
      </c>
      <c r="H343" s="55" t="n">
        <f aca="false">SUM(H313:H342)</f>
        <v>-3066819</v>
      </c>
    </row>
    <row r="345" customFormat="false" ht="13.2" hidden="false" customHeight="false" outlineLevel="0" collapsed="false">
      <c r="C345" s="0" t="s">
        <v>418</v>
      </c>
    </row>
    <row r="346" customFormat="false" ht="13.2" hidden="false" customHeight="false" outlineLevel="0" collapsed="false">
      <c r="C346" s="0" t="s">
        <v>419</v>
      </c>
      <c r="E346" s="62" t="n">
        <v>3734248</v>
      </c>
      <c r="F346" s="44"/>
    </row>
    <row r="347" customFormat="false" ht="13.2" hidden="false" customHeight="false" outlineLevel="0" collapsed="false">
      <c r="C347" s="0" t="s">
        <v>420</v>
      </c>
      <c r="E347" s="62" t="n">
        <v>0</v>
      </c>
      <c r="F347" s="44"/>
    </row>
    <row r="348" customFormat="false" ht="13.2" hidden="false" customHeight="false" outlineLevel="0" collapsed="false">
      <c r="C348" s="0" t="s">
        <v>421</v>
      </c>
      <c r="E348" s="62" t="n">
        <v>0</v>
      </c>
      <c r="F348" s="44"/>
    </row>
    <row r="349" customFormat="false" ht="13.2" hidden="false" customHeight="false" outlineLevel="0" collapsed="false">
      <c r="C349" s="0" t="s">
        <v>422</v>
      </c>
      <c r="E349" s="63" t="n">
        <v>15000000</v>
      </c>
      <c r="F349" s="44" t="n">
        <f aca="false">SUM(E346:E349)</f>
        <v>18734248</v>
      </c>
      <c r="G349" s="0" t="s">
        <v>423</v>
      </c>
      <c r="H349" s="46" t="n">
        <f aca="false">+F349</f>
        <v>18734248</v>
      </c>
    </row>
    <row r="350" customFormat="false" ht="13.2" hidden="false" customHeight="false" outlineLevel="0" collapsed="false">
      <c r="F350" s="44"/>
    </row>
    <row r="351" customFormat="false" ht="13.2" hidden="false" customHeight="false" outlineLevel="0" collapsed="false">
      <c r="C351" s="13" t="s">
        <v>424</v>
      </c>
      <c r="F351" s="44" t="n">
        <f aca="false">SUM(F343+F349)</f>
        <v>9412406</v>
      </c>
      <c r="G351" s="44"/>
      <c r="H351" s="55" t="n">
        <f aca="false">SUM(H343:H350)</f>
        <v>15667429</v>
      </c>
    </row>
    <row r="352" customFormat="false" ht="13.2" hidden="false" customHeight="false" outlineLevel="0" collapsed="false">
      <c r="C352" s="13"/>
      <c r="F352" s="44"/>
      <c r="G352" s="44"/>
    </row>
    <row r="353" customFormat="false" ht="13.2" hidden="false" customHeight="false" outlineLevel="0" collapsed="false">
      <c r="C353" s="13"/>
      <c r="F353" s="44"/>
      <c r="G353" s="44"/>
      <c r="H353" s="64"/>
    </row>
    <row r="354" customFormat="false" ht="13.2" hidden="false" customHeight="false" outlineLevel="0" collapsed="false">
      <c r="C354" s="13"/>
      <c r="F354" s="44"/>
      <c r="G354" s="44"/>
    </row>
    <row r="355" customFormat="false" ht="13.2" hidden="false" customHeight="false" outlineLevel="0" collapsed="false">
      <c r="H355" s="64"/>
    </row>
    <row r="357" customFormat="false" ht="17.4" hidden="false" customHeight="false" outlineLevel="0" collapsed="false">
      <c r="A357" s="5" t="s">
        <v>202</v>
      </c>
      <c r="B357" s="13" t="s">
        <v>21</v>
      </c>
      <c r="C357" s="13" t="s">
        <v>212</v>
      </c>
      <c r="D357" s="13" t="s">
        <v>313</v>
      </c>
      <c r="E357" s="13" t="s">
        <v>312</v>
      </c>
      <c r="F357" s="13"/>
      <c r="G357" s="13"/>
    </row>
    <row r="358" customFormat="false" ht="13.2" hidden="false" customHeight="false" outlineLevel="0" collapsed="false">
      <c r="C358" s="0" t="s">
        <v>425</v>
      </c>
    </row>
    <row r="360" customFormat="false" ht="13.2" hidden="false" customHeight="false" outlineLevel="0" collapsed="false">
      <c r="B360" s="0" t="n">
        <v>200</v>
      </c>
      <c r="C360" s="0" t="s">
        <v>426</v>
      </c>
      <c r="D360" s="52" t="n">
        <v>3734248</v>
      </c>
      <c r="E360" s="52" t="n">
        <v>5667727</v>
      </c>
    </row>
    <row r="361" customFormat="false" ht="13.2" hidden="false" customHeight="false" outlineLevel="0" collapsed="false">
      <c r="B361" s="0" t="n">
        <v>210</v>
      </c>
      <c r="C361" s="0" t="s">
        <v>427</v>
      </c>
      <c r="D361" s="52"/>
      <c r="E361" s="52"/>
    </row>
    <row r="362" customFormat="false" ht="13.2" hidden="false" customHeight="false" outlineLevel="0" collapsed="false">
      <c r="B362" s="0" t="n">
        <v>215</v>
      </c>
      <c r="C362" s="0" t="s">
        <v>428</v>
      </c>
      <c r="D362" s="52"/>
      <c r="E362" s="52"/>
    </row>
    <row r="363" customFormat="false" ht="13.2" hidden="false" customHeight="false" outlineLevel="0" collapsed="false">
      <c r="B363" s="0" t="n">
        <v>220</v>
      </c>
      <c r="C363" s="0" t="s">
        <v>429</v>
      </c>
      <c r="D363" s="52" t="n">
        <v>15000000</v>
      </c>
      <c r="E363" s="52" t="n">
        <v>9999702</v>
      </c>
      <c r="H363" s="46"/>
    </row>
    <row r="364" customFormat="false" ht="13.2" hidden="false" customHeight="false" outlineLevel="0" collapsed="false">
      <c r="B364" s="0" t="n">
        <v>240</v>
      </c>
      <c r="C364" s="0" t="s">
        <v>430</v>
      </c>
      <c r="D364" s="52" t="n">
        <v>6328864</v>
      </c>
      <c r="E364" s="52" t="n">
        <v>2702942</v>
      </c>
    </row>
    <row r="365" customFormat="false" ht="13.2" hidden="false" customHeight="false" outlineLevel="0" collapsed="false">
      <c r="B365" s="0" t="n">
        <v>242</v>
      </c>
      <c r="C365" s="0" t="s">
        <v>431</v>
      </c>
      <c r="D365" s="52" t="n">
        <v>255923</v>
      </c>
      <c r="E365" s="52" t="n">
        <v>2709</v>
      </c>
    </row>
    <row r="366" customFormat="false" ht="13.2" hidden="false" customHeight="false" outlineLevel="0" collapsed="false">
      <c r="B366" s="0" t="n">
        <v>243</v>
      </c>
      <c r="C366" s="0" t="s">
        <v>432</v>
      </c>
      <c r="D366" s="52"/>
      <c r="E366" s="52"/>
    </row>
    <row r="367" customFormat="false" ht="13.2" hidden="false" customHeight="false" outlineLevel="0" collapsed="false">
      <c r="B367" s="0" t="n">
        <v>244</v>
      </c>
      <c r="C367" s="0" t="s">
        <v>433</v>
      </c>
      <c r="D367" s="52" t="n">
        <v>370349</v>
      </c>
      <c r="E367" s="52" t="n">
        <v>731131</v>
      </c>
    </row>
    <row r="368" customFormat="false" ht="13.2" hidden="false" customHeight="false" outlineLevel="0" collapsed="false">
      <c r="B368" s="0" t="n">
        <v>245</v>
      </c>
      <c r="C368" s="0" t="s">
        <v>434</v>
      </c>
      <c r="D368" s="52" t="n">
        <v>265480</v>
      </c>
      <c r="E368" s="52" t="n">
        <v>52810</v>
      </c>
    </row>
    <row r="369" customFormat="false" ht="13.2" hidden="false" customHeight="false" outlineLevel="0" collapsed="false">
      <c r="B369" s="0" t="n">
        <v>246</v>
      </c>
      <c r="C369" s="0" t="s">
        <v>435</v>
      </c>
      <c r="D369" s="52"/>
      <c r="E369" s="52"/>
    </row>
    <row r="370" customFormat="false" ht="13.2" hidden="false" customHeight="false" outlineLevel="0" collapsed="false">
      <c r="B370" s="0" t="n">
        <v>250</v>
      </c>
      <c r="C370" s="0" t="s">
        <v>436</v>
      </c>
      <c r="D370" s="52" t="n">
        <v>-130000</v>
      </c>
      <c r="E370" s="52" t="n">
        <v>-180000</v>
      </c>
    </row>
    <row r="371" customFormat="false" ht="13.2" hidden="false" customHeight="false" outlineLevel="0" collapsed="false">
      <c r="B371" s="0" t="n">
        <v>251</v>
      </c>
      <c r="C371" s="0" t="s">
        <v>437</v>
      </c>
      <c r="D371" s="52" t="n">
        <v>8652926</v>
      </c>
      <c r="E371" s="52" t="n">
        <v>11393996</v>
      </c>
    </row>
    <row r="372" customFormat="false" ht="13.2" hidden="false" customHeight="false" outlineLevel="0" collapsed="false">
      <c r="B372" s="0" t="n">
        <v>255</v>
      </c>
      <c r="C372" s="0" t="s">
        <v>438</v>
      </c>
      <c r="D372" s="52" t="n">
        <v>196652</v>
      </c>
      <c r="E372" s="52" t="n">
        <v>214503</v>
      </c>
    </row>
    <row r="373" customFormat="false" ht="13.2" hidden="false" customHeight="false" outlineLevel="0" collapsed="false">
      <c r="B373" s="0" t="n">
        <v>260</v>
      </c>
      <c r="C373" s="0" t="s">
        <v>439</v>
      </c>
      <c r="D373" s="52" t="n">
        <v>2314206</v>
      </c>
      <c r="E373" s="52" t="n">
        <v>1354066</v>
      </c>
    </row>
    <row r="374" customFormat="false" ht="13.2" hidden="false" customHeight="false" outlineLevel="0" collapsed="false">
      <c r="B374" s="0" t="n">
        <v>265</v>
      </c>
      <c r="C374" s="0" t="s">
        <v>440</v>
      </c>
      <c r="D374" s="52" t="n">
        <v>0</v>
      </c>
      <c r="E374" s="52" t="n">
        <v>67121</v>
      </c>
    </row>
    <row r="375" customFormat="false" ht="13.2" hidden="false" customHeight="false" outlineLevel="0" collapsed="false">
      <c r="D375" s="52"/>
      <c r="E375" s="52"/>
    </row>
    <row r="376" customFormat="false" ht="13.2" hidden="false" customHeight="false" outlineLevel="0" collapsed="false">
      <c r="C376" s="13" t="s">
        <v>441</v>
      </c>
      <c r="D376" s="20" t="n">
        <f aca="false">SUM(D360:D374)</f>
        <v>36988648</v>
      </c>
      <c r="E376" s="20" t="n">
        <f aca="false">SUM(E360:E374)</f>
        <v>32006707</v>
      </c>
      <c r="F376" s="20"/>
      <c r="G376" s="20"/>
    </row>
    <row r="377" customFormat="false" ht="13.2" hidden="false" customHeight="false" outlineLevel="0" collapsed="false">
      <c r="D377" s="44" t="n">
        <f aca="false">+D243+F349</f>
        <v>36988648</v>
      </c>
      <c r="E377" s="60" t="n">
        <f aca="false">+E243+H353</f>
        <v>16339278</v>
      </c>
    </row>
    <row r="379" customFormat="false" ht="13.2" hidden="false" customHeight="false" outlineLevel="0" collapsed="false">
      <c r="C379" s="0" t="s">
        <v>442</v>
      </c>
    </row>
    <row r="380" customFormat="false" ht="13.2" hidden="false" customHeight="false" outlineLevel="0" collapsed="false">
      <c r="D380" s="13" t="s">
        <v>313</v>
      </c>
      <c r="E380" s="13" t="s">
        <v>312</v>
      </c>
    </row>
    <row r="381" customFormat="false" ht="13.2" hidden="false" customHeight="false" outlineLevel="0" collapsed="false">
      <c r="B381" s="0" t="n">
        <v>320</v>
      </c>
      <c r="C381" s="0" t="s">
        <v>443</v>
      </c>
      <c r="D381" s="52" t="n">
        <v>10714442</v>
      </c>
      <c r="E381" s="52" t="n">
        <v>11449534</v>
      </c>
    </row>
    <row r="382" customFormat="false" ht="13.2" hidden="false" customHeight="false" outlineLevel="0" collapsed="false">
      <c r="B382" s="0" t="n">
        <v>325</v>
      </c>
      <c r="C382" s="0" t="s">
        <v>444</v>
      </c>
      <c r="D382" s="52" t="n">
        <v>28484</v>
      </c>
      <c r="E382" s="52" t="n">
        <v>46861</v>
      </c>
    </row>
    <row r="383" customFormat="false" ht="13.2" hidden="false" customHeight="false" outlineLevel="0" collapsed="false">
      <c r="B383" s="0" t="n">
        <v>326</v>
      </c>
      <c r="C383" s="0" t="s">
        <v>445</v>
      </c>
      <c r="D383" s="52" t="n">
        <v>27815</v>
      </c>
      <c r="E383" s="52" t="n">
        <v>-190450</v>
      </c>
    </row>
    <row r="384" customFormat="false" ht="13.2" hidden="false" customHeight="false" outlineLevel="0" collapsed="false">
      <c r="B384" s="0" t="n">
        <v>330</v>
      </c>
      <c r="C384" s="0" t="s">
        <v>446</v>
      </c>
      <c r="D384" s="52"/>
      <c r="E384" s="52"/>
    </row>
    <row r="385" customFormat="false" ht="13.2" hidden="false" customHeight="false" outlineLevel="0" collapsed="false">
      <c r="B385" s="0" t="n">
        <v>335</v>
      </c>
      <c r="C385" s="0" t="s">
        <v>447</v>
      </c>
      <c r="D385" s="52" t="n">
        <v>57000</v>
      </c>
      <c r="E385" s="52" t="n">
        <v>64000</v>
      </c>
    </row>
    <row r="386" customFormat="false" ht="13.2" hidden="false" customHeight="false" outlineLevel="0" collapsed="false">
      <c r="B386" s="0" t="n">
        <v>336</v>
      </c>
      <c r="C386" s="0" t="s">
        <v>448</v>
      </c>
      <c r="D386" s="52"/>
      <c r="E386" s="52"/>
    </row>
    <row r="387" customFormat="false" ht="13.2" hidden="false" customHeight="false" outlineLevel="0" collapsed="false">
      <c r="B387" s="0" t="n">
        <v>337</v>
      </c>
      <c r="C387" s="0" t="s">
        <v>449</v>
      </c>
      <c r="D387" s="52"/>
      <c r="E387" s="52"/>
    </row>
    <row r="388" customFormat="false" ht="13.2" hidden="false" customHeight="false" outlineLevel="0" collapsed="false">
      <c r="B388" s="0" t="n">
        <v>338</v>
      </c>
      <c r="C388" s="0" t="s">
        <v>450</v>
      </c>
      <c r="D388" s="52"/>
      <c r="E388" s="52"/>
    </row>
    <row r="389" customFormat="false" ht="13.2" hidden="false" customHeight="false" outlineLevel="0" collapsed="false">
      <c r="B389" s="0" t="n">
        <v>339</v>
      </c>
      <c r="C389" s="0" t="s">
        <v>451</v>
      </c>
      <c r="D389" s="52"/>
      <c r="E389" s="52"/>
    </row>
    <row r="390" customFormat="false" ht="13.2" hidden="false" customHeight="false" outlineLevel="0" collapsed="false">
      <c r="B390" s="0" t="n">
        <v>340</v>
      </c>
      <c r="C390" s="0" t="s">
        <v>452</v>
      </c>
      <c r="D390" s="52" t="n">
        <v>100833</v>
      </c>
      <c r="E390" s="52" t="n">
        <v>219217</v>
      </c>
    </row>
    <row r="391" customFormat="false" ht="13.2" hidden="false" customHeight="false" outlineLevel="0" collapsed="false">
      <c r="B391" s="0" t="n">
        <v>345</v>
      </c>
      <c r="C391" s="0" t="s">
        <v>453</v>
      </c>
      <c r="D391" s="52" t="n">
        <v>870000</v>
      </c>
      <c r="E391" s="52" t="n">
        <v>460000</v>
      </c>
    </row>
    <row r="392" customFormat="false" ht="13.2" hidden="false" customHeight="false" outlineLevel="0" collapsed="false">
      <c r="B392" s="0" t="n">
        <v>348</v>
      </c>
      <c r="C392" s="0" t="s">
        <v>454</v>
      </c>
      <c r="D392" s="52" t="n">
        <v>1343</v>
      </c>
      <c r="E392" s="52" t="n">
        <v>710</v>
      </c>
    </row>
    <row r="393" customFormat="false" ht="13.2" hidden="false" customHeight="false" outlineLevel="0" collapsed="false">
      <c r="B393" s="0" t="n">
        <v>349</v>
      </c>
      <c r="C393" s="0" t="s">
        <v>455</v>
      </c>
      <c r="D393" s="52" t="n">
        <v>30927</v>
      </c>
      <c r="E393" s="52" t="n">
        <v>28914</v>
      </c>
    </row>
    <row r="395" customFormat="false" ht="13.2" hidden="false" customHeight="false" outlineLevel="0" collapsed="false">
      <c r="C395" s="13" t="s">
        <v>456</v>
      </c>
      <c r="D395" s="65" t="n">
        <f aca="false">SUM(D381:D393)</f>
        <v>11830844</v>
      </c>
      <c r="E395" s="25" t="n">
        <f aca="false">SUM(E381:E393)</f>
        <v>12078786</v>
      </c>
      <c r="F395" s="25" t="n">
        <f aca="false">SUM(F381:F393)</f>
        <v>0</v>
      </c>
      <c r="G395" s="25"/>
    </row>
    <row r="396" customFormat="false" ht="13.2" hidden="false" customHeight="false" outlineLevel="0" collapsed="false">
      <c r="C396" s="34"/>
      <c r="D396" s="64"/>
      <c r="E396" s="64"/>
    </row>
    <row r="397" customFormat="false" ht="13.8" hidden="false" customHeight="false" outlineLevel="0" collapsed="false">
      <c r="C397" s="13" t="s">
        <v>457</v>
      </c>
      <c r="D397" s="66" t="n">
        <f aca="false">D376-D395</f>
        <v>25157804</v>
      </c>
      <c r="E397" s="27" t="n">
        <f aca="false">E376-E395</f>
        <v>19927921</v>
      </c>
    </row>
    <row r="398" customFormat="false" ht="13.8" hidden="false" customHeight="false" outlineLevel="0" collapsed="false">
      <c r="C398" s="13"/>
      <c r="D398" s="20"/>
      <c r="E398" s="20"/>
      <c r="F398" s="20"/>
      <c r="G398" s="20"/>
    </row>
    <row r="399" customFormat="false" ht="13.8" hidden="false" customHeight="false" outlineLevel="0" collapsed="false">
      <c r="C399" s="13" t="s">
        <v>458</v>
      </c>
      <c r="D399" s="20"/>
      <c r="E399" s="20"/>
      <c r="F399" s="27" t="n">
        <f aca="false">D397-E397</f>
        <v>5229883</v>
      </c>
      <c r="G399" s="67"/>
    </row>
    <row r="400" customFormat="false" ht="13.8" hidden="false" customHeight="false" outlineLevel="0" collapsed="false"/>
    <row r="401" customFormat="false" ht="13.2" hidden="false" customHeight="false" outlineLevel="0" collapsed="false">
      <c r="C401" s="13" t="s">
        <v>459</v>
      </c>
      <c r="E401" s="68" t="n">
        <f aca="false">E397/D414</f>
        <v>3.01280219230305</v>
      </c>
    </row>
    <row r="402" customFormat="false" ht="13.2" hidden="false" customHeight="false" outlineLevel="0" collapsed="false">
      <c r="C402" s="13"/>
      <c r="E402" s="69"/>
    </row>
    <row r="403" customFormat="false" ht="13.2" hidden="false" customHeight="false" outlineLevel="0" collapsed="false">
      <c r="C403" s="13"/>
      <c r="E403" s="69"/>
    </row>
    <row r="405" customFormat="false" ht="17.4" hidden="false" customHeight="false" outlineLevel="0" collapsed="false">
      <c r="A405" s="5" t="s">
        <v>239</v>
      </c>
      <c r="D405" s="0" t="s">
        <v>20</v>
      </c>
    </row>
    <row r="406" customFormat="false" ht="13.8" hidden="false" customHeight="false" outlineLevel="0" collapsed="false">
      <c r="C406" s="13" t="s">
        <v>460</v>
      </c>
      <c r="D406" s="70" t="n">
        <f aca="false">E373</f>
        <v>1354066</v>
      </c>
    </row>
    <row r="407" customFormat="false" ht="13.8" hidden="false" customHeight="false" outlineLevel="0" collapsed="false">
      <c r="C407" s="13"/>
      <c r="D407" s="32"/>
    </row>
    <row r="408" customFormat="false" ht="13.2" hidden="false" customHeight="false" outlineLevel="0" collapsed="false">
      <c r="C408" s="13"/>
      <c r="D408" s="32"/>
    </row>
    <row r="410" customFormat="false" ht="13.2" hidden="false" customHeight="false" outlineLevel="0" collapsed="false">
      <c r="C410" s="13" t="s">
        <v>461</v>
      </c>
      <c r="D410" s="58"/>
    </row>
    <row r="411" customFormat="false" ht="13.2" hidden="false" customHeight="false" outlineLevel="0" collapsed="false">
      <c r="C411" s="22" t="s">
        <v>462</v>
      </c>
      <c r="D411" s="44" t="n">
        <f aca="false">D185</f>
        <v>6614414</v>
      </c>
    </row>
    <row r="412" customFormat="false" ht="13.2" hidden="false" customHeight="false" outlineLevel="0" collapsed="false">
      <c r="C412" s="0" t="s">
        <v>463</v>
      </c>
      <c r="D412" s="44" t="n">
        <f aca="false">+D197</f>
        <v>3881526</v>
      </c>
    </row>
    <row r="413" customFormat="false" ht="13.2" hidden="false" customHeight="false" outlineLevel="0" collapsed="false">
      <c r="C413" s="0" t="s">
        <v>464</v>
      </c>
      <c r="D413" s="71" t="n">
        <f aca="false">-D197</f>
        <v>-3881526</v>
      </c>
    </row>
    <row r="414" customFormat="false" ht="13.2" hidden="false" customHeight="false" outlineLevel="0" collapsed="false">
      <c r="C414" s="0" t="s">
        <v>465</v>
      </c>
      <c r="D414" s="72" t="n">
        <f aca="false">SUM(D411:D413)</f>
        <v>6614414</v>
      </c>
    </row>
    <row r="416" customFormat="false" ht="13.2" hidden="false" customHeight="false" outlineLevel="0" collapsed="false">
      <c r="C416" s="13" t="s">
        <v>466</v>
      </c>
    </row>
    <row r="418" customFormat="false" ht="39.6" hidden="false" customHeight="false" outlineLevel="0" collapsed="false">
      <c r="C418" s="22" t="s">
        <v>467</v>
      </c>
      <c r="D418" s="73" t="n">
        <f aca="false">D90-((D185+D204+D197+D114))</f>
        <v>-221168</v>
      </c>
    </row>
    <row r="419" customFormat="false" ht="13.2" hidden="false" customHeight="false" outlineLevel="0" collapsed="false">
      <c r="C419" s="22"/>
      <c r="D419" s="20"/>
    </row>
    <row r="420" customFormat="false" ht="13.2" hidden="false" customHeight="false" outlineLevel="0" collapsed="false">
      <c r="C420" s="0" t="s">
        <v>468</v>
      </c>
      <c r="D420" s="20" t="n">
        <f aca="false">'RATEBASE CALCULATION'!C19</f>
        <v>75714622.2098466</v>
      </c>
    </row>
    <row r="421" customFormat="false" ht="13.2" hidden="false" customHeight="false" outlineLevel="0" collapsed="false">
      <c r="C421" s="0" t="s">
        <v>16</v>
      </c>
    </row>
    <row r="422" customFormat="false" ht="13.2" hidden="false" customHeight="false" outlineLevel="0" collapsed="false">
      <c r="C422" s="13" t="s">
        <v>469</v>
      </c>
      <c r="D422" s="69" t="n">
        <f aca="false">D418/D420</f>
        <v>-0.00292107381038002</v>
      </c>
    </row>
    <row r="423" customFormat="false" ht="13.2" hidden="false" customHeight="false" outlineLevel="0" collapsed="false">
      <c r="C423" s="13"/>
      <c r="D423" s="69"/>
    </row>
    <row r="424" customFormat="false" ht="13.2" hidden="false" customHeight="false" outlineLevel="0" collapsed="false">
      <c r="C424" s="13"/>
      <c r="D424" s="69"/>
    </row>
    <row r="426" customFormat="false" ht="13.2" hidden="false" customHeight="false" outlineLevel="0" collapsed="false">
      <c r="C426" s="13" t="s">
        <v>470</v>
      </c>
      <c r="D426" s="0" t="n">
        <f aca="false">SUM(D322:D327)/(SUM(D322:D327)+D223+D317)</f>
        <v>0</v>
      </c>
    </row>
    <row r="427" customFormat="false" ht="26.4" hidden="false" customHeight="false" outlineLevel="0" collapsed="false">
      <c r="C427" s="22" t="s">
        <v>471</v>
      </c>
      <c r="D427" s="22"/>
    </row>
  </sheetData>
  <printOptions headings="false" gridLines="false" gridLinesSet="true" horizontalCentered="false" verticalCentered="false"/>
  <pageMargins left="0.747916666666667" right="0.747916666666667" top="0.984027777777778" bottom="0.984027777777778" header="0.5" footer="0.511811023622047"/>
  <pageSetup paperSize="1" scale="44" fitToWidth="1" fitToHeight="1"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4" min="4" style="0" width="36.55"/>
    <col collapsed="false" customWidth="true" hidden="false" outlineLevel="0" max="5" min="5" style="0" width="13.87"/>
    <col collapsed="false" customWidth="true" hidden="false" outlineLevel="0" max="6" min="6" style="0" width="14.33"/>
    <col collapsed="false" customWidth="true" hidden="false" outlineLevel="0" max="8" min="8" style="0" width="14.66"/>
    <col collapsed="false" customWidth="true" hidden="false" outlineLevel="0" max="12" min="12" style="0" width="9.55"/>
  </cols>
  <sheetData>
    <row r="1" customFormat="false" ht="17.4" hidden="false" customHeight="false" outlineLevel="0" collapsed="false">
      <c r="A1" s="1" t="s">
        <v>0</v>
      </c>
      <c r="B1" s="2"/>
      <c r="D1" s="0" t="str">
        <f aca="false">'RATEBASE CALCULATION'!B1</f>
        <v>HEC OF CAMBRIDGE &amp; NORTH DUMFRIES</v>
      </c>
    </row>
    <row r="2" customFormat="false" ht="17.4" hidden="false" customHeight="false" outlineLevel="0" collapsed="false">
      <c r="A2" s="1" t="s">
        <v>2</v>
      </c>
      <c r="B2" s="2"/>
      <c r="D2" s="0" t="str">
        <f aca="false">'RATEBASE CALCULATION'!B2</f>
        <v>EB-1999-0145</v>
      </c>
    </row>
    <row r="3" customFormat="false" ht="17.4" hidden="false" customHeight="false" outlineLevel="0" collapsed="false">
      <c r="A3" s="1" t="s">
        <v>4</v>
      </c>
      <c r="B3" s="35"/>
      <c r="D3" s="36" t="n">
        <f aca="false">+'RATEBASE CALCULATION'!B3</f>
        <v>36651</v>
      </c>
    </row>
    <row r="4" customFormat="false" ht="17.4" hidden="false" customHeight="false" outlineLevel="0" collapsed="false">
      <c r="A4" s="1" t="s">
        <v>5</v>
      </c>
      <c r="B4" s="2"/>
      <c r="D4" s="0" t="str">
        <f aca="false">'RATEBASE CALCULATION'!B4</f>
        <v>FINAL</v>
      </c>
    </row>
    <row r="5" customFormat="false" ht="17.4" hidden="false" customHeight="false" outlineLevel="0" collapsed="false">
      <c r="A5" s="1" t="s">
        <v>7</v>
      </c>
      <c r="B5" s="2"/>
      <c r="D5" s="0" t="str">
        <f aca="false">'RATEBASE CALCULATION'!B5</f>
        <v>JOHN GROTHEER</v>
      </c>
    </row>
    <row r="6" customFormat="false" ht="17.4" hidden="false" customHeight="false" outlineLevel="0" collapsed="false">
      <c r="A6" s="1" t="s">
        <v>9</v>
      </c>
      <c r="B6" s="2"/>
      <c r="D6" s="0" t="str">
        <f aca="false">'RATEBASE CALCULATION'!B6</f>
        <v>519-621-3530 x 2355</v>
      </c>
    </row>
    <row r="11" customFormat="false" ht="17.4" hidden="false" customHeight="false" outlineLevel="0" collapsed="false">
      <c r="A11" s="5" t="s">
        <v>472</v>
      </c>
    </row>
    <row r="13" customFormat="false" ht="13.2" hidden="false" customHeight="false" outlineLevel="0" collapsed="false">
      <c r="A13" s="0" t="s">
        <v>473</v>
      </c>
    </row>
    <row r="15" customFormat="false" ht="13.2" hidden="false" customHeight="false" outlineLevel="0" collapsed="false">
      <c r="A15" s="13" t="s">
        <v>474</v>
      </c>
    </row>
    <row r="16" customFormat="false" ht="13.2" hidden="false" customHeight="false" outlineLevel="0" collapsed="false">
      <c r="A16" s="13" t="s">
        <v>475</v>
      </c>
    </row>
    <row r="18" customFormat="false" ht="13.2" hidden="false" customHeight="false" outlineLevel="0" collapsed="false">
      <c r="A18" s="13" t="s">
        <v>12</v>
      </c>
    </row>
    <row r="20" customFormat="false" ht="15.6" hidden="false" customHeight="false" outlineLevel="0" collapsed="false">
      <c r="A20" s="74" t="s">
        <v>476</v>
      </c>
    </row>
    <row r="22" customFormat="false" ht="13.2" hidden="false" customHeight="false" outlineLevel="0" collapsed="false">
      <c r="A22" s="0" t="s">
        <v>477</v>
      </c>
    </row>
    <row r="23" customFormat="false" ht="13.2" hidden="false" customHeight="false" outlineLevel="0" collapsed="false">
      <c r="F23" s="75" t="n">
        <v>1998</v>
      </c>
      <c r="H23" s="75" t="n">
        <v>1999</v>
      </c>
    </row>
    <row r="24" customFormat="false" ht="13.2" hidden="false" customHeight="false" outlineLevel="0" collapsed="false">
      <c r="B24" s="0" t="s">
        <v>478</v>
      </c>
      <c r="F24" s="76" t="n">
        <v>89</v>
      </c>
      <c r="G24" s="77"/>
      <c r="H24" s="76" t="n">
        <v>82</v>
      </c>
    </row>
    <row r="25" customFormat="false" ht="13.2" hidden="false" customHeight="false" outlineLevel="0" collapsed="false">
      <c r="B25" s="0" t="s">
        <v>479</v>
      </c>
      <c r="F25" s="76" t="n">
        <v>8</v>
      </c>
      <c r="G25" s="77"/>
      <c r="H25" s="76" t="n">
        <v>7</v>
      </c>
    </row>
    <row r="26" customFormat="false" ht="13.2" hidden="false" customHeight="false" outlineLevel="0" collapsed="false">
      <c r="B26" s="0" t="s">
        <v>480</v>
      </c>
      <c r="F26" s="76" t="n">
        <f aca="false">89+3.7</f>
        <v>92.7</v>
      </c>
      <c r="G26" s="77"/>
      <c r="H26" s="76" t="n">
        <f aca="false">82+6.4</f>
        <v>88.4</v>
      </c>
    </row>
    <row r="27" customFormat="false" ht="13.2" hidden="false" customHeight="false" outlineLevel="0" collapsed="false">
      <c r="F27" s="78"/>
      <c r="G27" s="24"/>
      <c r="H27" s="78"/>
    </row>
    <row r="29" customFormat="false" ht="13.2" hidden="false" customHeight="false" outlineLevel="0" collapsed="false">
      <c r="A29" s="0" t="s">
        <v>481</v>
      </c>
      <c r="F29" s="75" t="n">
        <v>1998</v>
      </c>
      <c r="H29" s="75" t="n">
        <v>1999</v>
      </c>
    </row>
    <row r="30" customFormat="false" ht="13.2" hidden="false" customHeight="false" outlineLevel="0" collapsed="false">
      <c r="B30" s="0" t="s">
        <v>482</v>
      </c>
      <c r="D30" s="79" t="s">
        <v>483</v>
      </c>
      <c r="F30" s="80" t="n">
        <v>4678339</v>
      </c>
      <c r="G30" s="33"/>
      <c r="H30" s="80" t="n">
        <v>4703063</v>
      </c>
    </row>
    <row r="31" customFormat="false" ht="13.2" hidden="false" customHeight="false" outlineLevel="0" collapsed="false">
      <c r="B31" s="0" t="s">
        <v>484</v>
      </c>
      <c r="D31" s="79" t="s">
        <v>485</v>
      </c>
      <c r="F31" s="80"/>
      <c r="G31" s="33"/>
      <c r="H31" s="80"/>
    </row>
    <row r="32" customFormat="false" ht="13.2" hidden="false" customHeight="false" outlineLevel="0" collapsed="false">
      <c r="B32" s="0" t="s">
        <v>486</v>
      </c>
      <c r="F32" s="80" t="n">
        <v>703276</v>
      </c>
      <c r="G32" s="33"/>
      <c r="H32" s="80" t="n">
        <v>607296</v>
      </c>
    </row>
    <row r="33" customFormat="false" ht="13.2" hidden="false" customHeight="false" outlineLevel="0" collapsed="false">
      <c r="F33" s="81"/>
      <c r="G33" s="24"/>
      <c r="H33" s="81"/>
    </row>
    <row r="35" customFormat="false" ht="13.2" hidden="false" customHeight="false" outlineLevel="0" collapsed="false">
      <c r="A35" s="0" t="s">
        <v>487</v>
      </c>
    </row>
    <row r="36" customFormat="false" ht="13.2" hidden="false" customHeight="false" outlineLevel="0" collapsed="false">
      <c r="A36" s="0" t="s">
        <v>488</v>
      </c>
    </row>
    <row r="37" customFormat="false" ht="13.2" hidden="false" customHeight="false" outlineLevel="0" collapsed="false">
      <c r="A37" s="0" t="s">
        <v>489</v>
      </c>
    </row>
    <row r="38" customFormat="false" ht="13.8" hidden="false" customHeight="false" outlineLevel="0" collapsed="false">
      <c r="A38" s="0" t="s">
        <v>490</v>
      </c>
    </row>
    <row r="39" customFormat="false" ht="13.8" hidden="false" customHeight="false" outlineLevel="0" collapsed="false">
      <c r="F39" s="75" t="n">
        <v>1998</v>
      </c>
      <c r="H39" s="75" t="n">
        <v>1999</v>
      </c>
      <c r="J39" s="82"/>
      <c r="K39" s="83"/>
      <c r="L39" s="83"/>
      <c r="M39" s="83"/>
      <c r="N39" s="83"/>
      <c r="O39" s="84"/>
    </row>
    <row r="40" customFormat="false" ht="13.2" hidden="false" customHeight="false" outlineLevel="0" collapsed="false">
      <c r="B40" s="0" t="s">
        <v>491</v>
      </c>
      <c r="E40" s="85"/>
      <c r="F40" s="86" t="n">
        <v>24.29</v>
      </c>
      <c r="H40" s="86" t="n">
        <v>24.72</v>
      </c>
      <c r="J40" s="87" t="s">
        <v>492</v>
      </c>
      <c r="K40" s="88"/>
      <c r="L40" s="88"/>
      <c r="M40" s="89" t="n">
        <v>1998</v>
      </c>
      <c r="N40" s="88"/>
      <c r="O40" s="90" t="n">
        <v>1999</v>
      </c>
    </row>
    <row r="41" customFormat="false" ht="13.2" hidden="false" customHeight="false" outlineLevel="0" collapsed="false">
      <c r="E41" s="85"/>
      <c r="F41" s="81"/>
      <c r="G41" s="24"/>
      <c r="H41" s="81"/>
      <c r="J41" s="91" t="s">
        <v>493</v>
      </c>
      <c r="L41" s="92" t="n">
        <v>35796</v>
      </c>
      <c r="M41" s="86" t="n">
        <v>23.81</v>
      </c>
      <c r="O41" s="93"/>
    </row>
    <row r="42" customFormat="false" ht="13.2" hidden="false" customHeight="false" outlineLevel="0" collapsed="false">
      <c r="B42" s="34"/>
      <c r="E42" s="85"/>
      <c r="F42" s="94"/>
      <c r="G42" s="24"/>
      <c r="H42" s="94"/>
      <c r="J42" s="95" t="s">
        <v>494</v>
      </c>
      <c r="L42" s="96" t="n">
        <v>35886</v>
      </c>
      <c r="M42" s="86" t="n">
        <v>24.29</v>
      </c>
      <c r="O42" s="97"/>
    </row>
    <row r="43" customFormat="false" ht="13.2" hidden="false" customHeight="false" outlineLevel="0" collapsed="false">
      <c r="E43" s="85"/>
      <c r="F43" s="81"/>
      <c r="G43" s="24"/>
      <c r="H43" s="81"/>
      <c r="J43" s="91"/>
      <c r="O43" s="98"/>
    </row>
    <row r="44" customFormat="false" ht="13.2" hidden="false" customHeight="false" outlineLevel="0" collapsed="false">
      <c r="C44" s="81"/>
      <c r="E44" s="85"/>
      <c r="J44" s="91"/>
      <c r="L44" s="92" t="n">
        <v>36161</v>
      </c>
      <c r="M44" s="99"/>
      <c r="O44" s="100" t="n">
        <v>24.29</v>
      </c>
    </row>
    <row r="45" customFormat="false" ht="13.2" hidden="false" customHeight="false" outlineLevel="0" collapsed="false">
      <c r="C45" s="81"/>
      <c r="E45" s="85"/>
      <c r="J45" s="91"/>
      <c r="L45" s="92" t="n">
        <v>36251</v>
      </c>
      <c r="M45" s="99"/>
      <c r="O45" s="100" t="n">
        <v>24.72</v>
      </c>
    </row>
    <row r="46" customFormat="false" ht="13.8" hidden="false" customHeight="false" outlineLevel="0" collapsed="false">
      <c r="C46" s="81"/>
      <c r="F46" s="75" t="n">
        <v>1998</v>
      </c>
      <c r="H46" s="75" t="n">
        <v>1999</v>
      </c>
      <c r="J46" s="101"/>
      <c r="K46" s="102"/>
      <c r="L46" s="102"/>
      <c r="M46" s="102"/>
      <c r="N46" s="102"/>
      <c r="O46" s="103"/>
    </row>
    <row r="47" customFormat="false" ht="13.8" hidden="false" customHeight="false" outlineLevel="0" collapsed="false">
      <c r="A47" s="0" t="s">
        <v>495</v>
      </c>
      <c r="F47" s="86" t="n">
        <v>629001</v>
      </c>
      <c r="H47" s="86" t="n">
        <v>630381</v>
      </c>
    </row>
    <row r="50" customFormat="false" ht="15.6" hidden="false" customHeight="false" outlineLevel="0" collapsed="false">
      <c r="A50" s="74" t="s">
        <v>496</v>
      </c>
    </row>
    <row r="51" customFormat="false" ht="13.2" hidden="false" customHeight="false" outlineLevel="0" collapsed="false">
      <c r="F51" s="75" t="n">
        <v>1998</v>
      </c>
      <c r="H51" s="75" t="n">
        <v>1999</v>
      </c>
    </row>
    <row r="52" customFormat="false" ht="13.2" hidden="false" customHeight="false" outlineLevel="0" collapsed="false">
      <c r="A52" s="0" t="s">
        <v>497</v>
      </c>
      <c r="F52" s="86" t="n">
        <v>88172265</v>
      </c>
      <c r="H52" s="86" t="n">
        <v>101121356</v>
      </c>
    </row>
    <row r="54" customFormat="false" ht="13.2" hidden="false" customHeight="false" outlineLevel="0" collapsed="false">
      <c r="A54" s="0" t="s">
        <v>498</v>
      </c>
      <c r="F54" s="86" t="n">
        <v>33811339</v>
      </c>
      <c r="H54" s="86" t="n">
        <v>37400413</v>
      </c>
    </row>
    <row r="56" customFormat="false" ht="13.2" hidden="false" customHeight="false" outlineLevel="0" collapsed="false">
      <c r="A56" s="0" t="s">
        <v>499</v>
      </c>
      <c r="F56" s="104" t="n">
        <v>3651811</v>
      </c>
      <c r="H56" s="104" t="n">
        <v>4161168</v>
      </c>
    </row>
    <row r="57" customFormat="false" ht="13.2" hidden="false" customHeight="false" outlineLevel="0" collapsed="false">
      <c r="F57" s="105"/>
    </row>
    <row r="58" customFormat="false" ht="13.2" hidden="false" customHeight="false" outlineLevel="0" collapsed="false">
      <c r="A58" s="0" t="s">
        <v>500</v>
      </c>
      <c r="F58" s="105"/>
    </row>
    <row r="59" customFormat="false" ht="13.2" hidden="false" customHeight="false" outlineLevel="0" collapsed="false">
      <c r="A59" s="106" t="s">
        <v>501</v>
      </c>
      <c r="F59" s="105"/>
    </row>
    <row r="60" customFormat="false" ht="13.2" hidden="false" customHeight="false" outlineLevel="0" collapsed="false">
      <c r="A60" s="106" t="s">
        <v>502</v>
      </c>
      <c r="F60" s="105"/>
    </row>
    <row r="61" customFormat="false" ht="13.2" hidden="false" customHeight="false" outlineLevel="0" collapsed="false">
      <c r="A61" s="106" t="s">
        <v>503</v>
      </c>
      <c r="F61" s="105"/>
    </row>
    <row r="62" customFormat="false" ht="13.2" hidden="false" customHeight="false" outlineLevel="0" collapsed="false">
      <c r="A62" s="106" t="s">
        <v>504</v>
      </c>
      <c r="F62" s="105"/>
    </row>
    <row r="64" customFormat="false" ht="13.2" hidden="false" customHeight="false" outlineLevel="0" collapsed="false">
      <c r="A64" s="0" t="s">
        <v>505</v>
      </c>
      <c r="F64" s="86" t="n">
        <v>8192229</v>
      </c>
      <c r="H64" s="86" t="n">
        <v>13405013</v>
      </c>
    </row>
    <row r="65" customFormat="false" ht="13.2" hidden="false" customHeight="false" outlineLevel="0" collapsed="false">
      <c r="F65" s="81"/>
      <c r="G65" s="24"/>
      <c r="H65" s="81"/>
    </row>
    <row r="66" customFormat="false" ht="13.2" hidden="false" customHeight="false" outlineLevel="0" collapsed="false">
      <c r="B66" s="107" t="s">
        <v>506</v>
      </c>
      <c r="G66" s="24"/>
      <c r="H66" s="81"/>
    </row>
    <row r="68" customFormat="false" ht="13.2" hidden="false" customHeight="false" outlineLevel="0" collapsed="false">
      <c r="B68" s="0" t="s">
        <v>507</v>
      </c>
      <c r="F68" s="86" t="n">
        <v>629001</v>
      </c>
      <c r="H68" s="86" t="n">
        <v>630381</v>
      </c>
    </row>
    <row r="70" customFormat="false" ht="13.2" hidden="false" customHeight="false" outlineLevel="0" collapsed="false">
      <c r="B70" s="0" t="s">
        <v>508</v>
      </c>
      <c r="F70" s="86" t="n">
        <v>828057</v>
      </c>
      <c r="H70" s="86" t="n">
        <v>934009</v>
      </c>
    </row>
    <row r="71" customFormat="false" ht="13.2" hidden="false" customHeight="false" outlineLevel="0" collapsed="false">
      <c r="G71" s="24"/>
      <c r="H71" s="81"/>
    </row>
    <row r="72" customFormat="false" ht="13.2" hidden="false" customHeight="false" outlineLevel="0" collapsed="false">
      <c r="B72" s="0" t="s">
        <v>509</v>
      </c>
      <c r="F72" s="86" t="n">
        <v>5211932</v>
      </c>
      <c r="H72" s="86" t="n">
        <v>7252523</v>
      </c>
    </row>
    <row r="74" customFormat="false" ht="13.2" hidden="false" customHeight="false" outlineLevel="0" collapsed="false">
      <c r="B74" s="0" t="s">
        <v>510</v>
      </c>
      <c r="F74" s="86" t="n">
        <v>1523239</v>
      </c>
      <c r="H74" s="86" t="n">
        <v>4588100</v>
      </c>
    </row>
    <row r="75" customFormat="false" ht="13.2" hidden="false" customHeight="false" outlineLevel="0" collapsed="false">
      <c r="F75" s="81"/>
    </row>
    <row r="76" customFormat="false" ht="13.2" hidden="false" customHeight="false" outlineLevel="0" collapsed="false">
      <c r="A76" s="0" t="s">
        <v>511</v>
      </c>
      <c r="F76" s="86" t="n">
        <v>37251</v>
      </c>
      <c r="H76" s="86" t="n">
        <v>41781</v>
      </c>
    </row>
    <row r="78" customFormat="false" ht="13.2" hidden="false" customHeight="false" outlineLevel="0" collapsed="false">
      <c r="A78" s="0" t="s">
        <v>512</v>
      </c>
      <c r="F78" s="86" t="n">
        <v>29093588</v>
      </c>
      <c r="H78" s="86" t="n">
        <v>34470872</v>
      </c>
    </row>
    <row r="79" customFormat="false" ht="13.2" hidden="false" customHeight="false" outlineLevel="0" collapsed="false">
      <c r="F79" s="81"/>
    </row>
    <row r="80" customFormat="false" ht="13.2" hidden="false" customHeight="false" outlineLevel="0" collapsed="false">
      <c r="A80" s="13" t="s">
        <v>513</v>
      </c>
    </row>
    <row r="81" customFormat="false" ht="13.2" hidden="false" customHeight="false" outlineLevel="0" collapsed="false">
      <c r="F81" s="75" t="n">
        <v>1998</v>
      </c>
      <c r="H81" s="75" t="n">
        <v>1999</v>
      </c>
    </row>
    <row r="82" customFormat="false" ht="13.2" hidden="false" customHeight="false" outlineLevel="0" collapsed="false">
      <c r="A82" s="0" t="s">
        <v>514</v>
      </c>
    </row>
    <row r="83" customFormat="false" ht="13.2" hidden="false" customHeight="false" outlineLevel="0" collapsed="false">
      <c r="A83" s="0" t="s">
        <v>515</v>
      </c>
      <c r="B83" s="0" t="s">
        <v>516</v>
      </c>
      <c r="F83" s="108" t="n">
        <v>2849825</v>
      </c>
      <c r="H83" s="108" t="n">
        <v>2978565</v>
      </c>
    </row>
    <row r="84" customFormat="false" ht="13.2" hidden="false" customHeight="false" outlineLevel="0" collapsed="false">
      <c r="B84" s="0" t="s">
        <v>517</v>
      </c>
      <c r="F84" s="86" t="n">
        <v>1812130</v>
      </c>
      <c r="H84" s="86" t="n">
        <v>1890191</v>
      </c>
    </row>
    <row r="86" customFormat="false" ht="13.2" hidden="false" customHeight="false" outlineLevel="0" collapsed="false">
      <c r="A86" s="0" t="s">
        <v>518</v>
      </c>
    </row>
    <row r="87" customFormat="false" ht="13.2" hidden="false" customHeight="false" outlineLevel="0" collapsed="false">
      <c r="A87" s="0" t="s">
        <v>16</v>
      </c>
      <c r="B87" s="0" t="s">
        <v>516</v>
      </c>
      <c r="F87" s="108" t="n">
        <v>980861</v>
      </c>
      <c r="H87" s="108" t="n">
        <v>1078262</v>
      </c>
    </row>
    <row r="88" customFormat="false" ht="13.2" hidden="false" customHeight="false" outlineLevel="0" collapsed="false">
      <c r="B88" s="0" t="s">
        <v>517</v>
      </c>
      <c r="F88" s="86" t="n">
        <v>513959</v>
      </c>
      <c r="H88" s="86" t="n">
        <v>486857</v>
      </c>
    </row>
    <row r="90" customFormat="false" ht="13.2" hidden="false" customHeight="false" outlineLevel="0" collapsed="false">
      <c r="A90" s="0" t="s">
        <v>519</v>
      </c>
    </row>
    <row r="91" customFormat="false" ht="13.2" hidden="false" customHeight="false" outlineLevel="0" collapsed="false">
      <c r="B91" s="0" t="s">
        <v>516</v>
      </c>
      <c r="F91" s="108" t="n">
        <v>2166221</v>
      </c>
      <c r="H91" s="108" t="n">
        <v>2557587</v>
      </c>
    </row>
    <row r="92" customFormat="false" ht="13.2" hidden="false" customHeight="false" outlineLevel="0" collapsed="false">
      <c r="B92" s="0" t="s">
        <v>517</v>
      </c>
      <c r="F92" s="86" t="n">
        <v>1444931</v>
      </c>
      <c r="H92" s="86" t="n">
        <v>1405134</v>
      </c>
    </row>
    <row r="94" customFormat="false" ht="15.6" hidden="false" customHeight="false" outlineLevel="0" collapsed="false">
      <c r="A94" s="74" t="s">
        <v>239</v>
      </c>
    </row>
    <row r="95" customFormat="false" ht="13.2" hidden="false" customHeight="false" outlineLevel="0" collapsed="false">
      <c r="F95" s="75" t="n">
        <v>1998</v>
      </c>
      <c r="H95" s="75" t="n">
        <v>1999</v>
      </c>
    </row>
    <row r="96" customFormat="false" ht="13.2" hidden="false" customHeight="false" outlineLevel="0" collapsed="false">
      <c r="A96" s="0" t="s">
        <v>520</v>
      </c>
      <c r="F96" s="108" t="n">
        <v>80746324</v>
      </c>
      <c r="H96" s="108" t="n">
        <v>85376982</v>
      </c>
    </row>
    <row r="98" customFormat="false" ht="13.2" hidden="false" customHeight="false" outlineLevel="0" collapsed="false">
      <c r="A98" s="0" t="s">
        <v>521</v>
      </c>
      <c r="F98" s="109" t="n">
        <v>1272551156</v>
      </c>
      <c r="H98" s="109" t="n">
        <v>1350441534</v>
      </c>
    </row>
    <row r="100" customFormat="false" ht="13.2" hidden="false" customHeight="false" outlineLevel="0" collapsed="false">
      <c r="A100" s="0" t="s">
        <v>522</v>
      </c>
      <c r="F100" s="109" t="n">
        <v>1232279731</v>
      </c>
      <c r="H100" s="109" t="n">
        <v>1294197653</v>
      </c>
    </row>
    <row r="102" customFormat="false" ht="13.2" hidden="false" customHeight="false" outlineLevel="0" collapsed="false">
      <c r="A102" s="0" t="s">
        <v>523</v>
      </c>
      <c r="F102" s="109" t="n">
        <v>40271425</v>
      </c>
      <c r="H102" s="109" t="n">
        <v>56243881</v>
      </c>
    </row>
    <row r="104" customFormat="false" ht="13.2" hidden="false" customHeight="false" outlineLevel="0" collapsed="false">
      <c r="A104" s="0" t="s">
        <v>524</v>
      </c>
      <c r="F104" s="109" t="n">
        <v>40172</v>
      </c>
      <c r="H104" s="109" t="n">
        <v>41110</v>
      </c>
    </row>
    <row r="105" customFormat="false" ht="13.2" hidden="false" customHeight="false" outlineLevel="0" collapsed="false">
      <c r="A105" s="106"/>
    </row>
    <row r="106" customFormat="false" ht="13.2" hidden="false" customHeight="false" outlineLevel="0" collapsed="false">
      <c r="B106" s="0" t="s">
        <v>525</v>
      </c>
      <c r="F106" s="109" t="n">
        <v>35656</v>
      </c>
      <c r="H106" s="109" t="n">
        <v>36488</v>
      </c>
    </row>
    <row r="108" customFormat="false" ht="13.2" hidden="false" customHeight="false" outlineLevel="0" collapsed="false">
      <c r="B108" s="0" t="s">
        <v>526</v>
      </c>
      <c r="F108" s="109" t="n">
        <v>4514</v>
      </c>
      <c r="H108" s="109" t="n">
        <v>4620</v>
      </c>
    </row>
    <row r="110" customFormat="false" ht="13.2" hidden="false" customHeight="false" outlineLevel="0" collapsed="false">
      <c r="B110" s="0" t="s">
        <v>527</v>
      </c>
      <c r="F110" s="109" t="n">
        <v>2</v>
      </c>
      <c r="H110" s="109" t="n">
        <v>2</v>
      </c>
    </row>
    <row r="112" customFormat="false" ht="13.2" hidden="false" customHeight="false" outlineLevel="0" collapsed="false">
      <c r="A112" s="0" t="s">
        <v>528</v>
      </c>
      <c r="F112" s="109" t="n">
        <v>1232279731</v>
      </c>
      <c r="H112" s="109" t="n">
        <v>1294197653</v>
      </c>
    </row>
    <row r="114" customFormat="false" ht="13.2" hidden="false" customHeight="false" outlineLevel="0" collapsed="false">
      <c r="B114" s="0" t="s">
        <v>529</v>
      </c>
      <c r="F114" s="109" t="n">
        <v>304625928</v>
      </c>
      <c r="H114" s="109" t="n">
        <v>331376336</v>
      </c>
    </row>
    <row r="116" customFormat="false" ht="13.2" hidden="false" customHeight="false" outlineLevel="0" collapsed="false">
      <c r="B116" s="0" t="s">
        <v>530</v>
      </c>
      <c r="F116" s="109" t="n">
        <v>756058032</v>
      </c>
      <c r="H116" s="109" t="n">
        <v>780523011</v>
      </c>
    </row>
    <row r="118" customFormat="false" ht="13.2" hidden="false" customHeight="false" outlineLevel="0" collapsed="false">
      <c r="B118" s="0" t="s">
        <v>531</v>
      </c>
      <c r="F118" s="109" t="n">
        <v>171595771</v>
      </c>
      <c r="H118" s="109" t="n">
        <v>182298306</v>
      </c>
    </row>
    <row r="120" customFormat="false" ht="13.2" hidden="false" customHeight="false" outlineLevel="0" collapsed="false">
      <c r="A120" s="0" t="s">
        <v>532</v>
      </c>
      <c r="F120" s="109" t="n">
        <v>2080271.66</v>
      </c>
      <c r="H120" s="109" t="n">
        <v>2139569</v>
      </c>
    </row>
    <row r="122" customFormat="false" ht="13.2" hidden="false" customHeight="false" outlineLevel="0" collapsed="false">
      <c r="B122" s="0" t="s">
        <v>533</v>
      </c>
      <c r="F122" s="109" t="n">
        <v>0</v>
      </c>
      <c r="H122" s="109" t="n">
        <v>0</v>
      </c>
    </row>
    <row r="124" customFormat="false" ht="13.2" hidden="false" customHeight="false" outlineLevel="0" collapsed="false">
      <c r="B124" s="0" t="s">
        <v>534</v>
      </c>
      <c r="F124" s="109" t="n">
        <v>1716957.06</v>
      </c>
      <c r="H124" s="109" t="n">
        <v>1769948</v>
      </c>
    </row>
    <row r="126" customFormat="false" ht="13.2" hidden="false" customHeight="false" outlineLevel="0" collapsed="false">
      <c r="B126" s="0" t="s">
        <v>535</v>
      </c>
      <c r="F126" s="109" t="n">
        <v>363314.6</v>
      </c>
      <c r="H126" s="109" t="n">
        <v>369621</v>
      </c>
    </row>
    <row r="128" customFormat="false" ht="13.2" hidden="false" customHeight="false" outlineLevel="0" collapsed="false">
      <c r="A128" s="0" t="s">
        <v>536</v>
      </c>
      <c r="F128" s="86" t="n">
        <v>87551739</v>
      </c>
      <c r="H128" s="86" t="n">
        <v>93580968</v>
      </c>
    </row>
    <row r="130" customFormat="false" ht="13.2" hidden="false" customHeight="false" outlineLevel="0" collapsed="false">
      <c r="B130" s="0" t="s">
        <v>537</v>
      </c>
      <c r="F130" s="86" t="n">
        <v>25251073</v>
      </c>
      <c r="H130" s="86" t="n">
        <v>27045458</v>
      </c>
    </row>
    <row r="132" customFormat="false" ht="13.2" hidden="false" customHeight="false" outlineLevel="0" collapsed="false">
      <c r="B132" s="0" t="s">
        <v>538</v>
      </c>
      <c r="F132" s="86" t="n">
        <v>50994178</v>
      </c>
      <c r="H132" s="86" t="n">
        <v>54955833</v>
      </c>
    </row>
    <row r="134" customFormat="false" ht="13.2" hidden="false" customHeight="false" outlineLevel="0" collapsed="false">
      <c r="B134" s="0" t="s">
        <v>539</v>
      </c>
      <c r="F134" s="86" t="n">
        <v>11306488</v>
      </c>
      <c r="H134" s="86" t="n">
        <v>11579677</v>
      </c>
    </row>
    <row r="137" customFormat="false" ht="15.6" hidden="false" customHeight="false" outlineLevel="0" collapsed="false">
      <c r="A137" s="74" t="s">
        <v>540</v>
      </c>
    </row>
    <row r="139" customFormat="false" ht="13.2" hidden="false" customHeight="false" outlineLevel="0" collapsed="false">
      <c r="A139" s="0" t="s">
        <v>541</v>
      </c>
      <c r="F139" s="109" t="n">
        <v>301.4</v>
      </c>
      <c r="H139" s="109" t="n">
        <v>301.4</v>
      </c>
    </row>
    <row r="141" customFormat="false" ht="13.2" hidden="false" customHeight="false" outlineLevel="0" collapsed="false">
      <c r="A141" s="0" t="s">
        <v>542</v>
      </c>
      <c r="F141" s="109" t="n">
        <v>235</v>
      </c>
      <c r="H141" s="109" t="n">
        <v>235</v>
      </c>
    </row>
    <row r="142" customFormat="false" ht="13.2" hidden="false" customHeight="false" outlineLevel="0" collapsed="false">
      <c r="B142" s="0" t="s">
        <v>543</v>
      </c>
    </row>
    <row r="143" customFormat="false" ht="13.2" hidden="false" customHeight="false" outlineLevel="0" collapsed="false">
      <c r="F143" s="110"/>
      <c r="G143" s="110"/>
      <c r="H143" s="110"/>
    </row>
    <row r="144" customFormat="false" ht="13.2" hidden="false" customHeight="false" outlineLevel="0" collapsed="false">
      <c r="A144" s="0" t="s">
        <v>544</v>
      </c>
      <c r="F144" s="109" t="n">
        <v>66.4</v>
      </c>
      <c r="H144" s="109" t="n">
        <v>66.4</v>
      </c>
    </row>
    <row r="145" customFormat="false" ht="13.2" hidden="false" customHeight="false" outlineLevel="0" collapsed="false">
      <c r="B145" s="0" t="s">
        <v>545</v>
      </c>
    </row>
    <row r="147" customFormat="false" ht="13.2" hidden="false" customHeight="false" outlineLevel="0" collapsed="false">
      <c r="A147" s="0" t="s">
        <v>546</v>
      </c>
      <c r="F147" s="109" t="n">
        <v>113700</v>
      </c>
      <c r="H147" s="109" t="n">
        <v>116900</v>
      </c>
    </row>
    <row r="149" customFormat="false" ht="13.2" hidden="false" customHeight="false" outlineLevel="0" collapsed="false">
      <c r="A149" s="0" t="s">
        <v>547</v>
      </c>
      <c r="F149" s="109" t="n">
        <v>113700</v>
      </c>
      <c r="H149" s="109" t="n">
        <v>116900</v>
      </c>
    </row>
    <row r="150" customFormat="false" ht="13.2" hidden="false" customHeight="false" outlineLevel="0" collapsed="false">
      <c r="B150" s="0" t="s">
        <v>548</v>
      </c>
    </row>
    <row r="152" customFormat="false" ht="13.2" hidden="false" customHeight="false" outlineLevel="0" collapsed="false">
      <c r="A152" s="0" t="s">
        <v>549</v>
      </c>
      <c r="F152" s="109" t="n">
        <v>4</v>
      </c>
      <c r="H152" s="109" t="n">
        <v>6</v>
      </c>
    </row>
    <row r="153" customFormat="false" ht="13.2" hidden="false" customHeight="false" outlineLevel="0" collapsed="false">
      <c r="B153" s="0" t="s">
        <v>550</v>
      </c>
    </row>
    <row r="155" customFormat="false" ht="13.2" hidden="false" customHeight="false" outlineLevel="0" collapsed="false">
      <c r="A155" s="0" t="s">
        <v>551</v>
      </c>
      <c r="F155" s="109" t="n">
        <v>212533</v>
      </c>
      <c r="H155" s="109" t="n">
        <v>215278</v>
      </c>
    </row>
    <row r="157" customFormat="false" ht="13.2" hidden="false" customHeight="false" outlineLevel="0" collapsed="false">
      <c r="A157" s="0" t="s">
        <v>552</v>
      </c>
      <c r="F157" s="109" t="n">
        <v>234877</v>
      </c>
      <c r="H157" s="109" t="n">
        <v>246221</v>
      </c>
    </row>
    <row r="159" customFormat="false" ht="13.2" hidden="false" customHeight="false" outlineLevel="0" collapsed="false">
      <c r="A159" s="0" t="s">
        <v>553</v>
      </c>
      <c r="F159" s="109" t="n">
        <v>203833</v>
      </c>
      <c r="H159" s="109" t="n">
        <v>213228</v>
      </c>
    </row>
    <row r="160" customFormat="false" ht="13.2" hidden="false" customHeight="false" outlineLevel="0" collapsed="false">
      <c r="B160" s="0" t="s">
        <v>554</v>
      </c>
    </row>
    <row r="162" customFormat="false" ht="13.2" hidden="false" customHeight="false" outlineLevel="0" collapsed="false">
      <c r="A162" s="0" t="s">
        <v>555</v>
      </c>
      <c r="F162" s="109" t="n">
        <v>71.7</v>
      </c>
      <c r="H162" s="109" t="n">
        <v>72.6</v>
      </c>
    </row>
    <row r="164" customFormat="false" ht="13.2" hidden="false" customHeight="false" outlineLevel="0" collapsed="false">
      <c r="A164" s="0" t="s">
        <v>556</v>
      </c>
      <c r="F164" s="109" t="n">
        <v>756</v>
      </c>
      <c r="H164" s="109" t="n">
        <v>776</v>
      </c>
    </row>
    <row r="166" customFormat="false" ht="13.2" hidden="false" customHeight="false" outlineLevel="0" collapsed="false">
      <c r="A166" s="0" t="s">
        <v>557</v>
      </c>
      <c r="F166" s="109" t="s">
        <v>558</v>
      </c>
      <c r="H166" s="109" t="s">
        <v>559</v>
      </c>
    </row>
    <row r="168" customFormat="false" ht="13.2" hidden="false" customHeight="false" outlineLevel="0" collapsed="false">
      <c r="A168" s="0" t="s">
        <v>560</v>
      </c>
    </row>
    <row r="169" customFormat="false" ht="13.2" hidden="false" customHeight="false" outlineLevel="0" collapsed="false">
      <c r="B169" s="0" t="s">
        <v>561</v>
      </c>
      <c r="F169" s="109" t="n">
        <v>491.4</v>
      </c>
      <c r="H169" s="109" t="n">
        <v>504.4</v>
      </c>
    </row>
    <row r="171" customFormat="false" ht="13.2" hidden="false" customHeight="false" outlineLevel="0" collapsed="false">
      <c r="B171" s="0" t="s">
        <v>562</v>
      </c>
      <c r="F171" s="109" t="n">
        <v>0</v>
      </c>
      <c r="H171" s="109" t="n">
        <v>0</v>
      </c>
    </row>
    <row r="173" customFormat="false" ht="13.2" hidden="false" customHeight="false" outlineLevel="0" collapsed="false">
      <c r="B173" s="0" t="s">
        <v>563</v>
      </c>
      <c r="F173" s="109" t="n">
        <v>264.6</v>
      </c>
      <c r="H173" s="109" t="n">
        <v>271.6</v>
      </c>
    </row>
    <row r="175" customFormat="false" ht="13.2" hidden="false" customHeight="false" outlineLevel="0" collapsed="false">
      <c r="A175" s="0" t="s">
        <v>564</v>
      </c>
    </row>
    <row r="176" customFormat="false" ht="13.2" hidden="false" customHeight="false" outlineLevel="0" collapsed="false">
      <c r="B176" s="0" t="s">
        <v>565</v>
      </c>
      <c r="F176" s="109" t="n">
        <v>0</v>
      </c>
      <c r="H176" s="109" t="n">
        <v>0</v>
      </c>
    </row>
    <row r="177" customFormat="false" ht="13.2" hidden="false" customHeight="false" outlineLevel="0" collapsed="false">
      <c r="B177" s="0" t="s">
        <v>566</v>
      </c>
      <c r="F177" s="109" t="n">
        <v>0</v>
      </c>
      <c r="H177" s="109" t="n">
        <v>0</v>
      </c>
    </row>
    <row r="178" customFormat="false" ht="13.2" hidden="false" customHeight="false" outlineLevel="0" collapsed="false">
      <c r="B178" s="0" t="s">
        <v>567</v>
      </c>
      <c r="F178" s="109" t="n">
        <v>5670</v>
      </c>
      <c r="H178" s="109" t="n">
        <v>5794</v>
      </c>
    </row>
    <row r="180" customFormat="false" ht="13.2" hidden="false" customHeight="false" outlineLevel="0" collapsed="false">
      <c r="A180" s="13" t="s">
        <v>568</v>
      </c>
    </row>
    <row r="181" customFormat="false" ht="13.2" hidden="false" customHeight="false" outlineLevel="0" collapsed="false">
      <c r="A181" s="111" t="s">
        <v>569</v>
      </c>
    </row>
    <row r="183" customFormat="false" ht="13.2" hidden="false" customHeight="false" outlineLevel="0" collapsed="false">
      <c r="A183" s="0" t="s">
        <v>570</v>
      </c>
      <c r="E183" s="0" t="s">
        <v>571</v>
      </c>
    </row>
    <row r="185" customFormat="false" ht="13.2" hidden="false" customHeight="false" outlineLevel="0" collapsed="false">
      <c r="A185" s="0" t="s">
        <v>572</v>
      </c>
      <c r="F185" s="0" t="s">
        <v>573</v>
      </c>
    </row>
    <row r="187" customFormat="false" ht="13.2" hidden="false" customHeight="false" outlineLevel="0" collapsed="false">
      <c r="A187" s="0" t="s">
        <v>574</v>
      </c>
    </row>
    <row r="188" customFormat="false" ht="13.2" hidden="false" customHeight="false" outlineLevel="0" collapsed="false">
      <c r="B188" s="0" t="s">
        <v>575</v>
      </c>
    </row>
    <row r="189" customFormat="false" ht="13.2" hidden="false" customHeight="false" outlineLevel="0" collapsed="false">
      <c r="A189" s="0" t="s">
        <v>576</v>
      </c>
      <c r="E189" s="0" t="s">
        <v>577</v>
      </c>
    </row>
    <row r="191" customFormat="false" ht="13.2" hidden="false" customHeight="false" outlineLevel="0" collapsed="false">
      <c r="A191" s="0" t="s">
        <v>578</v>
      </c>
      <c r="E191" s="0" t="s">
        <v>577</v>
      </c>
    </row>
    <row r="193" customFormat="false" ht="13.2" hidden="false" customHeight="false" outlineLevel="0" collapsed="false">
      <c r="A193" s="0" t="s">
        <v>579</v>
      </c>
      <c r="E193" s="0" t="s">
        <v>580</v>
      </c>
    </row>
    <row r="194" customFormat="false" ht="13.2" hidden="false" customHeight="false" outlineLevel="0" collapsed="false">
      <c r="E194" s="0" t="s">
        <v>581</v>
      </c>
    </row>
    <row r="195" customFormat="false" ht="13.2" hidden="false" customHeight="false" outlineLevel="0" collapsed="false">
      <c r="A195" s="0" t="s">
        <v>582</v>
      </c>
    </row>
    <row r="196" customFormat="false" ht="13.2" hidden="false" customHeight="false" outlineLevel="0" collapsed="false">
      <c r="E196" s="0" t="s">
        <v>58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2"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0546875" defaultRowHeight="13.2" zeroHeight="false" outlineLevelRow="0" outlineLevelCol="0"/>
  <cols>
    <col collapsed="false" customWidth="true" hidden="false" outlineLevel="0" max="1" min="1" style="0" width="50.99"/>
    <col collapsed="false" customWidth="true" hidden="false" outlineLevel="0" max="2" min="2" style="0" width="13.66"/>
  </cols>
  <sheetData>
    <row r="1" customFormat="false" ht="17.4" hidden="false" customHeight="false" outlineLevel="0" collapsed="false">
      <c r="A1" s="1" t="s">
        <v>0</v>
      </c>
      <c r="B1" s="0" t="str">
        <f aca="false">+'RATEBASE CALCULATION'!B1</f>
        <v>HEC OF CAMBRIDGE &amp; NORTH DUMFRIES</v>
      </c>
    </row>
    <row r="2" customFormat="false" ht="17.4" hidden="false" customHeight="false" outlineLevel="0" collapsed="false">
      <c r="A2" s="1" t="s">
        <v>2</v>
      </c>
      <c r="B2" s="0" t="str">
        <f aca="false">+'RATEBASE CALCULATION'!B2</f>
        <v>EB-1999-0145</v>
      </c>
    </row>
    <row r="3" customFormat="false" ht="17.4" hidden="false" customHeight="false" outlineLevel="0" collapsed="false">
      <c r="A3" s="1" t="s">
        <v>4</v>
      </c>
      <c r="B3" s="3" t="n">
        <v>36650</v>
      </c>
    </row>
    <row r="4" customFormat="false" ht="17.4" hidden="false" customHeight="false" outlineLevel="0" collapsed="false">
      <c r="A4" s="1" t="s">
        <v>5</v>
      </c>
      <c r="B4" s="0" t="str">
        <f aca="false">+'RATEBASE CALCULATION'!B4</f>
        <v>FINAL</v>
      </c>
    </row>
    <row r="5" customFormat="false" ht="17.4" hidden="false" customHeight="false" outlineLevel="0" collapsed="false">
      <c r="A5" s="1" t="s">
        <v>7</v>
      </c>
      <c r="B5" s="0" t="str">
        <f aca="false">+'RATEBASE CALCULATION'!B5</f>
        <v>JOHN GROTHEER</v>
      </c>
    </row>
    <row r="6" customFormat="false" ht="17.4" hidden="false" customHeight="false" outlineLevel="0" collapsed="false">
      <c r="A6" s="1" t="s">
        <v>9</v>
      </c>
      <c r="B6" s="0" t="str">
        <f aca="false">+'RATEBASE CALCULATION'!B6</f>
        <v>519-621-3530 x 2355</v>
      </c>
    </row>
    <row r="7" customFormat="false" ht="17.4" hidden="false" customHeight="false" outlineLevel="0" collapsed="false">
      <c r="A7" s="1"/>
      <c r="B7" s="34" t="s">
        <v>175</v>
      </c>
    </row>
    <row r="8" customFormat="false" ht="17.4" hidden="false" customHeight="false" outlineLevel="0" collapsed="false">
      <c r="A8" s="5" t="s">
        <v>584</v>
      </c>
    </row>
    <row r="9" customFormat="false" ht="17.4" hidden="false" customHeight="false" outlineLevel="0" collapsed="false">
      <c r="A9" s="5"/>
    </row>
    <row r="10" customFormat="false" ht="17.4" hidden="false" customHeight="false" outlineLevel="0" collapsed="false">
      <c r="A10" s="5" t="s">
        <v>12</v>
      </c>
    </row>
    <row r="11" customFormat="false" ht="18" hidden="false" customHeight="false" outlineLevel="0" collapsed="false">
      <c r="A11" s="5"/>
    </row>
    <row r="12" customFormat="false" ht="52.8" hidden="false" customHeight="false" outlineLevel="0" collapsed="false">
      <c r="A12" s="112" t="s">
        <v>585</v>
      </c>
      <c r="B12" s="113" t="s">
        <v>586</v>
      </c>
    </row>
    <row r="13" customFormat="false" ht="17.4" hidden="false" customHeight="false" outlineLevel="0" collapsed="false">
      <c r="A13" s="114"/>
      <c r="B13" s="9"/>
    </row>
    <row r="14" customFormat="false" ht="13.2" hidden="false" customHeight="false" outlineLevel="0" collapsed="false">
      <c r="A14" s="115" t="s">
        <v>587</v>
      </c>
      <c r="B14" s="116" t="e">
        <f aca="false">N39</f>
        <v>#DIV/0!</v>
      </c>
    </row>
    <row r="15" customFormat="false" ht="13.2" hidden="false" customHeight="false" outlineLevel="0" collapsed="false">
      <c r="A15" s="115" t="s">
        <v>588</v>
      </c>
      <c r="B15" s="116" t="e">
        <f aca="false">N48</f>
        <v>#DIV/0!</v>
      </c>
    </row>
    <row r="16" customFormat="false" ht="13.2" hidden="false" customHeight="false" outlineLevel="0" collapsed="false">
      <c r="A16" s="115" t="s">
        <v>589</v>
      </c>
      <c r="B16" s="116" t="e">
        <f aca="false">N57</f>
        <v>#DIV/0!</v>
      </c>
    </row>
    <row r="17" customFormat="false" ht="13.2" hidden="false" customHeight="false" outlineLevel="0" collapsed="false">
      <c r="A17" s="115" t="s">
        <v>590</v>
      </c>
      <c r="B17" s="117" t="n">
        <f aca="false">+N66/100</f>
        <v>0.884395673085271</v>
      </c>
    </row>
    <row r="18" customFormat="false" ht="13.2" hidden="false" customHeight="false" outlineLevel="0" collapsed="false">
      <c r="A18" s="115" t="s">
        <v>591</v>
      </c>
      <c r="B18" s="116" t="e">
        <f aca="false">N75</f>
        <v>#DIV/0!</v>
      </c>
    </row>
    <row r="19" customFormat="false" ht="13.2" hidden="false" customHeight="false" outlineLevel="0" collapsed="false">
      <c r="A19" s="115" t="s">
        <v>592</v>
      </c>
      <c r="B19" s="116" t="e">
        <f aca="false">N84</f>
        <v>#DIV/0!</v>
      </c>
    </row>
    <row r="20" customFormat="false" ht="13.2" hidden="false" customHeight="false" outlineLevel="0" collapsed="false">
      <c r="A20" s="115" t="s">
        <v>593</v>
      </c>
      <c r="B20" s="116" t="e">
        <f aca="false">N93</f>
        <v>#DIV/0!</v>
      </c>
    </row>
    <row r="21" customFormat="false" ht="13.2" hidden="false" customHeight="false" outlineLevel="0" collapsed="false">
      <c r="A21" s="115" t="s">
        <v>594</v>
      </c>
      <c r="B21" s="116" t="e">
        <f aca="false">N102</f>
        <v>#DIV/0!</v>
      </c>
    </row>
    <row r="22" customFormat="false" ht="17.4" hidden="false" customHeight="false" outlineLevel="0" collapsed="false">
      <c r="A22" s="114"/>
      <c r="B22" s="9"/>
    </row>
    <row r="23" customFormat="false" ht="26.4" hidden="false" customHeight="false" outlineLevel="0" collapsed="false">
      <c r="A23" s="12" t="s">
        <v>595</v>
      </c>
      <c r="B23" s="118" t="s">
        <v>596</v>
      </c>
    </row>
    <row r="24" customFormat="false" ht="17.4" hidden="false" customHeight="false" outlineLevel="0" collapsed="false">
      <c r="A24" s="114"/>
      <c r="B24" s="9"/>
    </row>
    <row r="25" customFormat="false" ht="13.2" hidden="false" customHeight="false" outlineLevel="0" collapsed="false">
      <c r="A25" s="115" t="s">
        <v>597</v>
      </c>
      <c r="B25" s="9" t="n">
        <f aca="false">N112</f>
        <v>0.835315262082379</v>
      </c>
    </row>
    <row r="26" customFormat="false" ht="13.2" hidden="false" customHeight="false" outlineLevel="0" collapsed="false">
      <c r="A26" s="115" t="s">
        <v>598</v>
      </c>
      <c r="B26" s="9" t="n">
        <f aca="false">N120</f>
        <v>1.62862840682473</v>
      </c>
    </row>
    <row r="27" customFormat="false" ht="13.8" hidden="false" customHeight="false" outlineLevel="0" collapsed="false">
      <c r="A27" s="119" t="s">
        <v>599</v>
      </c>
      <c r="B27" s="15" t="n">
        <f aca="false">N126</f>
        <v>0.512894935752079</v>
      </c>
    </row>
    <row r="28" customFormat="false" ht="17.4" hidden="false" customHeight="false" outlineLevel="0" collapsed="false">
      <c r="A28" s="5"/>
    </row>
    <row r="29" customFormat="false" ht="17.4" hidden="false" customHeight="false" outlineLevel="0" collapsed="false">
      <c r="A29" s="5"/>
    </row>
    <row r="30" customFormat="false" ht="15.6" hidden="false" customHeight="false" outlineLevel="0" collapsed="false">
      <c r="A30" s="74" t="s">
        <v>585</v>
      </c>
    </row>
    <row r="31" customFormat="false" ht="17.4" hidden="false" customHeight="false" outlineLevel="0" collapsed="false">
      <c r="A31" s="5"/>
    </row>
    <row r="33" customFormat="false" ht="13.2" hidden="false" customHeight="false" outlineLevel="0" collapsed="false">
      <c r="A33" s="13" t="s">
        <v>600</v>
      </c>
    </row>
    <row r="35" customFormat="false" ht="26.4" hidden="false" customHeight="false" outlineLevel="0" collapsed="false">
      <c r="B35" s="16" t="s">
        <v>601</v>
      </c>
      <c r="C35" s="16" t="s">
        <v>602</v>
      </c>
      <c r="D35" s="16" t="s">
        <v>603</v>
      </c>
      <c r="E35" s="16" t="s">
        <v>604</v>
      </c>
      <c r="F35" s="16" t="s">
        <v>605</v>
      </c>
      <c r="G35" s="16" t="s">
        <v>606</v>
      </c>
      <c r="H35" s="16" t="s">
        <v>607</v>
      </c>
      <c r="I35" s="16" t="s">
        <v>608</v>
      </c>
      <c r="J35" s="16" t="s">
        <v>609</v>
      </c>
      <c r="K35" s="16" t="s">
        <v>610</v>
      </c>
      <c r="L35" s="16" t="s">
        <v>611</v>
      </c>
      <c r="M35" s="16" t="s">
        <v>612</v>
      </c>
      <c r="N35" s="22" t="s">
        <v>613</v>
      </c>
    </row>
    <row r="37" customFormat="false" ht="13.2" hidden="false" customHeight="false" outlineLevel="0" collapsed="false">
      <c r="A37" s="22" t="s">
        <v>614</v>
      </c>
      <c r="B37" s="19"/>
      <c r="C37" s="19"/>
      <c r="D37" s="19"/>
      <c r="E37" s="19"/>
      <c r="F37" s="19"/>
      <c r="G37" s="19"/>
      <c r="H37" s="19"/>
      <c r="I37" s="19"/>
      <c r="J37" s="19"/>
      <c r="K37" s="19"/>
      <c r="L37" s="19"/>
      <c r="M37" s="19"/>
      <c r="N37" s="0" t="n">
        <f aca="false">SUM(B37:M37)</f>
        <v>0</v>
      </c>
    </row>
    <row r="38" customFormat="false" ht="26.4" hidden="false" customHeight="false" outlineLevel="0" collapsed="false">
      <c r="A38" s="22" t="s">
        <v>615</v>
      </c>
      <c r="B38" s="120" t="s">
        <v>616</v>
      </c>
      <c r="C38" s="120" t="s">
        <v>617</v>
      </c>
      <c r="D38" s="120"/>
      <c r="E38" s="120" t="s">
        <v>618</v>
      </c>
      <c r="F38" s="120"/>
      <c r="G38" s="120"/>
      <c r="H38" s="19"/>
      <c r="I38" s="19"/>
      <c r="J38" s="19"/>
      <c r="K38" s="19"/>
      <c r="L38" s="19"/>
      <c r="M38" s="19"/>
      <c r="N38" s="0" t="n">
        <f aca="false">SUM(B38:M38)</f>
        <v>0</v>
      </c>
    </row>
    <row r="39" customFormat="false" ht="26.4" hidden="false" customHeight="false" outlineLevel="0" collapsed="false">
      <c r="A39" s="22" t="s">
        <v>619</v>
      </c>
      <c r="B39" s="0" t="e">
        <f aca="false">(B38*100)/B37</f>
        <v>#VALUE!</v>
      </c>
      <c r="C39" s="0" t="e">
        <f aca="false">(C38*100)/C37</f>
        <v>#VALUE!</v>
      </c>
      <c r="D39" s="0" t="e">
        <f aca="false">(D38*100)/D37</f>
        <v>#DIV/0!</v>
      </c>
      <c r="E39" s="0" t="e">
        <f aca="false">(E38*100)/E37</f>
        <v>#VALUE!</v>
      </c>
      <c r="F39" s="0" t="e">
        <f aca="false">(F38*100)/F37</f>
        <v>#DIV/0!</v>
      </c>
      <c r="G39" s="0" t="e">
        <f aca="false">(G38*100)/G37</f>
        <v>#DIV/0!</v>
      </c>
      <c r="H39" s="0" t="e">
        <f aca="false">(H38*100)/H37</f>
        <v>#DIV/0!</v>
      </c>
      <c r="I39" s="0" t="e">
        <f aca="false">(I38*100)/I37</f>
        <v>#DIV/0!</v>
      </c>
      <c r="J39" s="0" t="e">
        <f aca="false">(J38*100)/J37</f>
        <v>#DIV/0!</v>
      </c>
      <c r="K39" s="0" t="e">
        <f aca="false">(K38*100)/K37</f>
        <v>#DIV/0!</v>
      </c>
      <c r="L39" s="0" t="e">
        <f aca="false">(L38*100)/L37</f>
        <v>#DIV/0!</v>
      </c>
      <c r="M39" s="0" t="e">
        <f aca="false">(M38*100)/M37</f>
        <v>#DIV/0!</v>
      </c>
      <c r="N39" s="0" t="e">
        <f aca="false">(N38*100)/N37</f>
        <v>#DIV/0!</v>
      </c>
    </row>
    <row r="42" customFormat="false" ht="13.2" hidden="false" customHeight="false" outlineLevel="0" collapsed="false">
      <c r="A42" s="13" t="s">
        <v>620</v>
      </c>
    </row>
    <row r="44" customFormat="false" ht="26.4" hidden="false" customHeight="false" outlineLevel="0" collapsed="false">
      <c r="B44" s="16" t="s">
        <v>601</v>
      </c>
      <c r="C44" s="16" t="s">
        <v>602</v>
      </c>
      <c r="D44" s="16" t="s">
        <v>603</v>
      </c>
      <c r="E44" s="16" t="s">
        <v>604</v>
      </c>
      <c r="F44" s="16" t="s">
        <v>605</v>
      </c>
      <c r="G44" s="16" t="s">
        <v>606</v>
      </c>
      <c r="H44" s="16" t="s">
        <v>607</v>
      </c>
      <c r="I44" s="16" t="s">
        <v>608</v>
      </c>
      <c r="J44" s="16" t="s">
        <v>609</v>
      </c>
      <c r="K44" s="16" t="s">
        <v>610</v>
      </c>
      <c r="L44" s="16" t="s">
        <v>611</v>
      </c>
      <c r="M44" s="16" t="s">
        <v>612</v>
      </c>
      <c r="N44" s="22" t="s">
        <v>613</v>
      </c>
    </row>
    <row r="46" customFormat="false" ht="13.2" hidden="false" customHeight="false" outlineLevel="0" collapsed="false">
      <c r="A46" s="22" t="s">
        <v>621</v>
      </c>
      <c r="B46" s="19"/>
      <c r="C46" s="19"/>
      <c r="D46" s="19"/>
      <c r="E46" s="19"/>
      <c r="F46" s="19"/>
      <c r="G46" s="19"/>
      <c r="H46" s="19"/>
      <c r="I46" s="19"/>
      <c r="J46" s="19"/>
      <c r="K46" s="19"/>
      <c r="L46" s="19"/>
      <c r="M46" s="19"/>
      <c r="N46" s="0" t="n">
        <f aca="false">SUM(B46:M46)</f>
        <v>0</v>
      </c>
    </row>
    <row r="47" customFormat="false" ht="26.4" hidden="false" customHeight="false" outlineLevel="0" collapsed="false">
      <c r="A47" s="22" t="s">
        <v>622</v>
      </c>
      <c r="B47" s="120" t="s">
        <v>616</v>
      </c>
      <c r="C47" s="120" t="s">
        <v>617</v>
      </c>
      <c r="D47" s="120"/>
      <c r="E47" s="120" t="s">
        <v>618</v>
      </c>
      <c r="F47" s="120"/>
      <c r="G47" s="120"/>
      <c r="H47" s="19"/>
      <c r="I47" s="19"/>
      <c r="J47" s="19"/>
      <c r="K47" s="19"/>
      <c r="L47" s="19"/>
      <c r="M47" s="19"/>
      <c r="N47" s="0" t="n">
        <f aca="false">SUM(B47:M47)</f>
        <v>0</v>
      </c>
    </row>
    <row r="48" customFormat="false" ht="26.4" hidden="false" customHeight="false" outlineLevel="0" collapsed="false">
      <c r="A48" s="22" t="s">
        <v>619</v>
      </c>
      <c r="B48" s="0" t="e">
        <f aca="false">(B47*100)/B46</f>
        <v>#VALUE!</v>
      </c>
      <c r="C48" s="0" t="e">
        <f aca="false">(C47*100)/C46</f>
        <v>#VALUE!</v>
      </c>
      <c r="D48" s="0" t="e">
        <f aca="false">(D47*100)/D46</f>
        <v>#DIV/0!</v>
      </c>
      <c r="E48" s="0" t="e">
        <f aca="false">(E47*100)/E46</f>
        <v>#VALUE!</v>
      </c>
      <c r="F48" s="0" t="e">
        <f aca="false">(F47*100)/F46</f>
        <v>#DIV/0!</v>
      </c>
      <c r="G48" s="0" t="e">
        <f aca="false">(G47*100)/G46</f>
        <v>#DIV/0!</v>
      </c>
      <c r="H48" s="0" t="e">
        <f aca="false">(H47*100)/H46</f>
        <v>#DIV/0!</v>
      </c>
      <c r="I48" s="0" t="e">
        <f aca="false">(I47*100)/I46</f>
        <v>#DIV/0!</v>
      </c>
      <c r="J48" s="0" t="e">
        <f aca="false">(J47*100)/J46</f>
        <v>#DIV/0!</v>
      </c>
      <c r="K48" s="0" t="e">
        <f aca="false">(K47*100)/K46</f>
        <v>#DIV/0!</v>
      </c>
      <c r="L48" s="0" t="e">
        <f aca="false">(L47*100)/L46</f>
        <v>#DIV/0!</v>
      </c>
      <c r="M48" s="0" t="e">
        <f aca="false">(M47*100)/M46</f>
        <v>#DIV/0!</v>
      </c>
      <c r="N48" s="0" t="e">
        <f aca="false">(N47*100)/N46</f>
        <v>#DIV/0!</v>
      </c>
    </row>
    <row r="51" customFormat="false" ht="13.2" hidden="false" customHeight="false" outlineLevel="0" collapsed="false">
      <c r="A51" s="13" t="s">
        <v>589</v>
      </c>
    </row>
    <row r="53" customFormat="false" ht="26.4" hidden="false" customHeight="false" outlineLevel="0" collapsed="false">
      <c r="B53" s="16" t="s">
        <v>601</v>
      </c>
      <c r="C53" s="16" t="s">
        <v>602</v>
      </c>
      <c r="D53" s="16" t="s">
        <v>603</v>
      </c>
      <c r="E53" s="16" t="s">
        <v>604</v>
      </c>
      <c r="F53" s="16" t="s">
        <v>605</v>
      </c>
      <c r="G53" s="16" t="s">
        <v>606</v>
      </c>
      <c r="H53" s="16" t="s">
        <v>607</v>
      </c>
      <c r="I53" s="16" t="s">
        <v>608</v>
      </c>
      <c r="J53" s="16" t="s">
        <v>609</v>
      </c>
      <c r="K53" s="16" t="s">
        <v>610</v>
      </c>
      <c r="L53" s="16" t="s">
        <v>611</v>
      </c>
      <c r="M53" s="16" t="s">
        <v>612</v>
      </c>
      <c r="N53" s="22" t="s">
        <v>613</v>
      </c>
    </row>
    <row r="55" customFormat="false" ht="13.2" hidden="false" customHeight="false" outlineLevel="0" collapsed="false">
      <c r="A55" s="22" t="s">
        <v>623</v>
      </c>
      <c r="B55" s="19"/>
      <c r="C55" s="19"/>
      <c r="D55" s="19"/>
      <c r="E55" s="19"/>
      <c r="F55" s="19"/>
      <c r="G55" s="19"/>
      <c r="H55" s="19"/>
      <c r="I55" s="19"/>
      <c r="J55" s="19"/>
      <c r="K55" s="19"/>
      <c r="L55" s="19"/>
      <c r="M55" s="19"/>
      <c r="N55" s="0" t="n">
        <f aca="false">SUM(B55:M55)</f>
        <v>0</v>
      </c>
    </row>
    <row r="56" customFormat="false" ht="26.4" hidden="false" customHeight="false" outlineLevel="0" collapsed="false">
      <c r="A56" s="22" t="s">
        <v>624</v>
      </c>
      <c r="B56" s="120" t="s">
        <v>616</v>
      </c>
      <c r="C56" s="120" t="s">
        <v>617</v>
      </c>
      <c r="D56" s="120"/>
      <c r="E56" s="120" t="s">
        <v>618</v>
      </c>
      <c r="F56" s="120"/>
      <c r="G56" s="120"/>
      <c r="H56" s="19"/>
      <c r="I56" s="19"/>
      <c r="J56" s="19"/>
      <c r="K56" s="19"/>
      <c r="L56" s="19"/>
      <c r="M56" s="19"/>
      <c r="N56" s="0" t="n">
        <f aca="false">SUM(B56:M56)</f>
        <v>0</v>
      </c>
    </row>
    <row r="57" customFormat="false" ht="26.4" hidden="false" customHeight="false" outlineLevel="0" collapsed="false">
      <c r="A57" s="22" t="s">
        <v>619</v>
      </c>
      <c r="B57" s="0" t="e">
        <f aca="false">(B56*100)/B55</f>
        <v>#VALUE!</v>
      </c>
      <c r="C57" s="0" t="e">
        <f aca="false">(C56*100)/C55</f>
        <v>#VALUE!</v>
      </c>
      <c r="D57" s="0" t="e">
        <f aca="false">(D56*100)/D55</f>
        <v>#DIV/0!</v>
      </c>
      <c r="E57" s="0" t="e">
        <f aca="false">(E56*100)/E55</f>
        <v>#VALUE!</v>
      </c>
      <c r="F57" s="0" t="e">
        <f aca="false">(F56*100)/F55</f>
        <v>#DIV/0!</v>
      </c>
      <c r="G57" s="0" t="e">
        <f aca="false">(G56*100)/G55</f>
        <v>#DIV/0!</v>
      </c>
      <c r="H57" s="0" t="e">
        <f aca="false">(H56*100)/H55</f>
        <v>#DIV/0!</v>
      </c>
      <c r="I57" s="0" t="e">
        <f aca="false">(I56*100)/I55</f>
        <v>#DIV/0!</v>
      </c>
      <c r="J57" s="0" t="e">
        <f aca="false">(J56*100)/J55</f>
        <v>#DIV/0!</v>
      </c>
      <c r="K57" s="0" t="e">
        <f aca="false">(K56*100)/K55</f>
        <v>#DIV/0!</v>
      </c>
      <c r="L57" s="0" t="e">
        <f aca="false">(L56*100)/L55</f>
        <v>#DIV/0!</v>
      </c>
      <c r="M57" s="0" t="e">
        <f aca="false">(M56*100)/M55</f>
        <v>#DIV/0!</v>
      </c>
      <c r="N57" s="0" t="e">
        <f aca="false">(N56*100)/N55</f>
        <v>#DIV/0!</v>
      </c>
    </row>
    <row r="60" customFormat="false" ht="13.2" hidden="false" customHeight="false" outlineLevel="0" collapsed="false">
      <c r="A60" s="13" t="s">
        <v>590</v>
      </c>
    </row>
    <row r="62" customFormat="false" ht="26.4" hidden="false" customHeight="false" outlineLevel="0" collapsed="false">
      <c r="B62" s="16" t="s">
        <v>601</v>
      </c>
      <c r="C62" s="16" t="s">
        <v>602</v>
      </c>
      <c r="D62" s="16" t="s">
        <v>603</v>
      </c>
      <c r="E62" s="16" t="s">
        <v>604</v>
      </c>
      <c r="F62" s="16" t="s">
        <v>605</v>
      </c>
      <c r="G62" s="16" t="s">
        <v>606</v>
      </c>
      <c r="H62" s="16" t="s">
        <v>607</v>
      </c>
      <c r="I62" s="16" t="s">
        <v>608</v>
      </c>
      <c r="J62" s="16" t="s">
        <v>609</v>
      </c>
      <c r="K62" s="16" t="s">
        <v>610</v>
      </c>
      <c r="L62" s="16" t="s">
        <v>611</v>
      </c>
      <c r="M62" s="16" t="s">
        <v>612</v>
      </c>
      <c r="N62" s="22" t="s">
        <v>613</v>
      </c>
    </row>
    <row r="64" customFormat="false" ht="26.4" hidden="false" customHeight="false" outlineLevel="0" collapsed="false">
      <c r="A64" s="22" t="s">
        <v>625</v>
      </c>
      <c r="B64" s="19" t="n">
        <v>4691</v>
      </c>
      <c r="C64" s="19" t="n">
        <v>4371</v>
      </c>
      <c r="D64" s="19" t="n">
        <v>5359</v>
      </c>
      <c r="E64" s="19" t="n">
        <v>4933</v>
      </c>
      <c r="F64" s="19" t="n">
        <v>4068</v>
      </c>
      <c r="G64" s="19" t="n">
        <v>5225</v>
      </c>
      <c r="H64" s="19" t="n">
        <v>4727</v>
      </c>
      <c r="I64" s="19" t="n">
        <v>5122</v>
      </c>
      <c r="J64" s="19" t="n">
        <v>5265</v>
      </c>
      <c r="K64" s="19" t="n">
        <v>4847</v>
      </c>
      <c r="L64" s="19" t="n">
        <v>4344</v>
      </c>
      <c r="M64" s="19" t="n">
        <v>4641</v>
      </c>
      <c r="N64" s="0" t="n">
        <f aca="false">SUM(B64:M64)</f>
        <v>57593</v>
      </c>
    </row>
    <row r="65" customFormat="false" ht="13.2" hidden="false" customHeight="false" outlineLevel="0" collapsed="false">
      <c r="A65" s="22" t="s">
        <v>626</v>
      </c>
      <c r="B65" s="19" t="n">
        <v>4330</v>
      </c>
      <c r="C65" s="19" t="n">
        <v>3903</v>
      </c>
      <c r="D65" s="19" t="n">
        <v>5037</v>
      </c>
      <c r="E65" s="19" t="n">
        <v>4351</v>
      </c>
      <c r="F65" s="19" t="n">
        <v>3677</v>
      </c>
      <c r="G65" s="19" t="n">
        <v>4739</v>
      </c>
      <c r="H65" s="19" t="n">
        <v>4141</v>
      </c>
      <c r="I65" s="19" t="n">
        <v>4328</v>
      </c>
      <c r="J65" s="19" t="n">
        <v>4612</v>
      </c>
      <c r="K65" s="19" t="n">
        <v>4377</v>
      </c>
      <c r="L65" s="19" t="n">
        <v>3736</v>
      </c>
      <c r="M65" s="19" t="n">
        <v>3704</v>
      </c>
      <c r="N65" s="0" t="n">
        <f aca="false">SUM(B65:M65)</f>
        <v>50935</v>
      </c>
    </row>
    <row r="66" customFormat="false" ht="26.4" hidden="false" customHeight="false" outlineLevel="0" collapsed="false">
      <c r="A66" s="22" t="s">
        <v>627</v>
      </c>
      <c r="B66" s="77" t="n">
        <f aca="false">(B65*100)/B64</f>
        <v>92.3044127051801</v>
      </c>
      <c r="C66" s="77" t="n">
        <f aca="false">(C65*100)/C64</f>
        <v>89.293067947838</v>
      </c>
      <c r="D66" s="77" t="n">
        <f aca="false">(D65*100)/D64</f>
        <v>93.9914163090129</v>
      </c>
      <c r="E66" s="77" t="n">
        <f aca="false">(E65*100)/E64</f>
        <v>88.2019055341577</v>
      </c>
      <c r="F66" s="77" t="n">
        <f aca="false">(F65*100)/F64</f>
        <v>90.3883972468043</v>
      </c>
      <c r="G66" s="77" t="n">
        <f aca="false">(G65*100)/G64</f>
        <v>90.6985645933014</v>
      </c>
      <c r="H66" s="77" t="n">
        <f aca="false">(H65*100)/H64</f>
        <v>87.6031309498625</v>
      </c>
      <c r="I66" s="77" t="n">
        <f aca="false">(I65*100)/I64</f>
        <v>84.4982428738774</v>
      </c>
      <c r="J66" s="77" t="n">
        <f aca="false">(J65*100)/J64</f>
        <v>87.5973409306743</v>
      </c>
      <c r="K66" s="77" t="n">
        <f aca="false">(K65*100)/K64</f>
        <v>90.3032803796163</v>
      </c>
      <c r="L66" s="77" t="n">
        <f aca="false">(L65*100)/L64</f>
        <v>86.0036832412523</v>
      </c>
      <c r="M66" s="77" t="n">
        <f aca="false">(M65*100)/M64</f>
        <v>79.8103856927386</v>
      </c>
      <c r="N66" s="77" t="n">
        <f aca="false">(N65*100)/N64</f>
        <v>88.4395673085271</v>
      </c>
    </row>
    <row r="69" customFormat="false" ht="13.2" hidden="false" customHeight="false" outlineLevel="0" collapsed="false">
      <c r="A69" s="13" t="s">
        <v>591</v>
      </c>
    </row>
    <row r="71" customFormat="false" ht="26.4" hidden="false" customHeight="false" outlineLevel="0" collapsed="false">
      <c r="B71" s="16" t="s">
        <v>601</v>
      </c>
      <c r="C71" s="16" t="s">
        <v>602</v>
      </c>
      <c r="D71" s="16" t="s">
        <v>603</v>
      </c>
      <c r="E71" s="16" t="s">
        <v>604</v>
      </c>
      <c r="F71" s="16" t="s">
        <v>605</v>
      </c>
      <c r="G71" s="16" t="s">
        <v>606</v>
      </c>
      <c r="H71" s="16" t="s">
        <v>607</v>
      </c>
      <c r="I71" s="16" t="s">
        <v>608</v>
      </c>
      <c r="J71" s="16" t="s">
        <v>609</v>
      </c>
      <c r="K71" s="16" t="s">
        <v>610</v>
      </c>
      <c r="L71" s="16" t="s">
        <v>611</v>
      </c>
      <c r="M71" s="16" t="s">
        <v>612</v>
      </c>
      <c r="N71" s="22" t="s">
        <v>613</v>
      </c>
    </row>
    <row r="73" customFormat="false" ht="26.4" hidden="false" customHeight="false" outlineLevel="0" collapsed="false">
      <c r="A73" s="22" t="s">
        <v>628</v>
      </c>
      <c r="B73" s="19"/>
      <c r="C73" s="19"/>
      <c r="D73" s="19"/>
      <c r="E73" s="19"/>
      <c r="F73" s="19"/>
      <c r="G73" s="19"/>
      <c r="H73" s="19"/>
      <c r="I73" s="19"/>
      <c r="J73" s="19"/>
      <c r="K73" s="19"/>
      <c r="L73" s="19"/>
      <c r="M73" s="19"/>
      <c r="N73" s="0" t="n">
        <f aca="false">SUM(B73:M73)</f>
        <v>0</v>
      </c>
    </row>
    <row r="74" customFormat="false" ht="26.4" hidden="false" customHeight="false" outlineLevel="0" collapsed="false">
      <c r="A74" s="22" t="s">
        <v>629</v>
      </c>
      <c r="B74" s="120" t="s">
        <v>616</v>
      </c>
      <c r="C74" s="120" t="s">
        <v>617</v>
      </c>
      <c r="D74" s="120"/>
      <c r="E74" s="120" t="s">
        <v>618</v>
      </c>
      <c r="F74" s="120"/>
      <c r="G74" s="19"/>
      <c r="H74" s="19"/>
      <c r="I74" s="19"/>
      <c r="J74" s="19"/>
      <c r="K74" s="19"/>
      <c r="L74" s="19"/>
      <c r="M74" s="19"/>
      <c r="N74" s="0" t="n">
        <f aca="false">SUM(B74:M74)</f>
        <v>0</v>
      </c>
    </row>
    <row r="75" customFormat="false" ht="26.4" hidden="false" customHeight="false" outlineLevel="0" collapsed="false">
      <c r="A75" s="22" t="s">
        <v>630</v>
      </c>
      <c r="B75" s="0" t="e">
        <f aca="false">(B74*100)/B73</f>
        <v>#VALUE!</v>
      </c>
      <c r="C75" s="0" t="e">
        <f aca="false">(C74*100)/C73</f>
        <v>#VALUE!</v>
      </c>
      <c r="D75" s="0" t="e">
        <f aca="false">(D74*100)/D73</f>
        <v>#DIV/0!</v>
      </c>
      <c r="E75" s="0" t="e">
        <f aca="false">(E74*100)/E73</f>
        <v>#VALUE!</v>
      </c>
      <c r="F75" s="0" t="e">
        <f aca="false">(F74*100)/F73</f>
        <v>#DIV/0!</v>
      </c>
      <c r="G75" s="0" t="e">
        <f aca="false">(G74*100)/G73</f>
        <v>#DIV/0!</v>
      </c>
      <c r="H75" s="0" t="e">
        <f aca="false">(H74*100)/H73</f>
        <v>#DIV/0!</v>
      </c>
      <c r="I75" s="0" t="e">
        <f aca="false">(I74*100)/I73</f>
        <v>#DIV/0!</v>
      </c>
      <c r="J75" s="0" t="e">
        <f aca="false">(J74*100)/J73</f>
        <v>#DIV/0!</v>
      </c>
      <c r="K75" s="0" t="e">
        <f aca="false">(K74*100)/K73</f>
        <v>#DIV/0!</v>
      </c>
      <c r="L75" s="0" t="e">
        <f aca="false">(L74*100)/L73</f>
        <v>#DIV/0!</v>
      </c>
      <c r="M75" s="0" t="e">
        <f aca="false">(M74*100)/M73</f>
        <v>#DIV/0!</v>
      </c>
      <c r="N75" s="0" t="e">
        <f aca="false">(N74*100)/N73</f>
        <v>#DIV/0!</v>
      </c>
    </row>
    <row r="78" customFormat="false" ht="13.2" hidden="false" customHeight="false" outlineLevel="0" collapsed="false">
      <c r="A78" s="13" t="s">
        <v>592</v>
      </c>
    </row>
    <row r="80" customFormat="false" ht="26.4" hidden="false" customHeight="false" outlineLevel="0" collapsed="false">
      <c r="B80" s="16" t="s">
        <v>601</v>
      </c>
      <c r="C80" s="16" t="s">
        <v>602</v>
      </c>
      <c r="D80" s="16" t="s">
        <v>603</v>
      </c>
      <c r="E80" s="16" t="s">
        <v>604</v>
      </c>
      <c r="F80" s="16" t="s">
        <v>605</v>
      </c>
      <c r="G80" s="16" t="s">
        <v>606</v>
      </c>
      <c r="H80" s="16" t="s">
        <v>607</v>
      </c>
      <c r="I80" s="16" t="s">
        <v>608</v>
      </c>
      <c r="J80" s="16" t="s">
        <v>609</v>
      </c>
      <c r="K80" s="16" t="s">
        <v>610</v>
      </c>
      <c r="L80" s="16" t="s">
        <v>611</v>
      </c>
      <c r="M80" s="16" t="s">
        <v>612</v>
      </c>
      <c r="N80" s="22" t="s">
        <v>613</v>
      </c>
    </row>
    <row r="82" customFormat="false" ht="13.2" hidden="false" customHeight="false" outlineLevel="0" collapsed="false">
      <c r="A82" s="22" t="s">
        <v>631</v>
      </c>
      <c r="B82" s="19"/>
      <c r="C82" s="19"/>
      <c r="D82" s="19"/>
      <c r="E82" s="19"/>
      <c r="F82" s="19"/>
      <c r="G82" s="19"/>
      <c r="H82" s="19"/>
      <c r="I82" s="19"/>
      <c r="J82" s="19"/>
      <c r="K82" s="19"/>
      <c r="L82" s="19"/>
      <c r="M82" s="19"/>
      <c r="N82" s="0" t="n">
        <f aca="false">SUM(B82:M82)</f>
        <v>0</v>
      </c>
    </row>
    <row r="83" customFormat="false" ht="26.4" hidden="false" customHeight="false" outlineLevel="0" collapsed="false">
      <c r="A83" s="22" t="s">
        <v>632</v>
      </c>
      <c r="B83" s="120" t="s">
        <v>616</v>
      </c>
      <c r="C83" s="120" t="s">
        <v>617</v>
      </c>
      <c r="D83" s="120"/>
      <c r="E83" s="120" t="s">
        <v>618</v>
      </c>
      <c r="F83" s="120"/>
      <c r="G83" s="19"/>
      <c r="H83" s="19"/>
      <c r="I83" s="19"/>
      <c r="J83" s="19"/>
      <c r="K83" s="19"/>
      <c r="L83" s="19"/>
      <c r="M83" s="19"/>
      <c r="N83" s="0" t="n">
        <f aca="false">SUM(B83:M83)</f>
        <v>0</v>
      </c>
    </row>
    <row r="84" customFormat="false" ht="26.4" hidden="false" customHeight="false" outlineLevel="0" collapsed="false">
      <c r="A84" s="22" t="s">
        <v>633</v>
      </c>
      <c r="B84" s="0" t="e">
        <f aca="false">(B83*100)/B82</f>
        <v>#VALUE!</v>
      </c>
      <c r="C84" s="0" t="e">
        <f aca="false">(C83*100)/C82</f>
        <v>#VALUE!</v>
      </c>
      <c r="D84" s="0" t="e">
        <f aca="false">(D83*100)/D82</f>
        <v>#DIV/0!</v>
      </c>
      <c r="E84" s="0" t="e">
        <f aca="false">(E83*100)/E82</f>
        <v>#VALUE!</v>
      </c>
      <c r="F84" s="0" t="e">
        <f aca="false">(F83*100)/F82</f>
        <v>#DIV/0!</v>
      </c>
      <c r="G84" s="0" t="e">
        <f aca="false">(G83*100)/G82</f>
        <v>#DIV/0!</v>
      </c>
      <c r="H84" s="0" t="e">
        <f aca="false">(H83*100)/H82</f>
        <v>#DIV/0!</v>
      </c>
      <c r="I84" s="0" t="e">
        <f aca="false">(I83*100)/I82</f>
        <v>#DIV/0!</v>
      </c>
      <c r="J84" s="0" t="e">
        <f aca="false">(J83*100)/J82</f>
        <v>#DIV/0!</v>
      </c>
      <c r="K84" s="0" t="e">
        <f aca="false">(K83*100)/K82</f>
        <v>#DIV/0!</v>
      </c>
      <c r="L84" s="0" t="e">
        <f aca="false">(L83*100)/L82</f>
        <v>#DIV/0!</v>
      </c>
      <c r="M84" s="0" t="e">
        <f aca="false">(M83*100)/M82</f>
        <v>#DIV/0!</v>
      </c>
      <c r="N84" s="0" t="e">
        <f aca="false">(N83*100)/N82</f>
        <v>#DIV/0!</v>
      </c>
    </row>
    <row r="85" customFormat="false" ht="13.2" hidden="false" customHeight="false" outlineLevel="0" collapsed="false">
      <c r="A85" s="22"/>
    </row>
    <row r="86" customFormat="false" ht="13.2" hidden="false" customHeight="false" outlineLevel="0" collapsed="false">
      <c r="A86" s="22"/>
    </row>
    <row r="87" customFormat="false" ht="13.2" hidden="false" customHeight="false" outlineLevel="0" collapsed="false">
      <c r="A87" s="13" t="s">
        <v>634</v>
      </c>
    </row>
    <row r="89" customFormat="false" ht="26.4" hidden="false" customHeight="false" outlineLevel="0" collapsed="false">
      <c r="B89" s="16" t="s">
        <v>601</v>
      </c>
      <c r="C89" s="16" t="s">
        <v>602</v>
      </c>
      <c r="D89" s="16" t="s">
        <v>603</v>
      </c>
      <c r="E89" s="16" t="s">
        <v>604</v>
      </c>
      <c r="F89" s="16" t="s">
        <v>605</v>
      </c>
      <c r="G89" s="16" t="s">
        <v>606</v>
      </c>
      <c r="H89" s="16" t="s">
        <v>607</v>
      </c>
      <c r="I89" s="16" t="s">
        <v>608</v>
      </c>
      <c r="J89" s="16" t="s">
        <v>609</v>
      </c>
      <c r="K89" s="16" t="s">
        <v>610</v>
      </c>
      <c r="L89" s="16" t="s">
        <v>611</v>
      </c>
      <c r="M89" s="16" t="s">
        <v>612</v>
      </c>
      <c r="N89" s="22" t="s">
        <v>613</v>
      </c>
    </row>
    <row r="91" customFormat="false" ht="26.4" hidden="false" customHeight="false" outlineLevel="0" collapsed="false">
      <c r="A91" s="22" t="s">
        <v>635</v>
      </c>
      <c r="B91" s="19"/>
      <c r="C91" s="19"/>
      <c r="D91" s="19"/>
      <c r="E91" s="19"/>
      <c r="F91" s="19"/>
      <c r="G91" s="19"/>
      <c r="H91" s="19"/>
      <c r="I91" s="19"/>
      <c r="J91" s="19"/>
      <c r="K91" s="19"/>
      <c r="L91" s="19"/>
      <c r="M91" s="19"/>
      <c r="N91" s="0" t="n">
        <f aca="false">SUM(B91:M91)</f>
        <v>0</v>
      </c>
    </row>
    <row r="92" customFormat="false" ht="26.4" hidden="false" customHeight="false" outlineLevel="0" collapsed="false">
      <c r="A92" s="22" t="s">
        <v>636</v>
      </c>
      <c r="B92" s="120" t="s">
        <v>616</v>
      </c>
      <c r="C92" s="120" t="s">
        <v>617</v>
      </c>
      <c r="D92" s="120"/>
      <c r="E92" s="120" t="s">
        <v>618</v>
      </c>
      <c r="F92" s="120"/>
      <c r="G92" s="19"/>
      <c r="H92" s="19"/>
      <c r="I92" s="19"/>
      <c r="J92" s="19"/>
      <c r="K92" s="19"/>
      <c r="L92" s="19"/>
      <c r="M92" s="19"/>
      <c r="N92" s="0" t="n">
        <f aca="false">SUM(B92:M92)</f>
        <v>0</v>
      </c>
    </row>
    <row r="93" customFormat="false" ht="26.4" hidden="false" customHeight="false" outlineLevel="0" collapsed="false">
      <c r="A93" s="22" t="s">
        <v>637</v>
      </c>
      <c r="B93" s="0" t="e">
        <f aca="false">(B92*100)/B91</f>
        <v>#VALUE!</v>
      </c>
      <c r="C93" s="0" t="e">
        <f aca="false">(C92*100)/C91</f>
        <v>#VALUE!</v>
      </c>
      <c r="D93" s="0" t="e">
        <f aca="false">(D92*100)/D91</f>
        <v>#DIV/0!</v>
      </c>
      <c r="E93" s="0" t="e">
        <f aca="false">(E92*100)/E91</f>
        <v>#VALUE!</v>
      </c>
      <c r="F93" s="0" t="e">
        <f aca="false">(F92*100)/F91</f>
        <v>#DIV/0!</v>
      </c>
      <c r="G93" s="0" t="e">
        <f aca="false">(G92*100)/G91</f>
        <v>#DIV/0!</v>
      </c>
      <c r="H93" s="0" t="e">
        <f aca="false">(H92*100)/H91</f>
        <v>#DIV/0!</v>
      </c>
      <c r="I93" s="0" t="e">
        <f aca="false">(I92*100)/I91</f>
        <v>#DIV/0!</v>
      </c>
      <c r="J93" s="0" t="e">
        <f aca="false">(J92*100)/J91</f>
        <v>#DIV/0!</v>
      </c>
      <c r="K93" s="0" t="e">
        <f aca="false">(K92*100)/K91</f>
        <v>#DIV/0!</v>
      </c>
      <c r="L93" s="0" t="e">
        <f aca="false">(L92*100)/L91</f>
        <v>#DIV/0!</v>
      </c>
      <c r="M93" s="0" t="e">
        <f aca="false">(M92*100)/M91</f>
        <v>#DIV/0!</v>
      </c>
      <c r="N93" s="0" t="e">
        <f aca="false">(N92*100)/N91</f>
        <v>#DIV/0!</v>
      </c>
    </row>
    <row r="96" customFormat="false" ht="13.2" hidden="false" customHeight="false" outlineLevel="0" collapsed="false">
      <c r="A96" s="13" t="s">
        <v>638</v>
      </c>
    </row>
    <row r="98" customFormat="false" ht="26.4" hidden="false" customHeight="false" outlineLevel="0" collapsed="false">
      <c r="B98" s="16" t="s">
        <v>601</v>
      </c>
      <c r="C98" s="16" t="s">
        <v>602</v>
      </c>
      <c r="D98" s="16" t="s">
        <v>603</v>
      </c>
      <c r="E98" s="16" t="s">
        <v>604</v>
      </c>
      <c r="F98" s="16" t="s">
        <v>605</v>
      </c>
      <c r="G98" s="16" t="s">
        <v>606</v>
      </c>
      <c r="H98" s="16" t="s">
        <v>607</v>
      </c>
      <c r="I98" s="16" t="s">
        <v>608</v>
      </c>
      <c r="J98" s="16" t="s">
        <v>609</v>
      </c>
      <c r="K98" s="16" t="s">
        <v>610</v>
      </c>
      <c r="L98" s="16" t="s">
        <v>611</v>
      </c>
      <c r="M98" s="16" t="s">
        <v>612</v>
      </c>
      <c r="N98" s="22" t="s">
        <v>613</v>
      </c>
    </row>
    <row r="100" customFormat="false" ht="26.4" hidden="false" customHeight="false" outlineLevel="0" collapsed="false">
      <c r="A100" s="22" t="s">
        <v>635</v>
      </c>
      <c r="B100" s="19"/>
      <c r="C100" s="19"/>
      <c r="D100" s="19"/>
      <c r="E100" s="19"/>
      <c r="F100" s="19"/>
      <c r="G100" s="19"/>
      <c r="H100" s="19"/>
      <c r="I100" s="19"/>
      <c r="J100" s="19"/>
      <c r="K100" s="19"/>
      <c r="L100" s="19"/>
      <c r="M100" s="19"/>
      <c r="N100" s="0" t="n">
        <f aca="false">SUM(B100:M100)</f>
        <v>0</v>
      </c>
    </row>
    <row r="101" customFormat="false" ht="26.4" hidden="false" customHeight="false" outlineLevel="0" collapsed="false">
      <c r="A101" s="22" t="s">
        <v>639</v>
      </c>
      <c r="B101" s="120" t="s">
        <v>616</v>
      </c>
      <c r="C101" s="120" t="s">
        <v>617</v>
      </c>
      <c r="D101" s="120"/>
      <c r="E101" s="120" t="s">
        <v>618</v>
      </c>
      <c r="F101" s="120"/>
      <c r="G101" s="19"/>
      <c r="H101" s="19"/>
      <c r="I101" s="19"/>
      <c r="J101" s="19"/>
      <c r="K101" s="19"/>
      <c r="L101" s="19"/>
      <c r="M101" s="19"/>
      <c r="N101" s="0" t="n">
        <f aca="false">SUM(B101:M101)</f>
        <v>0</v>
      </c>
    </row>
    <row r="102" customFormat="false" ht="26.4" hidden="false" customHeight="false" outlineLevel="0" collapsed="false">
      <c r="A102" s="22" t="s">
        <v>637</v>
      </c>
      <c r="B102" s="0" t="e">
        <f aca="false">(B101*100)/B100</f>
        <v>#VALUE!</v>
      </c>
      <c r="C102" s="0" t="e">
        <f aca="false">(C101*100)/C100</f>
        <v>#VALUE!</v>
      </c>
      <c r="D102" s="0" t="e">
        <f aca="false">(D101*100)/D100</f>
        <v>#DIV/0!</v>
      </c>
      <c r="E102" s="0" t="e">
        <f aca="false">(E101*100)/E100</f>
        <v>#VALUE!</v>
      </c>
      <c r="F102" s="0" t="e">
        <f aca="false">(F101*100)/F100</f>
        <v>#DIV/0!</v>
      </c>
      <c r="G102" s="0" t="e">
        <f aca="false">(G101*100)/G100</f>
        <v>#DIV/0!</v>
      </c>
      <c r="H102" s="0" t="e">
        <f aca="false">(H101*100)/H100</f>
        <v>#DIV/0!</v>
      </c>
      <c r="I102" s="0" t="e">
        <f aca="false">(I101*100)/I100</f>
        <v>#DIV/0!</v>
      </c>
      <c r="J102" s="0" t="e">
        <f aca="false">(J101*100)/J100</f>
        <v>#DIV/0!</v>
      </c>
      <c r="K102" s="0" t="e">
        <f aca="false">(K101*100)/K100</f>
        <v>#DIV/0!</v>
      </c>
      <c r="L102" s="0" t="e">
        <f aca="false">(L101*100)/L100</f>
        <v>#DIV/0!</v>
      </c>
      <c r="M102" s="0" t="e">
        <f aca="false">(M101*100)/M100</f>
        <v>#DIV/0!</v>
      </c>
      <c r="N102" s="0" t="e">
        <f aca="false">(N101*100)/N100</f>
        <v>#DIV/0!</v>
      </c>
    </row>
    <row r="105" customFormat="false" ht="15.6" hidden="false" customHeight="false" outlineLevel="0" collapsed="false">
      <c r="A105" s="74" t="s">
        <v>640</v>
      </c>
    </row>
    <row r="107" customFormat="false" ht="26.4" hidden="false" customHeight="false" outlineLevel="0" collapsed="false">
      <c r="A107" s="13" t="s">
        <v>597</v>
      </c>
      <c r="B107" s="16" t="s">
        <v>601</v>
      </c>
      <c r="C107" s="16" t="s">
        <v>602</v>
      </c>
      <c r="D107" s="16" t="s">
        <v>603</v>
      </c>
      <c r="E107" s="16" t="s">
        <v>604</v>
      </c>
      <c r="F107" s="16" t="s">
        <v>605</v>
      </c>
      <c r="G107" s="16" t="s">
        <v>606</v>
      </c>
      <c r="H107" s="16" t="s">
        <v>607</v>
      </c>
      <c r="I107" s="16" t="s">
        <v>608</v>
      </c>
      <c r="J107" s="16" t="s">
        <v>609</v>
      </c>
      <c r="K107" s="16" t="s">
        <v>610</v>
      </c>
      <c r="L107" s="16" t="s">
        <v>611</v>
      </c>
      <c r="M107" s="16" t="s">
        <v>612</v>
      </c>
      <c r="N107" s="22" t="s">
        <v>613</v>
      </c>
    </row>
    <row r="108" customFormat="false" ht="13.2" hidden="false" customHeight="false" outlineLevel="0" collapsed="false">
      <c r="A108" s="13" t="s">
        <v>641</v>
      </c>
    </row>
    <row r="109" customFormat="false" ht="13.2" hidden="false" customHeight="false" outlineLevel="0" collapsed="false">
      <c r="A109" s="13"/>
    </row>
    <row r="110" customFormat="false" ht="13.2" hidden="false" customHeight="false" outlineLevel="0" collapsed="false">
      <c r="A110" s="0" t="s">
        <v>642</v>
      </c>
      <c r="B110" s="19" t="n">
        <v>1651</v>
      </c>
      <c r="C110" s="19" t="n">
        <v>481</v>
      </c>
      <c r="D110" s="19" t="n">
        <v>670</v>
      </c>
      <c r="E110" s="19" t="n">
        <v>7748</v>
      </c>
      <c r="F110" s="19" t="n">
        <v>744</v>
      </c>
      <c r="G110" s="19" t="n">
        <v>6348</v>
      </c>
      <c r="H110" s="19" t="n">
        <v>6161</v>
      </c>
      <c r="I110" s="19" t="n">
        <v>5608</v>
      </c>
      <c r="J110" s="19" t="n">
        <v>779</v>
      </c>
      <c r="K110" s="19" t="n">
        <v>1253</v>
      </c>
      <c r="L110" s="19" t="n">
        <v>1819</v>
      </c>
      <c r="M110" s="19" t="n">
        <v>666</v>
      </c>
      <c r="N110" s="0" t="n">
        <f aca="false">SUM(B110:M110)</f>
        <v>33928</v>
      </c>
    </row>
    <row r="111" customFormat="false" ht="13.2" hidden="false" customHeight="false" outlineLevel="0" collapsed="false">
      <c r="A111" s="0" t="s">
        <v>643</v>
      </c>
      <c r="B111" s="19"/>
      <c r="C111" s="19"/>
      <c r="D111" s="19"/>
      <c r="E111" s="19"/>
      <c r="F111" s="19"/>
      <c r="G111" s="19"/>
      <c r="H111" s="19"/>
      <c r="I111" s="19"/>
      <c r="J111" s="19"/>
      <c r="K111" s="19"/>
      <c r="L111" s="19"/>
      <c r="M111" s="19"/>
      <c r="N111" s="0" t="n">
        <v>40617</v>
      </c>
    </row>
    <row r="112" customFormat="false" ht="13.2" hidden="false" customHeight="false" outlineLevel="0" collapsed="false">
      <c r="A112" s="0" t="s">
        <v>644</v>
      </c>
      <c r="B112" s="26" t="n">
        <v>0.95</v>
      </c>
      <c r="C112" s="26" t="n">
        <v>0.94</v>
      </c>
      <c r="D112" s="26" t="n">
        <v>0.9</v>
      </c>
      <c r="E112" s="26" t="n">
        <v>1.03</v>
      </c>
      <c r="F112" s="26" t="n">
        <v>1.03</v>
      </c>
      <c r="G112" s="26" t="n">
        <v>0.91</v>
      </c>
      <c r="H112" s="26" t="n">
        <v>1.04</v>
      </c>
      <c r="I112" s="26" t="n">
        <v>1.13</v>
      </c>
      <c r="J112" s="26" t="n">
        <v>0.99</v>
      </c>
      <c r="K112" s="26" t="n">
        <v>0.95</v>
      </c>
      <c r="L112" s="26" t="n">
        <v>0.85</v>
      </c>
      <c r="M112" s="26" t="n">
        <v>0.85</v>
      </c>
      <c r="N112" s="121" t="n">
        <f aca="false">+N110/N111</f>
        <v>0.835315262082379</v>
      </c>
      <c r="O112" s="26"/>
      <c r="P112" s="26"/>
      <c r="Q112" s="26"/>
      <c r="R112" s="26"/>
      <c r="S112" s="26"/>
      <c r="T112" s="26"/>
      <c r="U112" s="26"/>
      <c r="V112" s="26"/>
      <c r="W112" s="26"/>
      <c r="X112" s="26"/>
      <c r="Y112" s="26"/>
      <c r="Z112" s="26"/>
      <c r="AA112" s="26"/>
      <c r="AB112" s="26"/>
      <c r="AC112" s="26"/>
      <c r="AD112" s="26"/>
      <c r="AE112" s="26"/>
      <c r="AF112" s="26"/>
    </row>
    <row r="114" customFormat="false" ht="13.2" hidden="false" customHeight="false" outlineLevel="0" collapsed="false">
      <c r="A114" s="122" t="s">
        <v>645</v>
      </c>
    </row>
    <row r="115" customFormat="false" ht="26.4" hidden="false" customHeight="false" outlineLevel="0" collapsed="false">
      <c r="A115" s="13" t="s">
        <v>598</v>
      </c>
      <c r="B115" s="16" t="s">
        <v>601</v>
      </c>
      <c r="C115" s="16" t="s">
        <v>602</v>
      </c>
      <c r="D115" s="16" t="s">
        <v>603</v>
      </c>
      <c r="E115" s="16" t="s">
        <v>604</v>
      </c>
      <c r="F115" s="16" t="s">
        <v>605</v>
      </c>
      <c r="G115" s="16" t="s">
        <v>606</v>
      </c>
      <c r="H115" s="16" t="s">
        <v>607</v>
      </c>
      <c r="I115" s="16" t="s">
        <v>608</v>
      </c>
      <c r="J115" s="16" t="s">
        <v>609</v>
      </c>
      <c r="K115" s="16" t="s">
        <v>610</v>
      </c>
      <c r="L115" s="16" t="s">
        <v>611</v>
      </c>
      <c r="M115" s="16" t="s">
        <v>612</v>
      </c>
      <c r="N115" s="22" t="s">
        <v>613</v>
      </c>
    </row>
    <row r="116" customFormat="false" ht="13.2" hidden="false" customHeight="false" outlineLevel="0" collapsed="false">
      <c r="A116" s="13" t="s">
        <v>646</v>
      </c>
    </row>
    <row r="117" customFormat="false" ht="13.2" hidden="false" customHeight="false" outlineLevel="0" collapsed="false">
      <c r="A117" s="13"/>
    </row>
    <row r="118" customFormat="false" ht="13.2" hidden="false" customHeight="false" outlineLevel="0" collapsed="false">
      <c r="A118" s="0" t="s">
        <v>647</v>
      </c>
      <c r="B118" s="19" t="n">
        <v>1847</v>
      </c>
      <c r="C118" s="19" t="n">
        <v>903</v>
      </c>
      <c r="D118" s="19" t="n">
        <v>1183</v>
      </c>
      <c r="E118" s="19" t="n">
        <v>3897</v>
      </c>
      <c r="F118" s="19" t="n">
        <v>3208</v>
      </c>
      <c r="G118" s="19" t="n">
        <v>16258</v>
      </c>
      <c r="H118" s="19" t="n">
        <v>15010</v>
      </c>
      <c r="I118" s="19" t="n">
        <v>15110</v>
      </c>
      <c r="J118" s="19" t="n">
        <v>3720</v>
      </c>
      <c r="K118" s="19" t="n">
        <v>1489</v>
      </c>
      <c r="L118" s="19" t="n">
        <v>2855</v>
      </c>
      <c r="M118" s="19" t="n">
        <v>670</v>
      </c>
      <c r="N118" s="0" t="n">
        <f aca="false">SUM(B118:M118)</f>
        <v>66150</v>
      </c>
    </row>
    <row r="119" customFormat="false" ht="13.2" hidden="false" customHeight="false" outlineLevel="0" collapsed="false">
      <c r="A119" s="0" t="s">
        <v>648</v>
      </c>
      <c r="B119" s="19"/>
      <c r="C119" s="19"/>
      <c r="D119" s="19"/>
      <c r="E119" s="19"/>
      <c r="F119" s="19"/>
      <c r="G119" s="19"/>
      <c r="H119" s="19"/>
      <c r="I119" s="19"/>
      <c r="J119" s="19"/>
      <c r="K119" s="19"/>
      <c r="L119" s="19"/>
      <c r="M119" s="19"/>
      <c r="N119" s="0" t="n">
        <v>40617</v>
      </c>
    </row>
    <row r="120" customFormat="false" ht="13.2" hidden="false" customHeight="false" outlineLevel="0" collapsed="false">
      <c r="A120" s="0" t="s">
        <v>649</v>
      </c>
      <c r="B120" s="26" t="n">
        <v>2.5</v>
      </c>
      <c r="C120" s="26" t="n">
        <v>2.39</v>
      </c>
      <c r="D120" s="26" t="n">
        <v>2.46</v>
      </c>
      <c r="E120" s="26" t="n">
        <v>2.17</v>
      </c>
      <c r="F120" s="26" t="n">
        <v>2.16</v>
      </c>
      <c r="G120" s="26" t="n">
        <v>1.8</v>
      </c>
      <c r="H120" s="26" t="n">
        <v>2.11</v>
      </c>
      <c r="I120" s="26" t="n">
        <v>2.13</v>
      </c>
      <c r="J120" s="26" t="n">
        <v>1.89</v>
      </c>
      <c r="K120" s="26" t="n">
        <v>1.71</v>
      </c>
      <c r="L120" s="26" t="n">
        <v>1.65</v>
      </c>
      <c r="M120" s="26" t="n">
        <v>1.66</v>
      </c>
      <c r="N120" s="121" t="n">
        <f aca="false">+N118/N119</f>
        <v>1.62862840682473</v>
      </c>
      <c r="O120" s="26"/>
      <c r="P120" s="26"/>
      <c r="Q120" s="26"/>
      <c r="R120" s="26"/>
    </row>
    <row r="122" customFormat="false" ht="13.2" hidden="false" customHeight="false" outlineLevel="0" collapsed="false">
      <c r="A122" s="122" t="s">
        <v>645</v>
      </c>
    </row>
    <row r="123" customFormat="false" ht="13.2" hidden="false" customHeight="false" outlineLevel="0" collapsed="false">
      <c r="A123" s="13" t="s">
        <v>599</v>
      </c>
      <c r="B123" s="16" t="s">
        <v>601</v>
      </c>
      <c r="C123" s="16" t="s">
        <v>602</v>
      </c>
      <c r="D123" s="16" t="s">
        <v>603</v>
      </c>
      <c r="E123" s="16" t="s">
        <v>604</v>
      </c>
      <c r="F123" s="16" t="s">
        <v>605</v>
      </c>
      <c r="G123" s="16" t="s">
        <v>606</v>
      </c>
      <c r="H123" s="16" t="s">
        <v>607</v>
      </c>
      <c r="I123" s="16" t="s">
        <v>608</v>
      </c>
      <c r="J123" s="16" t="s">
        <v>609</v>
      </c>
      <c r="K123" s="16" t="s">
        <v>610</v>
      </c>
      <c r="L123" s="16" t="s">
        <v>611</v>
      </c>
      <c r="M123" s="16" t="s">
        <v>612</v>
      </c>
    </row>
    <row r="124" customFormat="false" ht="13.2" hidden="false" customHeight="false" outlineLevel="0" collapsed="false">
      <c r="A124" s="13" t="s">
        <v>650</v>
      </c>
    </row>
    <row r="126" customFormat="false" ht="13.2" hidden="false" customHeight="false" outlineLevel="0" collapsed="false">
      <c r="A126" s="0" t="s">
        <v>651</v>
      </c>
      <c r="B126" s="26" t="n">
        <f aca="false">B112/B120</f>
        <v>0.38</v>
      </c>
      <c r="C126" s="26" t="n">
        <f aca="false">C112/C120</f>
        <v>0.393305439330544</v>
      </c>
      <c r="D126" s="26" t="n">
        <f aca="false">D112/D120</f>
        <v>0.365853658536585</v>
      </c>
      <c r="E126" s="26" t="n">
        <f aca="false">E112/E120</f>
        <v>0.474654377880184</v>
      </c>
      <c r="F126" s="26" t="n">
        <f aca="false">F112/F120</f>
        <v>0.476851851851852</v>
      </c>
      <c r="G126" s="26" t="n">
        <f aca="false">G112/G120</f>
        <v>0.505555555555556</v>
      </c>
      <c r="H126" s="26" t="n">
        <f aca="false">H112/H120</f>
        <v>0.492890995260664</v>
      </c>
      <c r="I126" s="26" t="n">
        <f aca="false">I112/I120</f>
        <v>0.530516431924883</v>
      </c>
      <c r="J126" s="26" t="n">
        <f aca="false">J112/J120</f>
        <v>0.523809523809524</v>
      </c>
      <c r="K126" s="26" t="n">
        <f aca="false">K112/K120</f>
        <v>0.555555555555556</v>
      </c>
      <c r="L126" s="26" t="n">
        <f aca="false">L112/L120</f>
        <v>0.515151515151515</v>
      </c>
      <c r="M126" s="26" t="n">
        <f aca="false">M112/M120</f>
        <v>0.512048192771084</v>
      </c>
      <c r="N126" s="60" t="n">
        <f aca="false">N112/N120</f>
        <v>0.512894935752079</v>
      </c>
    </row>
    <row r="128" customFormat="false" ht="13.2" hidden="false" customHeight="false" outlineLevel="0" collapsed="false">
      <c r="A128" s="122" t="s">
        <v>64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8:11:46Z</dcterms:created>
  <dc:creator>snowhi</dc:creator>
  <dc:description/>
  <dc:language>en-US</dc:language>
  <cp:lastModifiedBy>Chris Amos</cp:lastModifiedBy>
  <cp:lastPrinted>2000-05-05T15:06:24Z</cp:lastPrinted>
  <cp:revision>0</cp:revision>
  <dc:subject/>
  <dc:title/>
</cp:coreProperties>
</file>