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 1" sheetId="1" state="visible" r:id="rId2"/>
    <sheet name="BACKGROUND INFORMATION - 2" sheetId="2" state="visible" r:id="rId3"/>
    <sheet name="COST OF POWER CALCULATIONS -3" sheetId="3" state="visible" r:id="rId4"/>
    <sheet name="REVENUE REQTS &amp; DISTR. CHARGES4" sheetId="4" state="visible" r:id="rId5"/>
    <sheet name="SUMMARY OF RATES AND CHARGES -5" sheetId="5" state="visible" r:id="rId6"/>
    <sheet name="RATE IMPACT ANALYSIS -6" sheetId="6" state="visible" r:id="rId7"/>
    <sheet name="MARR (NO TAX) CALCULATIONS - 7" sheetId="7" state="visible" r:id="rId8"/>
    <sheet name="MARR (WITH TAXES) CALCULATIONS8" sheetId="8" state="visible" r:id="rId9"/>
    <sheet name="RATE SUMMARY MARR (NO TAX) - 9" sheetId="9" state="visible" r:id="rId10"/>
    <sheet name="RATE SUMMARY MARR (WITH TXES)10" sheetId="10" state="visible" r:id="rId11"/>
    <sheet name="RATE IMPACT ANLYSIS AFTR MARR11" sheetId="11" state="visible" r:id="rId12"/>
    <sheet name="SENSITIVITY ANALYSIS 1(12)" sheetId="12" state="visible" r:id="rId13"/>
    <sheet name="SENSITIVITY ANALYSIS 2 (13)" sheetId="13" state="visible" r:id="rId14"/>
    <sheet name="SENSITIVITY ANALYSIS 3 (14)" sheetId="14" state="visible" r:id="rId15"/>
    <sheet name="RATE SCHEDULE (NO MARR) - 15" sheetId="15" state="visible" r:id="rId16"/>
    <sheet name="RATE SCHEDULE (MARR) - 16" sheetId="16" state="visible" r:id="rId17"/>
  </sheets>
  <definedNames>
    <definedName function="false" hidden="false" localSheetId="5" name="_xlnm.Print_Area" vbProcedure="false">'RATE IMPACT ANALYSIS -6'!$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5</xdr:colOff>
                <xdr:row>117</xdr:row>
                <xdr:rowOff>17</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25</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0</xdr:colOff>
                <xdr:row>129</xdr:row>
                <xdr:rowOff>7</xdr:rowOff>
              </xdr:from>
              <xdr:to>
                <xdr:col>1</xdr:col>
                <xdr:colOff>86</xdr:colOff>
                <xdr:row>134</xdr:row>
                <xdr:rowOff>10</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80</xdr:colOff>
                <xdr:row>143</xdr:row>
                <xdr:rowOff>7</xdr:rowOff>
              </xdr:from>
              <xdr:to>
                <xdr:col>1</xdr:col>
                <xdr:colOff>86</xdr:colOff>
                <xdr:row>147</xdr:row>
                <xdr:rowOff>14</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0</xdr:colOff>
                <xdr:row>167</xdr:row>
                <xdr:rowOff>7</xdr:rowOff>
              </xdr:from>
              <xdr:to>
                <xdr:col>1</xdr:col>
                <xdr:colOff>86</xdr:colOff>
                <xdr:row>171</xdr:row>
                <xdr:rowOff>14</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80</xdr:colOff>
                <xdr:row>173</xdr:row>
                <xdr:rowOff>7</xdr:rowOff>
              </xdr:from>
              <xdr:to>
                <xdr:col>1</xdr:col>
                <xdr:colOff>86</xdr:colOff>
                <xdr:row>177</xdr:row>
                <xdr:rowOff>14</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80</xdr:colOff>
                <xdr:row>191</xdr:row>
                <xdr:rowOff>7</xdr:rowOff>
              </xdr:from>
              <xdr:to>
                <xdr:col>1</xdr:col>
                <xdr:colOff>86</xdr:colOff>
                <xdr:row>195</xdr:row>
                <xdr:rowOff>14</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80</xdr:colOff>
                <xdr:row>195</xdr:row>
                <xdr:rowOff>7</xdr:rowOff>
              </xdr:from>
              <xdr:to>
                <xdr:col>1</xdr:col>
                <xdr:colOff>97</xdr:colOff>
                <xdr:row>202</xdr:row>
                <xdr:rowOff>11</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80</xdr:colOff>
                <xdr:row>198</xdr:row>
                <xdr:rowOff>7</xdr:rowOff>
              </xdr:from>
              <xdr:to>
                <xdr:col>1</xdr:col>
                <xdr:colOff>86</xdr:colOff>
                <xdr:row>202</xdr:row>
                <xdr:rowOff>14</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0</xdr:colOff>
                <xdr:row>210</xdr:row>
                <xdr:rowOff>7</xdr:rowOff>
              </xdr:from>
              <xdr:to>
                <xdr:col>1</xdr:col>
                <xdr:colOff>86</xdr:colOff>
                <xdr:row>214</xdr:row>
                <xdr:rowOff>14</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80</xdr:colOff>
                <xdr:row>223</xdr:row>
                <xdr:rowOff>7</xdr:rowOff>
              </xdr:from>
              <xdr:to>
                <xdr:col>1</xdr:col>
                <xdr:colOff>86</xdr:colOff>
                <xdr:row>227</xdr:row>
                <xdr:rowOff>14</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80</xdr:colOff>
                <xdr:row>233</xdr:row>
                <xdr:rowOff>7</xdr:rowOff>
              </xdr:from>
              <xdr:to>
                <xdr:col>1</xdr:col>
                <xdr:colOff>86</xdr:colOff>
                <xdr:row>237</xdr:row>
                <xdr:rowOff>14</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6</xdr:row>
                <xdr:rowOff>7</xdr:rowOff>
              </xdr:from>
              <xdr:to>
                <xdr:col>2</xdr:col>
                <xdr:colOff>25</xdr:colOff>
                <xdr:row>320</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10</xdr:rowOff>
              </xdr:from>
              <xdr:to>
                <xdr:col>2</xdr:col>
                <xdr:colOff>42</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10</xdr:rowOff>
              </xdr:from>
              <xdr:to>
                <xdr:col>2</xdr:col>
                <xdr:colOff>42</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7</xdr:row>
                <xdr:rowOff>5</xdr:rowOff>
              </xdr:from>
              <xdr:to>
                <xdr:col>2</xdr:col>
                <xdr:colOff>36</xdr:colOff>
                <xdr:row>61</xdr:row>
                <xdr:rowOff>2</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1</xdr:colOff>
                <xdr:row>58</xdr:row>
                <xdr:rowOff>0</xdr:rowOff>
              </xdr:from>
              <xdr:to>
                <xdr:col>2</xdr:col>
                <xdr:colOff>37</xdr:colOff>
                <xdr:row>75</xdr:row>
                <xdr:rowOff>5</xdr:rowOff>
              </xdr:to>
            </anchor>
          </commentPr>
        </mc:Choice>
        <mc:Fallback/>
      </mc:AlternateContent>
    </comment>
  </commentList>
</comments>
</file>

<file path=xl/sharedStrings.xml><?xml version="1.0" encoding="utf-8"?>
<sst xmlns="http://schemas.openxmlformats.org/spreadsheetml/2006/main" count="10478" uniqueCount="657">
  <si>
    <t xml:space="preserve">SHEET 1 - DATA</t>
  </si>
  <si>
    <t xml:space="preserve">SPREADSHEET FOR UNBUNDLING CURRENT ELECTRICITY RATES</t>
  </si>
  <si>
    <t xml:space="preserve">THIS SHEET SERVES AS THE INPUT AREA FOR THE DATA NEEDED BY THE SUBSEQUENT SHEETS.</t>
  </si>
  <si>
    <t xml:space="preserve">CHANGES MADE ARE NOTED IN RED (IF CHANGES MADE FROM CORRECTION INSTRUCTIONS THEY ARE IN BLACK)</t>
  </si>
  <si>
    <t xml:space="preserve">ENTER YOUR UTILITY SPECIFIC DATA IN THE CELLS HIGHLIGHTED IN YELLOW.</t>
  </si>
  <si>
    <t xml:space="preserve">NOTE: TO READ COMMENTS (RED TRIANGLES) CLICK ON THE RED TRIANGLE AND THEY WILL APPEAR.</t>
  </si>
  <si>
    <t xml:space="preserve">NAME OF UTILITY</t>
  </si>
  <si>
    <t xml:space="preserve">HEC CAMBRIDGE &amp; NORTH DUMFRIES</t>
  </si>
  <si>
    <t xml:space="preserve">LICENCE NUMBER</t>
  </si>
  <si>
    <t xml:space="preserve">EB-1999-0145</t>
  </si>
  <si>
    <t xml:space="preserve">DATE (dd-mm-yy)</t>
  </si>
  <si>
    <t xml:space="preserve">VERSION NUMBER</t>
  </si>
  <si>
    <t xml:space="preserve">2000 Rate Spreadsheet OEB Final.xls</t>
  </si>
  <si>
    <t xml:space="preserve">NAME OF CONTACT</t>
  </si>
  <si>
    <t xml:space="preserve">JOHN GROTHEER</t>
  </si>
  <si>
    <t xml:space="preserve">PHONE NUMBER</t>
  </si>
  <si>
    <t xml:space="preserve">519-621-3530 </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 / PRORATED BILLS - OLD/NEW RATE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25000 KWH</t>
  </si>
  <si>
    <t xml:space="preserve">NEXT BLOCK</t>
  </si>
  <si>
    <t xml:space="preserve">BALANCE KWH</t>
  </si>
  <si>
    <t xml:space="preserve">FIRST 50 KW</t>
  </si>
  <si>
    <t xml:space="preserve">NON-TIME OF USE &gt;50 KW</t>
  </si>
  <si>
    <t xml:space="preserve">ENERGY</t>
  </si>
  <si>
    <t xml:space="preserve">NEXT 12500 KWH</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MINIMUM BILLS</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N.S.F. Cheque Charge</t>
  </si>
  <si>
    <t xml:space="preserve">Change of Occupancy Charge</t>
  </si>
  <si>
    <t xml:space="preserve">Meter Dispute Test</t>
  </si>
  <si>
    <t xml:space="preserve">Collection Charge</t>
  </si>
  <si>
    <t xml:space="preserve">Reconnection Charge:</t>
  </si>
  <si>
    <t xml:space="preserve">      During Office Hours  @ Meter</t>
  </si>
  <si>
    <t xml:space="preserve">      During Office Hours  @ Pole</t>
  </si>
  <si>
    <t xml:space="preserve">Weekdays (4:30 p.m. - 9 p.m.)</t>
  </si>
  <si>
    <t xml:space="preserve">All Other Hours (ie. 9 p.m, weekends, and holidays)</t>
  </si>
  <si>
    <t xml:space="preserve">Late Payment Charge</t>
  </si>
  <si>
    <t xml:space="preserve">5% on overdue accounts</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NEXT 12250 KWH</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Adjustment re: Negative Street Light Distribution Revenue</t>
  </si>
  <si>
    <t xml:space="preserve">Percentage of GS &lt;50KW, &gt;50KW &amp; TOU Distribution Revenue</t>
  </si>
  <si>
    <t xml:space="preserve">             to Total Annual Revenue = </t>
  </si>
  <si>
    <t xml:space="preserve">Apply % to 1999 Street Light Revenue (of $503,038.00)</t>
  </si>
  <si>
    <t xml:space="preserve">Adjustment = Required Distribution Revenue + COP - 1999 Revenu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Legal Letter Charge</t>
  </si>
  <si>
    <t xml:space="preserve">5% on overdue  account</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RES</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GS NON &lt;50</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GS NON &gt;50</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gt;50 KW TIME OF USE</t>
  </si>
  <si>
    <t xml:space="preserve">ENTER DESIRED CONSUMPTION LEVELS</t>
  </si>
  <si>
    <t xml:space="preserve">GS TOU </t>
  </si>
  <si>
    <t xml:space="preserve">SUMMER OFF PEAK</t>
  </si>
  <si>
    <t xml:space="preserve">GENERAL SERVICE - INTERMEDIATE USE</t>
  </si>
  <si>
    <t xml:space="preserve">INT</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LU</t>
  </si>
  <si>
    <t xml:space="preserve">(spreadsheet was referencing Int User rates changed to </t>
  </si>
  <si>
    <t xml:space="preserve">large user)</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GS TOU</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B) CHOSEN REVENUE SHARES</t>
  </si>
  <si>
    <t xml:space="preserve">(C) RE-ALLOCATED REVENUE (A)*(B)</t>
  </si>
  <si>
    <t xml:space="preserve">GENERAL SERVICE NON TIME OF USE &gt;50KW</t>
  </si>
  <si>
    <t xml:space="preserve">MONTHLY CONSUMPTION 1000 KW,300000KWH</t>
  </si>
  <si>
    <t xml:space="preserve">MONTHLY CONSUMPTION </t>
  </si>
  <si>
    <t xml:space="preserve">MONTHLY CONSUMPTION A769</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MONTHLY CONSUMPTION 5000KW, 1.5 MILL.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MONTHLY CONSUMPTION 5000KW, 0.5 MILL.KWH</t>
  </si>
  <si>
    <t xml:space="preserve">MONTHLY CONSUMPTION 5000KW, 1 MILL.KWH</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st>
</file>

<file path=xl/styles.xml><?xml version="1.0" encoding="utf-8"?>
<styleSheet xmlns="http://schemas.openxmlformats.org/spreadsheetml/2006/main">
  <numFmts count="27">
    <numFmt numFmtId="164" formatCode="General"/>
    <numFmt numFmtId="165" formatCode="[$-409]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_(* #,##0.00_);_(* \(#,##0.00\);_(* \-??_);_(@_)"/>
    <numFmt numFmtId="176" formatCode="#,##0.0000"/>
    <numFmt numFmtId="177" formatCode="#,##0.000"/>
    <numFmt numFmtId="178" formatCode="\$#,##0_);&quot;($&quot;#,##0\)"/>
    <numFmt numFmtId="179" formatCode="#,##0.00"/>
    <numFmt numFmtId="180" formatCode="General"/>
    <numFmt numFmtId="181" formatCode="\$#,##0.0000_);&quot;($&quot;#,##0.0000\)"/>
    <numFmt numFmtId="182" formatCode="#,##0.0000_);\(#,##0.0000\)"/>
    <numFmt numFmtId="183" formatCode="_(\$* #,##0.0000_);_(\$* \(#,##0.0000\);_(\$* \-????_);_(@_)"/>
    <numFmt numFmtId="184" formatCode="0.00%"/>
    <numFmt numFmtId="185" formatCode="\$#,##0.0000"/>
    <numFmt numFmtId="186" formatCode="0.0%"/>
    <numFmt numFmtId="187" formatCode="#,##0.000_);\(#,##0.000\)"/>
    <numFmt numFmtId="188" formatCode="\$#,##0.000_);&quot;($&quot;#,##0.000\)"/>
    <numFmt numFmtId="189" formatCode="_(* #,##0.000_);_(* \(#,##0.000\);_(* \-???_);_(@_)"/>
    <numFmt numFmtId="190" formatCode="[$-409]#,##0.00_);\(#,##0.00\)"/>
  </numFmts>
  <fonts count="26">
    <font>
      <sz val="10"/>
      <name val="Arial"/>
      <family val="0"/>
    </font>
    <font>
      <sz val="10"/>
      <name val="Arial"/>
      <family val="0"/>
    </font>
    <font>
      <sz val="10"/>
      <name val="Arial"/>
      <family val="0"/>
    </font>
    <font>
      <sz val="10"/>
      <name val="Arial"/>
      <family val="0"/>
    </font>
    <font>
      <sz val="10"/>
      <color rgb="FFFF9900"/>
      <name val="Arial"/>
      <family val="2"/>
    </font>
    <font>
      <b val="true"/>
      <sz val="16"/>
      <name val="Arial"/>
      <family val="2"/>
    </font>
    <font>
      <sz val="10"/>
      <color rgb="FFFF0000"/>
      <name val="Arial"/>
      <family val="2"/>
    </font>
    <font>
      <b val="true"/>
      <sz val="14"/>
      <name val="Arial"/>
      <family val="2"/>
    </font>
    <font>
      <sz val="14"/>
      <name val="Arial"/>
      <family val="2"/>
    </font>
    <font>
      <sz val="12"/>
      <name val="Arial"/>
      <family val="2"/>
    </font>
    <font>
      <sz val="10"/>
      <color rgb="FF000000"/>
      <name val="Arial"/>
      <family val="2"/>
    </font>
    <font>
      <sz val="10"/>
      <name val="Arial"/>
      <family val="2"/>
    </font>
    <font>
      <b val="true"/>
      <sz val="10"/>
      <name val="Arial"/>
      <family val="2"/>
    </font>
    <font>
      <sz val="8"/>
      <color rgb="FFFF0000"/>
      <name val="Arial"/>
      <family val="2"/>
    </font>
    <font>
      <sz val="8"/>
      <name val="Arial"/>
      <family val="2"/>
    </font>
    <font>
      <b val="true"/>
      <sz val="8"/>
      <color rgb="FF000000"/>
      <name val="Tahoma"/>
      <family val="0"/>
    </font>
    <font>
      <sz val="8"/>
      <color rgb="FF000000"/>
      <name val="Tahoma"/>
      <family val="0"/>
    </font>
    <font>
      <b val="true"/>
      <sz val="12"/>
      <name val="Arial"/>
      <family val="2"/>
    </font>
    <font>
      <b val="true"/>
      <sz val="12"/>
      <color rgb="FF33CCCC"/>
      <name val="Arial"/>
      <family val="2"/>
    </font>
    <font>
      <b val="true"/>
      <sz val="10"/>
      <color rgb="FF33CCCC"/>
      <name val="Arial"/>
      <family val="2"/>
    </font>
    <font>
      <b val="true"/>
      <sz val="9"/>
      <name val="Arial"/>
      <family val="2"/>
    </font>
    <font>
      <sz val="9"/>
      <name val="Arial"/>
      <family val="2"/>
    </font>
    <font>
      <b val="true"/>
      <sz val="14"/>
      <color rgb="FF33CCCC"/>
      <name val="Arial"/>
      <family val="2"/>
    </font>
    <font>
      <sz val="7"/>
      <name val="Arial"/>
      <family val="2"/>
    </font>
    <font>
      <sz val="10"/>
      <color rgb="FF33CCCC"/>
      <name val="Arial"/>
      <family val="2"/>
    </font>
    <font>
      <sz val="10"/>
      <color rgb="FFFF00FF"/>
      <name val="Arial"/>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double"/>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66" fontId="10" fillId="2" borderId="0" xfId="0" applyFont="tru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10" fillId="2" borderId="0" xfId="17"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75" fontId="11"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fals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right" vertical="bottom" textRotation="0" wrapText="false" indent="0" shrinkToFit="false"/>
      <protection locked="true" hidden="false"/>
    </xf>
    <xf numFmtId="173" fontId="6"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74" fontId="6" fillId="0" borderId="0" xfId="17" applyFont="true" applyBorder="true" applyAlignment="true" applyProtection="true">
      <alignment horizontal="general" vertical="bottom" textRotation="0" wrapText="false" indent="0" shrinkToFit="false"/>
      <protection locked="true" hidden="false"/>
    </xf>
    <xf numFmtId="183" fontId="0" fillId="0" borderId="0" xfId="17"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5" fontId="1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82" fontId="11" fillId="0" borderId="0" xfId="17" applyFont="true" applyBorder="true" applyAlignment="true" applyProtection="tru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82" fontId="6" fillId="0" borderId="0" xfId="17" applyFont="true" applyBorder="true" applyAlignment="true" applyProtection="true">
      <alignment horizontal="general" vertical="bottom" textRotation="0" wrapText="false" indent="0" shrinkToFit="false"/>
      <protection locked="true" hidden="false"/>
    </xf>
    <xf numFmtId="174" fontId="21" fillId="0" borderId="0" xfId="17" applyFont="true" applyBorder="true" applyAlignment="true" applyProtection="true">
      <alignment horizontal="general" vertical="bottom" textRotation="0" wrapText="false" indent="0" shrinkToFit="false"/>
      <protection locked="true" hidden="false"/>
    </xf>
    <xf numFmtId="182" fontId="21" fillId="0" borderId="0" xfId="17" applyFont="true" applyBorder="true" applyAlignment="true" applyProtection="tru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7"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17" applyFont="true" applyBorder="true" applyAlignment="true" applyProtection="tru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false" hidden="false"/>
    </xf>
    <xf numFmtId="189" fontId="0" fillId="0" borderId="0" xfId="17" applyFont="true" applyBorder="true" applyAlignment="true" applyProtection="true">
      <alignment horizontal="general" vertical="bottom" textRotation="0" wrapText="false" indent="0" shrinkToFit="false"/>
      <protection locked="false" hidden="false"/>
    </xf>
    <xf numFmtId="190" fontId="0" fillId="0" borderId="0" xfId="17" applyFont="true" applyBorder="true" applyAlignment="true" applyProtection="true">
      <alignment horizontal="general" vertical="bottom"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85" fontId="0" fillId="0" borderId="0" xfId="0" applyFont="false" applyBorder="fals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2"/>
    <col collapsed="false" customWidth="true" hidden="false" outlineLevel="0" max="2" min="2" style="0" width="17.1"/>
    <col collapsed="false" customWidth="true" hidden="false" outlineLevel="0" max="3" min="3" style="0" width="14.99"/>
    <col collapsed="false" customWidth="true" hidden="false" outlineLevel="0" max="4" min="4" style="0" width="14.1"/>
    <col collapsed="false" customWidth="true" hidden="false" outlineLevel="0" max="5" min="5" style="0" width="12.66"/>
    <col collapsed="false" customWidth="true" hidden="false" outlineLevel="0" max="6" min="6" style="0" width="12.99"/>
    <col collapsed="false" customWidth="true" hidden="false" outlineLevel="0" max="8" min="7" style="0" width="13.55"/>
    <col collapsed="false" customWidth="true" hidden="false" outlineLevel="0" max="9" min="9" style="0" width="14.1"/>
    <col collapsed="false" customWidth="true" hidden="false" outlineLevel="0" max="10" min="10" style="0" width="14.43"/>
  </cols>
  <sheetData>
    <row r="1" customFormat="false" ht="13.2" hidden="false" customHeight="false" outlineLevel="0" collapsed="false">
      <c r="A1" s="1" t="s">
        <v>0</v>
      </c>
    </row>
    <row r="2" customFormat="false" ht="21" hidden="false" customHeight="false" outlineLevel="0" collapsed="false">
      <c r="A2" s="2" t="s">
        <v>1</v>
      </c>
      <c r="B2" s="3"/>
      <c r="C2" s="3"/>
      <c r="D2" s="3"/>
      <c r="E2" s="3"/>
      <c r="F2" s="3"/>
      <c r="G2" s="3"/>
      <c r="H2" s="3"/>
      <c r="I2" s="3"/>
      <c r="J2" s="3"/>
      <c r="K2" s="3"/>
      <c r="L2" s="3"/>
      <c r="M2" s="3"/>
      <c r="N2" s="3"/>
      <c r="O2" s="3"/>
      <c r="P2" s="3"/>
    </row>
    <row r="3" customFormat="false" ht="13.2" hidden="false" customHeight="false" outlineLevel="0" collapsed="false">
      <c r="A3" s="3"/>
      <c r="B3" s="3"/>
      <c r="C3" s="3"/>
      <c r="D3" s="3"/>
      <c r="E3" s="3"/>
      <c r="F3" s="3"/>
      <c r="G3" s="3"/>
      <c r="H3" s="3"/>
      <c r="I3" s="3"/>
      <c r="J3" s="3"/>
      <c r="K3" s="3"/>
      <c r="L3" s="3"/>
      <c r="M3" s="3"/>
      <c r="N3" s="3"/>
      <c r="O3" s="3"/>
      <c r="P3" s="3"/>
    </row>
    <row r="4" customFormat="false" ht="13.2" hidden="false" customHeight="false" outlineLevel="0" collapsed="false">
      <c r="A4" s="3" t="s">
        <v>2</v>
      </c>
      <c r="B4" s="3"/>
      <c r="C4" s="3"/>
      <c r="D4" s="3"/>
      <c r="E4" s="3"/>
      <c r="F4" s="3"/>
      <c r="G4" s="3"/>
      <c r="H4" s="3"/>
      <c r="I4" s="3"/>
      <c r="J4" s="3"/>
      <c r="K4" s="3"/>
      <c r="L4" s="3"/>
      <c r="M4" s="3"/>
      <c r="N4" s="3"/>
      <c r="O4" s="3"/>
      <c r="P4" s="3"/>
    </row>
    <row r="5" customFormat="false" ht="13.2" hidden="false" customHeight="false" outlineLevel="0" collapsed="false">
      <c r="A5" s="4" t="s">
        <v>3</v>
      </c>
      <c r="B5" s="3"/>
      <c r="C5" s="3"/>
      <c r="D5" s="3"/>
      <c r="E5" s="3"/>
      <c r="F5" s="3"/>
      <c r="G5" s="3"/>
      <c r="H5" s="3"/>
      <c r="I5" s="3"/>
      <c r="J5" s="3"/>
      <c r="K5" s="3"/>
      <c r="L5" s="3"/>
      <c r="M5" s="3"/>
      <c r="N5" s="3"/>
      <c r="O5" s="3"/>
      <c r="P5" s="3"/>
    </row>
    <row r="6" customFormat="false" ht="17.4" hidden="false" customHeight="false" outlineLevel="0" collapsed="false">
      <c r="A6" s="5" t="s">
        <v>4</v>
      </c>
      <c r="B6" s="3"/>
      <c r="C6" s="3"/>
      <c r="D6" s="3"/>
      <c r="E6" s="3"/>
      <c r="F6" s="3"/>
      <c r="G6" s="3"/>
      <c r="H6" s="3"/>
      <c r="I6" s="3"/>
      <c r="J6" s="3"/>
      <c r="K6" s="3"/>
      <c r="L6" s="3"/>
      <c r="M6" s="3"/>
      <c r="N6" s="3"/>
      <c r="O6" s="3"/>
      <c r="P6" s="3"/>
    </row>
    <row r="7" customFormat="false" ht="13.2" hidden="false" customHeight="false" outlineLevel="0" collapsed="false">
      <c r="A7" s="3"/>
      <c r="B7" s="3"/>
      <c r="C7" s="3"/>
      <c r="D7" s="3"/>
      <c r="E7" s="3"/>
      <c r="F7" s="3"/>
      <c r="G7" s="3"/>
      <c r="H7" s="3"/>
      <c r="I7" s="3"/>
      <c r="J7" s="3"/>
      <c r="K7" s="3"/>
      <c r="L7" s="3"/>
      <c r="M7" s="3"/>
      <c r="N7" s="3"/>
      <c r="O7" s="3"/>
      <c r="P7" s="3"/>
    </row>
    <row r="8" customFormat="false" ht="13.2" hidden="false" customHeight="false" outlineLevel="0" collapsed="false">
      <c r="A8" s="3" t="s">
        <v>5</v>
      </c>
      <c r="B8" s="3"/>
      <c r="C8" s="3"/>
      <c r="D8" s="3"/>
      <c r="E8" s="3"/>
      <c r="F8" s="3"/>
      <c r="G8" s="3"/>
      <c r="H8" s="3"/>
      <c r="I8" s="3"/>
      <c r="J8" s="3"/>
      <c r="K8" s="3"/>
      <c r="L8" s="3"/>
      <c r="M8" s="3"/>
      <c r="N8" s="3"/>
      <c r="O8" s="3"/>
      <c r="P8" s="3"/>
    </row>
    <row r="9" customFormat="false" ht="13.2" hidden="false" customHeight="false" outlineLevel="0" collapsed="false">
      <c r="A9" s="3"/>
      <c r="B9" s="3"/>
      <c r="C9" s="3"/>
      <c r="D9" s="3"/>
      <c r="E9" s="3"/>
      <c r="F9" s="3"/>
      <c r="G9" s="3"/>
      <c r="H9" s="3"/>
      <c r="I9" s="3"/>
      <c r="J9" s="3"/>
      <c r="K9" s="3"/>
      <c r="L9" s="3"/>
      <c r="M9" s="3"/>
      <c r="N9" s="3"/>
      <c r="O9" s="3"/>
      <c r="P9" s="3"/>
    </row>
    <row r="10" customFormat="false" ht="17.4" hidden="false" customHeight="false" outlineLevel="0" collapsed="false">
      <c r="A10" s="5" t="s">
        <v>6</v>
      </c>
      <c r="B10" s="6" t="s">
        <v>7</v>
      </c>
      <c r="C10" s="6"/>
      <c r="D10" s="6"/>
      <c r="E10" s="6"/>
      <c r="F10" s="6"/>
      <c r="G10" s="3"/>
      <c r="H10" s="3"/>
      <c r="I10" s="3"/>
      <c r="J10" s="3"/>
      <c r="K10" s="3"/>
      <c r="L10" s="3"/>
      <c r="M10" s="3"/>
      <c r="N10" s="3"/>
      <c r="O10" s="3"/>
      <c r="P10" s="3"/>
    </row>
    <row r="11" customFormat="false" ht="17.4" hidden="false" customHeight="false" outlineLevel="0" collapsed="false">
      <c r="A11" s="5" t="s">
        <v>8</v>
      </c>
      <c r="B11" s="6" t="s">
        <v>9</v>
      </c>
      <c r="C11" s="6"/>
      <c r="D11" s="6"/>
      <c r="E11" s="6"/>
      <c r="F11" s="6"/>
      <c r="G11" s="3"/>
      <c r="H11" s="3"/>
      <c r="I11" s="3"/>
      <c r="J11" s="3"/>
      <c r="K11" s="3"/>
      <c r="L11" s="3"/>
      <c r="M11" s="3"/>
      <c r="N11" s="3"/>
      <c r="O11" s="3"/>
      <c r="P11" s="3"/>
    </row>
    <row r="12" customFormat="false" ht="17.4" hidden="false" customHeight="false" outlineLevel="0" collapsed="false">
      <c r="A12" s="5" t="s">
        <v>10</v>
      </c>
      <c r="B12" s="7" t="n">
        <v>36651</v>
      </c>
      <c r="C12" s="6"/>
      <c r="D12" s="6"/>
      <c r="E12" s="6"/>
      <c r="F12" s="6"/>
      <c r="G12" s="3"/>
      <c r="H12" s="3"/>
      <c r="I12" s="3"/>
      <c r="J12" s="3"/>
      <c r="K12" s="3"/>
      <c r="L12" s="3"/>
      <c r="M12" s="3"/>
      <c r="N12" s="3"/>
      <c r="O12" s="3"/>
      <c r="P12" s="3"/>
    </row>
    <row r="13" customFormat="false" ht="17.4" hidden="false" customHeight="false" outlineLevel="0" collapsed="false">
      <c r="A13" s="5" t="s">
        <v>11</v>
      </c>
      <c r="B13" s="6" t="s">
        <v>12</v>
      </c>
      <c r="C13" s="6"/>
      <c r="D13" s="6"/>
      <c r="E13" s="6"/>
      <c r="F13" s="6"/>
      <c r="G13" s="3"/>
      <c r="H13" s="3"/>
      <c r="I13" s="3"/>
      <c r="J13" s="3"/>
      <c r="K13" s="3"/>
      <c r="L13" s="3"/>
      <c r="M13" s="3"/>
      <c r="N13" s="3"/>
      <c r="O13" s="3"/>
      <c r="P13" s="3"/>
    </row>
    <row r="14" customFormat="false" ht="17.4" hidden="false" customHeight="false" outlineLevel="0" collapsed="false">
      <c r="A14" s="5" t="s">
        <v>13</v>
      </c>
      <c r="B14" s="6" t="s">
        <v>14</v>
      </c>
      <c r="C14" s="6"/>
      <c r="D14" s="6"/>
      <c r="E14" s="6"/>
      <c r="F14" s="6"/>
      <c r="G14" s="3"/>
      <c r="H14" s="3"/>
      <c r="I14" s="3"/>
      <c r="J14" s="3"/>
      <c r="K14" s="3"/>
      <c r="L14" s="3"/>
      <c r="M14" s="3"/>
      <c r="N14" s="3"/>
      <c r="O14" s="3"/>
      <c r="P14" s="3"/>
    </row>
    <row r="15" customFormat="false" ht="17.4" hidden="false" customHeight="false" outlineLevel="0" collapsed="false">
      <c r="A15" s="5" t="s">
        <v>15</v>
      </c>
      <c r="B15" s="6" t="s">
        <v>16</v>
      </c>
      <c r="C15" s="6"/>
      <c r="D15" s="6"/>
      <c r="E15" s="6"/>
      <c r="F15" s="6"/>
      <c r="G15" s="3"/>
      <c r="H15" s="3"/>
      <c r="I15" s="3"/>
      <c r="J15" s="3"/>
      <c r="K15" s="3"/>
      <c r="L15" s="3"/>
      <c r="M15" s="3"/>
      <c r="N15" s="3"/>
      <c r="O15" s="3"/>
      <c r="P15" s="3"/>
    </row>
    <row r="16" customFormat="false" ht="13.2" hidden="false" customHeight="false" outlineLevel="0" collapsed="false">
      <c r="A16" s="3"/>
      <c r="B16" s="3"/>
      <c r="C16" s="3"/>
      <c r="D16" s="3"/>
      <c r="E16" s="3"/>
      <c r="F16" s="3"/>
      <c r="G16" s="3"/>
      <c r="H16" s="3"/>
      <c r="I16" s="3"/>
      <c r="J16" s="3"/>
      <c r="K16" s="3"/>
      <c r="L16" s="3"/>
      <c r="M16" s="3"/>
      <c r="N16" s="3"/>
      <c r="O16" s="3"/>
      <c r="P16" s="3"/>
    </row>
    <row r="17" customFormat="false" ht="13.2" hidden="false" customHeight="false" outlineLevel="0" collapsed="false">
      <c r="A17" s="3"/>
      <c r="B17" s="3"/>
      <c r="C17" s="3"/>
      <c r="D17" s="3"/>
      <c r="E17" s="3"/>
      <c r="F17" s="3"/>
      <c r="G17" s="3"/>
      <c r="H17" s="3"/>
      <c r="I17" s="3"/>
      <c r="J17" s="3"/>
      <c r="K17" s="3"/>
      <c r="L17" s="3"/>
      <c r="M17" s="3"/>
      <c r="N17" s="3"/>
      <c r="O17" s="3"/>
      <c r="P17" s="3"/>
    </row>
    <row r="18" customFormat="false" ht="17.4" hidden="false" customHeight="false" outlineLevel="0" collapsed="false">
      <c r="A18" s="8" t="s">
        <v>17</v>
      </c>
      <c r="B18" s="3"/>
      <c r="C18" s="3"/>
      <c r="D18" s="3"/>
      <c r="E18" s="3"/>
      <c r="F18" s="3"/>
      <c r="G18" s="3"/>
      <c r="H18" s="3"/>
      <c r="I18" s="3"/>
      <c r="J18" s="3"/>
      <c r="K18" s="3"/>
      <c r="L18" s="3"/>
      <c r="M18" s="3"/>
      <c r="N18" s="3"/>
      <c r="O18" s="3"/>
      <c r="P18" s="3"/>
    </row>
    <row r="19" customFormat="false" ht="15" hidden="false" customHeight="false" outlineLevel="0" collapsed="false">
      <c r="A19" s="9"/>
      <c r="B19" s="3"/>
      <c r="C19" s="3"/>
      <c r="D19" s="3"/>
      <c r="E19" s="3"/>
      <c r="F19" s="3"/>
      <c r="G19" s="3"/>
      <c r="H19" s="3"/>
      <c r="I19" s="3"/>
      <c r="J19" s="3"/>
      <c r="K19" s="3"/>
      <c r="L19" s="3"/>
      <c r="M19" s="3"/>
      <c r="N19" s="3"/>
      <c r="O19" s="3"/>
      <c r="P19" s="3"/>
    </row>
    <row r="20" customFormat="false" ht="15" hidden="false" customHeight="false" outlineLevel="0" collapsed="false">
      <c r="A20" s="9" t="s">
        <v>18</v>
      </c>
      <c r="B20" s="3"/>
      <c r="C20" s="3"/>
      <c r="D20" s="3"/>
      <c r="E20" s="3"/>
      <c r="F20" s="3"/>
      <c r="G20" s="3"/>
      <c r="H20" s="3"/>
      <c r="I20" s="3"/>
      <c r="J20" s="3"/>
      <c r="K20" s="3"/>
      <c r="L20" s="3"/>
      <c r="M20" s="3"/>
      <c r="N20" s="3"/>
      <c r="O20" s="3"/>
      <c r="P20" s="3"/>
    </row>
    <row r="21" customFormat="false" ht="13.2" hidden="false" customHeight="false" outlineLevel="0" collapsed="false">
      <c r="A21" s="3"/>
      <c r="B21" s="3"/>
      <c r="C21" s="3"/>
      <c r="D21" s="3"/>
      <c r="E21" s="3"/>
      <c r="F21" s="3"/>
      <c r="G21" s="3"/>
      <c r="H21" s="3"/>
      <c r="I21" s="3"/>
      <c r="J21" s="3"/>
      <c r="K21" s="3"/>
      <c r="L21" s="3"/>
      <c r="M21" s="3"/>
      <c r="N21" s="3"/>
      <c r="O21" s="3"/>
      <c r="P21" s="3"/>
    </row>
    <row r="22" customFormat="false" ht="13.2" hidden="false" customHeight="false" outlineLevel="0" collapsed="false">
      <c r="A22" s="3"/>
      <c r="B22" s="10" t="s">
        <v>19</v>
      </c>
      <c r="C22" s="10" t="s">
        <v>20</v>
      </c>
      <c r="D22" s="10" t="s">
        <v>21</v>
      </c>
      <c r="E22" s="10" t="s">
        <v>22</v>
      </c>
      <c r="F22" s="10" t="s">
        <v>23</v>
      </c>
      <c r="G22" s="10" t="s">
        <v>24</v>
      </c>
      <c r="H22" s="10" t="s">
        <v>21</v>
      </c>
      <c r="I22" s="10" t="s">
        <v>25</v>
      </c>
      <c r="J22" s="10" t="s">
        <v>21</v>
      </c>
      <c r="K22" s="3"/>
      <c r="L22" s="3"/>
      <c r="M22" s="3"/>
      <c r="N22" s="3"/>
      <c r="O22" s="3"/>
      <c r="P22" s="3"/>
    </row>
    <row r="23" customFormat="false" ht="13.2" hidden="false" customHeight="false" outlineLevel="0" collapsed="false">
      <c r="A23" s="3"/>
      <c r="B23" s="10"/>
      <c r="C23" s="10" t="s">
        <v>26</v>
      </c>
      <c r="D23" s="10" t="s">
        <v>27</v>
      </c>
      <c r="E23" s="10" t="s">
        <v>28</v>
      </c>
      <c r="F23" s="10" t="s">
        <v>29</v>
      </c>
      <c r="G23" s="10" t="s">
        <v>30</v>
      </c>
      <c r="H23" s="10" t="s">
        <v>27</v>
      </c>
      <c r="I23" s="10" t="s">
        <v>29</v>
      </c>
      <c r="J23" s="10" t="s">
        <v>27</v>
      </c>
      <c r="K23" s="3"/>
      <c r="L23" s="3"/>
      <c r="M23" s="3"/>
      <c r="N23" s="3"/>
      <c r="O23" s="3"/>
      <c r="P23" s="3"/>
    </row>
    <row r="24" customFormat="false" ht="26.4" hidden="false" customHeight="false" outlineLevel="0" collapsed="false">
      <c r="A24" s="3"/>
      <c r="B24" s="10"/>
      <c r="C24" s="10"/>
      <c r="D24" s="11" t="s">
        <v>31</v>
      </c>
      <c r="E24" s="10"/>
      <c r="F24" s="10"/>
      <c r="G24" s="10"/>
      <c r="H24" s="10" t="s">
        <v>32</v>
      </c>
      <c r="I24" s="10"/>
      <c r="J24" s="10" t="s">
        <v>33</v>
      </c>
      <c r="K24" s="3"/>
      <c r="L24" s="3"/>
      <c r="M24" s="3"/>
      <c r="N24" s="3"/>
      <c r="O24" s="3"/>
      <c r="P24" s="3"/>
    </row>
    <row r="25" customFormat="false" ht="13.2" hidden="false" customHeight="false" outlineLevel="0" collapsed="false">
      <c r="A25" s="3" t="s">
        <v>34</v>
      </c>
      <c r="B25" s="12" t="n">
        <f aca="false">B152</f>
        <v>331376336</v>
      </c>
      <c r="C25" s="13"/>
      <c r="D25" s="12" t="n">
        <f aca="false">B182+B199+B231+B260</f>
        <v>771434076</v>
      </c>
      <c r="E25" s="13" t="n">
        <v>9088935</v>
      </c>
      <c r="F25" s="12" t="n">
        <f aca="false">B294</f>
        <v>182298306</v>
      </c>
      <c r="G25" s="14" t="n">
        <f aca="false">SUM(B25:F25)</f>
        <v>1294197653</v>
      </c>
      <c r="H25" s="12" t="n">
        <f aca="false">B231</f>
        <v>230852007</v>
      </c>
      <c r="I25" s="12" t="n">
        <f aca="false">B260</f>
        <v>0</v>
      </c>
      <c r="J25" s="12" t="n">
        <f aca="false">B182</f>
        <v>77880289</v>
      </c>
      <c r="K25" s="3"/>
      <c r="L25" s="3"/>
      <c r="M25" s="3"/>
      <c r="N25" s="3"/>
      <c r="O25" s="3"/>
      <c r="P25" s="3"/>
    </row>
    <row r="26" customFormat="false" ht="13.2" hidden="false" customHeight="false" outlineLevel="0" collapsed="false">
      <c r="A26" s="3" t="s">
        <v>35</v>
      </c>
      <c r="B26" s="15" t="n">
        <f aca="false">B38</f>
        <v>1.02976805750744</v>
      </c>
      <c r="C26" s="16"/>
      <c r="D26" s="16"/>
      <c r="E26" s="16"/>
      <c r="F26" s="17" t="n">
        <v>1.01</v>
      </c>
      <c r="G26" s="16"/>
      <c r="H26" s="16"/>
      <c r="I26" s="16"/>
      <c r="J26" s="15"/>
      <c r="K26" s="3"/>
      <c r="L26" s="3"/>
      <c r="M26" s="3"/>
      <c r="N26" s="3"/>
      <c r="O26" s="3"/>
      <c r="P26" s="3"/>
    </row>
    <row r="27" customFormat="false" ht="13.2" hidden="false" customHeight="false" outlineLevel="0" collapsed="false">
      <c r="A27" s="3"/>
      <c r="B27" s="3"/>
      <c r="C27" s="3"/>
      <c r="D27" s="3"/>
      <c r="E27" s="3"/>
      <c r="F27" s="3"/>
      <c r="G27" s="3"/>
      <c r="H27" s="3"/>
      <c r="I27" s="3"/>
      <c r="J27" s="3"/>
      <c r="K27" s="3"/>
      <c r="L27" s="3"/>
      <c r="M27" s="3"/>
      <c r="N27" s="3"/>
      <c r="O27" s="3"/>
      <c r="P27" s="3"/>
    </row>
    <row r="28" customFormat="false" ht="13.2" hidden="false" customHeight="false" outlineLevel="0" collapsed="false">
      <c r="A28" s="3" t="s">
        <v>36</v>
      </c>
      <c r="B28" s="3"/>
      <c r="C28" s="3"/>
      <c r="D28" s="3"/>
      <c r="E28" s="3"/>
      <c r="F28" s="3"/>
      <c r="G28" s="3"/>
      <c r="H28" s="3"/>
      <c r="I28" s="3"/>
      <c r="J28" s="3"/>
      <c r="K28" s="3"/>
      <c r="L28" s="3"/>
      <c r="M28" s="3"/>
      <c r="N28" s="3"/>
      <c r="O28" s="3"/>
      <c r="P28" s="3"/>
    </row>
    <row r="29" customFormat="false" ht="13.2" hidden="false" customHeight="false" outlineLevel="0" collapsed="false">
      <c r="A29" s="3"/>
      <c r="B29" s="3" t="n">
        <v>1995</v>
      </c>
      <c r="C29" s="3" t="n">
        <v>1996</v>
      </c>
      <c r="D29" s="3" t="n">
        <v>1997</v>
      </c>
      <c r="E29" s="3" t="n">
        <v>1998</v>
      </c>
      <c r="F29" s="3" t="n">
        <v>1999</v>
      </c>
      <c r="G29" s="3" t="s">
        <v>37</v>
      </c>
      <c r="H29" s="3"/>
      <c r="I29" s="3"/>
      <c r="J29" s="3"/>
      <c r="K29" s="3"/>
      <c r="L29" s="3"/>
      <c r="M29" s="3"/>
      <c r="N29" s="3"/>
      <c r="O29" s="3"/>
      <c r="P29" s="3"/>
    </row>
    <row r="30" customFormat="false" ht="13.2" hidden="false" customHeight="false" outlineLevel="0" collapsed="false">
      <c r="A30" s="3" t="s">
        <v>38</v>
      </c>
      <c r="B30" s="6" t="n">
        <v>1112375693</v>
      </c>
      <c r="C30" s="6" t="n">
        <v>1126778593</v>
      </c>
      <c r="D30" s="6" t="n">
        <v>1202822244</v>
      </c>
      <c r="E30" s="6" t="n">
        <v>1272551156</v>
      </c>
      <c r="F30" s="6" t="n">
        <v>1350441534</v>
      </c>
      <c r="G30" s="3"/>
      <c r="H30" s="3"/>
      <c r="I30" s="3"/>
      <c r="J30" s="3"/>
      <c r="K30" s="3"/>
      <c r="L30" s="3"/>
      <c r="M30" s="3"/>
      <c r="N30" s="3"/>
      <c r="O30" s="3"/>
      <c r="P30" s="3"/>
    </row>
    <row r="31" customFormat="false" ht="13.2" hidden="false" customHeight="false" outlineLevel="0" collapsed="false">
      <c r="A31" s="3" t="s">
        <v>39</v>
      </c>
      <c r="B31" s="18" t="n">
        <f aca="false">+B34*1.01</f>
        <v>87250968.98</v>
      </c>
      <c r="C31" s="18" t="n">
        <f aca="false">+C34*1.01</f>
        <v>98863864.14</v>
      </c>
      <c r="D31" s="18" t="n">
        <f aca="false">+D34*1.01</f>
        <v>155636700.43</v>
      </c>
      <c r="E31" s="18" t="n">
        <f aca="false">+E34*1.01</f>
        <v>173311728.71</v>
      </c>
      <c r="F31" s="18" t="n">
        <f aca="false">+F34*1.01</f>
        <v>184121328.45</v>
      </c>
      <c r="G31" s="3"/>
      <c r="H31" s="3"/>
      <c r="I31" s="3"/>
      <c r="J31" s="3"/>
      <c r="K31" s="3"/>
      <c r="L31" s="3"/>
      <c r="M31" s="3"/>
      <c r="N31" s="3"/>
      <c r="O31" s="3"/>
      <c r="P31" s="3"/>
    </row>
    <row r="32" customFormat="false" ht="13.2" hidden="false" customHeight="false" outlineLevel="0" collapsed="false">
      <c r="A32" s="3" t="s">
        <v>40</v>
      </c>
      <c r="B32" s="19" t="n">
        <f aca="false">B30-B31</f>
        <v>1025124724.02</v>
      </c>
      <c r="C32" s="19" t="n">
        <f aca="false">C30-C31</f>
        <v>1027914728.86</v>
      </c>
      <c r="D32" s="19" t="n">
        <f aca="false">D30-D31</f>
        <v>1047185543.57</v>
      </c>
      <c r="E32" s="19" t="n">
        <f aca="false">E30-E31</f>
        <v>1099239427.29</v>
      </c>
      <c r="F32" s="19" t="n">
        <f aca="false">F30-F31</f>
        <v>1166320205.55</v>
      </c>
      <c r="G32" s="19"/>
      <c r="H32" s="3"/>
      <c r="I32" s="3"/>
      <c r="J32" s="3"/>
      <c r="K32" s="3"/>
      <c r="L32" s="3"/>
      <c r="M32" s="3"/>
      <c r="N32" s="3"/>
      <c r="O32" s="3"/>
      <c r="P32" s="3"/>
    </row>
    <row r="33" customFormat="false" ht="13.2" hidden="false" customHeight="false" outlineLevel="0" collapsed="false">
      <c r="A33" s="3" t="s">
        <v>41</v>
      </c>
      <c r="B33" s="13" t="n">
        <v>1091392776</v>
      </c>
      <c r="C33" s="13" t="n">
        <v>1096957778</v>
      </c>
      <c r="D33" s="13" t="n">
        <v>1186152368</v>
      </c>
      <c r="E33" s="13" t="n">
        <v>1232279731</v>
      </c>
      <c r="F33" s="13" t="n">
        <v>1294197653</v>
      </c>
      <c r="G33" s="20"/>
      <c r="H33" s="3"/>
      <c r="I33" s="3"/>
      <c r="J33" s="3"/>
      <c r="K33" s="3"/>
      <c r="L33" s="3"/>
      <c r="M33" s="3"/>
      <c r="N33" s="3"/>
      <c r="O33" s="3"/>
      <c r="P33" s="3"/>
    </row>
    <row r="34" customFormat="false" ht="13.2" hidden="false" customHeight="false" outlineLevel="0" collapsed="false">
      <c r="A34" s="3" t="s">
        <v>42</v>
      </c>
      <c r="B34" s="13" t="n">
        <v>86387098</v>
      </c>
      <c r="C34" s="13" t="n">
        <v>97885014</v>
      </c>
      <c r="D34" s="13" t="n">
        <v>154095743</v>
      </c>
      <c r="E34" s="13" t="n">
        <v>171595771</v>
      </c>
      <c r="F34" s="13" t="n">
        <v>182298345</v>
      </c>
      <c r="G34" s="3"/>
      <c r="H34" s="3"/>
      <c r="I34" s="3"/>
      <c r="J34" s="3"/>
      <c r="K34" s="3"/>
      <c r="L34" s="3"/>
      <c r="M34" s="3"/>
      <c r="N34" s="3"/>
      <c r="O34" s="3"/>
      <c r="P34" s="3"/>
    </row>
    <row r="35" customFormat="false" ht="13.2" hidden="false" customHeight="false" outlineLevel="0" collapsed="false">
      <c r="A35" s="3" t="s">
        <v>43</v>
      </c>
      <c r="B35" s="3" t="n">
        <f aca="false">B33-B34</f>
        <v>1005005678</v>
      </c>
      <c r="C35" s="3" t="n">
        <f aca="false">C33-C34</f>
        <v>999072764</v>
      </c>
      <c r="D35" s="3" t="n">
        <f aca="false">D33-D34</f>
        <v>1032056625</v>
      </c>
      <c r="E35" s="3" t="n">
        <f aca="false">E33-E34</f>
        <v>1060683960</v>
      </c>
      <c r="F35" s="3" t="n">
        <f aca="false">F33-F34</f>
        <v>1111899308</v>
      </c>
      <c r="G35" s="19" t="s">
        <v>37</v>
      </c>
      <c r="H35" s="3"/>
      <c r="I35" s="3"/>
      <c r="J35" s="3"/>
      <c r="K35" s="3"/>
      <c r="L35" s="3"/>
      <c r="M35" s="3"/>
      <c r="N35" s="3"/>
      <c r="O35" s="3"/>
      <c r="P35" s="3"/>
    </row>
    <row r="36" customFormat="false" ht="13.2" hidden="false" customHeight="false" outlineLevel="0" collapsed="false">
      <c r="A36" s="3" t="s">
        <v>44</v>
      </c>
      <c r="B36" s="16" t="n">
        <f aca="false">(B32/B35)-1</f>
        <v>0.0200188381622257</v>
      </c>
      <c r="C36" s="16" t="n">
        <f aca="false">(C32/C35)-1</f>
        <v>0.0288687329885013</v>
      </c>
      <c r="D36" s="16" t="n">
        <f aca="false">(D32/D35)-1</f>
        <v>0.0146590004884664</v>
      </c>
      <c r="E36" s="16" t="n">
        <f aca="false">(E32/E35)-1</f>
        <v>0.0363496279230997</v>
      </c>
      <c r="F36" s="16" t="n">
        <f aca="false">(F32/F35)-1</f>
        <v>0.0489440879749157</v>
      </c>
      <c r="G36" s="16" t="n">
        <f aca="false">AVERAGE(B36:F36)</f>
        <v>0.0297680575074418</v>
      </c>
      <c r="H36" s="3"/>
      <c r="I36" s="3"/>
      <c r="J36" s="3"/>
      <c r="K36" s="3"/>
      <c r="L36" s="3"/>
      <c r="M36" s="3"/>
      <c r="N36" s="3"/>
      <c r="O36" s="3"/>
      <c r="P36" s="3"/>
    </row>
    <row r="37" customFormat="false" ht="13.2" hidden="false" customHeight="false" outlineLevel="0" collapsed="false">
      <c r="A37" s="3"/>
      <c r="B37" s="16"/>
      <c r="C37" s="16"/>
      <c r="D37" s="16"/>
      <c r="E37" s="16"/>
      <c r="F37" s="16"/>
      <c r="G37" s="3"/>
      <c r="H37" s="3"/>
      <c r="I37" s="3"/>
      <c r="J37" s="3"/>
      <c r="K37" s="3"/>
      <c r="L37" s="3"/>
      <c r="M37" s="3"/>
      <c r="N37" s="3"/>
      <c r="O37" s="3"/>
      <c r="P37" s="3"/>
    </row>
    <row r="38" customFormat="false" ht="13.2" hidden="false" customHeight="false" outlineLevel="0" collapsed="false">
      <c r="A38" s="3" t="s">
        <v>45</v>
      </c>
      <c r="B38" s="16" t="n">
        <f aca="false">1+G36</f>
        <v>1.02976805750744</v>
      </c>
      <c r="C38" s="3"/>
      <c r="D38" s="3"/>
      <c r="E38" s="3"/>
      <c r="F38" s="3"/>
      <c r="G38" s="3"/>
      <c r="H38" s="3"/>
      <c r="I38" s="3"/>
      <c r="J38" s="3"/>
      <c r="K38" s="3"/>
      <c r="L38" s="3"/>
      <c r="M38" s="3"/>
      <c r="N38" s="3"/>
      <c r="O38" s="3"/>
      <c r="P38" s="3"/>
    </row>
    <row r="39" customFormat="false" ht="13.2" hidden="false" customHeight="false" outlineLevel="0" collapsed="false">
      <c r="A39" s="3"/>
      <c r="B39" s="3"/>
      <c r="C39" s="3"/>
      <c r="D39" s="3"/>
      <c r="E39" s="3"/>
      <c r="F39" s="3"/>
      <c r="G39" s="3"/>
      <c r="H39" s="3"/>
      <c r="I39" s="3"/>
      <c r="J39" s="3"/>
      <c r="K39" s="3"/>
      <c r="L39" s="3"/>
      <c r="M39" s="3"/>
      <c r="N39" s="3"/>
      <c r="O39" s="3"/>
      <c r="P39" s="3"/>
    </row>
    <row r="40" customFormat="false" ht="13.2" hidden="false" customHeight="false" outlineLevel="0" collapsed="false">
      <c r="A40" s="3" t="s">
        <v>46</v>
      </c>
      <c r="B40" s="3"/>
      <c r="C40" s="3"/>
      <c r="D40" s="3"/>
      <c r="E40" s="3"/>
      <c r="F40" s="3"/>
      <c r="G40" s="3"/>
      <c r="H40" s="3"/>
      <c r="I40" s="3"/>
      <c r="J40" s="3"/>
      <c r="K40" s="3"/>
      <c r="L40" s="3"/>
      <c r="M40" s="3"/>
      <c r="N40" s="3"/>
      <c r="O40" s="3"/>
      <c r="P40" s="3"/>
    </row>
    <row r="41" customFormat="false" ht="13.2" hidden="false" customHeight="false" outlineLevel="0" collapsed="false">
      <c r="A41" s="3" t="s">
        <v>47</v>
      </c>
      <c r="B41" s="3"/>
      <c r="C41" s="3"/>
      <c r="D41" s="3"/>
      <c r="E41" s="3"/>
      <c r="F41" s="3"/>
      <c r="G41" s="3"/>
      <c r="H41" s="3"/>
      <c r="I41" s="3"/>
      <c r="J41" s="3"/>
      <c r="K41" s="3"/>
      <c r="L41" s="3"/>
      <c r="M41" s="3"/>
      <c r="N41" s="3"/>
      <c r="O41" s="3"/>
      <c r="P41" s="3"/>
    </row>
    <row r="42" customFormat="false" ht="13.2" hidden="false" customHeight="false" outlineLevel="0" collapsed="false">
      <c r="A42" s="3" t="s">
        <v>48</v>
      </c>
      <c r="B42" s="3"/>
      <c r="C42" s="3"/>
      <c r="D42" s="3"/>
      <c r="E42" s="3"/>
      <c r="F42" s="3"/>
      <c r="G42" s="3"/>
      <c r="H42" s="3"/>
      <c r="I42" s="3"/>
      <c r="J42" s="3"/>
      <c r="K42" s="3"/>
      <c r="L42" s="3"/>
      <c r="M42" s="3"/>
      <c r="N42" s="3"/>
      <c r="O42" s="3"/>
      <c r="P42" s="3"/>
    </row>
    <row r="43" customFormat="false" ht="13.2" hidden="false" customHeight="false" outlineLevel="0" collapsed="false">
      <c r="A43" s="3"/>
      <c r="B43" s="3"/>
      <c r="C43" s="3"/>
      <c r="D43" s="3"/>
      <c r="E43" s="3"/>
      <c r="F43" s="3"/>
      <c r="G43" s="3"/>
      <c r="H43" s="3"/>
      <c r="I43" s="3"/>
      <c r="J43" s="3"/>
      <c r="K43" s="3"/>
      <c r="L43" s="3"/>
      <c r="M43" s="3"/>
      <c r="N43" s="3"/>
      <c r="O43" s="3"/>
      <c r="P43" s="3"/>
    </row>
    <row r="44" customFormat="false" ht="13.2" hidden="false" customHeight="false" outlineLevel="0" collapsed="false">
      <c r="A44" s="3"/>
      <c r="B44" s="3"/>
      <c r="C44" s="3"/>
      <c r="D44" s="3"/>
      <c r="E44" s="3"/>
      <c r="F44" s="3"/>
      <c r="G44" s="3"/>
      <c r="H44" s="3"/>
      <c r="I44" s="3"/>
      <c r="J44" s="3"/>
      <c r="K44" s="3"/>
      <c r="L44" s="3"/>
      <c r="M44" s="3"/>
      <c r="N44" s="3"/>
      <c r="O44" s="3"/>
      <c r="P44" s="3"/>
    </row>
    <row r="45" customFormat="false" ht="17.4" hidden="false" customHeight="false" outlineLevel="0" collapsed="false">
      <c r="A45" s="8" t="s">
        <v>49</v>
      </c>
      <c r="B45" s="3"/>
      <c r="C45" s="3"/>
      <c r="D45" s="3"/>
      <c r="E45" s="3"/>
      <c r="F45" s="3"/>
      <c r="G45" s="3"/>
      <c r="H45" s="3"/>
      <c r="I45" s="3"/>
      <c r="J45" s="3"/>
      <c r="K45" s="3"/>
      <c r="L45" s="3"/>
      <c r="M45" s="3"/>
      <c r="N45" s="3"/>
      <c r="O45" s="3"/>
      <c r="P45" s="3"/>
    </row>
    <row r="46" customFormat="false" ht="17.4" hidden="false" customHeight="false" outlineLevel="0" collapsed="false">
      <c r="A46" s="8"/>
      <c r="B46" s="3"/>
      <c r="C46" s="3"/>
      <c r="D46" s="3"/>
      <c r="E46" s="3"/>
      <c r="F46" s="3"/>
      <c r="G46" s="3"/>
      <c r="H46" s="3"/>
      <c r="I46" s="3"/>
      <c r="J46" s="3"/>
      <c r="K46" s="3"/>
      <c r="L46" s="3"/>
      <c r="M46" s="3"/>
      <c r="N46" s="3"/>
      <c r="O46" s="3"/>
      <c r="P46" s="3"/>
    </row>
    <row r="47" customFormat="false" ht="15" hidden="false" customHeight="false" outlineLevel="0" collapsed="false">
      <c r="A47" s="9" t="s">
        <v>50</v>
      </c>
      <c r="B47" s="9"/>
      <c r="C47" s="9"/>
      <c r="D47" s="9"/>
      <c r="E47" s="21"/>
      <c r="F47" s="21"/>
      <c r="G47" s="21"/>
      <c r="H47" s="3"/>
      <c r="I47" s="3"/>
      <c r="J47" s="3"/>
      <c r="K47" s="3"/>
      <c r="L47" s="3"/>
      <c r="M47" s="3"/>
      <c r="N47" s="3"/>
      <c r="O47" s="3"/>
      <c r="P47" s="3"/>
    </row>
    <row r="48" customFormat="false" ht="15" hidden="false" customHeight="false" outlineLevel="0" collapsed="false">
      <c r="A48" s="9" t="s">
        <v>51</v>
      </c>
      <c r="B48" s="9"/>
      <c r="C48" s="9"/>
      <c r="D48" s="9"/>
      <c r="E48" s="21"/>
      <c r="F48" s="21"/>
      <c r="G48" s="21"/>
      <c r="H48" s="3"/>
      <c r="I48" s="3"/>
      <c r="J48" s="3"/>
      <c r="K48" s="3"/>
      <c r="L48" s="3"/>
      <c r="M48" s="3"/>
      <c r="N48" s="3"/>
      <c r="O48" s="3"/>
      <c r="P48" s="3"/>
    </row>
    <row r="49" customFormat="false" ht="17.4" hidden="false" customHeight="false" outlineLevel="0" collapsed="false">
      <c r="A49" s="8"/>
      <c r="B49" s="3"/>
      <c r="C49" s="3"/>
      <c r="D49" s="3"/>
      <c r="E49" s="3"/>
      <c r="F49" s="3"/>
      <c r="G49" s="3"/>
      <c r="H49" s="3"/>
      <c r="I49" s="3"/>
      <c r="J49" s="3"/>
      <c r="K49" s="3"/>
      <c r="L49" s="3"/>
      <c r="M49" s="3"/>
      <c r="N49" s="3"/>
      <c r="O49" s="3"/>
      <c r="P49" s="3"/>
    </row>
    <row r="50" customFormat="false" ht="13.2" hidden="false" customHeight="false" outlineLevel="0" collapsed="false">
      <c r="A50" s="3"/>
      <c r="B50" s="10" t="s">
        <v>52</v>
      </c>
      <c r="C50" s="10" t="s">
        <v>53</v>
      </c>
      <c r="D50" s="3"/>
      <c r="E50" s="3"/>
      <c r="F50" s="3"/>
      <c r="G50" s="3"/>
      <c r="H50" s="3"/>
      <c r="I50" s="3"/>
      <c r="J50" s="3"/>
      <c r="K50" s="3"/>
      <c r="L50" s="3"/>
      <c r="M50" s="3"/>
      <c r="N50" s="3"/>
      <c r="O50" s="3"/>
      <c r="P50" s="3"/>
    </row>
    <row r="51" customFormat="false" ht="13.2" hidden="false" customHeight="false" outlineLevel="0" collapsed="false">
      <c r="A51" s="3"/>
      <c r="B51" s="10" t="s">
        <v>54</v>
      </c>
      <c r="C51" s="10" t="s">
        <v>54</v>
      </c>
      <c r="D51" s="3"/>
      <c r="E51" s="3"/>
      <c r="F51" s="3"/>
      <c r="G51" s="3"/>
      <c r="H51" s="3"/>
      <c r="I51" s="3"/>
      <c r="J51" s="3"/>
      <c r="K51" s="3"/>
      <c r="L51" s="3"/>
      <c r="M51" s="3"/>
      <c r="N51" s="3"/>
      <c r="O51" s="3"/>
      <c r="P51" s="3"/>
    </row>
    <row r="52" customFormat="false" ht="13.2" hidden="false" customHeight="false" outlineLevel="0" collapsed="false">
      <c r="A52" s="22" t="s">
        <v>55</v>
      </c>
      <c r="B52" s="6" t="n">
        <v>12.05</v>
      </c>
      <c r="C52" s="6" t="n">
        <v>9.02</v>
      </c>
      <c r="D52" s="3"/>
      <c r="E52" s="3"/>
      <c r="F52" s="3"/>
      <c r="G52" s="3"/>
      <c r="H52" s="3"/>
      <c r="I52" s="3"/>
      <c r="J52" s="3"/>
      <c r="K52" s="3"/>
      <c r="L52" s="3"/>
      <c r="M52" s="3"/>
      <c r="N52" s="3"/>
      <c r="O52" s="3"/>
      <c r="P52" s="3"/>
    </row>
    <row r="53" customFormat="false" ht="13.2" hidden="false" customHeight="false" outlineLevel="0" collapsed="false">
      <c r="A53" s="3"/>
      <c r="B53" s="3"/>
      <c r="C53" s="3"/>
      <c r="D53" s="3"/>
      <c r="E53" s="3"/>
      <c r="F53" s="3"/>
      <c r="G53" s="3"/>
      <c r="H53" s="3"/>
      <c r="I53" s="3"/>
      <c r="J53" s="3"/>
      <c r="K53" s="3"/>
      <c r="L53" s="3"/>
      <c r="M53" s="3"/>
      <c r="N53" s="3"/>
      <c r="O53" s="3"/>
      <c r="P53" s="3"/>
    </row>
    <row r="54" customFormat="false" ht="13.2" hidden="false" customHeight="false" outlineLevel="0" collapsed="false">
      <c r="A54" s="22" t="s">
        <v>56</v>
      </c>
      <c r="B54" s="6" t="n">
        <v>0</v>
      </c>
      <c r="C54" s="6" t="n">
        <v>0</v>
      </c>
      <c r="D54" s="3"/>
      <c r="E54" s="3"/>
      <c r="F54" s="3"/>
      <c r="G54" s="3"/>
      <c r="H54" s="3"/>
      <c r="I54" s="3"/>
      <c r="J54" s="3"/>
      <c r="K54" s="3"/>
      <c r="L54" s="3"/>
      <c r="M54" s="3"/>
      <c r="N54" s="3"/>
      <c r="O54" s="3"/>
      <c r="P54" s="3"/>
    </row>
    <row r="55" customFormat="false" ht="13.2" hidden="false" customHeight="false" outlineLevel="0" collapsed="false">
      <c r="A55" s="22"/>
      <c r="B55" s="22"/>
      <c r="C55" s="22"/>
      <c r="D55" s="3"/>
      <c r="E55" s="3"/>
      <c r="F55" s="3"/>
      <c r="G55" s="3"/>
      <c r="H55" s="3"/>
      <c r="I55" s="3"/>
      <c r="J55" s="3"/>
      <c r="K55" s="3"/>
      <c r="L55" s="3"/>
      <c r="M55" s="3"/>
      <c r="N55" s="3"/>
      <c r="O55" s="3"/>
      <c r="P55" s="3"/>
    </row>
    <row r="56" customFormat="false" ht="13.2" hidden="false" customHeight="false" outlineLevel="0" collapsed="false">
      <c r="A56" s="3" t="s">
        <v>57</v>
      </c>
      <c r="B56" s="23" t="n">
        <v>0</v>
      </c>
      <c r="C56" s="23" t="n">
        <v>0</v>
      </c>
      <c r="D56" s="3"/>
      <c r="E56" s="3"/>
      <c r="F56" s="3"/>
      <c r="G56" s="3"/>
      <c r="H56" s="3"/>
      <c r="I56" s="3"/>
      <c r="J56" s="3"/>
      <c r="K56" s="3"/>
      <c r="L56" s="3"/>
      <c r="M56" s="3"/>
      <c r="N56" s="3"/>
      <c r="O56" s="3"/>
      <c r="P56" s="3"/>
    </row>
    <row r="57" customFormat="false" ht="17.4" hidden="false" customHeight="false" outlineLevel="0" collapsed="false">
      <c r="A57" s="8"/>
      <c r="B57" s="3"/>
      <c r="C57" s="3"/>
      <c r="D57" s="3"/>
      <c r="E57" s="3"/>
      <c r="F57" s="3"/>
      <c r="G57" s="3"/>
      <c r="H57" s="3"/>
      <c r="I57" s="3"/>
      <c r="J57" s="3"/>
      <c r="K57" s="3"/>
      <c r="L57" s="3"/>
      <c r="M57" s="3"/>
      <c r="N57" s="3"/>
      <c r="O57" s="3"/>
      <c r="P57" s="3"/>
    </row>
    <row r="58" customFormat="false" ht="13.2" hidden="false" customHeight="false" outlineLevel="0" collapsed="false">
      <c r="A58" s="22" t="s">
        <v>19</v>
      </c>
      <c r="B58" s="24" t="s">
        <v>58</v>
      </c>
      <c r="C58" s="24" t="s">
        <v>59</v>
      </c>
      <c r="D58" s="3"/>
      <c r="E58" s="3"/>
      <c r="F58" s="3"/>
      <c r="G58" s="3"/>
      <c r="H58" s="3"/>
      <c r="I58" s="3"/>
      <c r="J58" s="3"/>
      <c r="K58" s="3"/>
      <c r="L58" s="3"/>
      <c r="M58" s="3"/>
      <c r="N58" s="3"/>
      <c r="O58" s="3"/>
      <c r="P58" s="3"/>
    </row>
    <row r="59" customFormat="false" ht="13.2" hidden="false" customHeight="false" outlineLevel="0" collapsed="false">
      <c r="A59" s="22" t="s">
        <v>60</v>
      </c>
      <c r="B59" s="25" t="n">
        <v>1</v>
      </c>
      <c r="C59" s="25" t="n">
        <v>1</v>
      </c>
      <c r="D59" s="3"/>
      <c r="E59" s="3"/>
      <c r="F59" s="3"/>
      <c r="G59" s="3"/>
      <c r="H59" s="3"/>
      <c r="I59" s="3"/>
      <c r="J59" s="3"/>
      <c r="K59" s="3"/>
      <c r="L59" s="3"/>
      <c r="M59" s="3"/>
      <c r="N59" s="3"/>
      <c r="O59" s="3"/>
      <c r="P59" s="3"/>
    </row>
    <row r="60" customFormat="false" ht="13.2" hidden="false" customHeight="false" outlineLevel="0" collapsed="false">
      <c r="A60" s="22" t="s">
        <v>61</v>
      </c>
      <c r="B60" s="25" t="n">
        <v>0</v>
      </c>
      <c r="C60" s="25" t="n">
        <v>0</v>
      </c>
      <c r="D60" s="3"/>
      <c r="E60" s="3"/>
      <c r="F60" s="3"/>
      <c r="G60" s="3"/>
      <c r="H60" s="3"/>
      <c r="I60" s="3"/>
      <c r="J60" s="3"/>
      <c r="K60" s="3"/>
      <c r="L60" s="3"/>
      <c r="M60" s="3"/>
      <c r="N60" s="3"/>
      <c r="O60" s="3"/>
      <c r="P60" s="3"/>
    </row>
    <row r="61" customFormat="false" ht="13.2" hidden="false" customHeight="false" outlineLevel="0" collapsed="false">
      <c r="A61" s="22" t="s">
        <v>62</v>
      </c>
      <c r="B61" s="25" t="n">
        <v>0</v>
      </c>
      <c r="C61" s="25" t="n">
        <v>0</v>
      </c>
      <c r="D61" s="3"/>
      <c r="E61" s="3"/>
      <c r="F61" s="3"/>
      <c r="G61" s="3"/>
      <c r="H61" s="3"/>
      <c r="I61" s="3"/>
      <c r="J61" s="3"/>
      <c r="K61" s="3"/>
      <c r="L61" s="3"/>
      <c r="M61" s="3"/>
      <c r="N61" s="3"/>
      <c r="O61" s="3"/>
      <c r="P61" s="3"/>
    </row>
    <row r="62" customFormat="false" ht="13.2" hidden="false" customHeight="false" outlineLevel="0" collapsed="false">
      <c r="A62" s="22"/>
      <c r="B62" s="26"/>
      <c r="C62" s="26"/>
      <c r="D62" s="3"/>
      <c r="E62" s="3"/>
      <c r="F62" s="3"/>
      <c r="G62" s="3"/>
      <c r="H62" s="3"/>
      <c r="I62" s="3"/>
      <c r="J62" s="3"/>
      <c r="K62" s="3"/>
      <c r="L62" s="3"/>
      <c r="M62" s="3"/>
      <c r="N62" s="3"/>
      <c r="O62" s="3"/>
      <c r="P62" s="3"/>
    </row>
    <row r="63" customFormat="false" ht="13.2" hidden="false" customHeight="false" outlineLevel="0" collapsed="false">
      <c r="A63" s="22" t="s">
        <v>63</v>
      </c>
      <c r="B63" s="27" t="s">
        <v>58</v>
      </c>
      <c r="C63" s="27" t="s">
        <v>59</v>
      </c>
      <c r="D63" s="3"/>
      <c r="E63" s="3"/>
      <c r="F63" s="3"/>
      <c r="G63" s="3"/>
      <c r="H63" s="3"/>
      <c r="I63" s="3"/>
      <c r="J63" s="3"/>
      <c r="K63" s="3"/>
      <c r="L63" s="3"/>
      <c r="M63" s="3"/>
      <c r="N63" s="3"/>
      <c r="O63" s="3"/>
      <c r="P63" s="3"/>
    </row>
    <row r="64" customFormat="false" ht="13.2" hidden="false" customHeight="false" outlineLevel="0" collapsed="false">
      <c r="A64" s="22" t="s">
        <v>60</v>
      </c>
      <c r="B64" s="25" t="n">
        <v>1</v>
      </c>
      <c r="C64" s="25" t="n">
        <v>1</v>
      </c>
      <c r="D64" s="3"/>
      <c r="E64" s="3"/>
      <c r="F64" s="3"/>
      <c r="G64" s="3"/>
      <c r="H64" s="3"/>
      <c r="I64" s="3"/>
      <c r="J64" s="3"/>
      <c r="K64" s="3"/>
      <c r="L64" s="3"/>
      <c r="M64" s="3"/>
      <c r="N64" s="3"/>
      <c r="O64" s="3"/>
      <c r="P64" s="3"/>
    </row>
    <row r="65" customFormat="false" ht="13.2" hidden="false" customHeight="false" outlineLevel="0" collapsed="false">
      <c r="A65" s="22" t="s">
        <v>61</v>
      </c>
      <c r="B65" s="25" t="n">
        <v>0</v>
      </c>
      <c r="C65" s="25" t="n">
        <v>0</v>
      </c>
      <c r="D65" s="3"/>
      <c r="E65" s="3"/>
      <c r="F65" s="3"/>
      <c r="G65" s="3"/>
      <c r="H65" s="3"/>
      <c r="I65" s="3"/>
      <c r="J65" s="3"/>
      <c r="K65" s="3"/>
      <c r="L65" s="3"/>
      <c r="M65" s="3"/>
      <c r="N65" s="3"/>
      <c r="O65" s="3"/>
      <c r="P65" s="3"/>
    </row>
    <row r="66" customFormat="false" ht="13.2" hidden="false" customHeight="false" outlineLevel="0" collapsed="false">
      <c r="A66" s="3" t="s">
        <v>64</v>
      </c>
      <c r="B66" s="25" t="n">
        <v>0</v>
      </c>
      <c r="C66" s="25" t="n">
        <v>0</v>
      </c>
      <c r="D66" s="3"/>
      <c r="E66" s="3"/>
      <c r="F66" s="3"/>
      <c r="G66" s="3"/>
      <c r="H66" s="3"/>
      <c r="I66" s="3"/>
      <c r="J66" s="3"/>
      <c r="K66" s="3"/>
      <c r="L66" s="3"/>
      <c r="M66" s="3"/>
      <c r="N66" s="3"/>
      <c r="O66" s="3"/>
      <c r="P66" s="3"/>
    </row>
    <row r="67" customFormat="false" ht="13.2" hidden="false" customHeight="false" outlineLevel="0" collapsed="false">
      <c r="A67" s="22"/>
      <c r="B67" s="26"/>
      <c r="C67" s="26"/>
      <c r="D67" s="3"/>
      <c r="E67" s="3"/>
      <c r="F67" s="3"/>
      <c r="G67" s="3"/>
      <c r="H67" s="3"/>
      <c r="I67" s="3"/>
      <c r="J67" s="3"/>
      <c r="K67" s="3"/>
      <c r="L67" s="3"/>
      <c r="M67" s="3"/>
      <c r="N67" s="3"/>
      <c r="O67" s="3"/>
      <c r="P67" s="3"/>
    </row>
    <row r="68" customFormat="false" ht="13.2" hidden="false" customHeight="false" outlineLevel="0" collapsed="false">
      <c r="A68" s="22" t="s">
        <v>65</v>
      </c>
      <c r="B68" s="27" t="s">
        <v>58</v>
      </c>
      <c r="C68" s="27" t="s">
        <v>59</v>
      </c>
      <c r="D68" s="3"/>
      <c r="E68" s="3"/>
      <c r="F68" s="3"/>
      <c r="G68" s="3"/>
      <c r="H68" s="3"/>
      <c r="I68" s="3"/>
      <c r="J68" s="3"/>
      <c r="K68" s="3"/>
      <c r="L68" s="3"/>
      <c r="M68" s="3"/>
      <c r="N68" s="3"/>
      <c r="O68" s="3"/>
      <c r="P68" s="3"/>
    </row>
    <row r="69" customFormat="false" ht="13.2" hidden="false" customHeight="false" outlineLevel="0" collapsed="false">
      <c r="A69" s="22" t="s">
        <v>60</v>
      </c>
      <c r="B69" s="25" t="n">
        <v>1</v>
      </c>
      <c r="C69" s="25" t="n">
        <v>1</v>
      </c>
      <c r="D69" s="3"/>
      <c r="E69" s="3"/>
      <c r="F69" s="3"/>
      <c r="G69" s="3"/>
      <c r="H69" s="3"/>
      <c r="I69" s="3"/>
      <c r="J69" s="3"/>
      <c r="K69" s="3"/>
      <c r="L69" s="3"/>
      <c r="M69" s="3"/>
      <c r="N69" s="3"/>
      <c r="O69" s="3"/>
      <c r="P69" s="3"/>
    </row>
    <row r="70" customFormat="false" ht="13.2" hidden="false" customHeight="false" outlineLevel="0" collapsed="false">
      <c r="A70" s="22" t="s">
        <v>61</v>
      </c>
      <c r="B70" s="25" t="n">
        <v>0</v>
      </c>
      <c r="C70" s="25" t="n">
        <v>0</v>
      </c>
      <c r="D70" s="3"/>
      <c r="E70" s="3"/>
      <c r="F70" s="3"/>
      <c r="G70" s="3"/>
      <c r="H70" s="3"/>
      <c r="I70" s="3"/>
      <c r="J70" s="3"/>
      <c r="K70" s="3"/>
      <c r="L70" s="3"/>
      <c r="M70" s="3"/>
      <c r="N70" s="3"/>
      <c r="O70" s="3"/>
      <c r="P70" s="3"/>
    </row>
    <row r="71" customFormat="false" ht="13.2" hidden="false" customHeight="false" outlineLevel="0" collapsed="false">
      <c r="A71" s="3" t="s">
        <v>64</v>
      </c>
      <c r="B71" s="25" t="n">
        <v>0</v>
      </c>
      <c r="C71" s="25" t="n">
        <v>0</v>
      </c>
      <c r="D71" s="3"/>
      <c r="E71" s="3"/>
      <c r="F71" s="3"/>
      <c r="G71" s="3"/>
      <c r="H71" s="3"/>
      <c r="I71" s="3"/>
      <c r="J71" s="3"/>
      <c r="K71" s="3"/>
      <c r="L71" s="3"/>
      <c r="M71" s="3"/>
      <c r="N71" s="3"/>
      <c r="O71" s="3"/>
      <c r="P71" s="3"/>
    </row>
    <row r="72" customFormat="false" ht="13.2" hidden="false" customHeight="false" outlineLevel="0" collapsed="false">
      <c r="A72" s="22"/>
      <c r="B72" s="26"/>
      <c r="C72" s="26"/>
      <c r="D72" s="3"/>
      <c r="E72" s="3"/>
      <c r="F72" s="3"/>
      <c r="G72" s="3"/>
      <c r="H72" s="3"/>
      <c r="I72" s="3"/>
      <c r="J72" s="3"/>
      <c r="K72" s="3"/>
      <c r="L72" s="3"/>
      <c r="M72" s="3"/>
      <c r="N72" s="3"/>
      <c r="O72" s="3"/>
      <c r="P72" s="3"/>
    </row>
    <row r="73" customFormat="false" ht="13.2" hidden="false" customHeight="false" outlineLevel="0" collapsed="false">
      <c r="A73" s="22" t="s">
        <v>66</v>
      </c>
      <c r="B73" s="27" t="s">
        <v>58</v>
      </c>
      <c r="C73" s="27" t="s">
        <v>59</v>
      </c>
      <c r="D73" s="3"/>
      <c r="E73" s="3"/>
      <c r="F73" s="3"/>
      <c r="G73" s="3"/>
      <c r="H73" s="3"/>
      <c r="I73" s="3"/>
      <c r="J73" s="3"/>
      <c r="K73" s="3"/>
      <c r="L73" s="3"/>
      <c r="M73" s="3"/>
      <c r="N73" s="3"/>
      <c r="O73" s="3"/>
      <c r="P73" s="3"/>
    </row>
    <row r="74" customFormat="false" ht="13.2" hidden="false" customHeight="false" outlineLevel="0" collapsed="false">
      <c r="A74" s="22" t="s">
        <v>60</v>
      </c>
      <c r="B74" s="25" t="n">
        <v>1</v>
      </c>
      <c r="C74" s="25" t="n">
        <v>1</v>
      </c>
      <c r="D74" s="3"/>
      <c r="E74" s="3"/>
      <c r="F74" s="3"/>
      <c r="G74" s="3"/>
      <c r="H74" s="3"/>
      <c r="I74" s="3"/>
      <c r="J74" s="3"/>
      <c r="K74" s="3"/>
      <c r="L74" s="3"/>
      <c r="M74" s="3"/>
      <c r="N74" s="3"/>
      <c r="O74" s="3"/>
      <c r="P74" s="3"/>
    </row>
    <row r="75" customFormat="false" ht="13.2" hidden="false" customHeight="false" outlineLevel="0" collapsed="false">
      <c r="A75" s="22" t="s">
        <v>61</v>
      </c>
      <c r="B75" s="25" t="n">
        <v>0</v>
      </c>
      <c r="C75" s="25" t="n">
        <v>0</v>
      </c>
      <c r="D75" s="3"/>
      <c r="E75" s="3"/>
      <c r="F75" s="3"/>
      <c r="G75" s="3"/>
      <c r="H75" s="3"/>
      <c r="I75" s="3"/>
      <c r="J75" s="3"/>
      <c r="K75" s="3"/>
      <c r="L75" s="3"/>
      <c r="M75" s="3"/>
      <c r="N75" s="3"/>
      <c r="O75" s="3"/>
      <c r="P75" s="3"/>
    </row>
    <row r="76" customFormat="false" ht="13.2" hidden="false" customHeight="false" outlineLevel="0" collapsed="false">
      <c r="A76" s="3" t="s">
        <v>64</v>
      </c>
      <c r="B76" s="25" t="n">
        <v>0</v>
      </c>
      <c r="C76" s="25" t="n">
        <v>0</v>
      </c>
      <c r="D76" s="3"/>
      <c r="E76" s="3"/>
      <c r="F76" s="3"/>
      <c r="G76" s="3"/>
      <c r="H76" s="3"/>
      <c r="I76" s="3"/>
      <c r="J76" s="3"/>
      <c r="K76" s="3"/>
      <c r="L76" s="3"/>
      <c r="M76" s="3"/>
      <c r="N76" s="3"/>
      <c r="O76" s="3"/>
      <c r="P76" s="3"/>
    </row>
    <row r="77" customFormat="false" ht="13.2" hidden="false" customHeight="false" outlineLevel="0" collapsed="false">
      <c r="A77" s="22"/>
      <c r="B77" s="26"/>
      <c r="C77" s="26"/>
      <c r="D77" s="3"/>
      <c r="E77" s="3"/>
      <c r="F77" s="3"/>
      <c r="G77" s="3"/>
      <c r="H77" s="3"/>
      <c r="I77" s="3"/>
      <c r="J77" s="3"/>
      <c r="K77" s="3"/>
      <c r="L77" s="3"/>
      <c r="M77" s="3"/>
      <c r="N77" s="3"/>
      <c r="O77" s="3"/>
      <c r="P77" s="3"/>
    </row>
    <row r="78" customFormat="false" ht="13.2" hidden="false" customHeight="false" outlineLevel="0" collapsed="false">
      <c r="A78" s="22" t="s">
        <v>67</v>
      </c>
      <c r="B78" s="27" t="s">
        <v>58</v>
      </c>
      <c r="C78" s="27" t="s">
        <v>59</v>
      </c>
      <c r="D78" s="3"/>
      <c r="E78" s="3"/>
      <c r="F78" s="3"/>
      <c r="G78" s="3"/>
      <c r="H78" s="3"/>
      <c r="I78" s="3"/>
      <c r="J78" s="3"/>
      <c r="K78" s="3"/>
      <c r="L78" s="3"/>
      <c r="M78" s="3"/>
      <c r="N78" s="3"/>
      <c r="O78" s="3"/>
      <c r="P78" s="3"/>
    </row>
    <row r="79" customFormat="false" ht="13.2" hidden="false" customHeight="false" outlineLevel="0" collapsed="false">
      <c r="A79" s="22" t="s">
        <v>60</v>
      </c>
      <c r="B79" s="25" t="n">
        <v>1</v>
      </c>
      <c r="C79" s="25" t="n">
        <v>1</v>
      </c>
      <c r="D79" s="3"/>
      <c r="E79" s="3"/>
      <c r="F79" s="3"/>
      <c r="G79" s="3"/>
      <c r="H79" s="3"/>
      <c r="I79" s="3"/>
      <c r="J79" s="3"/>
      <c r="K79" s="3"/>
      <c r="L79" s="3"/>
      <c r="M79" s="3"/>
      <c r="N79" s="3"/>
      <c r="O79" s="3"/>
      <c r="P79" s="3"/>
    </row>
    <row r="80" customFormat="false" ht="13.2" hidden="false" customHeight="false" outlineLevel="0" collapsed="false">
      <c r="A80" s="22" t="s">
        <v>61</v>
      </c>
      <c r="B80" s="25" t="n">
        <v>0</v>
      </c>
      <c r="C80" s="25" t="n">
        <v>0</v>
      </c>
      <c r="D80" s="3"/>
      <c r="E80" s="3"/>
      <c r="F80" s="3"/>
      <c r="G80" s="3"/>
      <c r="H80" s="3"/>
      <c r="I80" s="3"/>
      <c r="J80" s="3"/>
      <c r="K80" s="3"/>
      <c r="L80" s="3"/>
      <c r="M80" s="3"/>
      <c r="N80" s="3"/>
      <c r="O80" s="3"/>
      <c r="P80" s="3"/>
    </row>
    <row r="81" customFormat="false" ht="13.2" hidden="false" customHeight="false" outlineLevel="0" collapsed="false">
      <c r="A81" s="3" t="s">
        <v>64</v>
      </c>
      <c r="B81" s="25" t="n">
        <v>0</v>
      </c>
      <c r="C81" s="25" t="n">
        <v>0</v>
      </c>
      <c r="D81" s="3"/>
      <c r="E81" s="3"/>
      <c r="F81" s="3"/>
      <c r="G81" s="3"/>
      <c r="H81" s="3"/>
      <c r="I81" s="3"/>
      <c r="J81" s="3"/>
      <c r="K81" s="3"/>
      <c r="L81" s="3"/>
      <c r="M81" s="3"/>
      <c r="N81" s="3"/>
      <c r="O81" s="3"/>
      <c r="P81" s="3"/>
    </row>
    <row r="82" customFormat="false" ht="13.2" hidden="false" customHeight="false" outlineLevel="0" collapsed="false">
      <c r="A82" s="22"/>
      <c r="B82" s="26"/>
      <c r="C82" s="26"/>
      <c r="D82" s="3"/>
      <c r="E82" s="3"/>
      <c r="F82" s="3"/>
      <c r="G82" s="3"/>
      <c r="H82" s="3"/>
      <c r="I82" s="3"/>
      <c r="J82" s="3"/>
      <c r="K82" s="3"/>
      <c r="L82" s="3"/>
      <c r="M82" s="3"/>
      <c r="N82" s="3"/>
      <c r="O82" s="3"/>
      <c r="P82" s="3"/>
    </row>
    <row r="83" customFormat="false" ht="13.2" hidden="false" customHeight="false" outlineLevel="0" collapsed="false">
      <c r="A83" s="22" t="s">
        <v>68</v>
      </c>
      <c r="B83" s="27" t="s">
        <v>58</v>
      </c>
      <c r="C83" s="27" t="s">
        <v>59</v>
      </c>
      <c r="D83" s="3"/>
      <c r="E83" s="3"/>
      <c r="F83" s="3"/>
      <c r="G83" s="3"/>
      <c r="H83" s="3"/>
      <c r="I83" s="3"/>
      <c r="J83" s="3"/>
      <c r="K83" s="3"/>
      <c r="L83" s="3"/>
      <c r="M83" s="3"/>
      <c r="N83" s="3"/>
      <c r="O83" s="3"/>
      <c r="P83" s="3"/>
    </row>
    <row r="84" customFormat="false" ht="13.2" hidden="false" customHeight="false" outlineLevel="0" collapsed="false">
      <c r="A84" s="22" t="s">
        <v>60</v>
      </c>
      <c r="B84" s="25" t="n">
        <v>1</v>
      </c>
      <c r="C84" s="25" t="n">
        <v>1</v>
      </c>
      <c r="D84" s="3"/>
      <c r="E84" s="3"/>
      <c r="F84" s="3"/>
      <c r="G84" s="3"/>
      <c r="H84" s="3"/>
      <c r="I84" s="3"/>
      <c r="J84" s="3"/>
      <c r="K84" s="3"/>
      <c r="L84" s="3"/>
      <c r="M84" s="3"/>
      <c r="N84" s="3"/>
      <c r="O84" s="3"/>
      <c r="P84" s="3"/>
    </row>
    <row r="85" customFormat="false" ht="13.2" hidden="false" customHeight="false" outlineLevel="0" collapsed="false">
      <c r="A85" s="22" t="s">
        <v>61</v>
      </c>
      <c r="B85" s="25" t="n">
        <v>0</v>
      </c>
      <c r="C85" s="25" t="n">
        <v>0</v>
      </c>
      <c r="D85" s="3"/>
      <c r="E85" s="3"/>
      <c r="F85" s="3"/>
      <c r="G85" s="3"/>
      <c r="H85" s="3"/>
      <c r="I85" s="3"/>
      <c r="J85" s="3"/>
      <c r="K85" s="3"/>
      <c r="L85" s="3"/>
      <c r="M85" s="3"/>
      <c r="N85" s="3"/>
      <c r="O85" s="3"/>
      <c r="P85" s="3"/>
    </row>
    <row r="86" customFormat="false" ht="13.2" hidden="false" customHeight="false" outlineLevel="0" collapsed="false">
      <c r="A86" s="3" t="s">
        <v>64</v>
      </c>
      <c r="B86" s="25" t="n">
        <v>0</v>
      </c>
      <c r="C86" s="25" t="n">
        <v>0</v>
      </c>
      <c r="D86" s="3"/>
      <c r="E86" s="3"/>
      <c r="F86" s="3"/>
      <c r="G86" s="3"/>
      <c r="H86" s="3"/>
      <c r="I86" s="3"/>
      <c r="J86" s="3"/>
      <c r="K86" s="3"/>
      <c r="L86" s="3"/>
      <c r="M86" s="3"/>
      <c r="N86" s="3"/>
      <c r="O86" s="3"/>
      <c r="P86" s="3"/>
    </row>
    <row r="87" customFormat="false" ht="13.2" hidden="false" customHeight="false" outlineLevel="0" collapsed="false">
      <c r="A87" s="22"/>
      <c r="B87" s="26"/>
      <c r="C87" s="26"/>
      <c r="D87" s="3"/>
      <c r="E87" s="3"/>
      <c r="F87" s="3"/>
      <c r="G87" s="3"/>
      <c r="H87" s="3"/>
      <c r="I87" s="3"/>
      <c r="J87" s="3"/>
      <c r="K87" s="3"/>
      <c r="L87" s="3"/>
      <c r="M87" s="3"/>
      <c r="N87" s="3"/>
      <c r="O87" s="3"/>
      <c r="P87" s="3"/>
    </row>
    <row r="88" customFormat="false" ht="13.2" hidden="false" customHeight="false" outlineLevel="0" collapsed="false">
      <c r="A88" s="22" t="s">
        <v>69</v>
      </c>
      <c r="B88" s="27" t="s">
        <v>58</v>
      </c>
      <c r="C88" s="27" t="s">
        <v>59</v>
      </c>
      <c r="D88" s="3"/>
      <c r="E88" s="3"/>
      <c r="F88" s="3"/>
      <c r="G88" s="3"/>
      <c r="H88" s="3"/>
      <c r="I88" s="3"/>
      <c r="J88" s="3"/>
      <c r="K88" s="3"/>
      <c r="L88" s="3"/>
      <c r="M88" s="3"/>
      <c r="N88" s="3"/>
      <c r="O88" s="3"/>
      <c r="P88" s="3"/>
    </row>
    <row r="89" customFormat="false" ht="13.2" hidden="false" customHeight="false" outlineLevel="0" collapsed="false">
      <c r="A89" s="22" t="s">
        <v>60</v>
      </c>
      <c r="B89" s="25" t="n">
        <v>1</v>
      </c>
      <c r="C89" s="25" t="n">
        <v>1</v>
      </c>
      <c r="D89" s="3"/>
      <c r="E89" s="3"/>
      <c r="F89" s="3"/>
      <c r="G89" s="3"/>
      <c r="H89" s="3"/>
      <c r="I89" s="3"/>
      <c r="J89" s="3"/>
      <c r="K89" s="3"/>
      <c r="L89" s="3"/>
      <c r="M89" s="3"/>
      <c r="N89" s="3"/>
      <c r="O89" s="3"/>
      <c r="P89" s="3"/>
    </row>
    <row r="90" customFormat="false" ht="13.2" hidden="false" customHeight="false" outlineLevel="0" collapsed="false">
      <c r="A90" s="22" t="s">
        <v>61</v>
      </c>
      <c r="B90" s="25" t="n">
        <v>0</v>
      </c>
      <c r="C90" s="25" t="n">
        <v>0</v>
      </c>
      <c r="D90" s="3"/>
      <c r="E90" s="3"/>
      <c r="F90" s="3"/>
      <c r="G90" s="3"/>
      <c r="H90" s="3"/>
      <c r="I90" s="3"/>
      <c r="J90" s="3"/>
      <c r="K90" s="3"/>
      <c r="L90" s="3"/>
      <c r="M90" s="3"/>
      <c r="N90" s="3"/>
      <c r="O90" s="3"/>
      <c r="P90" s="3"/>
    </row>
    <row r="91" customFormat="false" ht="13.2" hidden="false" customHeight="false" outlineLevel="0" collapsed="false">
      <c r="A91" s="3" t="s">
        <v>64</v>
      </c>
      <c r="B91" s="25" t="n">
        <v>0</v>
      </c>
      <c r="C91" s="25" t="n">
        <v>0</v>
      </c>
      <c r="D91" s="3"/>
      <c r="E91" s="3"/>
      <c r="F91" s="3"/>
      <c r="G91" s="3"/>
      <c r="H91" s="3"/>
      <c r="I91" s="3"/>
      <c r="J91" s="3"/>
      <c r="K91" s="3"/>
      <c r="L91" s="3"/>
      <c r="M91" s="3"/>
      <c r="N91" s="3"/>
      <c r="O91" s="3"/>
      <c r="P91" s="3"/>
    </row>
    <row r="92" customFormat="false" ht="13.2" hidden="false" customHeight="false" outlineLevel="0" collapsed="false">
      <c r="A92" s="22"/>
      <c r="B92" s="26"/>
      <c r="C92" s="26"/>
      <c r="D92" s="3"/>
      <c r="E92" s="3"/>
      <c r="F92" s="3"/>
      <c r="G92" s="3"/>
      <c r="H92" s="3"/>
      <c r="I92" s="3"/>
      <c r="J92" s="3"/>
      <c r="K92" s="3"/>
      <c r="L92" s="3"/>
      <c r="M92" s="3"/>
      <c r="N92" s="3"/>
      <c r="O92" s="3"/>
      <c r="P92" s="3"/>
    </row>
    <row r="93" customFormat="false" ht="13.2" hidden="false" customHeight="false" outlineLevel="0" collapsed="false">
      <c r="A93" s="22" t="s">
        <v>70</v>
      </c>
      <c r="B93" s="27" t="s">
        <v>58</v>
      </c>
      <c r="C93" s="27" t="s">
        <v>59</v>
      </c>
      <c r="D93" s="3"/>
      <c r="E93" s="3"/>
      <c r="F93" s="3"/>
      <c r="G93" s="3"/>
      <c r="H93" s="3"/>
      <c r="I93" s="3"/>
      <c r="J93" s="3"/>
      <c r="K93" s="3"/>
      <c r="L93" s="3"/>
      <c r="M93" s="3"/>
      <c r="N93" s="3"/>
      <c r="O93" s="3"/>
      <c r="P93" s="3"/>
    </row>
    <row r="94" customFormat="false" ht="13.2" hidden="false" customHeight="false" outlineLevel="0" collapsed="false">
      <c r="A94" s="22" t="s">
        <v>60</v>
      </c>
      <c r="B94" s="25" t="n">
        <v>1</v>
      </c>
      <c r="C94" s="25" t="n">
        <v>1</v>
      </c>
      <c r="D94" s="3"/>
      <c r="E94" s="3"/>
      <c r="F94" s="3"/>
      <c r="G94" s="3"/>
      <c r="H94" s="3"/>
      <c r="I94" s="3"/>
      <c r="J94" s="3"/>
      <c r="K94" s="3"/>
      <c r="L94" s="3"/>
      <c r="M94" s="3"/>
      <c r="N94" s="3"/>
      <c r="O94" s="3"/>
      <c r="P94" s="3"/>
    </row>
    <row r="95" customFormat="false" ht="13.2" hidden="false" customHeight="false" outlineLevel="0" collapsed="false">
      <c r="A95" s="22" t="s">
        <v>61</v>
      </c>
      <c r="B95" s="25" t="n">
        <v>0</v>
      </c>
      <c r="C95" s="25" t="n">
        <v>0</v>
      </c>
      <c r="D95" s="3"/>
      <c r="E95" s="3"/>
      <c r="F95" s="3"/>
      <c r="G95" s="3"/>
      <c r="H95" s="3"/>
      <c r="I95" s="3"/>
      <c r="J95" s="3"/>
      <c r="K95" s="3"/>
      <c r="L95" s="3"/>
      <c r="M95" s="3"/>
      <c r="N95" s="3"/>
      <c r="O95" s="3"/>
      <c r="P95" s="3"/>
    </row>
    <row r="96" customFormat="false" ht="13.2" hidden="false" customHeight="false" outlineLevel="0" collapsed="false">
      <c r="A96" s="3" t="s">
        <v>64</v>
      </c>
      <c r="B96" s="25" t="n">
        <v>0</v>
      </c>
      <c r="C96" s="25" t="n">
        <v>0</v>
      </c>
      <c r="D96" s="3"/>
      <c r="E96" s="3"/>
      <c r="F96" s="3"/>
      <c r="G96" s="3"/>
      <c r="H96" s="3"/>
      <c r="I96" s="3"/>
      <c r="J96" s="3"/>
      <c r="K96" s="3"/>
      <c r="L96" s="3"/>
      <c r="M96" s="3"/>
      <c r="N96" s="3"/>
      <c r="O96" s="3"/>
      <c r="P96" s="3"/>
    </row>
    <row r="97" customFormat="false" ht="13.2" hidden="false" customHeight="false" outlineLevel="0" collapsed="false">
      <c r="A97" s="3"/>
      <c r="B97" s="3"/>
      <c r="C97" s="3"/>
      <c r="D97" s="3"/>
      <c r="E97" s="3"/>
      <c r="F97" s="3"/>
      <c r="G97" s="3"/>
      <c r="H97" s="3"/>
      <c r="I97" s="3"/>
      <c r="J97" s="3"/>
      <c r="K97" s="3"/>
      <c r="L97" s="3"/>
      <c r="M97" s="3"/>
      <c r="N97" s="3"/>
      <c r="O97" s="3"/>
      <c r="P97" s="3"/>
    </row>
    <row r="98" customFormat="false" ht="13.2" hidden="false" customHeight="false" outlineLevel="0" collapsed="false">
      <c r="A98" s="3" t="s">
        <v>71</v>
      </c>
      <c r="B98" s="3"/>
      <c r="C98" s="3"/>
      <c r="D98" s="3"/>
      <c r="E98" s="3"/>
      <c r="F98" s="3"/>
      <c r="G98" s="3"/>
      <c r="H98" s="3"/>
      <c r="I98" s="3"/>
      <c r="J98" s="3"/>
      <c r="K98" s="3"/>
      <c r="L98" s="3"/>
      <c r="M98" s="3"/>
      <c r="N98" s="3"/>
      <c r="O98" s="3"/>
      <c r="P98" s="3"/>
    </row>
    <row r="99" customFormat="false" ht="13.2" hidden="false" customHeight="false" outlineLevel="0" collapsed="false">
      <c r="A99" s="3" t="s">
        <v>72</v>
      </c>
      <c r="B99" s="3"/>
      <c r="C99" s="3"/>
      <c r="D99" s="3"/>
      <c r="E99" s="3"/>
      <c r="F99" s="3"/>
      <c r="G99" s="3"/>
      <c r="H99" s="3"/>
      <c r="I99" s="3"/>
      <c r="J99" s="3"/>
      <c r="K99" s="3"/>
      <c r="L99" s="3"/>
      <c r="M99" s="3"/>
      <c r="N99" s="3"/>
      <c r="O99" s="3"/>
      <c r="P99" s="3"/>
    </row>
    <row r="100" customFormat="false" ht="13.2" hidden="false" customHeight="false" outlineLevel="0" collapsed="false">
      <c r="A100" s="3" t="s">
        <v>73</v>
      </c>
      <c r="B100" s="3"/>
      <c r="C100" s="3"/>
      <c r="D100" s="3"/>
      <c r="E100" s="3"/>
      <c r="F100" s="3"/>
      <c r="G100" s="3"/>
      <c r="H100" s="3"/>
      <c r="I100" s="3"/>
      <c r="J100" s="3"/>
      <c r="K100" s="3"/>
      <c r="L100" s="3"/>
      <c r="M100" s="3"/>
      <c r="N100" s="3"/>
      <c r="O100" s="3"/>
      <c r="P100" s="3"/>
    </row>
    <row r="101" customFormat="false" ht="13.2" hidden="false" customHeight="false" outlineLevel="0" collapsed="false">
      <c r="A101" s="3" t="s">
        <v>74</v>
      </c>
      <c r="B101" s="3"/>
      <c r="C101" s="3"/>
      <c r="D101" s="3"/>
      <c r="E101" s="3"/>
      <c r="F101" s="3"/>
      <c r="G101" s="3"/>
      <c r="H101" s="3"/>
      <c r="I101" s="3"/>
      <c r="J101" s="3"/>
      <c r="K101" s="3"/>
      <c r="L101" s="3"/>
      <c r="M101" s="3"/>
      <c r="N101" s="3"/>
      <c r="O101" s="3"/>
      <c r="P101" s="3"/>
    </row>
    <row r="102" customFormat="false" ht="13.2" hidden="false" customHeight="false" outlineLevel="0" collapsed="false">
      <c r="A102" s="3" t="s">
        <v>75</v>
      </c>
      <c r="B102" s="3"/>
      <c r="C102" s="3"/>
      <c r="D102" s="3"/>
      <c r="E102" s="3"/>
      <c r="F102" s="3"/>
      <c r="G102" s="3"/>
      <c r="H102" s="3"/>
      <c r="I102" s="3"/>
      <c r="J102" s="3"/>
      <c r="K102" s="3"/>
      <c r="L102" s="3"/>
      <c r="M102" s="3"/>
      <c r="N102" s="3"/>
      <c r="O102" s="3"/>
      <c r="P102" s="3"/>
    </row>
    <row r="103" customFormat="false" ht="13.2" hidden="false" customHeight="false" outlineLevel="0" collapsed="false">
      <c r="A103" s="3"/>
      <c r="B103" s="3"/>
      <c r="C103" s="3"/>
      <c r="D103" s="3"/>
      <c r="E103" s="3"/>
      <c r="F103" s="3"/>
      <c r="G103" s="3"/>
      <c r="H103" s="3"/>
      <c r="I103" s="3"/>
      <c r="J103" s="3"/>
      <c r="K103" s="3"/>
      <c r="L103" s="3"/>
      <c r="M103" s="3"/>
      <c r="N103" s="3"/>
      <c r="O103" s="3"/>
      <c r="P103" s="3"/>
    </row>
    <row r="104" customFormat="false" ht="13.2" hidden="false" customHeight="false" outlineLevel="0" collapsed="false">
      <c r="A104" s="3"/>
      <c r="B104" s="3"/>
      <c r="C104" s="3"/>
      <c r="D104" s="3"/>
      <c r="E104" s="3"/>
      <c r="F104" s="3"/>
      <c r="G104" s="3"/>
      <c r="H104" s="3"/>
      <c r="I104" s="3"/>
      <c r="J104" s="3"/>
      <c r="K104" s="3"/>
      <c r="L104" s="3"/>
      <c r="M104" s="3"/>
      <c r="N104" s="3"/>
      <c r="O104" s="3"/>
      <c r="P104" s="3"/>
    </row>
    <row r="105" customFormat="false" ht="13.2" hidden="false" customHeight="false" outlineLevel="0" collapsed="false">
      <c r="A105" s="3"/>
      <c r="B105" s="3" t="s">
        <v>58</v>
      </c>
      <c r="C105" s="3" t="s">
        <v>59</v>
      </c>
      <c r="D105" s="3" t="s">
        <v>58</v>
      </c>
      <c r="E105" s="3" t="s">
        <v>59</v>
      </c>
      <c r="F105" s="3" t="s">
        <v>58</v>
      </c>
      <c r="G105" s="3" t="s">
        <v>58</v>
      </c>
      <c r="H105" s="10" t="s">
        <v>59</v>
      </c>
      <c r="I105" s="10" t="s">
        <v>59</v>
      </c>
      <c r="J105" s="3"/>
      <c r="K105" s="3"/>
      <c r="L105" s="3"/>
      <c r="M105" s="3"/>
      <c r="N105" s="3"/>
      <c r="O105" s="3"/>
      <c r="P105" s="3"/>
    </row>
    <row r="106" customFormat="false" ht="13.2" hidden="false" customHeight="false" outlineLevel="0" collapsed="false">
      <c r="A106" s="3"/>
      <c r="B106" s="3" t="s">
        <v>76</v>
      </c>
      <c r="C106" s="3" t="s">
        <v>76</v>
      </c>
      <c r="D106" s="3" t="s">
        <v>76</v>
      </c>
      <c r="E106" s="3" t="s">
        <v>76</v>
      </c>
      <c r="F106" s="3" t="s">
        <v>76</v>
      </c>
      <c r="G106" s="3" t="s">
        <v>77</v>
      </c>
      <c r="H106" s="10" t="s">
        <v>76</v>
      </c>
      <c r="I106" s="10" t="s">
        <v>77</v>
      </c>
      <c r="J106" s="3"/>
      <c r="K106" s="3"/>
      <c r="L106" s="3"/>
      <c r="M106" s="3"/>
      <c r="N106" s="3"/>
      <c r="O106" s="3"/>
      <c r="P106" s="3"/>
    </row>
    <row r="107" customFormat="false" ht="13.2" hidden="false" customHeight="false" outlineLevel="0" collapsed="false">
      <c r="A107" s="3"/>
      <c r="B107" s="3" t="s">
        <v>78</v>
      </c>
      <c r="C107" s="3" t="s">
        <v>78</v>
      </c>
      <c r="D107" s="3" t="s">
        <v>79</v>
      </c>
      <c r="E107" s="3" t="s">
        <v>79</v>
      </c>
      <c r="F107" s="3" t="s">
        <v>80</v>
      </c>
      <c r="G107" s="3" t="s">
        <v>80</v>
      </c>
      <c r="H107" s="10" t="s">
        <v>80</v>
      </c>
      <c r="I107" s="10" t="s">
        <v>80</v>
      </c>
      <c r="J107" s="3"/>
      <c r="K107" s="3"/>
      <c r="L107" s="3"/>
      <c r="M107" s="3"/>
      <c r="N107" s="3"/>
      <c r="O107" s="3"/>
      <c r="P107" s="3"/>
    </row>
    <row r="108" customFormat="false" ht="13.2" hidden="false" customHeight="false" outlineLevel="0" collapsed="false">
      <c r="A108" s="3" t="s">
        <v>81</v>
      </c>
      <c r="B108" s="28" t="n">
        <v>0.723</v>
      </c>
      <c r="C108" s="28" t="n">
        <v>0.756</v>
      </c>
      <c r="D108" s="12" t="n">
        <f aca="false">SUM(B234:B236)</f>
        <v>257251</v>
      </c>
      <c r="E108" s="12" t="n">
        <f aca="false">SUM(B237:B239)</f>
        <v>291712</v>
      </c>
      <c r="F108" s="12" t="n">
        <f aca="false">SUM(B220:B223)</f>
        <v>62374072</v>
      </c>
      <c r="G108" s="12" t="n">
        <f aca="false">B224</f>
        <v>50189876</v>
      </c>
      <c r="H108" s="12" t="n">
        <f aca="false">SUM(B225:B228)</f>
        <v>65766245</v>
      </c>
      <c r="I108" s="12" t="n">
        <f aca="false">B229</f>
        <v>52521814</v>
      </c>
      <c r="J108" s="14"/>
      <c r="K108" s="3"/>
      <c r="L108" s="3"/>
      <c r="M108" s="3"/>
      <c r="N108" s="3"/>
      <c r="O108" s="3"/>
      <c r="P108" s="3"/>
    </row>
    <row r="109" customFormat="false" ht="13.2" hidden="false" customHeight="false" outlineLevel="0" collapsed="false">
      <c r="A109" s="3" t="s">
        <v>82</v>
      </c>
      <c r="B109" s="6" t="n">
        <v>0</v>
      </c>
      <c r="C109" s="6" t="n">
        <v>0</v>
      </c>
      <c r="D109" s="12" t="n">
        <f aca="false">B251</f>
        <v>0</v>
      </c>
      <c r="E109" s="12" t="n">
        <f aca="false">B252</f>
        <v>0</v>
      </c>
      <c r="F109" s="12" t="n">
        <f aca="false">B256</f>
        <v>0</v>
      </c>
      <c r="G109" s="12" t="n">
        <f aca="false">B257</f>
        <v>0</v>
      </c>
      <c r="H109" s="12" t="n">
        <f aca="false">B258</f>
        <v>0</v>
      </c>
      <c r="I109" s="12" t="n">
        <f aca="false">B259</f>
        <v>0</v>
      </c>
      <c r="J109" s="3"/>
      <c r="K109" s="3"/>
      <c r="L109" s="3"/>
      <c r="M109" s="3"/>
      <c r="N109" s="3"/>
      <c r="O109" s="3"/>
      <c r="P109" s="3"/>
    </row>
    <row r="110" customFormat="false" ht="13.2" hidden="false" customHeight="false" outlineLevel="0" collapsed="false">
      <c r="A110" s="3" t="s">
        <v>70</v>
      </c>
      <c r="B110" s="6" t="n">
        <v>0.95</v>
      </c>
      <c r="C110" s="6" t="n">
        <v>0.9378</v>
      </c>
      <c r="D110" s="12" t="n">
        <f aca="false">B285</f>
        <v>174763</v>
      </c>
      <c r="E110" s="12" t="n">
        <f aca="false">B286</f>
        <v>194858</v>
      </c>
      <c r="F110" s="12" t="n">
        <f aca="false">B290</f>
        <v>50747613</v>
      </c>
      <c r="G110" s="12" t="n">
        <f aca="false">B291</f>
        <v>38643926</v>
      </c>
      <c r="H110" s="12" t="n">
        <f aca="false">B292</f>
        <v>52179617</v>
      </c>
      <c r="I110" s="12" t="n">
        <f aca="false">B293</f>
        <v>40727150</v>
      </c>
      <c r="J110" s="3"/>
      <c r="K110" s="3"/>
      <c r="L110" s="3"/>
      <c r="M110" s="3"/>
      <c r="N110" s="3"/>
      <c r="O110" s="3"/>
      <c r="P110" s="3"/>
    </row>
    <row r="111" customFormat="false" ht="13.2" hidden="false" customHeight="false" outlineLevel="0" collapsed="false">
      <c r="A111" s="3"/>
      <c r="B111" s="3"/>
      <c r="C111" s="3"/>
      <c r="D111" s="3"/>
      <c r="E111" s="3"/>
      <c r="F111" s="3"/>
      <c r="G111" s="3"/>
      <c r="H111" s="3"/>
      <c r="I111" s="3"/>
      <c r="J111" s="3"/>
      <c r="K111" s="3"/>
      <c r="L111" s="3"/>
      <c r="M111" s="3"/>
      <c r="N111" s="3"/>
      <c r="O111" s="3"/>
      <c r="P111" s="3"/>
    </row>
    <row r="112" customFormat="false" ht="13.2" hidden="false" customHeight="false" outlineLevel="0" collapsed="false">
      <c r="A112" s="3" t="s">
        <v>83</v>
      </c>
      <c r="B112" s="10" t="s">
        <v>54</v>
      </c>
      <c r="C112" s="3"/>
      <c r="D112" s="3"/>
      <c r="E112" s="3"/>
      <c r="F112" s="3"/>
      <c r="G112" s="3"/>
      <c r="H112" s="3"/>
      <c r="I112" s="3"/>
      <c r="J112" s="3"/>
      <c r="K112" s="3"/>
      <c r="L112" s="3"/>
      <c r="M112" s="3"/>
      <c r="N112" s="3"/>
      <c r="O112" s="3"/>
      <c r="P112" s="3"/>
    </row>
    <row r="113" customFormat="false" ht="13.2" hidden="false" customHeight="false" outlineLevel="0" collapsed="false">
      <c r="A113" s="3"/>
      <c r="B113" s="10"/>
      <c r="C113" s="3"/>
      <c r="D113" s="3"/>
      <c r="E113" s="3"/>
      <c r="F113" s="3"/>
      <c r="G113" s="3"/>
      <c r="H113" s="3"/>
      <c r="I113" s="3"/>
      <c r="J113" s="3"/>
      <c r="K113" s="3"/>
      <c r="L113" s="3"/>
      <c r="M113" s="3"/>
      <c r="N113" s="3"/>
      <c r="O113" s="3"/>
      <c r="P113" s="3"/>
    </row>
    <row r="114" customFormat="false" ht="13.2" hidden="false" customHeight="false" outlineLevel="0" collapsed="false">
      <c r="A114" s="3" t="s">
        <v>84</v>
      </c>
      <c r="B114" s="6" t="n">
        <v>1.2</v>
      </c>
      <c r="C114" s="3"/>
      <c r="D114" s="3"/>
      <c r="E114" s="3"/>
      <c r="F114" s="3"/>
      <c r="G114" s="3"/>
      <c r="H114" s="3"/>
      <c r="I114" s="3"/>
      <c r="J114" s="3"/>
      <c r="K114" s="3"/>
      <c r="L114" s="3"/>
      <c r="M114" s="3"/>
      <c r="N114" s="3"/>
      <c r="O114" s="3"/>
      <c r="P114" s="3"/>
    </row>
    <row r="115" customFormat="false" ht="13.2" hidden="false" customHeight="false" outlineLevel="0" collapsed="false">
      <c r="A115" s="3" t="s">
        <v>85</v>
      </c>
      <c r="B115" s="6" t="n">
        <v>1.4</v>
      </c>
      <c r="C115" s="3"/>
      <c r="D115" s="3"/>
      <c r="E115" s="3"/>
      <c r="F115" s="3"/>
      <c r="G115" s="3"/>
      <c r="H115" s="3"/>
      <c r="I115" s="3"/>
      <c r="J115" s="3"/>
      <c r="K115" s="3"/>
      <c r="L115" s="3"/>
      <c r="M115" s="3"/>
      <c r="N115" s="3"/>
      <c r="O115" s="3"/>
      <c r="P115" s="3"/>
    </row>
    <row r="116" customFormat="false" ht="13.2" hidden="false" customHeight="false" outlineLevel="0" collapsed="false">
      <c r="A116" s="3"/>
      <c r="B116" s="22"/>
      <c r="C116" s="3"/>
      <c r="D116" s="3"/>
      <c r="E116" s="3"/>
      <c r="F116" s="3"/>
      <c r="G116" s="3"/>
      <c r="H116" s="3"/>
      <c r="I116" s="3"/>
      <c r="J116" s="3"/>
      <c r="K116" s="3"/>
      <c r="L116" s="3"/>
      <c r="M116" s="3"/>
      <c r="N116" s="3"/>
      <c r="O116" s="3"/>
      <c r="P116" s="3"/>
    </row>
    <row r="117" customFormat="false" ht="13.2" hidden="false" customHeight="false" outlineLevel="0" collapsed="false">
      <c r="A117" s="3" t="s">
        <v>86</v>
      </c>
      <c r="B117" s="3"/>
      <c r="C117" s="3"/>
      <c r="D117" s="3"/>
      <c r="E117" s="3"/>
      <c r="F117" s="3"/>
      <c r="G117" s="3"/>
      <c r="H117" s="3"/>
      <c r="I117" s="3"/>
      <c r="J117" s="3"/>
      <c r="K117" s="3"/>
      <c r="L117" s="3"/>
      <c r="M117" s="3"/>
      <c r="N117" s="3"/>
      <c r="O117" s="3"/>
      <c r="P117" s="3"/>
    </row>
    <row r="118" customFormat="false" ht="13.2" hidden="false" customHeight="false" outlineLevel="0" collapsed="false">
      <c r="A118" s="3"/>
      <c r="B118" s="3"/>
      <c r="C118" s="3"/>
      <c r="D118" s="3"/>
      <c r="E118" s="3"/>
      <c r="F118" s="3"/>
      <c r="G118" s="3"/>
      <c r="H118" s="3"/>
      <c r="I118" s="3"/>
      <c r="J118" s="3"/>
      <c r="K118" s="3"/>
      <c r="L118" s="3"/>
      <c r="M118" s="3"/>
      <c r="N118" s="3"/>
      <c r="O118" s="3"/>
      <c r="P118" s="3"/>
    </row>
    <row r="119" customFormat="false" ht="26.4" hidden="false" customHeight="false" outlineLevel="0" collapsed="false">
      <c r="A119" s="29" t="s">
        <v>87</v>
      </c>
      <c r="B119" s="30" t="n">
        <v>85376981.85</v>
      </c>
      <c r="C119" s="3"/>
      <c r="D119" s="3"/>
      <c r="E119" s="3"/>
      <c r="F119" s="3"/>
      <c r="G119" s="3"/>
      <c r="H119" s="3"/>
      <c r="I119" s="3"/>
      <c r="J119" s="3"/>
      <c r="K119" s="3"/>
      <c r="L119" s="3"/>
      <c r="M119" s="3"/>
      <c r="N119" s="3"/>
      <c r="O119" s="3"/>
      <c r="P119" s="3"/>
    </row>
    <row r="120" customFormat="false" ht="13.2" hidden="false" customHeight="false" outlineLevel="0" collapsed="false">
      <c r="A120" s="3"/>
      <c r="B120" s="3"/>
      <c r="C120" s="3"/>
      <c r="D120" s="3"/>
      <c r="E120" s="3"/>
      <c r="F120" s="3"/>
      <c r="G120" s="3"/>
      <c r="H120" s="3"/>
      <c r="I120" s="3"/>
      <c r="J120" s="3"/>
      <c r="K120" s="3"/>
      <c r="L120" s="3"/>
      <c r="M120" s="3"/>
      <c r="N120" s="3"/>
      <c r="O120" s="3"/>
      <c r="P120" s="3"/>
    </row>
    <row r="121" customFormat="false" ht="13.2" hidden="false" customHeight="false" outlineLevel="0" collapsed="false">
      <c r="A121" s="3"/>
      <c r="B121" s="3"/>
      <c r="C121" s="3"/>
      <c r="D121" s="3"/>
      <c r="E121" s="3"/>
      <c r="F121" s="3"/>
      <c r="G121" s="3"/>
      <c r="H121" s="3"/>
      <c r="I121" s="3"/>
      <c r="J121" s="3"/>
      <c r="K121" s="3"/>
      <c r="L121" s="3"/>
      <c r="M121" s="3"/>
      <c r="N121" s="3"/>
      <c r="O121" s="3"/>
      <c r="P121" s="3"/>
    </row>
    <row r="122" customFormat="false" ht="17.4" hidden="false" customHeight="false" outlineLevel="0" collapsed="false">
      <c r="A122" s="8" t="s">
        <v>88</v>
      </c>
      <c r="B122" s="3"/>
      <c r="C122" s="3"/>
      <c r="D122" s="3"/>
      <c r="E122" s="3"/>
      <c r="F122" s="3"/>
      <c r="G122" s="3"/>
      <c r="H122" s="3"/>
      <c r="I122" s="3"/>
      <c r="J122" s="3"/>
      <c r="K122" s="3"/>
      <c r="L122" s="3"/>
      <c r="M122" s="3"/>
      <c r="N122" s="3"/>
      <c r="O122" s="3"/>
      <c r="P122" s="3"/>
    </row>
    <row r="123" customFormat="false" ht="13.2" hidden="false" customHeight="false" outlineLevel="0" collapsed="false">
      <c r="A123" s="3"/>
      <c r="B123" s="3"/>
      <c r="C123" s="3"/>
      <c r="D123" s="3"/>
      <c r="E123" s="3"/>
      <c r="F123" s="3"/>
      <c r="G123" s="3"/>
      <c r="H123" s="3"/>
      <c r="I123" s="3"/>
      <c r="J123" s="3"/>
      <c r="K123" s="3"/>
      <c r="L123" s="3"/>
      <c r="M123" s="3"/>
      <c r="N123" s="3"/>
      <c r="O123" s="3"/>
      <c r="P123" s="3"/>
    </row>
    <row r="124" customFormat="false" ht="13.2" hidden="false" customHeight="false" outlineLevel="0" collapsed="false">
      <c r="A124" s="3" t="s">
        <v>89</v>
      </c>
      <c r="B124" s="6" t="n">
        <v>0.0062</v>
      </c>
      <c r="C124" s="3" t="s">
        <v>90</v>
      </c>
      <c r="D124" s="3"/>
      <c r="E124" s="3"/>
      <c r="F124" s="3"/>
      <c r="G124" s="3"/>
      <c r="H124" s="3"/>
      <c r="I124" s="3"/>
      <c r="J124" s="3"/>
      <c r="K124" s="3"/>
      <c r="L124" s="3"/>
      <c r="M124" s="3"/>
      <c r="N124" s="3"/>
      <c r="O124" s="3"/>
      <c r="P124" s="3"/>
    </row>
    <row r="125" customFormat="false" ht="13.2" hidden="false" customHeight="false" outlineLevel="0" collapsed="false">
      <c r="A125" s="3"/>
      <c r="B125" s="3"/>
      <c r="C125" s="3" t="s">
        <v>91</v>
      </c>
      <c r="D125" s="3"/>
      <c r="E125" s="3"/>
      <c r="F125" s="3"/>
      <c r="G125" s="3"/>
      <c r="H125" s="3"/>
      <c r="I125" s="3"/>
      <c r="J125" s="3"/>
      <c r="K125" s="3"/>
      <c r="L125" s="3"/>
      <c r="M125" s="3"/>
      <c r="N125" s="3"/>
      <c r="O125" s="3"/>
      <c r="P125" s="3"/>
    </row>
    <row r="126" customFormat="false" ht="13.2" hidden="false" customHeight="false" outlineLevel="0" collapsed="false">
      <c r="A126" s="3"/>
      <c r="B126" s="3"/>
      <c r="C126" s="3"/>
      <c r="D126" s="3"/>
      <c r="E126" s="3"/>
      <c r="F126" s="3"/>
      <c r="G126" s="3"/>
      <c r="H126" s="3"/>
      <c r="I126" s="3"/>
      <c r="J126" s="3"/>
      <c r="K126" s="3"/>
      <c r="L126" s="3"/>
      <c r="M126" s="3"/>
      <c r="N126" s="3"/>
      <c r="O126" s="3"/>
      <c r="P126" s="3"/>
    </row>
    <row r="127" customFormat="false" ht="13.2" hidden="false" customHeight="false" outlineLevel="0" collapsed="false">
      <c r="A127" s="3" t="s">
        <v>92</v>
      </c>
      <c r="B127" s="3"/>
      <c r="C127" s="3"/>
      <c r="D127" s="3"/>
      <c r="E127" s="3"/>
      <c r="F127" s="3"/>
      <c r="G127" s="3"/>
      <c r="H127" s="3"/>
      <c r="I127" s="3"/>
      <c r="J127" s="3"/>
      <c r="K127" s="3"/>
      <c r="L127" s="3"/>
      <c r="M127" s="3"/>
      <c r="N127" s="3"/>
      <c r="O127" s="3"/>
      <c r="P127" s="3"/>
    </row>
    <row r="128" customFormat="false" ht="13.2" hidden="false" customHeight="false" outlineLevel="0" collapsed="false">
      <c r="A128" s="3"/>
      <c r="B128" s="3"/>
      <c r="C128" s="3"/>
      <c r="D128" s="3"/>
      <c r="E128" s="3"/>
      <c r="F128" s="3"/>
      <c r="G128" s="3"/>
      <c r="H128" s="3"/>
      <c r="I128" s="3"/>
      <c r="J128" s="3"/>
      <c r="K128" s="3"/>
      <c r="L128" s="3"/>
      <c r="M128" s="3"/>
      <c r="N128" s="3"/>
      <c r="O128" s="3"/>
      <c r="P128" s="3"/>
    </row>
    <row r="129" customFormat="false" ht="13.2" hidden="false" customHeight="false" outlineLevel="0" collapsed="false">
      <c r="A129" s="31" t="s">
        <v>19</v>
      </c>
      <c r="B129" s="3"/>
      <c r="C129" s="3"/>
      <c r="D129" s="3"/>
      <c r="E129" s="3"/>
      <c r="F129" s="3"/>
      <c r="G129" s="3"/>
      <c r="H129" s="3"/>
      <c r="I129" s="3"/>
      <c r="J129" s="3"/>
      <c r="K129" s="3"/>
      <c r="L129" s="3"/>
      <c r="M129" s="3"/>
      <c r="N129" s="3"/>
      <c r="O129" s="3"/>
      <c r="P129" s="3"/>
    </row>
    <row r="130" customFormat="false" ht="13.2" hidden="false" customHeight="false" outlineLevel="0" collapsed="false">
      <c r="A130" s="3"/>
      <c r="B130" s="3" t="s">
        <v>93</v>
      </c>
      <c r="C130" s="3" t="s">
        <v>94</v>
      </c>
      <c r="D130" s="3" t="s">
        <v>95</v>
      </c>
      <c r="E130" s="3"/>
      <c r="F130" s="3"/>
      <c r="G130" s="3"/>
      <c r="H130" s="3"/>
      <c r="I130" s="3"/>
      <c r="J130" s="3"/>
      <c r="K130" s="3"/>
      <c r="L130" s="3"/>
      <c r="M130" s="3"/>
      <c r="N130" s="3"/>
      <c r="O130" s="3"/>
      <c r="P130" s="3"/>
    </row>
    <row r="131" customFormat="false" ht="13.2" hidden="false" customHeight="false" outlineLevel="0" collapsed="false">
      <c r="A131" s="3"/>
      <c r="B131" s="3" t="s">
        <v>80</v>
      </c>
      <c r="C131" s="3" t="s">
        <v>96</v>
      </c>
      <c r="D131" s="3" t="s">
        <v>97</v>
      </c>
      <c r="E131" s="3"/>
      <c r="F131" s="3"/>
      <c r="G131" s="3"/>
      <c r="H131" s="3"/>
      <c r="I131" s="3"/>
      <c r="J131" s="3"/>
      <c r="K131" s="3"/>
      <c r="L131" s="3"/>
      <c r="M131" s="3"/>
      <c r="N131" s="3"/>
      <c r="O131" s="3"/>
      <c r="P131" s="3"/>
    </row>
    <row r="132" customFormat="false" ht="13.2" hidden="false" customHeight="false" outlineLevel="0" collapsed="false">
      <c r="A132" s="3"/>
      <c r="B132" s="3"/>
      <c r="C132" s="3" t="s">
        <v>98</v>
      </c>
      <c r="D132" s="10" t="s">
        <v>99</v>
      </c>
      <c r="E132" s="3"/>
      <c r="F132" s="3"/>
      <c r="G132" s="3"/>
      <c r="H132" s="3"/>
      <c r="I132" s="3"/>
      <c r="J132" s="3"/>
      <c r="K132" s="3"/>
      <c r="L132" s="3"/>
      <c r="M132" s="3"/>
      <c r="N132" s="3"/>
      <c r="O132" s="3"/>
      <c r="P132" s="3"/>
    </row>
    <row r="133" customFormat="false" ht="13.2" hidden="false" customHeight="false" outlineLevel="0" collapsed="false">
      <c r="A133" s="3" t="s">
        <v>100</v>
      </c>
      <c r="B133" s="3"/>
      <c r="C133" s="3"/>
      <c r="D133" s="3"/>
      <c r="E133" s="3"/>
      <c r="F133" s="3"/>
      <c r="G133" s="3"/>
      <c r="H133" s="3"/>
      <c r="I133" s="3"/>
      <c r="J133" s="3"/>
      <c r="K133" s="3"/>
      <c r="L133" s="3"/>
      <c r="M133" s="3"/>
      <c r="N133" s="3"/>
      <c r="O133" s="3"/>
      <c r="P133" s="3"/>
    </row>
    <row r="134" customFormat="false" ht="13.2" hidden="false" customHeight="false" outlineLevel="0" collapsed="false">
      <c r="A134" s="3" t="s">
        <v>101</v>
      </c>
      <c r="B134" s="3"/>
      <c r="C134" s="3"/>
      <c r="D134" s="3"/>
      <c r="E134" s="3"/>
      <c r="F134" s="3"/>
      <c r="G134" s="3"/>
      <c r="H134" s="3"/>
      <c r="I134" s="3"/>
      <c r="J134" s="3"/>
      <c r="K134" s="3"/>
      <c r="L134" s="3"/>
      <c r="M134" s="3"/>
      <c r="N134" s="3"/>
      <c r="O134" s="3"/>
      <c r="P134" s="3"/>
    </row>
    <row r="135" customFormat="false" ht="13.2" hidden="false" customHeight="false" outlineLevel="0" collapsed="false">
      <c r="A135" s="3"/>
      <c r="B135" s="3"/>
      <c r="C135" s="3"/>
      <c r="D135" s="3"/>
      <c r="E135" s="3"/>
      <c r="F135" s="3"/>
      <c r="G135" s="3"/>
      <c r="H135" s="3"/>
      <c r="I135" s="3"/>
      <c r="J135" s="3"/>
      <c r="K135" s="3"/>
      <c r="L135" s="3"/>
      <c r="M135" s="3"/>
      <c r="N135" s="3"/>
      <c r="O135" s="3"/>
      <c r="P135" s="3"/>
    </row>
    <row r="136" customFormat="false" ht="13.2" hidden="false" customHeight="false" outlineLevel="0" collapsed="false">
      <c r="A136" s="3" t="s">
        <v>102</v>
      </c>
      <c r="B136" s="3"/>
      <c r="C136" s="3"/>
      <c r="D136" s="32" t="n">
        <v>4115769.86</v>
      </c>
      <c r="E136" s="3"/>
      <c r="F136" s="3"/>
      <c r="G136" s="3"/>
      <c r="H136" s="3"/>
      <c r="I136" s="3"/>
      <c r="J136" s="3"/>
      <c r="K136" s="3"/>
      <c r="L136" s="3"/>
      <c r="M136" s="3"/>
      <c r="N136" s="3"/>
      <c r="O136" s="3"/>
      <c r="P136" s="3"/>
    </row>
    <row r="137" customFormat="false" ht="13.2" hidden="false" customHeight="false" outlineLevel="0" collapsed="false">
      <c r="A137" s="3" t="s">
        <v>103</v>
      </c>
      <c r="B137" s="13" t="n">
        <v>0</v>
      </c>
      <c r="C137" s="6" t="n">
        <v>0.0687</v>
      </c>
      <c r="D137" s="3"/>
      <c r="E137" s="3"/>
      <c r="F137" s="3"/>
      <c r="G137" s="3"/>
      <c r="H137" s="3"/>
      <c r="I137" s="3"/>
      <c r="J137" s="3"/>
      <c r="K137" s="3"/>
      <c r="L137" s="3"/>
      <c r="M137" s="3"/>
      <c r="N137" s="3"/>
      <c r="O137" s="3"/>
      <c r="P137" s="3"/>
    </row>
    <row r="138" customFormat="false" ht="13.2" hidden="false" customHeight="false" outlineLevel="0" collapsed="false">
      <c r="A138" s="3" t="s">
        <v>104</v>
      </c>
      <c r="B138" s="33" t="n">
        <v>309236108</v>
      </c>
      <c r="C138" s="6" t="n">
        <v>0.0687</v>
      </c>
      <c r="D138" s="3"/>
      <c r="E138" s="3"/>
      <c r="F138" s="3"/>
      <c r="G138" s="3"/>
      <c r="H138" s="3"/>
      <c r="I138" s="3"/>
      <c r="J138" s="3"/>
      <c r="K138" s="3"/>
      <c r="L138" s="3"/>
      <c r="M138" s="3"/>
      <c r="N138" s="3"/>
      <c r="O138" s="3"/>
      <c r="P138" s="3"/>
    </row>
    <row r="139" customFormat="false" ht="13.2" hidden="false" customHeight="false" outlineLevel="0" collapsed="false">
      <c r="A139" s="3"/>
      <c r="B139" s="3"/>
      <c r="C139" s="3"/>
      <c r="D139" s="3"/>
      <c r="E139" s="3"/>
      <c r="F139" s="3"/>
      <c r="G139" s="3"/>
      <c r="H139" s="3"/>
      <c r="I139" s="3"/>
      <c r="J139" s="3"/>
      <c r="K139" s="3"/>
      <c r="L139" s="3"/>
      <c r="M139" s="3"/>
      <c r="N139" s="3"/>
      <c r="O139" s="3"/>
      <c r="P139" s="3"/>
    </row>
    <row r="140" customFormat="false" ht="13.2" hidden="false" customHeight="false" outlineLevel="0" collapsed="false">
      <c r="A140" s="3" t="s">
        <v>105</v>
      </c>
      <c r="B140" s="3"/>
      <c r="C140" s="3"/>
      <c r="D140" s="3"/>
      <c r="E140" s="3"/>
      <c r="F140" s="3"/>
      <c r="G140" s="3"/>
      <c r="H140" s="3"/>
      <c r="I140" s="3"/>
      <c r="J140" s="3"/>
      <c r="K140" s="3"/>
      <c r="L140" s="3"/>
      <c r="M140" s="3"/>
      <c r="N140" s="3"/>
      <c r="O140" s="3"/>
      <c r="P140" s="3"/>
    </row>
    <row r="141" customFormat="false" ht="13.2" hidden="false" customHeight="false" outlineLevel="0" collapsed="false">
      <c r="A141" s="3"/>
      <c r="B141" s="3"/>
      <c r="C141" s="3"/>
      <c r="D141" s="3"/>
      <c r="E141" s="3"/>
      <c r="F141" s="3"/>
      <c r="G141" s="3"/>
      <c r="H141" s="3"/>
      <c r="I141" s="3"/>
      <c r="J141" s="3"/>
      <c r="K141" s="3"/>
      <c r="L141" s="3"/>
      <c r="M141" s="3"/>
      <c r="N141" s="3"/>
      <c r="O141" s="3"/>
      <c r="P141" s="3"/>
    </row>
    <row r="142" customFormat="false" ht="13.2" hidden="false" customHeight="false" outlineLevel="0" collapsed="false">
      <c r="A142" s="3" t="s">
        <v>102</v>
      </c>
      <c r="B142" s="3"/>
      <c r="C142" s="3"/>
      <c r="D142" s="34" t="n">
        <v>0</v>
      </c>
      <c r="E142" s="3"/>
      <c r="F142" s="3"/>
      <c r="G142" s="3"/>
      <c r="H142" s="3"/>
      <c r="I142" s="3"/>
      <c r="J142" s="3"/>
      <c r="K142" s="3"/>
      <c r="L142" s="3"/>
      <c r="M142" s="3"/>
      <c r="N142" s="3"/>
      <c r="O142" s="3"/>
      <c r="P142" s="3"/>
    </row>
    <row r="143" customFormat="false" ht="13.2" hidden="false" customHeight="false" outlineLevel="0" collapsed="false">
      <c r="A143" s="3" t="s">
        <v>106</v>
      </c>
      <c r="B143" s="6" t="n">
        <v>0</v>
      </c>
      <c r="C143" s="6" t="n">
        <v>0</v>
      </c>
      <c r="D143" s="3"/>
      <c r="E143" s="3"/>
      <c r="F143" s="3"/>
      <c r="G143" s="3"/>
      <c r="H143" s="3"/>
      <c r="I143" s="3"/>
      <c r="J143" s="3"/>
      <c r="K143" s="3"/>
      <c r="L143" s="3"/>
      <c r="M143" s="3"/>
      <c r="N143" s="3"/>
      <c r="O143" s="3"/>
      <c r="P143" s="3"/>
    </row>
    <row r="144" customFormat="false" ht="13.2" hidden="false" customHeight="false" outlineLevel="0" collapsed="false">
      <c r="A144" s="3" t="s">
        <v>107</v>
      </c>
      <c r="B144" s="6" t="n">
        <v>0</v>
      </c>
      <c r="C144" s="6" t="n">
        <v>0</v>
      </c>
      <c r="D144" s="3"/>
      <c r="E144" s="3"/>
      <c r="F144" s="3"/>
      <c r="G144" s="3"/>
      <c r="H144" s="3"/>
      <c r="I144" s="3"/>
      <c r="J144" s="3"/>
      <c r="K144" s="3"/>
      <c r="L144" s="3"/>
      <c r="M144" s="3"/>
      <c r="N144" s="3"/>
      <c r="O144" s="3"/>
      <c r="P144" s="3"/>
    </row>
    <row r="145" customFormat="false" ht="13.2" hidden="false" customHeight="false" outlineLevel="0" collapsed="false">
      <c r="A145" s="3" t="s">
        <v>108</v>
      </c>
      <c r="B145" s="6" t="n">
        <v>0</v>
      </c>
      <c r="C145" s="6" t="n">
        <v>0</v>
      </c>
      <c r="D145" s="3"/>
      <c r="E145" s="3"/>
      <c r="F145" s="3"/>
      <c r="G145" s="3"/>
      <c r="H145" s="3"/>
      <c r="I145" s="3"/>
      <c r="J145" s="3"/>
      <c r="K145" s="3"/>
      <c r="L145" s="3"/>
      <c r="M145" s="3"/>
      <c r="N145" s="3"/>
      <c r="O145" s="3"/>
      <c r="P145" s="3"/>
    </row>
    <row r="146" customFormat="false" ht="13.2" hidden="false" customHeight="false" outlineLevel="0" collapsed="false">
      <c r="A146" s="3" t="s">
        <v>109</v>
      </c>
      <c r="B146" s="6" t="n">
        <v>0</v>
      </c>
      <c r="C146" s="6" t="n">
        <v>0</v>
      </c>
      <c r="D146" s="3"/>
      <c r="E146" s="3"/>
      <c r="F146" s="3"/>
      <c r="G146" s="3"/>
      <c r="H146" s="3"/>
      <c r="I146" s="3"/>
      <c r="J146" s="3"/>
      <c r="K146" s="3"/>
      <c r="L146" s="3"/>
      <c r="M146" s="3"/>
      <c r="N146" s="3"/>
      <c r="O146" s="3"/>
      <c r="P146" s="3"/>
    </row>
    <row r="147" customFormat="false" ht="13.2" hidden="false" customHeight="false" outlineLevel="0" collapsed="false">
      <c r="A147" s="3" t="s">
        <v>110</v>
      </c>
      <c r="B147" s="6" t="n">
        <v>0</v>
      </c>
      <c r="C147" s="6" t="n">
        <v>0</v>
      </c>
      <c r="D147" s="3"/>
      <c r="E147" s="3"/>
      <c r="F147" s="3"/>
      <c r="G147" s="3"/>
      <c r="H147" s="3"/>
      <c r="I147" s="3"/>
      <c r="J147" s="3"/>
      <c r="K147" s="3"/>
      <c r="L147" s="3"/>
      <c r="M147" s="3"/>
      <c r="N147" s="3"/>
      <c r="O147" s="3"/>
      <c r="P147" s="3"/>
    </row>
    <row r="148" customFormat="false" ht="13.2" hidden="false" customHeight="false" outlineLevel="0" collapsed="false">
      <c r="A148" s="3" t="s">
        <v>111</v>
      </c>
      <c r="B148" s="6" t="n">
        <v>0</v>
      </c>
      <c r="C148" s="6" t="n">
        <v>0</v>
      </c>
      <c r="D148" s="3"/>
      <c r="E148" s="3"/>
      <c r="F148" s="3"/>
      <c r="G148" s="3"/>
      <c r="H148" s="3"/>
      <c r="I148" s="3"/>
      <c r="J148" s="3"/>
      <c r="K148" s="3"/>
      <c r="L148" s="3"/>
      <c r="M148" s="3"/>
      <c r="N148" s="3"/>
      <c r="O148" s="3"/>
      <c r="P148" s="3"/>
    </row>
    <row r="149" customFormat="false" ht="13.2" hidden="false" customHeight="false" outlineLevel="0" collapsed="false">
      <c r="A149" s="3"/>
      <c r="B149" s="6"/>
      <c r="C149" s="6"/>
      <c r="D149" s="3"/>
      <c r="E149" s="3"/>
      <c r="F149" s="3"/>
      <c r="G149" s="3"/>
      <c r="H149" s="3"/>
      <c r="I149" s="3"/>
      <c r="J149" s="3"/>
      <c r="K149" s="3"/>
      <c r="L149" s="3"/>
      <c r="M149" s="3"/>
      <c r="N149" s="3"/>
      <c r="O149" s="3"/>
      <c r="P149" s="3"/>
    </row>
    <row r="150" customFormat="false" ht="13.2" hidden="false" customHeight="false" outlineLevel="0" collapsed="false">
      <c r="A150" s="35" t="s">
        <v>112</v>
      </c>
      <c r="B150" s="6" t="n">
        <v>22140228</v>
      </c>
      <c r="C150" s="6"/>
      <c r="D150" s="6" t="n">
        <v>1685167.71</v>
      </c>
      <c r="E150" s="3"/>
      <c r="F150" s="3"/>
      <c r="G150" s="3"/>
      <c r="H150" s="3"/>
      <c r="I150" s="3"/>
      <c r="J150" s="3"/>
      <c r="K150" s="3"/>
      <c r="L150" s="3"/>
      <c r="M150" s="3"/>
      <c r="N150" s="3"/>
      <c r="O150" s="3"/>
      <c r="P150" s="3"/>
    </row>
    <row r="151" customFormat="false" ht="13.2" hidden="false" customHeight="false" outlineLevel="0" collapsed="false">
      <c r="A151" s="3"/>
      <c r="B151" s="22"/>
      <c r="C151" s="22"/>
      <c r="D151" s="22"/>
      <c r="E151" s="3"/>
      <c r="F151" s="3"/>
      <c r="G151" s="3"/>
      <c r="H151" s="3"/>
      <c r="I151" s="3"/>
      <c r="J151" s="3"/>
      <c r="K151" s="3"/>
      <c r="L151" s="3"/>
      <c r="M151" s="3"/>
      <c r="N151" s="3"/>
      <c r="O151" s="3"/>
      <c r="P151" s="3"/>
    </row>
    <row r="152" customFormat="false" ht="13.2" hidden="false" customHeight="false" outlineLevel="0" collapsed="false">
      <c r="A152" s="3" t="s">
        <v>24</v>
      </c>
      <c r="B152" s="12" t="n">
        <f aca="false">SUM(B137:B150)</f>
        <v>331376336</v>
      </c>
      <c r="C152" s="22"/>
      <c r="D152" s="22"/>
      <c r="E152" s="3"/>
      <c r="F152" s="3"/>
      <c r="G152" s="3"/>
      <c r="H152" s="3"/>
      <c r="I152" s="3"/>
      <c r="J152" s="3"/>
      <c r="K152" s="3"/>
      <c r="L152" s="3"/>
      <c r="M152" s="3"/>
      <c r="N152" s="3"/>
      <c r="O152" s="3"/>
      <c r="P152" s="3"/>
    </row>
    <row r="153" customFormat="false" ht="13.2" hidden="false" customHeight="false" outlineLevel="0" collapsed="false">
      <c r="A153" s="3"/>
      <c r="B153" s="3"/>
      <c r="C153" s="3"/>
      <c r="D153" s="3"/>
      <c r="E153" s="3"/>
      <c r="F153" s="3"/>
      <c r="G153" s="3"/>
      <c r="H153" s="3"/>
      <c r="I153" s="3"/>
      <c r="J153" s="3"/>
      <c r="K153" s="3"/>
      <c r="L153" s="3"/>
      <c r="M153" s="3"/>
      <c r="N153" s="3"/>
      <c r="O153" s="3"/>
      <c r="P153" s="3"/>
    </row>
    <row r="154" customFormat="false" ht="13.2" hidden="false" customHeight="false" outlineLevel="0" collapsed="false">
      <c r="A154" s="3" t="s">
        <v>113</v>
      </c>
      <c r="B154" s="6" t="n">
        <v>36488</v>
      </c>
      <c r="C154" s="3"/>
      <c r="D154" s="3"/>
      <c r="E154" s="3"/>
      <c r="F154" s="3"/>
      <c r="G154" s="3"/>
      <c r="H154" s="3"/>
      <c r="I154" s="3"/>
      <c r="J154" s="3"/>
      <c r="K154" s="3"/>
      <c r="L154" s="3"/>
      <c r="M154" s="3"/>
      <c r="N154" s="3"/>
      <c r="O154" s="3"/>
      <c r="P154" s="3"/>
    </row>
    <row r="155" customFormat="false" ht="13.2" hidden="false" customHeight="false" outlineLevel="0" collapsed="false">
      <c r="A155" s="3"/>
      <c r="B155" s="3"/>
      <c r="C155" s="3"/>
      <c r="D155" s="3"/>
      <c r="E155" s="3"/>
      <c r="F155" s="3"/>
      <c r="G155" s="36"/>
      <c r="H155" s="3"/>
      <c r="I155" s="3"/>
      <c r="J155" s="3"/>
      <c r="K155" s="3"/>
      <c r="L155" s="3"/>
      <c r="M155" s="3"/>
      <c r="N155" s="3"/>
      <c r="O155" s="3"/>
      <c r="P155" s="3"/>
    </row>
    <row r="156" customFormat="false" ht="13.2" hidden="false" customHeight="false" outlineLevel="0" collapsed="false">
      <c r="A156" s="31" t="s">
        <v>114</v>
      </c>
      <c r="B156" s="3"/>
      <c r="C156" s="3"/>
      <c r="D156" s="3"/>
      <c r="E156" s="3"/>
      <c r="F156" s="3"/>
      <c r="G156" s="3"/>
      <c r="H156" s="3"/>
      <c r="I156" s="3"/>
      <c r="J156" s="3"/>
      <c r="K156" s="3"/>
      <c r="L156" s="3"/>
      <c r="M156" s="3"/>
      <c r="N156" s="3"/>
      <c r="O156" s="3"/>
      <c r="P156" s="3"/>
    </row>
    <row r="157" customFormat="false" ht="13.2" hidden="false" customHeight="false" outlineLevel="0" collapsed="false">
      <c r="A157" s="3"/>
      <c r="B157" s="3" t="s">
        <v>115</v>
      </c>
      <c r="C157" s="3" t="s">
        <v>116</v>
      </c>
      <c r="D157" s="3" t="s">
        <v>95</v>
      </c>
      <c r="E157" s="3"/>
      <c r="F157" s="3"/>
      <c r="G157" s="3"/>
      <c r="H157" s="3"/>
      <c r="I157" s="3"/>
      <c r="J157" s="3"/>
      <c r="K157" s="3"/>
      <c r="L157" s="3"/>
      <c r="M157" s="3"/>
      <c r="N157" s="3"/>
      <c r="O157" s="3"/>
      <c r="P157" s="3"/>
    </row>
    <row r="158" customFormat="false" ht="13.2" hidden="false" customHeight="false" outlineLevel="0" collapsed="false">
      <c r="A158" s="3"/>
      <c r="B158" s="3" t="s">
        <v>117</v>
      </c>
      <c r="C158" s="3" t="s">
        <v>118</v>
      </c>
      <c r="D158" s="3" t="s">
        <v>97</v>
      </c>
      <c r="E158" s="3"/>
      <c r="F158" s="3"/>
      <c r="G158" s="3"/>
      <c r="H158" s="3"/>
      <c r="I158" s="3"/>
      <c r="J158" s="3"/>
      <c r="K158" s="3"/>
      <c r="L158" s="3"/>
      <c r="M158" s="3"/>
      <c r="N158" s="3"/>
      <c r="O158" s="3"/>
      <c r="P158" s="3"/>
    </row>
    <row r="159" customFormat="false" ht="13.2" hidden="false" customHeight="false" outlineLevel="0" collapsed="false">
      <c r="A159" s="3"/>
      <c r="B159" s="3" t="s">
        <v>119</v>
      </c>
      <c r="C159" s="3" t="s">
        <v>79</v>
      </c>
      <c r="D159" s="10" t="s">
        <v>99</v>
      </c>
      <c r="E159" s="3"/>
      <c r="F159" s="3"/>
      <c r="G159" s="3"/>
      <c r="H159" s="3"/>
      <c r="I159" s="3"/>
      <c r="J159" s="3"/>
      <c r="K159" s="3"/>
      <c r="L159" s="3"/>
      <c r="M159" s="3"/>
      <c r="N159" s="3"/>
      <c r="O159" s="3"/>
      <c r="P159" s="3"/>
    </row>
    <row r="160" customFormat="false" ht="13.2" hidden="false" customHeight="false" outlineLevel="0" collapsed="false">
      <c r="A160" s="3" t="s">
        <v>120</v>
      </c>
      <c r="B160" s="13" t="n">
        <v>0</v>
      </c>
      <c r="C160" s="23" t="n">
        <v>0</v>
      </c>
      <c r="D160" s="3"/>
      <c r="E160" s="3"/>
      <c r="F160" s="3"/>
      <c r="G160" s="3"/>
      <c r="H160" s="3"/>
      <c r="I160" s="3"/>
      <c r="J160" s="3"/>
      <c r="K160" s="3"/>
      <c r="L160" s="3"/>
      <c r="M160" s="3"/>
      <c r="N160" s="3"/>
      <c r="O160" s="3"/>
      <c r="P160" s="3"/>
    </row>
    <row r="161" customFormat="false" ht="13.2" hidden="false" customHeight="false" outlineLevel="0" collapsed="false">
      <c r="A161" s="3"/>
      <c r="B161" s="14"/>
      <c r="C161" s="3"/>
      <c r="D161" s="3"/>
      <c r="E161" s="3"/>
      <c r="F161" s="3"/>
      <c r="G161" s="3"/>
      <c r="H161" s="3"/>
      <c r="I161" s="3"/>
      <c r="J161" s="3"/>
      <c r="K161" s="3"/>
      <c r="L161" s="3"/>
      <c r="M161" s="3"/>
      <c r="N161" s="3"/>
      <c r="O161" s="3"/>
      <c r="P161" s="3"/>
    </row>
    <row r="162" customFormat="false" ht="13.2" hidden="false" customHeight="false" outlineLevel="0" collapsed="false">
      <c r="A162" s="3"/>
      <c r="B162" s="14"/>
      <c r="C162" s="3"/>
      <c r="D162" s="3"/>
      <c r="E162" s="3"/>
      <c r="F162" s="3"/>
      <c r="G162" s="3"/>
      <c r="H162" s="3"/>
      <c r="I162" s="3"/>
      <c r="J162" s="3"/>
      <c r="K162" s="3"/>
      <c r="L162" s="3"/>
      <c r="M162" s="3"/>
      <c r="N162" s="3"/>
      <c r="O162" s="3"/>
      <c r="P162" s="3"/>
    </row>
    <row r="163" customFormat="false" ht="13.2" hidden="false" customHeight="false" outlineLevel="0" collapsed="false">
      <c r="A163" s="3" t="s">
        <v>105</v>
      </c>
      <c r="B163" s="14"/>
      <c r="C163" s="3"/>
      <c r="D163" s="3"/>
      <c r="E163" s="3"/>
      <c r="F163" s="3"/>
      <c r="G163" s="3"/>
      <c r="H163" s="3"/>
      <c r="I163" s="3"/>
      <c r="J163" s="3"/>
      <c r="K163" s="3"/>
      <c r="L163" s="3"/>
      <c r="M163" s="3"/>
      <c r="N163" s="3"/>
      <c r="O163" s="3"/>
      <c r="P163" s="3"/>
    </row>
    <row r="164" customFormat="false" ht="13.2" hidden="false" customHeight="false" outlineLevel="0" collapsed="false">
      <c r="A164" s="3" t="s">
        <v>121</v>
      </c>
      <c r="B164" s="13" t="n">
        <v>0</v>
      </c>
      <c r="C164" s="23" t="n">
        <v>0</v>
      </c>
      <c r="D164" s="3"/>
      <c r="E164" s="3"/>
      <c r="F164" s="3"/>
      <c r="G164" s="3"/>
      <c r="H164" s="3"/>
      <c r="I164" s="3"/>
      <c r="J164" s="3"/>
      <c r="K164" s="3"/>
      <c r="L164" s="3"/>
      <c r="M164" s="3"/>
      <c r="N164" s="3"/>
      <c r="O164" s="3"/>
      <c r="P164" s="3"/>
    </row>
    <row r="165" customFormat="false" ht="13.2" hidden="false" customHeight="false" outlineLevel="0" collapsed="false">
      <c r="A165" s="3" t="s">
        <v>122</v>
      </c>
      <c r="B165" s="13" t="n">
        <v>0</v>
      </c>
      <c r="C165" s="23" t="n">
        <v>0</v>
      </c>
      <c r="D165" s="3"/>
      <c r="E165" s="3"/>
      <c r="F165" s="3"/>
      <c r="G165" s="3"/>
      <c r="H165" s="3"/>
      <c r="I165" s="3"/>
      <c r="J165" s="3"/>
      <c r="K165" s="3"/>
      <c r="L165" s="3"/>
      <c r="M165" s="3"/>
      <c r="N165" s="3"/>
      <c r="O165" s="3"/>
      <c r="P165" s="3"/>
    </row>
    <row r="166" customFormat="false" ht="13.2" hidden="false" customHeight="false" outlineLevel="0" collapsed="false">
      <c r="A166" s="3"/>
      <c r="B166" s="14"/>
      <c r="C166" s="3"/>
      <c r="D166" s="3"/>
      <c r="E166" s="3"/>
      <c r="F166" s="3"/>
      <c r="G166" s="3"/>
      <c r="H166" s="3"/>
      <c r="I166" s="3"/>
      <c r="J166" s="3"/>
      <c r="K166" s="3"/>
      <c r="L166" s="3"/>
      <c r="M166" s="3"/>
      <c r="N166" s="3"/>
      <c r="O166" s="3"/>
      <c r="P166" s="3"/>
    </row>
    <row r="167" customFormat="false" ht="13.2" hidden="false" customHeight="false" outlineLevel="0" collapsed="false">
      <c r="A167" s="3" t="s">
        <v>123</v>
      </c>
      <c r="B167" s="6" t="n">
        <v>0</v>
      </c>
      <c r="C167" s="3"/>
      <c r="D167" s="3"/>
      <c r="E167" s="3"/>
      <c r="F167" s="3"/>
      <c r="G167" s="3"/>
      <c r="H167" s="3"/>
      <c r="I167" s="3"/>
      <c r="J167" s="3"/>
      <c r="K167" s="3"/>
      <c r="L167" s="3"/>
      <c r="M167" s="3"/>
      <c r="N167" s="3"/>
      <c r="O167" s="3"/>
      <c r="P167" s="3"/>
    </row>
    <row r="168" customFormat="false" ht="13.2" hidden="false" customHeight="false" outlineLevel="0" collapsed="false">
      <c r="A168" s="3"/>
      <c r="B168" s="3"/>
      <c r="C168" s="3"/>
      <c r="D168" s="3"/>
      <c r="E168" s="3"/>
      <c r="F168" s="3"/>
      <c r="G168" s="3"/>
      <c r="H168" s="3"/>
      <c r="I168" s="3"/>
      <c r="J168" s="3"/>
      <c r="K168" s="3"/>
      <c r="L168" s="3"/>
      <c r="M168" s="3"/>
      <c r="N168" s="3"/>
      <c r="O168" s="3"/>
      <c r="P168" s="3"/>
    </row>
    <row r="169" customFormat="false" ht="13.2" hidden="false" customHeight="false" outlineLevel="0" collapsed="false">
      <c r="A169" s="3"/>
      <c r="B169" s="3"/>
      <c r="C169" s="3"/>
      <c r="D169" s="3"/>
      <c r="E169" s="3"/>
      <c r="F169" s="3"/>
      <c r="G169" s="3"/>
      <c r="H169" s="3"/>
      <c r="I169" s="3"/>
      <c r="J169" s="3"/>
      <c r="K169" s="3"/>
      <c r="L169" s="3"/>
      <c r="M169" s="3"/>
      <c r="N169" s="3"/>
      <c r="O169" s="3"/>
      <c r="P169" s="3"/>
    </row>
    <row r="170" customFormat="false" ht="13.2" hidden="false" customHeight="false" outlineLevel="0" collapsed="false">
      <c r="A170" s="31" t="s">
        <v>124</v>
      </c>
      <c r="B170" s="3"/>
      <c r="C170" s="3"/>
      <c r="D170" s="3"/>
      <c r="E170" s="3"/>
      <c r="F170" s="3"/>
      <c r="G170" s="3"/>
      <c r="H170" s="3"/>
      <c r="I170" s="3"/>
      <c r="J170" s="3"/>
      <c r="K170" s="3"/>
      <c r="L170" s="3"/>
      <c r="M170" s="3"/>
      <c r="N170" s="3"/>
      <c r="O170" s="3"/>
      <c r="P170" s="3"/>
    </row>
    <row r="171" customFormat="false" ht="13.2" hidden="false" customHeight="false" outlineLevel="0" collapsed="false">
      <c r="A171" s="3"/>
      <c r="B171" s="3" t="s">
        <v>125</v>
      </c>
      <c r="C171" s="3" t="s">
        <v>116</v>
      </c>
      <c r="D171" s="3" t="s">
        <v>95</v>
      </c>
      <c r="E171" s="3"/>
      <c r="F171" s="3"/>
      <c r="G171" s="3"/>
      <c r="H171" s="3"/>
      <c r="I171" s="3"/>
      <c r="J171" s="3"/>
      <c r="K171" s="3"/>
      <c r="L171" s="3"/>
      <c r="M171" s="3"/>
      <c r="N171" s="3"/>
      <c r="O171" s="3"/>
      <c r="P171" s="3"/>
    </row>
    <row r="172" customFormat="false" ht="13.2" hidden="false" customHeight="false" outlineLevel="0" collapsed="false">
      <c r="A172" s="31" t="s">
        <v>126</v>
      </c>
      <c r="B172" s="3"/>
      <c r="C172" s="3" t="s">
        <v>98</v>
      </c>
      <c r="D172" s="3" t="s">
        <v>97</v>
      </c>
      <c r="E172" s="3"/>
      <c r="F172" s="3"/>
      <c r="G172" s="3"/>
      <c r="H172" s="3"/>
      <c r="I172" s="3"/>
      <c r="J172" s="3"/>
      <c r="K172" s="3"/>
      <c r="L172" s="3"/>
      <c r="M172" s="3"/>
      <c r="N172" s="3"/>
      <c r="O172" s="3"/>
      <c r="P172" s="3"/>
    </row>
    <row r="173" customFormat="false" ht="13.2" hidden="false" customHeight="false" outlineLevel="0" collapsed="false">
      <c r="A173" s="3" t="s">
        <v>127</v>
      </c>
      <c r="B173" s="3"/>
      <c r="C173" s="3"/>
      <c r="D173" s="10" t="s">
        <v>99</v>
      </c>
      <c r="E173" s="3"/>
      <c r="F173" s="3"/>
      <c r="G173" s="3"/>
      <c r="H173" s="3"/>
      <c r="I173" s="3"/>
      <c r="J173" s="3"/>
      <c r="K173" s="3"/>
      <c r="L173" s="3"/>
      <c r="M173" s="3"/>
      <c r="N173" s="3"/>
      <c r="O173" s="3"/>
      <c r="P173" s="3"/>
    </row>
    <row r="174" customFormat="false" ht="13.2" hidden="false" customHeight="false" outlineLevel="0" collapsed="false">
      <c r="A174" s="3" t="s">
        <v>102</v>
      </c>
      <c r="B174" s="3"/>
      <c r="C174" s="3"/>
      <c r="D174" s="37" t="n">
        <v>478413.03</v>
      </c>
      <c r="E174" s="3"/>
      <c r="F174" s="3"/>
      <c r="G174" s="3"/>
      <c r="H174" s="3"/>
      <c r="I174" s="3"/>
      <c r="J174" s="3"/>
      <c r="K174" s="3"/>
      <c r="L174" s="3"/>
      <c r="M174" s="3"/>
      <c r="N174" s="3"/>
      <c r="O174" s="3"/>
      <c r="P174" s="3"/>
    </row>
    <row r="175" customFormat="false" ht="13.2" hidden="false" customHeight="false" outlineLevel="0" collapsed="false">
      <c r="A175" s="3" t="s">
        <v>103</v>
      </c>
      <c r="B175" s="13" t="n">
        <v>0</v>
      </c>
      <c r="C175" s="17" t="n">
        <v>0.074</v>
      </c>
      <c r="D175" s="3"/>
      <c r="E175" s="3"/>
      <c r="F175" s="3"/>
      <c r="G175" s="3"/>
      <c r="H175" s="3"/>
      <c r="I175" s="3"/>
      <c r="J175" s="3"/>
      <c r="K175" s="3"/>
      <c r="L175" s="3"/>
      <c r="M175" s="3"/>
      <c r="N175" s="3"/>
      <c r="O175" s="3"/>
      <c r="P175" s="3"/>
    </row>
    <row r="176" customFormat="false" ht="13.2" hidden="false" customHeight="false" outlineLevel="0" collapsed="false">
      <c r="A176" s="4" t="s">
        <v>128</v>
      </c>
      <c r="B176" s="33" t="n">
        <v>72360866</v>
      </c>
      <c r="C176" s="17" t="n">
        <v>0.074</v>
      </c>
      <c r="D176" s="3"/>
      <c r="E176" s="3"/>
      <c r="F176" s="3"/>
      <c r="G176" s="3"/>
      <c r="H176" s="3"/>
      <c r="I176" s="3"/>
      <c r="J176" s="3"/>
      <c r="K176" s="3"/>
      <c r="L176" s="3"/>
      <c r="M176" s="3"/>
      <c r="N176" s="3"/>
      <c r="O176" s="3"/>
      <c r="P176" s="3"/>
    </row>
    <row r="177" customFormat="false" ht="13.2" hidden="false" customHeight="false" outlineLevel="0" collapsed="false">
      <c r="A177" s="3" t="s">
        <v>129</v>
      </c>
      <c r="B177" s="13" t="n">
        <v>0</v>
      </c>
      <c r="C177" s="17" t="n">
        <v>0</v>
      </c>
      <c r="D177" s="3"/>
      <c r="E177" s="3"/>
      <c r="F177" s="3"/>
      <c r="G177" s="3"/>
      <c r="H177" s="3"/>
      <c r="I177" s="3"/>
      <c r="J177" s="3"/>
      <c r="K177" s="3"/>
      <c r="L177" s="3"/>
      <c r="M177" s="3"/>
      <c r="N177" s="3"/>
      <c r="O177" s="3"/>
      <c r="P177" s="3"/>
    </row>
    <row r="178" customFormat="false" ht="13.2" hidden="false" customHeight="false" outlineLevel="0" collapsed="false">
      <c r="A178" s="3" t="s">
        <v>130</v>
      </c>
      <c r="B178" s="13" t="n">
        <v>650062</v>
      </c>
      <c r="C178" s="17" t="n">
        <v>0.0547</v>
      </c>
      <c r="D178" s="3"/>
      <c r="E178" s="3"/>
      <c r="F178" s="3"/>
      <c r="G178" s="3"/>
      <c r="H178" s="3"/>
      <c r="I178" s="3"/>
      <c r="J178" s="3"/>
      <c r="K178" s="3"/>
      <c r="L178" s="3"/>
      <c r="M178" s="3"/>
      <c r="N178" s="3"/>
      <c r="O178" s="3"/>
      <c r="P178" s="3"/>
    </row>
    <row r="179" customFormat="false" ht="13.2" hidden="false" customHeight="false" outlineLevel="0" collapsed="false">
      <c r="A179" s="3"/>
      <c r="B179" s="13" t="n">
        <v>0</v>
      </c>
      <c r="C179" s="17"/>
      <c r="D179" s="3"/>
      <c r="E179" s="3"/>
      <c r="F179" s="3"/>
      <c r="G179" s="3"/>
      <c r="H179" s="3"/>
      <c r="I179" s="3"/>
      <c r="J179" s="3"/>
      <c r="K179" s="3"/>
      <c r="L179" s="3"/>
      <c r="M179" s="3"/>
      <c r="N179" s="3"/>
      <c r="O179" s="3"/>
      <c r="P179" s="3"/>
    </row>
    <row r="180" customFormat="false" ht="13.2" hidden="false" customHeight="false" outlineLevel="0" collapsed="false">
      <c r="A180" s="35" t="str">
        <f aca="false">+A150</f>
        <v>MINIMUM BILLS / PRORATED BILLS - OLD/NEW RATES</v>
      </c>
      <c r="B180" s="13" t="n">
        <v>4869361</v>
      </c>
      <c r="C180" s="15"/>
      <c r="D180" s="32" t="n">
        <v>618106.69</v>
      </c>
      <c r="E180" s="3"/>
      <c r="F180" s="3"/>
      <c r="G180" s="3"/>
      <c r="H180" s="3"/>
      <c r="I180" s="3"/>
      <c r="J180" s="3"/>
      <c r="K180" s="3"/>
      <c r="L180" s="3"/>
      <c r="M180" s="3"/>
      <c r="N180" s="3"/>
      <c r="O180" s="3"/>
      <c r="P180" s="3"/>
    </row>
    <row r="181" customFormat="false" ht="13.2" hidden="false" customHeight="false" outlineLevel="0" collapsed="false">
      <c r="A181" s="3"/>
      <c r="B181" s="12"/>
      <c r="C181" s="15"/>
      <c r="D181" s="38"/>
      <c r="E181" s="3"/>
      <c r="F181" s="3"/>
      <c r="G181" s="3"/>
      <c r="H181" s="3"/>
      <c r="I181" s="3"/>
      <c r="J181" s="3"/>
      <c r="K181" s="3"/>
      <c r="L181" s="3"/>
      <c r="M181" s="3"/>
      <c r="N181" s="3"/>
      <c r="O181" s="3"/>
      <c r="P181" s="3"/>
    </row>
    <row r="182" customFormat="false" ht="13.2" hidden="false" customHeight="false" outlineLevel="0" collapsed="false">
      <c r="A182" s="3" t="s">
        <v>24</v>
      </c>
      <c r="B182" s="12" t="n">
        <f aca="false">SUM(B175:B180)</f>
        <v>77880289</v>
      </c>
      <c r="C182" s="15"/>
      <c r="D182" s="38"/>
      <c r="E182" s="3"/>
      <c r="F182" s="3"/>
      <c r="G182" s="3"/>
      <c r="H182" s="3"/>
      <c r="I182" s="3"/>
      <c r="J182" s="3"/>
      <c r="K182" s="3"/>
      <c r="L182" s="3"/>
      <c r="M182" s="3"/>
      <c r="N182" s="3"/>
      <c r="O182" s="3"/>
      <c r="P182" s="3"/>
    </row>
    <row r="183" customFormat="false" ht="13.2" hidden="false" customHeight="false" outlineLevel="0" collapsed="false">
      <c r="A183" s="3" t="s">
        <v>131</v>
      </c>
      <c r="B183" s="13" t="n">
        <v>0</v>
      </c>
      <c r="C183" s="17" t="n">
        <v>0</v>
      </c>
      <c r="D183" s="38"/>
      <c r="E183" s="3"/>
      <c r="F183" s="3"/>
      <c r="G183" s="3"/>
      <c r="H183" s="3"/>
      <c r="I183" s="3"/>
      <c r="J183" s="3"/>
      <c r="K183" s="3"/>
      <c r="L183" s="3"/>
      <c r="M183" s="3"/>
      <c r="N183" s="3"/>
      <c r="O183" s="3"/>
      <c r="P183" s="3"/>
    </row>
    <row r="184" customFormat="false" ht="13.2" hidden="false" customHeight="false" outlineLevel="0" collapsed="false">
      <c r="A184" s="3"/>
      <c r="B184" s="3"/>
      <c r="C184" s="16"/>
      <c r="D184" s="3"/>
      <c r="E184" s="3"/>
      <c r="F184" s="3"/>
      <c r="G184" s="3"/>
      <c r="H184" s="3"/>
      <c r="I184" s="3"/>
      <c r="J184" s="3"/>
      <c r="K184" s="3"/>
      <c r="L184" s="3"/>
      <c r="M184" s="3"/>
      <c r="N184" s="3"/>
      <c r="O184" s="3"/>
      <c r="P184" s="3"/>
    </row>
    <row r="185" customFormat="false" ht="13.2" hidden="false" customHeight="false" outlineLevel="0" collapsed="false">
      <c r="A185" s="3" t="s">
        <v>113</v>
      </c>
      <c r="B185" s="6" t="n">
        <v>4089</v>
      </c>
      <c r="C185" s="3"/>
      <c r="D185" s="3"/>
      <c r="E185" s="3"/>
      <c r="F185" s="3"/>
      <c r="G185" s="3"/>
      <c r="H185" s="3"/>
      <c r="I185" s="3"/>
      <c r="J185" s="3"/>
      <c r="K185" s="3"/>
      <c r="L185" s="3"/>
      <c r="M185" s="3"/>
      <c r="N185" s="3"/>
      <c r="O185" s="3"/>
      <c r="P185" s="3"/>
    </row>
    <row r="186" customFormat="false" ht="13.2" hidden="false" customHeight="false" outlineLevel="0" collapsed="false">
      <c r="A186" s="3"/>
      <c r="B186" s="3"/>
      <c r="C186" s="3"/>
      <c r="D186" s="3"/>
      <c r="E186" s="3"/>
      <c r="F186" s="3"/>
      <c r="G186" s="3"/>
      <c r="H186" s="3"/>
      <c r="I186" s="3"/>
      <c r="J186" s="3"/>
      <c r="K186" s="3"/>
      <c r="L186" s="3"/>
      <c r="M186" s="3"/>
      <c r="N186" s="3"/>
      <c r="O186" s="3"/>
      <c r="P186" s="3"/>
    </row>
    <row r="187" customFormat="false" ht="13.2" hidden="false" customHeight="false" outlineLevel="0" collapsed="false">
      <c r="A187" s="3"/>
      <c r="B187" s="3"/>
      <c r="C187" s="3"/>
      <c r="D187" s="3"/>
      <c r="E187" s="3"/>
      <c r="F187" s="3"/>
      <c r="G187" s="3"/>
      <c r="H187" s="3"/>
      <c r="I187" s="3"/>
      <c r="J187" s="3"/>
      <c r="K187" s="3"/>
      <c r="L187" s="3"/>
      <c r="M187" s="3"/>
      <c r="N187" s="3"/>
      <c r="O187" s="3"/>
      <c r="P187" s="3"/>
    </row>
    <row r="188" customFormat="false" ht="13.2" hidden="false" customHeight="false" outlineLevel="0" collapsed="false">
      <c r="A188" s="31" t="s">
        <v>132</v>
      </c>
      <c r="B188" s="36"/>
      <c r="C188" s="36"/>
      <c r="D188" s="3" t="s">
        <v>95</v>
      </c>
      <c r="E188" s="3"/>
      <c r="F188" s="3"/>
      <c r="G188" s="3"/>
      <c r="H188" s="3"/>
      <c r="I188" s="3"/>
      <c r="J188" s="3"/>
      <c r="K188" s="3"/>
      <c r="L188" s="3"/>
      <c r="M188" s="3"/>
      <c r="N188" s="3"/>
      <c r="O188" s="3"/>
      <c r="P188" s="3"/>
    </row>
    <row r="189" customFormat="false" ht="13.2" hidden="false" customHeight="false" outlineLevel="0" collapsed="false">
      <c r="A189" s="3" t="s">
        <v>117</v>
      </c>
      <c r="B189" s="10" t="s">
        <v>125</v>
      </c>
      <c r="C189" s="10" t="s">
        <v>96</v>
      </c>
      <c r="D189" s="3" t="s">
        <v>97</v>
      </c>
      <c r="E189" s="3"/>
      <c r="F189" s="3"/>
      <c r="G189" s="3"/>
      <c r="H189" s="3"/>
      <c r="I189" s="3"/>
      <c r="J189" s="3"/>
      <c r="K189" s="3"/>
      <c r="L189" s="3"/>
      <c r="M189" s="3"/>
      <c r="N189" s="3"/>
      <c r="O189" s="3"/>
      <c r="P189" s="3"/>
    </row>
    <row r="190" customFormat="false" ht="13.2" hidden="false" customHeight="false" outlineLevel="0" collapsed="false">
      <c r="A190" s="3"/>
      <c r="B190" s="10"/>
      <c r="C190" s="10"/>
      <c r="D190" s="10" t="s">
        <v>99</v>
      </c>
      <c r="E190" s="3"/>
      <c r="F190" s="3"/>
      <c r="G190" s="3"/>
      <c r="H190" s="3"/>
      <c r="I190" s="3"/>
      <c r="J190" s="3"/>
      <c r="K190" s="3"/>
      <c r="L190" s="3"/>
      <c r="M190" s="3"/>
      <c r="N190" s="3"/>
      <c r="O190" s="3"/>
      <c r="P190" s="3"/>
    </row>
    <row r="191" customFormat="false" ht="13.2" hidden="false" customHeight="false" outlineLevel="0" collapsed="false">
      <c r="A191" s="3" t="s">
        <v>102</v>
      </c>
      <c r="B191" s="3"/>
      <c r="C191" s="3"/>
      <c r="D191" s="37" t="n">
        <v>57915</v>
      </c>
      <c r="E191" s="3"/>
      <c r="F191" s="3"/>
      <c r="G191" s="3"/>
      <c r="H191" s="3"/>
      <c r="I191" s="3"/>
      <c r="J191" s="3"/>
      <c r="K191" s="3"/>
      <c r="L191" s="3"/>
      <c r="M191" s="3"/>
      <c r="N191" s="3"/>
      <c r="O191" s="3"/>
      <c r="P191" s="3"/>
    </row>
    <row r="192" customFormat="false" ht="13.2" hidden="false" customHeight="false" outlineLevel="0" collapsed="false">
      <c r="A192" s="3"/>
      <c r="B192" s="3"/>
      <c r="C192" s="3"/>
      <c r="D192" s="36"/>
      <c r="E192" s="3"/>
      <c r="F192" s="3"/>
      <c r="G192" s="3"/>
      <c r="H192" s="3"/>
      <c r="I192" s="3"/>
      <c r="J192" s="3"/>
      <c r="K192" s="3"/>
      <c r="L192" s="3"/>
      <c r="M192" s="3"/>
      <c r="N192" s="3"/>
      <c r="O192" s="3"/>
      <c r="P192" s="3"/>
    </row>
    <row r="193" customFormat="false" ht="13.2" hidden="false" customHeight="false" outlineLevel="0" collapsed="false">
      <c r="A193" s="3" t="s">
        <v>133</v>
      </c>
      <c r="B193" s="10" t="s">
        <v>80</v>
      </c>
      <c r="C193" s="10" t="s">
        <v>98</v>
      </c>
      <c r="D193" s="36"/>
      <c r="E193" s="3"/>
      <c r="F193" s="3"/>
      <c r="G193" s="3"/>
      <c r="H193" s="3"/>
      <c r="I193" s="3"/>
      <c r="J193" s="3"/>
      <c r="K193" s="3"/>
      <c r="L193" s="3"/>
      <c r="M193" s="3"/>
      <c r="N193" s="3"/>
      <c r="O193" s="3"/>
      <c r="P193" s="3"/>
    </row>
    <row r="194" customFormat="false" ht="13.2" hidden="false" customHeight="false" outlineLevel="0" collapsed="false">
      <c r="A194" s="3" t="s">
        <v>103</v>
      </c>
      <c r="B194" s="13" t="n">
        <v>0</v>
      </c>
      <c r="C194" s="17" t="n">
        <v>0.074</v>
      </c>
      <c r="D194" s="36"/>
      <c r="E194" s="3"/>
      <c r="F194" s="3"/>
      <c r="G194" s="3"/>
      <c r="H194" s="3"/>
      <c r="I194" s="3"/>
      <c r="J194" s="3"/>
      <c r="K194" s="3"/>
      <c r="L194" s="3"/>
      <c r="M194" s="3"/>
      <c r="N194" s="3"/>
      <c r="O194" s="3"/>
      <c r="P194" s="3"/>
    </row>
    <row r="195" customFormat="false" ht="13.2" hidden="false" customHeight="false" outlineLevel="0" collapsed="false">
      <c r="A195" s="4" t="s">
        <v>134</v>
      </c>
      <c r="B195" s="33" t="n">
        <v>118545610</v>
      </c>
      <c r="C195" s="17" t="n">
        <v>0.074</v>
      </c>
      <c r="D195" s="36"/>
      <c r="E195" s="3"/>
      <c r="F195" s="3"/>
      <c r="G195" s="3"/>
      <c r="H195" s="3"/>
      <c r="I195" s="3"/>
      <c r="J195" s="3"/>
      <c r="K195" s="3"/>
      <c r="L195" s="3"/>
      <c r="M195" s="3"/>
      <c r="N195" s="3"/>
      <c r="O195" s="3"/>
      <c r="P195" s="3"/>
    </row>
    <row r="196" customFormat="false" ht="13.2" hidden="false" customHeight="false" outlineLevel="0" collapsed="false">
      <c r="A196" s="3" t="s">
        <v>129</v>
      </c>
      <c r="B196" s="33" t="n">
        <v>318656332</v>
      </c>
      <c r="C196" s="17" t="n">
        <v>0.0547</v>
      </c>
      <c r="D196" s="36"/>
      <c r="E196" s="3"/>
      <c r="F196" s="3"/>
      <c r="G196" s="3"/>
      <c r="H196" s="3"/>
      <c r="I196" s="3"/>
      <c r="J196" s="3"/>
      <c r="K196" s="3"/>
      <c r="L196" s="3"/>
      <c r="M196" s="3"/>
      <c r="N196" s="3"/>
      <c r="O196" s="3"/>
      <c r="P196" s="3"/>
    </row>
    <row r="197" customFormat="false" ht="13.2" hidden="false" customHeight="false" outlineLevel="0" collapsed="false">
      <c r="A197" s="3" t="s">
        <v>130</v>
      </c>
      <c r="B197" s="13" t="n">
        <v>0</v>
      </c>
      <c r="C197" s="17" t="n">
        <v>0.0354</v>
      </c>
      <c r="D197" s="36"/>
      <c r="E197" s="3"/>
      <c r="F197" s="3"/>
      <c r="G197" s="3"/>
      <c r="H197" s="3"/>
      <c r="I197" s="3"/>
      <c r="J197" s="3"/>
      <c r="K197" s="3"/>
      <c r="L197" s="3"/>
      <c r="M197" s="3"/>
      <c r="N197" s="3"/>
      <c r="O197" s="3"/>
      <c r="P197" s="3"/>
    </row>
    <row r="198" customFormat="false" ht="13.2" hidden="false" customHeight="false" outlineLevel="0" collapsed="false">
      <c r="A198" s="35" t="str">
        <f aca="false">+A180</f>
        <v>MINIMUM BILLS / PRORATED BILLS - OLD/NEW RATES</v>
      </c>
      <c r="B198" s="13" t="n">
        <v>25499838</v>
      </c>
      <c r="C198" s="17"/>
      <c r="D198" s="39" t="n">
        <v>2432429.57</v>
      </c>
      <c r="E198" s="3"/>
      <c r="F198" s="3"/>
      <c r="G198" s="3"/>
      <c r="H198" s="3"/>
      <c r="I198" s="3"/>
      <c r="J198" s="3"/>
      <c r="K198" s="3"/>
      <c r="L198" s="3"/>
      <c r="M198" s="3"/>
      <c r="N198" s="3"/>
      <c r="O198" s="3"/>
      <c r="P198" s="3"/>
    </row>
    <row r="199" customFormat="false" ht="13.2" hidden="false" customHeight="false" outlineLevel="0" collapsed="false">
      <c r="A199" s="3" t="s">
        <v>135</v>
      </c>
      <c r="B199" s="14" t="n">
        <f aca="false">SUM(B194:B198)</f>
        <v>462701780</v>
      </c>
      <c r="C199" s="3"/>
      <c r="D199" s="36"/>
      <c r="E199" s="3"/>
      <c r="F199" s="3"/>
      <c r="G199" s="3"/>
      <c r="H199" s="3"/>
      <c r="I199" s="3"/>
      <c r="J199" s="3"/>
      <c r="K199" s="3"/>
      <c r="L199" s="3"/>
      <c r="M199" s="3"/>
      <c r="N199" s="3"/>
      <c r="O199" s="3"/>
      <c r="P199" s="3"/>
    </row>
    <row r="200" customFormat="false" ht="13.2" hidden="false" customHeight="false" outlineLevel="0" collapsed="false">
      <c r="A200" s="3"/>
      <c r="B200" s="3"/>
      <c r="C200" s="3"/>
      <c r="D200" s="36"/>
      <c r="E200" s="3"/>
      <c r="F200" s="3"/>
      <c r="G200" s="3"/>
      <c r="H200" s="3"/>
      <c r="I200" s="3"/>
      <c r="J200" s="3"/>
      <c r="K200" s="3"/>
      <c r="L200" s="3"/>
      <c r="M200" s="3"/>
      <c r="N200" s="3"/>
      <c r="O200" s="3"/>
      <c r="P200" s="3"/>
    </row>
    <row r="201" customFormat="false" ht="13.2" hidden="false" customHeight="false" outlineLevel="0" collapsed="false">
      <c r="A201" s="3" t="s">
        <v>136</v>
      </c>
      <c r="B201" s="10" t="s">
        <v>79</v>
      </c>
      <c r="C201" s="10" t="s">
        <v>54</v>
      </c>
      <c r="D201" s="36"/>
      <c r="E201" s="3"/>
      <c r="F201" s="3"/>
      <c r="G201" s="3"/>
      <c r="H201" s="3"/>
      <c r="I201" s="3"/>
      <c r="J201" s="3"/>
      <c r="K201" s="3"/>
      <c r="L201" s="3"/>
      <c r="M201" s="3"/>
      <c r="N201" s="3"/>
      <c r="O201" s="3"/>
      <c r="P201" s="3"/>
    </row>
    <row r="202" customFormat="false" ht="13.2" hidden="false" customHeight="false" outlineLevel="0" collapsed="false">
      <c r="A202" s="3" t="s">
        <v>131</v>
      </c>
      <c r="B202" s="13" t="n">
        <v>345344.89</v>
      </c>
      <c r="C202" s="17" t="n">
        <v>0</v>
      </c>
      <c r="D202" s="36"/>
      <c r="E202" s="3"/>
      <c r="F202" s="3"/>
      <c r="G202" s="3"/>
      <c r="H202" s="3"/>
      <c r="I202" s="3"/>
      <c r="J202" s="3"/>
      <c r="K202" s="3"/>
      <c r="L202" s="3"/>
      <c r="M202" s="3"/>
      <c r="N202" s="3"/>
      <c r="O202" s="3"/>
      <c r="P202" s="3"/>
    </row>
    <row r="203" customFormat="false" ht="13.2" hidden="false" customHeight="false" outlineLevel="0" collapsed="false">
      <c r="A203" s="3" t="s">
        <v>129</v>
      </c>
      <c r="B203" s="13" t="n">
        <v>0</v>
      </c>
      <c r="C203" s="17" t="n">
        <v>0</v>
      </c>
      <c r="D203" s="36"/>
      <c r="E203" s="3"/>
      <c r="F203" s="3"/>
      <c r="G203" s="3"/>
      <c r="H203" s="3"/>
      <c r="I203" s="3"/>
      <c r="J203" s="3"/>
      <c r="K203" s="3"/>
      <c r="L203" s="3"/>
      <c r="M203" s="3"/>
      <c r="N203" s="3"/>
      <c r="O203" s="3"/>
      <c r="P203" s="3"/>
    </row>
    <row r="204" customFormat="false" ht="13.2" hidden="false" customHeight="false" outlineLevel="0" collapsed="false">
      <c r="A204" s="3" t="s">
        <v>137</v>
      </c>
      <c r="B204" s="33" t="n">
        <v>869716.32</v>
      </c>
      <c r="C204" s="17" t="n">
        <v>4.8</v>
      </c>
      <c r="D204" s="36"/>
      <c r="E204" s="3"/>
      <c r="F204" s="3"/>
      <c r="G204" s="3"/>
      <c r="H204" s="3"/>
      <c r="I204" s="3"/>
      <c r="J204" s="3"/>
      <c r="K204" s="3"/>
      <c r="L204" s="3"/>
      <c r="M204" s="3"/>
      <c r="N204" s="3"/>
      <c r="O204" s="3"/>
      <c r="P204" s="3"/>
    </row>
    <row r="205" customFormat="false" ht="13.2" hidden="false" customHeight="false" outlineLevel="0" collapsed="false">
      <c r="A205" s="35" t="str">
        <f aca="false">+A198</f>
        <v>MINIMUM BILLS / PRORATED BILLS - OLD/NEW RATES</v>
      </c>
      <c r="B205" s="13" t="n">
        <v>5923.44</v>
      </c>
      <c r="C205" s="17"/>
      <c r="D205" s="39" t="n">
        <v>7305.4</v>
      </c>
      <c r="E205" s="3"/>
      <c r="F205" s="3"/>
      <c r="G205" s="3"/>
      <c r="H205" s="3"/>
      <c r="I205" s="3"/>
      <c r="J205" s="3"/>
      <c r="K205" s="3"/>
      <c r="L205" s="3"/>
      <c r="M205" s="3"/>
      <c r="N205" s="3"/>
      <c r="O205" s="3"/>
      <c r="P205" s="3"/>
    </row>
    <row r="206" customFormat="false" ht="13.2" hidden="false" customHeight="false" outlineLevel="0" collapsed="false">
      <c r="A206" s="3" t="s">
        <v>138</v>
      </c>
      <c r="B206" s="12" t="n">
        <f aca="false">SUM(B202:B205)</f>
        <v>1220984.65</v>
      </c>
      <c r="C206" s="15"/>
      <c r="D206" s="36"/>
      <c r="E206" s="3"/>
      <c r="F206" s="3"/>
      <c r="G206" s="3"/>
      <c r="H206" s="3"/>
      <c r="I206" s="3"/>
      <c r="J206" s="3"/>
      <c r="K206" s="3"/>
      <c r="L206" s="3"/>
      <c r="M206" s="3"/>
      <c r="N206" s="3"/>
      <c r="O206" s="3"/>
      <c r="P206" s="3"/>
    </row>
    <row r="207" customFormat="false" ht="13.2" hidden="false" customHeight="false" outlineLevel="0" collapsed="false">
      <c r="A207" s="3"/>
      <c r="B207" s="14"/>
      <c r="C207" s="3"/>
      <c r="D207" s="36"/>
      <c r="E207" s="3"/>
      <c r="F207" s="3"/>
      <c r="G207" s="3"/>
      <c r="H207" s="3"/>
      <c r="I207" s="3"/>
      <c r="J207" s="3"/>
      <c r="K207" s="3"/>
      <c r="L207" s="3"/>
      <c r="M207" s="3"/>
      <c r="N207" s="3"/>
      <c r="O207" s="3"/>
      <c r="P207" s="3"/>
    </row>
    <row r="208" customFormat="false" ht="13.2" hidden="false" customHeight="false" outlineLevel="0" collapsed="false">
      <c r="A208" s="3" t="s">
        <v>113</v>
      </c>
      <c r="B208" s="40" t="n">
        <v>505</v>
      </c>
      <c r="C208" s="3"/>
      <c r="D208" s="36"/>
      <c r="E208" s="3"/>
      <c r="F208" s="3"/>
      <c r="G208" s="3"/>
      <c r="H208" s="3"/>
      <c r="I208" s="3"/>
      <c r="J208" s="3"/>
      <c r="K208" s="3"/>
      <c r="L208" s="3"/>
      <c r="M208" s="3"/>
      <c r="N208" s="3"/>
      <c r="O208" s="3"/>
      <c r="P208" s="3"/>
    </row>
    <row r="209" customFormat="false" ht="13.2" hidden="false" customHeight="false" outlineLevel="0" collapsed="false">
      <c r="A209" s="3"/>
      <c r="B209" s="3"/>
      <c r="C209" s="3"/>
      <c r="D209" s="36"/>
      <c r="E209" s="3"/>
      <c r="F209" s="3"/>
      <c r="G209" s="3"/>
      <c r="H209" s="3"/>
      <c r="I209" s="3"/>
      <c r="J209" s="3"/>
      <c r="K209" s="3"/>
      <c r="L209" s="3"/>
      <c r="M209" s="3"/>
      <c r="N209" s="3"/>
      <c r="O209" s="3"/>
      <c r="P209" s="3"/>
    </row>
    <row r="210" customFormat="false" ht="13.2" hidden="false" customHeight="false" outlineLevel="0" collapsed="false">
      <c r="A210" s="3"/>
      <c r="B210" s="3"/>
      <c r="C210" s="3"/>
      <c r="D210" s="14"/>
      <c r="E210" s="3"/>
      <c r="F210" s="3"/>
      <c r="G210" s="3"/>
      <c r="H210" s="3"/>
      <c r="I210" s="3"/>
      <c r="J210" s="3"/>
      <c r="K210" s="3"/>
      <c r="L210" s="3"/>
      <c r="M210" s="3"/>
      <c r="N210" s="3"/>
      <c r="O210" s="3"/>
      <c r="P210" s="3"/>
    </row>
    <row r="211" customFormat="false" ht="13.2" hidden="false" customHeight="false" outlineLevel="0" collapsed="false">
      <c r="A211" s="3"/>
      <c r="B211" s="3"/>
      <c r="C211" s="3"/>
      <c r="D211" s="3"/>
      <c r="E211" s="3"/>
      <c r="F211" s="3"/>
      <c r="G211" s="3"/>
      <c r="H211" s="3"/>
      <c r="I211" s="3"/>
      <c r="J211" s="3"/>
      <c r="K211" s="3"/>
      <c r="L211" s="3"/>
      <c r="M211" s="3"/>
      <c r="N211" s="3"/>
      <c r="O211" s="3"/>
      <c r="P211" s="3"/>
    </row>
    <row r="212" customFormat="false" ht="13.2" hidden="false" customHeight="false" outlineLevel="0" collapsed="false">
      <c r="A212" s="31" t="s">
        <v>139</v>
      </c>
      <c r="B212" s="3"/>
      <c r="C212" s="3"/>
      <c r="D212" s="3"/>
      <c r="E212" s="3"/>
      <c r="F212" s="3"/>
      <c r="G212" s="3"/>
      <c r="H212" s="3"/>
      <c r="I212" s="3"/>
      <c r="J212" s="3"/>
      <c r="K212" s="3"/>
      <c r="L212" s="3"/>
      <c r="M212" s="3"/>
      <c r="N212" s="3"/>
      <c r="O212" s="3"/>
      <c r="P212" s="3"/>
    </row>
    <row r="213" customFormat="false" ht="13.2" hidden="false" customHeight="false" outlineLevel="0" collapsed="false">
      <c r="A213" s="3"/>
      <c r="B213" s="3"/>
      <c r="C213" s="3"/>
      <c r="D213" s="3"/>
      <c r="E213" s="3"/>
      <c r="F213" s="3"/>
      <c r="G213" s="3"/>
      <c r="H213" s="3"/>
      <c r="I213" s="3"/>
      <c r="J213" s="3"/>
      <c r="K213" s="3"/>
      <c r="L213" s="3"/>
      <c r="M213" s="3"/>
      <c r="N213" s="3"/>
      <c r="O213" s="3"/>
      <c r="P213" s="3"/>
    </row>
    <row r="214" customFormat="false" ht="13.2" hidden="false" customHeight="false" outlineLevel="0" collapsed="false">
      <c r="A214" s="3" t="s">
        <v>117</v>
      </c>
      <c r="B214" s="10" t="s">
        <v>115</v>
      </c>
      <c r="C214" s="10" t="s">
        <v>117</v>
      </c>
      <c r="D214" s="10" t="s">
        <v>95</v>
      </c>
      <c r="E214" s="3"/>
      <c r="F214" s="3"/>
      <c r="G214" s="3"/>
      <c r="H214" s="3"/>
      <c r="I214" s="3"/>
      <c r="J214" s="3"/>
      <c r="K214" s="3"/>
      <c r="L214" s="3"/>
      <c r="M214" s="3"/>
      <c r="N214" s="3"/>
      <c r="O214" s="3"/>
      <c r="P214" s="3"/>
    </row>
    <row r="215" customFormat="false" ht="13.2" hidden="false" customHeight="false" outlineLevel="0" collapsed="false">
      <c r="A215" s="3"/>
      <c r="B215" s="10" t="s">
        <v>117</v>
      </c>
      <c r="C215" s="10" t="s">
        <v>96</v>
      </c>
      <c r="D215" s="10" t="s">
        <v>97</v>
      </c>
      <c r="E215" s="3"/>
      <c r="F215" s="3"/>
      <c r="G215" s="3"/>
      <c r="H215" s="3"/>
      <c r="I215" s="3"/>
      <c r="J215" s="3"/>
      <c r="K215" s="3"/>
      <c r="L215" s="3"/>
      <c r="M215" s="3"/>
      <c r="N215" s="3"/>
      <c r="O215" s="3"/>
      <c r="P215" s="3"/>
    </row>
    <row r="216" customFormat="false" ht="13.2" hidden="false" customHeight="false" outlineLevel="0" collapsed="false">
      <c r="A216" s="3"/>
      <c r="B216" s="10"/>
      <c r="C216" s="10"/>
      <c r="D216" s="10"/>
      <c r="E216" s="3"/>
      <c r="F216" s="3"/>
      <c r="G216" s="3"/>
      <c r="H216" s="3"/>
      <c r="I216" s="3"/>
      <c r="J216" s="3"/>
      <c r="K216" s="3"/>
      <c r="L216" s="3"/>
      <c r="M216" s="3"/>
      <c r="N216" s="3"/>
      <c r="O216" s="3"/>
      <c r="P216" s="3"/>
    </row>
    <row r="217" customFormat="false" ht="13.2" hidden="false" customHeight="false" outlineLevel="0" collapsed="false">
      <c r="A217" s="3" t="s">
        <v>102</v>
      </c>
      <c r="B217" s="3"/>
      <c r="C217" s="3"/>
      <c r="D217" s="39" t="n">
        <v>0</v>
      </c>
      <c r="E217" s="3"/>
      <c r="F217" s="3"/>
      <c r="G217" s="3"/>
      <c r="H217" s="3"/>
      <c r="I217" s="3"/>
      <c r="J217" s="3"/>
      <c r="K217" s="3"/>
      <c r="L217" s="3"/>
      <c r="M217" s="3"/>
      <c r="N217" s="3"/>
      <c r="O217" s="3"/>
      <c r="P217" s="3"/>
    </row>
    <row r="218" customFormat="false" ht="13.2" hidden="false" customHeight="false" outlineLevel="0" collapsed="false">
      <c r="A218" s="3"/>
      <c r="B218" s="3"/>
      <c r="C218" s="3"/>
      <c r="D218" s="36"/>
      <c r="E218" s="3"/>
      <c r="F218" s="3"/>
      <c r="G218" s="3"/>
      <c r="H218" s="3"/>
      <c r="I218" s="3"/>
      <c r="J218" s="3"/>
      <c r="K218" s="3"/>
      <c r="L218" s="3"/>
      <c r="M218" s="3"/>
      <c r="N218" s="3"/>
      <c r="O218" s="3"/>
      <c r="P218" s="3"/>
    </row>
    <row r="219" customFormat="false" ht="13.2" hidden="false" customHeight="false" outlineLevel="0" collapsed="false">
      <c r="A219" s="3" t="s">
        <v>133</v>
      </c>
      <c r="B219" s="10" t="s">
        <v>80</v>
      </c>
      <c r="C219" s="10" t="s">
        <v>98</v>
      </c>
      <c r="D219" s="36"/>
      <c r="E219" s="3"/>
      <c r="F219" s="3"/>
      <c r="G219" s="3"/>
      <c r="H219" s="3"/>
      <c r="I219" s="3"/>
      <c r="J219" s="3"/>
      <c r="K219" s="3"/>
      <c r="L219" s="3"/>
      <c r="M219" s="3"/>
      <c r="N219" s="3"/>
      <c r="O219" s="3"/>
      <c r="P219" s="3"/>
    </row>
    <row r="220" customFormat="false" ht="13.2" hidden="false" customHeight="false" outlineLevel="0" collapsed="false">
      <c r="A220" s="3" t="s">
        <v>140</v>
      </c>
      <c r="B220" s="13" t="n">
        <v>35250</v>
      </c>
      <c r="C220" s="17" t="n">
        <v>0.1509</v>
      </c>
      <c r="D220" s="36"/>
      <c r="E220" s="3"/>
      <c r="F220" s="3"/>
      <c r="G220" s="3"/>
      <c r="H220" s="3"/>
      <c r="I220" s="3"/>
      <c r="J220" s="3"/>
      <c r="K220" s="3"/>
      <c r="L220" s="3"/>
      <c r="M220" s="3"/>
      <c r="N220" s="3"/>
      <c r="O220" s="3"/>
      <c r="P220" s="3"/>
    </row>
    <row r="221" customFormat="false" ht="13.2" hidden="false" customHeight="false" outlineLevel="0" collapsed="false">
      <c r="A221" s="3" t="s">
        <v>141</v>
      </c>
      <c r="B221" s="13" t="n">
        <v>929482</v>
      </c>
      <c r="C221" s="17" t="n">
        <v>0.1196</v>
      </c>
      <c r="D221" s="36"/>
      <c r="E221" s="3"/>
      <c r="F221" s="3"/>
      <c r="G221" s="3"/>
      <c r="H221" s="3"/>
      <c r="I221" s="3"/>
      <c r="J221" s="3"/>
      <c r="K221" s="3"/>
      <c r="L221" s="3"/>
      <c r="M221" s="3"/>
      <c r="N221" s="3"/>
      <c r="O221" s="3"/>
      <c r="P221" s="3"/>
    </row>
    <row r="222" customFormat="false" ht="13.2" hidden="false" customHeight="false" outlineLevel="0" collapsed="false">
      <c r="A222" s="3" t="s">
        <v>141</v>
      </c>
      <c r="B222" s="13" t="n">
        <v>58168357</v>
      </c>
      <c r="C222" s="17" t="n">
        <v>0.0833</v>
      </c>
      <c r="D222" s="36"/>
      <c r="E222" s="3"/>
      <c r="F222" s="3"/>
      <c r="G222" s="3"/>
      <c r="H222" s="3"/>
      <c r="I222" s="3"/>
      <c r="J222" s="3"/>
      <c r="K222" s="3"/>
      <c r="L222" s="3"/>
      <c r="M222" s="3"/>
      <c r="N222" s="3"/>
      <c r="O222" s="3"/>
      <c r="P222" s="3"/>
    </row>
    <row r="223" customFormat="false" ht="13.2" hidden="false" customHeight="false" outlineLevel="0" collapsed="false">
      <c r="A223" s="3" t="s">
        <v>142</v>
      </c>
      <c r="B223" s="13" t="n">
        <v>3240983</v>
      </c>
      <c r="C223" s="17" t="n">
        <v>0.0469</v>
      </c>
      <c r="D223" s="36"/>
      <c r="E223" s="3"/>
      <c r="F223" s="3"/>
      <c r="G223" s="3"/>
      <c r="H223" s="3"/>
      <c r="I223" s="3"/>
      <c r="J223" s="3"/>
      <c r="K223" s="3"/>
      <c r="L223" s="3"/>
      <c r="M223" s="3"/>
      <c r="N223" s="3"/>
      <c r="O223" s="3"/>
      <c r="P223" s="3"/>
    </row>
    <row r="224" customFormat="false" ht="13.2" hidden="false" customHeight="false" outlineLevel="0" collapsed="false">
      <c r="A224" s="3" t="s">
        <v>143</v>
      </c>
      <c r="B224" s="13" t="n">
        <v>50189876</v>
      </c>
      <c r="C224" s="17" t="n">
        <v>0.0345</v>
      </c>
      <c r="D224" s="36"/>
      <c r="E224" s="3"/>
      <c r="F224" s="3"/>
      <c r="G224" s="3"/>
      <c r="H224" s="3"/>
      <c r="I224" s="3"/>
      <c r="J224" s="3"/>
      <c r="K224" s="3"/>
      <c r="L224" s="3"/>
      <c r="M224" s="3"/>
      <c r="N224" s="3"/>
      <c r="O224" s="3"/>
      <c r="P224" s="3"/>
    </row>
    <row r="225" customFormat="false" ht="13.2" hidden="false" customHeight="false" outlineLevel="0" collapsed="false">
      <c r="A225" s="3" t="s">
        <v>144</v>
      </c>
      <c r="B225" s="13" t="n">
        <v>36500</v>
      </c>
      <c r="C225" s="17" t="n">
        <v>0.1334</v>
      </c>
      <c r="D225" s="36"/>
      <c r="E225" s="3"/>
      <c r="F225" s="3"/>
      <c r="G225" s="3"/>
      <c r="H225" s="3"/>
      <c r="I225" s="3"/>
      <c r="J225" s="3"/>
      <c r="K225" s="3"/>
      <c r="L225" s="3"/>
      <c r="M225" s="3"/>
      <c r="N225" s="3"/>
      <c r="O225" s="3"/>
      <c r="P225" s="3"/>
    </row>
    <row r="226" customFormat="false" ht="13.2" hidden="false" customHeight="false" outlineLevel="0" collapsed="false">
      <c r="A226" s="3" t="s">
        <v>145</v>
      </c>
      <c r="B226" s="13" t="n">
        <v>967250</v>
      </c>
      <c r="C226" s="17" t="n">
        <v>0.1008</v>
      </c>
      <c r="D226" s="36"/>
      <c r="E226" s="3"/>
      <c r="F226" s="3"/>
      <c r="G226" s="3"/>
      <c r="H226" s="3"/>
      <c r="I226" s="3"/>
      <c r="J226" s="3"/>
      <c r="K226" s="3"/>
      <c r="L226" s="3"/>
      <c r="M226" s="3"/>
      <c r="N226" s="3"/>
      <c r="O226" s="3"/>
      <c r="P226" s="3"/>
    </row>
    <row r="227" customFormat="false" ht="13.2" hidden="false" customHeight="false" outlineLevel="0" collapsed="false">
      <c r="A227" s="3" t="s">
        <v>145</v>
      </c>
      <c r="B227" s="13" t="n">
        <v>61978092</v>
      </c>
      <c r="C227" s="17" t="n">
        <v>0.0707</v>
      </c>
      <c r="D227" s="36"/>
      <c r="E227" s="3"/>
      <c r="F227" s="3"/>
      <c r="G227" s="3"/>
      <c r="H227" s="3"/>
      <c r="I227" s="3"/>
      <c r="J227" s="3"/>
      <c r="K227" s="3"/>
      <c r="L227" s="3"/>
      <c r="M227" s="3"/>
      <c r="N227" s="3"/>
      <c r="O227" s="3"/>
      <c r="P227" s="3"/>
    </row>
    <row r="228" customFormat="false" ht="13.2" hidden="false" customHeight="false" outlineLevel="0" collapsed="false">
      <c r="A228" s="3" t="s">
        <v>146</v>
      </c>
      <c r="B228" s="13" t="n">
        <v>2784403</v>
      </c>
      <c r="C228" s="17" t="n">
        <v>0.0406</v>
      </c>
      <c r="D228" s="36"/>
      <c r="E228" s="3"/>
      <c r="F228" s="3"/>
      <c r="G228" s="3"/>
      <c r="H228" s="3"/>
      <c r="I228" s="3"/>
      <c r="J228" s="3"/>
      <c r="K228" s="3"/>
      <c r="L228" s="3"/>
      <c r="M228" s="3"/>
      <c r="N228" s="3"/>
      <c r="O228" s="3"/>
      <c r="P228" s="3"/>
    </row>
    <row r="229" customFormat="false" ht="13.2" hidden="false" customHeight="false" outlineLevel="0" collapsed="false">
      <c r="A229" s="3" t="s">
        <v>111</v>
      </c>
      <c r="B229" s="13" t="n">
        <v>52521814</v>
      </c>
      <c r="C229" s="17" t="n">
        <v>0.0237</v>
      </c>
      <c r="D229" s="36"/>
      <c r="E229" s="3"/>
      <c r="F229" s="3"/>
      <c r="G229" s="3"/>
      <c r="H229" s="3"/>
      <c r="I229" s="3"/>
      <c r="J229" s="3"/>
      <c r="K229" s="3"/>
      <c r="L229" s="3"/>
      <c r="M229" s="3"/>
      <c r="N229" s="3"/>
      <c r="O229" s="3"/>
      <c r="P229" s="3"/>
    </row>
    <row r="230" customFormat="false" ht="13.2" hidden="false" customHeight="false" outlineLevel="0" collapsed="false">
      <c r="A230" s="3" t="s">
        <v>147</v>
      </c>
      <c r="B230" s="13" t="n">
        <v>0</v>
      </c>
      <c r="C230" s="17"/>
      <c r="D230" s="39" t="n">
        <v>0</v>
      </c>
      <c r="E230" s="3"/>
      <c r="F230" s="3"/>
      <c r="G230" s="3"/>
      <c r="H230" s="3"/>
      <c r="I230" s="3"/>
      <c r="J230" s="3"/>
      <c r="K230" s="3"/>
      <c r="L230" s="3"/>
      <c r="M230" s="3"/>
      <c r="N230" s="3"/>
      <c r="O230" s="3"/>
      <c r="P230" s="3"/>
    </row>
    <row r="231" customFormat="false" ht="13.2" hidden="false" customHeight="false" outlineLevel="0" collapsed="false">
      <c r="A231" s="3" t="s">
        <v>138</v>
      </c>
      <c r="B231" s="14" t="n">
        <f aca="false">SUM(B220:B230)</f>
        <v>230852007</v>
      </c>
      <c r="C231" s="3"/>
      <c r="D231" s="36"/>
      <c r="E231" s="3"/>
      <c r="F231" s="3"/>
      <c r="G231" s="3"/>
      <c r="H231" s="3"/>
      <c r="I231" s="3"/>
      <c r="J231" s="3"/>
      <c r="K231" s="3"/>
      <c r="L231" s="3"/>
      <c r="M231" s="3"/>
      <c r="N231" s="3"/>
      <c r="O231" s="3"/>
      <c r="P231" s="3"/>
    </row>
    <row r="232" customFormat="false" ht="13.2" hidden="false" customHeight="false" outlineLevel="0" collapsed="false">
      <c r="A232" s="3"/>
      <c r="B232" s="3"/>
      <c r="C232" s="3"/>
      <c r="D232" s="36"/>
      <c r="E232" s="3"/>
      <c r="F232" s="3"/>
      <c r="G232" s="3"/>
      <c r="H232" s="3"/>
      <c r="I232" s="3"/>
      <c r="J232" s="3"/>
      <c r="K232" s="3"/>
      <c r="L232" s="3"/>
      <c r="M232" s="3"/>
      <c r="N232" s="3"/>
      <c r="O232" s="3"/>
      <c r="P232" s="3"/>
    </row>
    <row r="233" customFormat="false" ht="13.2" hidden="false" customHeight="false" outlineLevel="0" collapsed="false">
      <c r="A233" s="3" t="s">
        <v>136</v>
      </c>
      <c r="B233" s="10" t="s">
        <v>79</v>
      </c>
      <c r="C233" s="10" t="s">
        <v>54</v>
      </c>
      <c r="D233" s="36"/>
      <c r="E233" s="3"/>
      <c r="F233" s="3"/>
      <c r="G233" s="3"/>
      <c r="H233" s="3"/>
      <c r="I233" s="3"/>
      <c r="J233" s="3"/>
      <c r="K233" s="3"/>
      <c r="L233" s="3"/>
      <c r="M233" s="3"/>
      <c r="N233" s="3"/>
      <c r="O233" s="3"/>
      <c r="P233" s="3"/>
    </row>
    <row r="234" customFormat="false" ht="13.2" hidden="false" customHeight="false" outlineLevel="0" collapsed="false">
      <c r="A234" s="3" t="s">
        <v>148</v>
      </c>
      <c r="B234" s="13" t="n">
        <v>6900</v>
      </c>
      <c r="C234" s="17" t="n">
        <v>0</v>
      </c>
      <c r="D234" s="36"/>
      <c r="E234" s="3"/>
      <c r="F234" s="3"/>
      <c r="G234" s="3"/>
      <c r="H234" s="3"/>
      <c r="I234" s="3"/>
      <c r="J234" s="3"/>
      <c r="K234" s="3"/>
      <c r="L234" s="3"/>
      <c r="M234" s="3"/>
      <c r="N234" s="3"/>
      <c r="O234" s="3"/>
      <c r="P234" s="3"/>
    </row>
    <row r="235" customFormat="false" ht="13.2" hidden="false" customHeight="false" outlineLevel="0" collapsed="false">
      <c r="A235" s="3" t="s">
        <v>149</v>
      </c>
      <c r="B235" s="13" t="n">
        <v>0</v>
      </c>
      <c r="C235" s="17" t="n">
        <v>0</v>
      </c>
      <c r="D235" s="36"/>
      <c r="E235" s="3"/>
      <c r="F235" s="3"/>
      <c r="G235" s="3"/>
      <c r="H235" s="3"/>
      <c r="I235" s="3"/>
      <c r="J235" s="3"/>
      <c r="K235" s="3"/>
      <c r="L235" s="3"/>
      <c r="M235" s="3"/>
      <c r="N235" s="3"/>
      <c r="O235" s="3"/>
      <c r="P235" s="3"/>
    </row>
    <row r="236" customFormat="false" ht="13.2" hidden="false" customHeight="false" outlineLevel="0" collapsed="false">
      <c r="A236" s="3" t="s">
        <v>142</v>
      </c>
      <c r="B236" s="13" t="n">
        <v>250351</v>
      </c>
      <c r="C236" s="17" t="n">
        <v>4.95</v>
      </c>
      <c r="D236" s="36"/>
      <c r="E236" s="3"/>
      <c r="F236" s="3"/>
      <c r="G236" s="3"/>
      <c r="H236" s="3"/>
      <c r="I236" s="3"/>
      <c r="J236" s="3"/>
      <c r="K236" s="3"/>
      <c r="L236" s="3"/>
      <c r="M236" s="3"/>
      <c r="N236" s="3"/>
      <c r="O236" s="3"/>
      <c r="P236" s="3"/>
    </row>
    <row r="237" customFormat="false" ht="13.2" hidden="false" customHeight="false" outlineLevel="0" collapsed="false">
      <c r="A237" s="3" t="s">
        <v>150</v>
      </c>
      <c r="B237" s="13" t="n">
        <v>7750</v>
      </c>
      <c r="C237" s="17" t="n">
        <v>0</v>
      </c>
      <c r="D237" s="36"/>
      <c r="E237" s="3"/>
      <c r="F237" s="3"/>
      <c r="G237" s="3"/>
      <c r="H237" s="3"/>
      <c r="I237" s="3"/>
      <c r="J237" s="3"/>
      <c r="K237" s="3"/>
      <c r="L237" s="3"/>
      <c r="M237" s="3"/>
      <c r="N237" s="3"/>
      <c r="O237" s="3"/>
      <c r="P237" s="3"/>
    </row>
    <row r="238" customFormat="false" ht="13.2" hidden="false" customHeight="false" outlineLevel="0" collapsed="false">
      <c r="A238" s="3" t="s">
        <v>151</v>
      </c>
      <c r="B238" s="13"/>
      <c r="C238" s="17" t="n">
        <v>0</v>
      </c>
      <c r="D238" s="36"/>
      <c r="E238" s="3"/>
      <c r="F238" s="3"/>
      <c r="G238" s="3"/>
      <c r="H238" s="3"/>
      <c r="I238" s="3"/>
      <c r="J238" s="3"/>
      <c r="K238" s="3"/>
      <c r="L238" s="3"/>
      <c r="M238" s="3"/>
      <c r="N238" s="3"/>
      <c r="O238" s="3"/>
      <c r="P238" s="3"/>
    </row>
    <row r="239" customFormat="false" ht="13.2" hidden="false" customHeight="false" outlineLevel="0" collapsed="false">
      <c r="A239" s="3" t="s">
        <v>146</v>
      </c>
      <c r="B239" s="13" t="n">
        <v>283962</v>
      </c>
      <c r="C239" s="17" t="n">
        <v>4.1</v>
      </c>
      <c r="D239" s="36"/>
      <c r="E239" s="3"/>
      <c r="F239" s="3"/>
      <c r="G239" s="3"/>
      <c r="H239" s="3"/>
      <c r="I239" s="3"/>
      <c r="J239" s="3"/>
      <c r="K239" s="3"/>
      <c r="L239" s="3"/>
      <c r="M239" s="3"/>
      <c r="N239" s="3"/>
      <c r="O239" s="3"/>
      <c r="P239" s="3"/>
    </row>
    <row r="240" customFormat="false" ht="13.2" hidden="false" customHeight="false" outlineLevel="0" collapsed="false">
      <c r="A240" s="3" t="s">
        <v>147</v>
      </c>
      <c r="B240" s="13" t="n">
        <v>0</v>
      </c>
      <c r="C240" s="17"/>
      <c r="D240" s="39" t="n">
        <v>0</v>
      </c>
      <c r="E240" s="3"/>
      <c r="F240" s="3"/>
      <c r="G240" s="3"/>
      <c r="H240" s="3"/>
      <c r="I240" s="3"/>
      <c r="J240" s="3"/>
      <c r="K240" s="3"/>
      <c r="L240" s="3"/>
      <c r="M240" s="3"/>
      <c r="N240" s="3"/>
      <c r="O240" s="3"/>
      <c r="P240" s="3"/>
    </row>
    <row r="241" customFormat="false" ht="13.2" hidden="false" customHeight="false" outlineLevel="0" collapsed="false">
      <c r="A241" s="3" t="s">
        <v>138</v>
      </c>
      <c r="B241" s="12" t="n">
        <f aca="false">SUM(B234:B240)</f>
        <v>548963</v>
      </c>
      <c r="C241" s="15"/>
      <c r="D241" s="36"/>
      <c r="E241" s="3"/>
      <c r="F241" s="3"/>
      <c r="G241" s="3"/>
      <c r="H241" s="3"/>
      <c r="I241" s="3"/>
      <c r="J241" s="3"/>
      <c r="K241" s="3"/>
      <c r="L241" s="3"/>
      <c r="M241" s="3"/>
      <c r="N241" s="3"/>
      <c r="O241" s="3"/>
      <c r="P241" s="3"/>
    </row>
    <row r="242" customFormat="false" ht="13.2" hidden="false" customHeight="false" outlineLevel="0" collapsed="false">
      <c r="A242" s="3"/>
      <c r="B242" s="14"/>
      <c r="C242" s="3"/>
      <c r="D242" s="36"/>
      <c r="E242" s="3"/>
      <c r="F242" s="3"/>
      <c r="G242" s="3"/>
      <c r="H242" s="3"/>
      <c r="I242" s="3"/>
      <c r="J242" s="3"/>
      <c r="K242" s="3"/>
      <c r="L242" s="3"/>
      <c r="M242" s="3"/>
      <c r="N242" s="3"/>
      <c r="O242" s="3"/>
      <c r="P242" s="3"/>
    </row>
    <row r="243" customFormat="false" ht="13.2" hidden="false" customHeight="false" outlineLevel="0" collapsed="false">
      <c r="A243" s="3" t="s">
        <v>113</v>
      </c>
      <c r="B243" s="40" t="n">
        <v>26</v>
      </c>
      <c r="C243" s="3"/>
      <c r="D243" s="36"/>
      <c r="E243" s="3"/>
      <c r="F243" s="3"/>
      <c r="G243" s="3"/>
      <c r="H243" s="3"/>
      <c r="I243" s="3"/>
      <c r="J243" s="3"/>
      <c r="K243" s="3"/>
      <c r="L243" s="3"/>
      <c r="M243" s="3"/>
      <c r="N243" s="3"/>
      <c r="O243" s="3"/>
      <c r="P243" s="3"/>
    </row>
    <row r="244" customFormat="false" ht="13.2" hidden="false" customHeight="false" outlineLevel="0" collapsed="false">
      <c r="A244" s="3"/>
      <c r="B244" s="3"/>
      <c r="C244" s="3"/>
      <c r="D244" s="36"/>
      <c r="E244" s="3"/>
      <c r="F244" s="3"/>
      <c r="G244" s="3"/>
      <c r="H244" s="3"/>
      <c r="I244" s="3"/>
      <c r="J244" s="3"/>
      <c r="K244" s="3"/>
      <c r="L244" s="3"/>
      <c r="M244" s="3"/>
      <c r="N244" s="3"/>
      <c r="O244" s="3"/>
      <c r="P244" s="3"/>
    </row>
    <row r="245" customFormat="false" ht="13.2" hidden="false" customHeight="false" outlineLevel="0" collapsed="false">
      <c r="A245" s="3"/>
      <c r="B245" s="3"/>
      <c r="C245" s="3"/>
      <c r="D245" s="14"/>
      <c r="E245" s="3"/>
      <c r="F245" s="3"/>
      <c r="G245" s="3"/>
      <c r="H245" s="3"/>
      <c r="I245" s="3"/>
      <c r="J245" s="3"/>
      <c r="K245" s="3"/>
      <c r="L245" s="3"/>
      <c r="M245" s="3"/>
      <c r="N245" s="3"/>
      <c r="O245" s="3"/>
      <c r="P245" s="3"/>
    </row>
    <row r="246" customFormat="false" ht="13.2" hidden="false" customHeight="false" outlineLevel="0" collapsed="false">
      <c r="A246" s="31" t="s">
        <v>82</v>
      </c>
      <c r="B246" s="3"/>
      <c r="C246" s="3"/>
      <c r="D246" s="3"/>
      <c r="E246" s="3"/>
      <c r="F246" s="3"/>
      <c r="G246" s="3"/>
      <c r="H246" s="3"/>
      <c r="I246" s="3"/>
      <c r="J246" s="3"/>
      <c r="K246" s="3"/>
      <c r="L246" s="3"/>
      <c r="M246" s="3"/>
      <c r="N246" s="3"/>
      <c r="O246" s="3"/>
      <c r="P246" s="3"/>
    </row>
    <row r="247" customFormat="false" ht="13.2" hidden="false" customHeight="false" outlineLevel="0" collapsed="false">
      <c r="A247" s="3"/>
      <c r="B247" s="10" t="s">
        <v>93</v>
      </c>
      <c r="C247" s="10" t="s">
        <v>96</v>
      </c>
      <c r="D247" s="3"/>
      <c r="E247" s="3"/>
      <c r="F247" s="3"/>
      <c r="G247" s="3"/>
      <c r="H247" s="3"/>
      <c r="I247" s="3"/>
      <c r="J247" s="3"/>
      <c r="K247" s="3"/>
      <c r="L247" s="3"/>
      <c r="M247" s="3"/>
      <c r="N247" s="3"/>
      <c r="O247" s="3"/>
      <c r="P247" s="3"/>
    </row>
    <row r="248" customFormat="false" ht="13.2" hidden="false" customHeight="false" outlineLevel="0" collapsed="false">
      <c r="A248" s="3"/>
      <c r="B248" s="10" t="s">
        <v>152</v>
      </c>
      <c r="C248" s="10"/>
      <c r="D248" s="10"/>
      <c r="E248" s="3"/>
      <c r="F248" s="3"/>
      <c r="G248" s="3"/>
      <c r="H248" s="3"/>
      <c r="I248" s="3"/>
      <c r="J248" s="3"/>
      <c r="K248" s="3"/>
      <c r="L248" s="3"/>
      <c r="M248" s="3"/>
      <c r="N248" s="3"/>
      <c r="O248" s="3"/>
      <c r="P248" s="3"/>
    </row>
    <row r="249" customFormat="false" ht="13.2" hidden="false" customHeight="false" outlineLevel="0" collapsed="false">
      <c r="A249" s="3"/>
      <c r="B249" s="10"/>
      <c r="C249" s="10"/>
      <c r="D249" s="10"/>
      <c r="E249" s="3"/>
      <c r="F249" s="3"/>
      <c r="G249" s="3"/>
      <c r="H249" s="3"/>
      <c r="I249" s="3"/>
      <c r="J249" s="3"/>
      <c r="K249" s="3"/>
      <c r="L249" s="3"/>
      <c r="M249" s="3"/>
      <c r="N249" s="3"/>
      <c r="O249" s="3"/>
      <c r="P249" s="3"/>
    </row>
    <row r="250" customFormat="false" ht="13.2" hidden="false" customHeight="false" outlineLevel="0" collapsed="false">
      <c r="A250" s="3"/>
      <c r="B250" s="10" t="s">
        <v>79</v>
      </c>
      <c r="C250" s="10" t="s">
        <v>54</v>
      </c>
      <c r="D250" s="10"/>
      <c r="E250" s="3"/>
      <c r="F250" s="3"/>
      <c r="G250" s="3"/>
      <c r="H250" s="3"/>
      <c r="I250" s="3"/>
      <c r="J250" s="3"/>
      <c r="K250" s="3"/>
      <c r="L250" s="3"/>
      <c r="M250" s="3"/>
      <c r="N250" s="3"/>
      <c r="O250" s="3"/>
      <c r="P250" s="3"/>
    </row>
    <row r="251" customFormat="false" ht="13.2" hidden="false" customHeight="false" outlineLevel="0" collapsed="false">
      <c r="A251" s="3" t="s">
        <v>52</v>
      </c>
      <c r="B251" s="13" t="n">
        <v>0</v>
      </c>
      <c r="C251" s="23" t="n">
        <v>0</v>
      </c>
      <c r="D251" s="36"/>
      <c r="E251" s="3"/>
      <c r="F251" s="3"/>
      <c r="G251" s="3"/>
      <c r="H251" s="3"/>
      <c r="I251" s="3"/>
      <c r="J251" s="3"/>
      <c r="K251" s="3"/>
      <c r="L251" s="3"/>
      <c r="M251" s="3"/>
      <c r="N251" s="3"/>
      <c r="O251" s="3"/>
      <c r="P251" s="3"/>
    </row>
    <row r="252" customFormat="false" ht="13.2" hidden="false" customHeight="false" outlineLevel="0" collapsed="false">
      <c r="A252" s="3" t="s">
        <v>53</v>
      </c>
      <c r="B252" s="13" t="n">
        <v>0</v>
      </c>
      <c r="C252" s="23" t="n">
        <v>0</v>
      </c>
      <c r="D252" s="36"/>
      <c r="E252" s="3"/>
      <c r="F252" s="3"/>
      <c r="G252" s="3"/>
      <c r="H252" s="3"/>
      <c r="I252" s="3"/>
      <c r="J252" s="3"/>
      <c r="K252" s="3"/>
      <c r="L252" s="3"/>
      <c r="M252" s="3"/>
      <c r="N252" s="3"/>
      <c r="O252" s="3"/>
      <c r="P252" s="3"/>
    </row>
    <row r="253" customFormat="false" ht="13.2" hidden="false" customHeight="false" outlineLevel="0" collapsed="false">
      <c r="A253" s="3" t="s">
        <v>138</v>
      </c>
      <c r="B253" s="14" t="n">
        <f aca="false">SUM(B251:B252)</f>
        <v>0</v>
      </c>
      <c r="C253" s="3"/>
      <c r="D253" s="36"/>
      <c r="E253" s="3"/>
      <c r="F253" s="3"/>
      <c r="G253" s="3"/>
      <c r="H253" s="3"/>
      <c r="I253" s="3"/>
      <c r="J253" s="3"/>
      <c r="K253" s="3"/>
      <c r="L253" s="3"/>
      <c r="M253" s="3"/>
      <c r="N253" s="3"/>
      <c r="O253" s="3"/>
      <c r="P253" s="3"/>
    </row>
    <row r="254" customFormat="false" ht="13.2" hidden="false" customHeight="false" outlineLevel="0" collapsed="false">
      <c r="A254" s="3"/>
      <c r="B254" s="14"/>
      <c r="C254" s="3"/>
      <c r="D254" s="36"/>
      <c r="E254" s="3"/>
      <c r="F254" s="3"/>
      <c r="G254" s="3"/>
      <c r="H254" s="3"/>
      <c r="I254" s="3"/>
      <c r="J254" s="3"/>
      <c r="K254" s="3"/>
      <c r="L254" s="3"/>
      <c r="M254" s="3"/>
      <c r="N254" s="3"/>
      <c r="O254" s="3"/>
      <c r="P254" s="3"/>
    </row>
    <row r="255" customFormat="false" ht="13.2" hidden="false" customHeight="false" outlineLevel="0" collapsed="false">
      <c r="A255" s="3"/>
      <c r="B255" s="41" t="s">
        <v>80</v>
      </c>
      <c r="C255" s="10" t="s">
        <v>98</v>
      </c>
      <c r="D255" s="42"/>
      <c r="E255" s="3"/>
      <c r="F255" s="3"/>
      <c r="G255" s="3"/>
      <c r="H255" s="3"/>
      <c r="I255" s="3"/>
      <c r="J255" s="3"/>
      <c r="K255" s="3"/>
      <c r="L255" s="3"/>
      <c r="M255" s="3"/>
      <c r="N255" s="3"/>
      <c r="O255" s="3"/>
      <c r="P255" s="3"/>
    </row>
    <row r="256" customFormat="false" ht="13.2" hidden="false" customHeight="false" outlineLevel="0" collapsed="false">
      <c r="A256" s="3" t="s">
        <v>52</v>
      </c>
      <c r="B256" s="13" t="n">
        <v>0</v>
      </c>
      <c r="C256" s="6" t="n">
        <v>0</v>
      </c>
      <c r="D256" s="36"/>
      <c r="E256" s="3"/>
      <c r="F256" s="3"/>
      <c r="G256" s="3"/>
      <c r="H256" s="3"/>
      <c r="I256" s="3"/>
      <c r="J256" s="3"/>
      <c r="K256" s="3"/>
      <c r="L256" s="3"/>
      <c r="M256" s="3"/>
      <c r="N256" s="3"/>
      <c r="O256" s="3"/>
      <c r="P256" s="3"/>
    </row>
    <row r="257" customFormat="false" ht="13.2" hidden="false" customHeight="false" outlineLevel="0" collapsed="false">
      <c r="A257" s="3" t="s">
        <v>153</v>
      </c>
      <c r="B257" s="13" t="n">
        <v>0</v>
      </c>
      <c r="C257" s="6" t="n">
        <v>0</v>
      </c>
      <c r="D257" s="36"/>
      <c r="E257" s="3"/>
      <c r="F257" s="3"/>
      <c r="G257" s="3"/>
      <c r="H257" s="3"/>
      <c r="I257" s="3"/>
      <c r="J257" s="3"/>
      <c r="K257" s="3"/>
      <c r="L257" s="3"/>
      <c r="M257" s="3"/>
      <c r="N257" s="3"/>
      <c r="O257" s="3"/>
      <c r="P257" s="3"/>
    </row>
    <row r="258" customFormat="false" ht="13.2" hidden="false" customHeight="false" outlineLevel="0" collapsed="false">
      <c r="A258" s="3" t="s">
        <v>53</v>
      </c>
      <c r="B258" s="13" t="n">
        <v>0</v>
      </c>
      <c r="C258" s="6" t="n">
        <v>0</v>
      </c>
      <c r="D258" s="36"/>
      <c r="E258" s="3"/>
      <c r="F258" s="3"/>
      <c r="G258" s="3"/>
      <c r="H258" s="3"/>
      <c r="I258" s="3"/>
      <c r="J258" s="3"/>
      <c r="K258" s="3"/>
      <c r="L258" s="3"/>
      <c r="M258" s="3"/>
      <c r="N258" s="3"/>
      <c r="O258" s="3"/>
      <c r="P258" s="3"/>
    </row>
    <row r="259" customFormat="false" ht="13.2" hidden="false" customHeight="false" outlineLevel="0" collapsed="false">
      <c r="A259" s="3" t="s">
        <v>154</v>
      </c>
      <c r="B259" s="13" t="n">
        <v>0</v>
      </c>
      <c r="C259" s="6" t="n">
        <v>0</v>
      </c>
      <c r="D259" s="36"/>
      <c r="E259" s="3"/>
      <c r="F259" s="3"/>
      <c r="G259" s="3"/>
      <c r="H259" s="3"/>
      <c r="I259" s="3"/>
      <c r="J259" s="3"/>
      <c r="K259" s="3"/>
      <c r="L259" s="3"/>
      <c r="M259" s="3"/>
      <c r="N259" s="3"/>
      <c r="O259" s="3"/>
      <c r="P259" s="3"/>
    </row>
    <row r="260" customFormat="false" ht="13.2" hidden="false" customHeight="false" outlineLevel="0" collapsed="false">
      <c r="A260" s="3" t="s">
        <v>138</v>
      </c>
      <c r="B260" s="12" t="n">
        <f aca="false">SUM(B256:B259)</f>
        <v>0</v>
      </c>
      <c r="C260" s="22"/>
      <c r="D260" s="36"/>
      <c r="E260" s="3"/>
      <c r="F260" s="3"/>
      <c r="G260" s="3"/>
      <c r="H260" s="3"/>
      <c r="I260" s="3"/>
      <c r="J260" s="3"/>
      <c r="K260" s="3"/>
      <c r="L260" s="3"/>
      <c r="M260" s="3"/>
      <c r="N260" s="3"/>
      <c r="O260" s="3"/>
      <c r="P260" s="3"/>
    </row>
    <row r="261" customFormat="false" ht="13.2" hidden="false" customHeight="false" outlineLevel="0" collapsed="false">
      <c r="A261" s="3"/>
      <c r="B261" s="14"/>
      <c r="C261" s="3"/>
      <c r="D261" s="36"/>
      <c r="E261" s="3"/>
      <c r="F261" s="3"/>
      <c r="G261" s="3"/>
      <c r="H261" s="3"/>
      <c r="I261" s="3"/>
      <c r="J261" s="3"/>
      <c r="K261" s="3"/>
      <c r="L261" s="3"/>
      <c r="M261" s="3"/>
      <c r="N261" s="3"/>
      <c r="O261" s="3"/>
      <c r="P261" s="3"/>
    </row>
    <row r="262" customFormat="false" ht="13.2" hidden="false" customHeight="false" outlineLevel="0" collapsed="false">
      <c r="A262" s="3" t="s">
        <v>113</v>
      </c>
      <c r="B262" s="6" t="n">
        <v>0</v>
      </c>
      <c r="C262" s="3"/>
      <c r="D262" s="36"/>
      <c r="E262" s="3"/>
      <c r="F262" s="3"/>
      <c r="G262" s="3"/>
      <c r="H262" s="3"/>
      <c r="I262" s="3"/>
      <c r="J262" s="3"/>
      <c r="K262" s="3"/>
      <c r="L262" s="3"/>
      <c r="M262" s="3"/>
      <c r="N262" s="3"/>
      <c r="O262" s="3"/>
      <c r="P262" s="3"/>
    </row>
    <row r="263" customFormat="false" ht="13.2" hidden="false" customHeight="false" outlineLevel="0" collapsed="false">
      <c r="A263" s="3"/>
      <c r="B263" s="3"/>
      <c r="C263" s="3"/>
      <c r="D263" s="36"/>
      <c r="E263" s="3"/>
      <c r="F263" s="3"/>
      <c r="G263" s="3"/>
      <c r="H263" s="3"/>
      <c r="I263" s="3"/>
      <c r="J263" s="3"/>
      <c r="K263" s="3"/>
      <c r="L263" s="3"/>
      <c r="M263" s="3"/>
      <c r="N263" s="3"/>
      <c r="O263" s="3"/>
      <c r="P263" s="3"/>
    </row>
    <row r="264" customFormat="false" ht="13.2" hidden="false" customHeight="false" outlineLevel="0" collapsed="false">
      <c r="A264" s="3"/>
      <c r="B264" s="3"/>
      <c r="C264" s="3"/>
      <c r="D264" s="36"/>
      <c r="E264" s="3"/>
      <c r="F264" s="3"/>
      <c r="G264" s="3"/>
      <c r="H264" s="3"/>
      <c r="I264" s="3"/>
      <c r="J264" s="3"/>
      <c r="K264" s="3"/>
      <c r="L264" s="3"/>
      <c r="M264" s="3"/>
      <c r="N264" s="3"/>
      <c r="O264" s="3"/>
      <c r="P264" s="3"/>
    </row>
    <row r="265" customFormat="false" ht="13.2" hidden="false" customHeight="false" outlineLevel="0" collapsed="false">
      <c r="A265" s="31" t="s">
        <v>155</v>
      </c>
      <c r="B265" s="3"/>
      <c r="C265" s="3"/>
      <c r="D265" s="3"/>
      <c r="E265" s="3"/>
      <c r="F265" s="3"/>
      <c r="G265" s="3"/>
      <c r="H265" s="3"/>
      <c r="I265" s="3"/>
      <c r="J265" s="3"/>
      <c r="K265" s="3"/>
      <c r="L265" s="3"/>
      <c r="M265" s="3"/>
      <c r="N265" s="3"/>
      <c r="O265" s="3"/>
      <c r="P265" s="3"/>
    </row>
    <row r="266" customFormat="false" ht="13.2" hidden="false" customHeight="false" outlineLevel="0" collapsed="false">
      <c r="A266" s="3"/>
      <c r="B266" s="3"/>
      <c r="C266" s="3"/>
      <c r="D266" s="3"/>
      <c r="E266" s="3"/>
      <c r="F266" s="3"/>
      <c r="G266" s="3"/>
      <c r="H266" s="3"/>
      <c r="I266" s="3"/>
      <c r="J266" s="3"/>
      <c r="K266" s="3"/>
      <c r="L266" s="3"/>
      <c r="M266" s="3"/>
      <c r="N266" s="3"/>
      <c r="O266" s="3"/>
      <c r="P266" s="3"/>
    </row>
    <row r="267" customFormat="false" ht="13.2" hidden="false" customHeight="false" outlineLevel="0" collapsed="false">
      <c r="A267" s="3"/>
      <c r="B267" s="3" t="s">
        <v>115</v>
      </c>
      <c r="C267" s="3" t="s">
        <v>116</v>
      </c>
      <c r="D267" s="3"/>
      <c r="E267" s="3"/>
      <c r="F267" s="3"/>
      <c r="G267" s="3"/>
      <c r="H267" s="3"/>
      <c r="I267" s="3"/>
      <c r="J267" s="3"/>
      <c r="K267" s="3"/>
      <c r="L267" s="3"/>
      <c r="M267" s="3"/>
      <c r="N267" s="3"/>
      <c r="O267" s="3"/>
      <c r="P267" s="3"/>
    </row>
    <row r="268" customFormat="false" ht="13.2" hidden="false" customHeight="false" outlineLevel="0" collapsed="false">
      <c r="A268" s="3"/>
      <c r="B268" s="3" t="s">
        <v>117</v>
      </c>
      <c r="C268" s="3" t="s">
        <v>118</v>
      </c>
      <c r="D268" s="3"/>
      <c r="E268" s="3"/>
      <c r="F268" s="3"/>
      <c r="G268" s="3"/>
      <c r="H268" s="3"/>
      <c r="I268" s="3"/>
      <c r="J268" s="3"/>
      <c r="K268" s="3"/>
      <c r="L268" s="3"/>
      <c r="M268" s="3"/>
      <c r="N268" s="3"/>
      <c r="O268" s="3"/>
      <c r="P268" s="3"/>
    </row>
    <row r="269" customFormat="false" ht="13.2" hidden="false" customHeight="false" outlineLevel="0" collapsed="false">
      <c r="A269" s="3"/>
      <c r="B269" s="3"/>
      <c r="C269" s="3" t="s">
        <v>79</v>
      </c>
      <c r="D269" s="3"/>
      <c r="E269" s="3"/>
      <c r="F269" s="3"/>
      <c r="G269" s="3"/>
      <c r="H269" s="3"/>
      <c r="I269" s="3"/>
      <c r="J269" s="3"/>
      <c r="K269" s="3"/>
      <c r="L269" s="3"/>
      <c r="M269" s="3"/>
      <c r="N269" s="3"/>
      <c r="O269" s="3"/>
      <c r="P269" s="3"/>
    </row>
    <row r="270" customFormat="false" ht="13.2" hidden="false" customHeight="false" outlineLevel="0" collapsed="false">
      <c r="A270" s="3" t="s">
        <v>101</v>
      </c>
      <c r="B270" s="13" t="n">
        <v>0</v>
      </c>
      <c r="C270" s="23" t="n">
        <v>0</v>
      </c>
      <c r="D270" s="3"/>
      <c r="E270" s="3"/>
      <c r="F270" s="3"/>
      <c r="G270" s="3"/>
      <c r="H270" s="3"/>
      <c r="I270" s="3"/>
      <c r="J270" s="3"/>
      <c r="K270" s="3"/>
      <c r="L270" s="3"/>
      <c r="M270" s="3"/>
      <c r="N270" s="3"/>
      <c r="O270" s="3"/>
      <c r="P270" s="3"/>
    </row>
    <row r="271" customFormat="false" ht="13.2" hidden="false" customHeight="false" outlineLevel="0" collapsed="false">
      <c r="A271" s="3"/>
      <c r="B271" s="14"/>
      <c r="C271" s="43"/>
      <c r="D271" s="3"/>
      <c r="E271" s="3"/>
      <c r="F271" s="3"/>
      <c r="G271" s="3"/>
      <c r="H271" s="3"/>
      <c r="I271" s="3"/>
      <c r="J271" s="3"/>
      <c r="K271" s="3"/>
      <c r="L271" s="3"/>
      <c r="M271" s="3"/>
      <c r="N271" s="3"/>
      <c r="O271" s="3"/>
      <c r="P271" s="3"/>
    </row>
    <row r="272" customFormat="false" ht="13.2" hidden="false" customHeight="false" outlineLevel="0" collapsed="false">
      <c r="A272" s="3" t="s">
        <v>105</v>
      </c>
      <c r="B272" s="14"/>
      <c r="C272" s="43"/>
      <c r="D272" s="3"/>
      <c r="E272" s="3"/>
      <c r="F272" s="3"/>
      <c r="G272" s="3"/>
      <c r="H272" s="3"/>
      <c r="I272" s="3"/>
      <c r="J272" s="3"/>
      <c r="K272" s="3"/>
      <c r="L272" s="3"/>
      <c r="M272" s="3"/>
      <c r="N272" s="3"/>
      <c r="O272" s="3"/>
      <c r="P272" s="3"/>
    </row>
    <row r="273" customFormat="false" ht="13.2" hidden="false" customHeight="false" outlineLevel="0" collapsed="false">
      <c r="A273" s="3" t="s">
        <v>121</v>
      </c>
      <c r="B273" s="13" t="n">
        <f aca="false">10535+2100-72</f>
        <v>12563</v>
      </c>
      <c r="C273" s="23" t="n">
        <v>26</v>
      </c>
      <c r="D273" s="3"/>
      <c r="E273" s="3"/>
      <c r="F273" s="3"/>
      <c r="G273" s="3"/>
      <c r="H273" s="3"/>
      <c r="I273" s="3"/>
      <c r="J273" s="3"/>
      <c r="K273" s="3"/>
      <c r="L273" s="3"/>
      <c r="M273" s="3"/>
      <c r="N273" s="3"/>
      <c r="O273" s="3"/>
      <c r="P273" s="3"/>
    </row>
    <row r="274" customFormat="false" ht="13.2" hidden="false" customHeight="false" outlineLevel="0" collapsed="false">
      <c r="A274" s="3" t="s">
        <v>122</v>
      </c>
      <c r="B274" s="13" t="n">
        <f aca="false">14700-2100</f>
        <v>12600</v>
      </c>
      <c r="C274" s="23" t="n">
        <v>14</v>
      </c>
      <c r="D274" s="3"/>
      <c r="E274" s="3"/>
      <c r="F274" s="3"/>
      <c r="G274" s="3"/>
      <c r="H274" s="3"/>
      <c r="I274" s="3"/>
      <c r="J274" s="3"/>
      <c r="K274" s="3"/>
      <c r="L274" s="3"/>
      <c r="M274" s="3"/>
      <c r="N274" s="3"/>
      <c r="O274" s="3"/>
      <c r="P274" s="3"/>
    </row>
    <row r="275" customFormat="false" ht="13.2" hidden="false" customHeight="false" outlineLevel="0" collapsed="false">
      <c r="A275" s="3"/>
      <c r="B275" s="3"/>
      <c r="C275" s="3"/>
      <c r="D275" s="3"/>
      <c r="E275" s="3"/>
      <c r="F275" s="3"/>
      <c r="G275" s="3"/>
      <c r="H275" s="3"/>
      <c r="I275" s="3"/>
      <c r="J275" s="3"/>
      <c r="K275" s="3"/>
      <c r="L275" s="3"/>
      <c r="M275" s="3"/>
      <c r="N275" s="3"/>
      <c r="O275" s="3"/>
      <c r="P275" s="3"/>
    </row>
    <row r="276" customFormat="false" ht="13.2" hidden="false" customHeight="false" outlineLevel="0" collapsed="false">
      <c r="A276" s="3" t="s">
        <v>123</v>
      </c>
      <c r="B276" s="6" t="n">
        <v>10563</v>
      </c>
      <c r="C276" s="3"/>
      <c r="D276" s="3"/>
      <c r="E276" s="3"/>
      <c r="F276" s="3"/>
      <c r="G276" s="3"/>
      <c r="H276" s="3"/>
      <c r="I276" s="3"/>
      <c r="J276" s="3"/>
      <c r="K276" s="3"/>
      <c r="L276" s="3"/>
      <c r="M276" s="3"/>
      <c r="N276" s="3"/>
      <c r="O276" s="3"/>
      <c r="P276" s="3"/>
    </row>
    <row r="277" customFormat="false" ht="13.2" hidden="false" customHeight="false" outlineLevel="0" collapsed="false">
      <c r="A277" s="3"/>
      <c r="B277" s="3"/>
      <c r="C277" s="3"/>
      <c r="D277" s="3"/>
      <c r="E277" s="3"/>
      <c r="F277" s="3"/>
      <c r="G277" s="3"/>
      <c r="H277" s="3"/>
      <c r="I277" s="3"/>
      <c r="J277" s="3"/>
      <c r="K277" s="3"/>
      <c r="L277" s="3"/>
      <c r="M277" s="3"/>
      <c r="N277" s="3"/>
      <c r="O277" s="3"/>
      <c r="P277" s="3"/>
    </row>
    <row r="278" customFormat="false" ht="13.2" hidden="false" customHeight="false" outlineLevel="0" collapsed="false">
      <c r="A278" s="3"/>
      <c r="B278" s="3"/>
      <c r="C278" s="3"/>
      <c r="D278" s="3"/>
      <c r="E278" s="3"/>
      <c r="F278" s="3"/>
      <c r="G278" s="3"/>
      <c r="H278" s="3"/>
      <c r="I278" s="3"/>
      <c r="J278" s="3"/>
      <c r="K278" s="3"/>
      <c r="L278" s="3"/>
      <c r="M278" s="3"/>
      <c r="N278" s="3"/>
      <c r="O278" s="3"/>
      <c r="P278" s="3"/>
    </row>
    <row r="279" customFormat="false" ht="13.2" hidden="false" customHeight="false" outlineLevel="0" collapsed="false">
      <c r="A279" s="3"/>
      <c r="B279" s="3"/>
      <c r="C279" s="3"/>
      <c r="D279" s="3"/>
      <c r="E279" s="3"/>
      <c r="F279" s="3"/>
      <c r="G279" s="3"/>
      <c r="H279" s="3"/>
      <c r="I279" s="3"/>
      <c r="J279" s="3"/>
      <c r="K279" s="3"/>
      <c r="L279" s="3"/>
      <c r="M279" s="3"/>
      <c r="N279" s="3"/>
      <c r="O279" s="3"/>
      <c r="P279" s="3"/>
    </row>
    <row r="280" customFormat="false" ht="13.2" hidden="false" customHeight="false" outlineLevel="0" collapsed="false">
      <c r="A280" s="31" t="s">
        <v>70</v>
      </c>
      <c r="B280" s="3"/>
      <c r="C280" s="3"/>
      <c r="D280" s="3"/>
      <c r="E280" s="3"/>
      <c r="F280" s="3"/>
      <c r="G280" s="3"/>
      <c r="H280" s="3"/>
      <c r="I280" s="3"/>
      <c r="J280" s="3"/>
      <c r="K280" s="3"/>
      <c r="L280" s="3"/>
      <c r="M280" s="3"/>
      <c r="N280" s="3"/>
      <c r="O280" s="3"/>
      <c r="P280" s="3"/>
    </row>
    <row r="281" customFormat="false" ht="13.2" hidden="false" customHeight="false" outlineLevel="0" collapsed="false">
      <c r="A281" s="3"/>
      <c r="B281" s="10" t="s">
        <v>93</v>
      </c>
      <c r="C281" s="10" t="s">
        <v>96</v>
      </c>
      <c r="D281" s="3"/>
      <c r="E281" s="3"/>
      <c r="F281" s="3"/>
      <c r="G281" s="3"/>
      <c r="H281" s="3"/>
      <c r="I281" s="3"/>
      <c r="J281" s="3"/>
      <c r="K281" s="3"/>
      <c r="L281" s="3"/>
      <c r="M281" s="3"/>
      <c r="N281" s="3"/>
      <c r="O281" s="3"/>
      <c r="P281" s="3"/>
    </row>
    <row r="282" customFormat="false" ht="13.2" hidden="false" customHeight="false" outlineLevel="0" collapsed="false">
      <c r="A282" s="3"/>
      <c r="B282" s="10" t="s">
        <v>152</v>
      </c>
      <c r="C282" s="10"/>
      <c r="D282" s="3"/>
      <c r="E282" s="3"/>
      <c r="F282" s="3"/>
      <c r="G282" s="3"/>
      <c r="H282" s="3"/>
      <c r="I282" s="3"/>
      <c r="J282" s="3"/>
      <c r="K282" s="3"/>
      <c r="L282" s="3"/>
      <c r="M282" s="3"/>
      <c r="N282" s="3"/>
      <c r="O282" s="3"/>
      <c r="P282" s="3"/>
    </row>
    <row r="283" customFormat="false" ht="13.2" hidden="false" customHeight="false" outlineLevel="0" collapsed="false">
      <c r="A283" s="3"/>
      <c r="B283" s="10"/>
      <c r="C283" s="10"/>
      <c r="D283" s="3"/>
      <c r="E283" s="3"/>
      <c r="F283" s="3"/>
      <c r="G283" s="3"/>
      <c r="H283" s="3"/>
      <c r="I283" s="3"/>
      <c r="J283" s="3"/>
      <c r="K283" s="3"/>
      <c r="L283" s="3"/>
      <c r="M283" s="3"/>
      <c r="N283" s="3"/>
      <c r="O283" s="3"/>
      <c r="P283" s="3"/>
    </row>
    <row r="284" customFormat="false" ht="13.2" hidden="false" customHeight="false" outlineLevel="0" collapsed="false">
      <c r="A284" s="3"/>
      <c r="B284" s="10" t="s">
        <v>79</v>
      </c>
      <c r="C284" s="10" t="s">
        <v>54</v>
      </c>
      <c r="D284" s="3"/>
      <c r="E284" s="3"/>
      <c r="F284" s="3"/>
      <c r="G284" s="3"/>
      <c r="H284" s="3"/>
      <c r="I284" s="3"/>
      <c r="J284" s="3"/>
      <c r="K284" s="3"/>
      <c r="L284" s="3"/>
      <c r="M284" s="3"/>
      <c r="N284" s="3"/>
      <c r="O284" s="3"/>
      <c r="P284" s="3"/>
    </row>
    <row r="285" customFormat="false" ht="13.2" hidden="false" customHeight="false" outlineLevel="0" collapsed="false">
      <c r="A285" s="3" t="s">
        <v>52</v>
      </c>
      <c r="B285" s="33" t="n">
        <v>174763</v>
      </c>
      <c r="C285" s="6" t="n">
        <v>15.33</v>
      </c>
      <c r="D285" s="3"/>
      <c r="E285" s="3"/>
      <c r="F285" s="3"/>
      <c r="G285" s="3"/>
      <c r="H285" s="3"/>
      <c r="I285" s="3"/>
      <c r="J285" s="3"/>
      <c r="K285" s="3"/>
      <c r="L285" s="3"/>
      <c r="M285" s="3"/>
      <c r="N285" s="3"/>
      <c r="O285" s="3"/>
      <c r="P285" s="3"/>
    </row>
    <row r="286" customFormat="false" ht="13.2" hidden="false" customHeight="false" outlineLevel="0" collapsed="false">
      <c r="A286" s="3" t="s">
        <v>53</v>
      </c>
      <c r="B286" s="13" t="n">
        <v>194858</v>
      </c>
      <c r="C286" s="6" t="n">
        <v>11.16</v>
      </c>
      <c r="D286" s="3"/>
      <c r="E286" s="3"/>
      <c r="F286" s="3"/>
      <c r="G286" s="3"/>
      <c r="H286" s="3"/>
      <c r="I286" s="3"/>
      <c r="J286" s="3"/>
      <c r="K286" s="3"/>
      <c r="L286" s="3"/>
      <c r="M286" s="3"/>
      <c r="N286" s="3"/>
      <c r="O286" s="3"/>
      <c r="P286" s="3"/>
    </row>
    <row r="287" customFormat="false" ht="13.2" hidden="false" customHeight="false" outlineLevel="0" collapsed="false">
      <c r="A287" s="3" t="s">
        <v>138</v>
      </c>
      <c r="B287" s="14" t="n">
        <f aca="false">SUM(B285:B286)</f>
        <v>369621</v>
      </c>
      <c r="C287" s="3"/>
      <c r="D287" s="3"/>
      <c r="E287" s="3"/>
      <c r="F287" s="3"/>
      <c r="G287" s="3"/>
      <c r="H287" s="3"/>
      <c r="I287" s="3"/>
      <c r="J287" s="3"/>
      <c r="K287" s="3"/>
      <c r="L287" s="3"/>
      <c r="M287" s="3"/>
      <c r="N287" s="3"/>
      <c r="O287" s="3"/>
      <c r="P287" s="3"/>
    </row>
    <row r="288" customFormat="false" ht="13.2" hidden="false" customHeight="false" outlineLevel="0" collapsed="false">
      <c r="A288" s="3"/>
      <c r="B288" s="14"/>
      <c r="C288" s="3"/>
      <c r="D288" s="3"/>
      <c r="E288" s="3"/>
      <c r="F288" s="3"/>
      <c r="G288" s="3"/>
      <c r="H288" s="3"/>
      <c r="I288" s="3"/>
      <c r="J288" s="3"/>
      <c r="K288" s="3"/>
      <c r="L288" s="3"/>
      <c r="M288" s="3"/>
      <c r="N288" s="3"/>
      <c r="O288" s="3"/>
      <c r="P288" s="3"/>
    </row>
    <row r="289" customFormat="false" ht="13.2" hidden="false" customHeight="false" outlineLevel="0" collapsed="false">
      <c r="A289" s="3"/>
      <c r="B289" s="41" t="s">
        <v>80</v>
      </c>
      <c r="C289" s="10" t="s">
        <v>98</v>
      </c>
      <c r="D289" s="3"/>
      <c r="E289" s="3"/>
      <c r="F289" s="3"/>
      <c r="G289" s="3"/>
      <c r="H289" s="3"/>
      <c r="I289" s="3"/>
      <c r="J289" s="3"/>
      <c r="K289" s="3"/>
      <c r="L289" s="3"/>
      <c r="M289" s="3"/>
      <c r="N289" s="3"/>
      <c r="O289" s="3"/>
      <c r="P289" s="3"/>
    </row>
    <row r="290" customFormat="false" ht="13.2" hidden="false" customHeight="false" outlineLevel="0" collapsed="false">
      <c r="A290" s="3" t="s">
        <v>52</v>
      </c>
      <c r="B290" s="13" t="n">
        <v>50747613</v>
      </c>
      <c r="C290" s="6" t="n">
        <v>0.0463</v>
      </c>
      <c r="D290" s="3"/>
      <c r="E290" s="3"/>
      <c r="F290" s="3"/>
      <c r="G290" s="3"/>
      <c r="H290" s="3"/>
      <c r="I290" s="3"/>
      <c r="J290" s="3"/>
      <c r="K290" s="3"/>
      <c r="L290" s="3"/>
      <c r="M290" s="3"/>
      <c r="N290" s="3"/>
      <c r="O290" s="3"/>
      <c r="P290" s="3"/>
    </row>
    <row r="291" customFormat="false" ht="13.2" hidden="false" customHeight="false" outlineLevel="0" collapsed="false">
      <c r="A291" s="3" t="s">
        <v>153</v>
      </c>
      <c r="B291" s="13" t="n">
        <v>38643926</v>
      </c>
      <c r="C291" s="6" t="n">
        <v>0.0342</v>
      </c>
      <c r="D291" s="3"/>
      <c r="E291" s="3"/>
      <c r="F291" s="3"/>
      <c r="G291" s="3"/>
      <c r="H291" s="3"/>
      <c r="I291" s="3"/>
      <c r="J291" s="3"/>
      <c r="K291" s="3"/>
      <c r="L291" s="3"/>
      <c r="M291" s="3"/>
      <c r="N291" s="3"/>
      <c r="O291" s="3"/>
      <c r="P291" s="3"/>
    </row>
    <row r="292" customFormat="false" ht="13.2" hidden="false" customHeight="false" outlineLevel="0" collapsed="false">
      <c r="A292" s="3" t="s">
        <v>53</v>
      </c>
      <c r="B292" s="13" t="n">
        <v>52179617</v>
      </c>
      <c r="C292" s="6" t="n">
        <v>0.0402</v>
      </c>
      <c r="D292" s="3"/>
      <c r="E292" s="3"/>
      <c r="F292" s="3"/>
      <c r="G292" s="3"/>
      <c r="H292" s="3"/>
      <c r="I292" s="3"/>
      <c r="J292" s="3"/>
      <c r="K292" s="3"/>
      <c r="L292" s="3"/>
      <c r="M292" s="3"/>
      <c r="N292" s="3"/>
      <c r="O292" s="3"/>
      <c r="P292" s="3"/>
    </row>
    <row r="293" customFormat="false" ht="13.2" hidden="false" customHeight="false" outlineLevel="0" collapsed="false">
      <c r="A293" s="3" t="s">
        <v>154</v>
      </c>
      <c r="B293" s="13" t="n">
        <v>40727150</v>
      </c>
      <c r="C293" s="6" t="n">
        <v>0.0235</v>
      </c>
      <c r="D293" s="3"/>
      <c r="E293" s="3"/>
      <c r="F293" s="3"/>
      <c r="G293" s="3"/>
      <c r="H293" s="3"/>
      <c r="I293" s="3"/>
      <c r="J293" s="3"/>
      <c r="K293" s="3"/>
      <c r="L293" s="3"/>
      <c r="M293" s="3"/>
      <c r="N293" s="3"/>
      <c r="O293" s="3"/>
      <c r="P293" s="3"/>
    </row>
    <row r="294" customFormat="false" ht="13.2" hidden="false" customHeight="false" outlineLevel="0" collapsed="false">
      <c r="A294" s="3" t="s">
        <v>138</v>
      </c>
      <c r="B294" s="12" t="n">
        <f aca="false">SUM(B290:B293)</f>
        <v>182298306</v>
      </c>
      <c r="C294" s="22"/>
      <c r="D294" s="3"/>
      <c r="E294" s="3"/>
      <c r="F294" s="3"/>
      <c r="G294" s="3"/>
      <c r="H294" s="3"/>
      <c r="I294" s="3"/>
      <c r="J294" s="3"/>
      <c r="K294" s="3"/>
      <c r="L294" s="3"/>
      <c r="M294" s="3"/>
      <c r="N294" s="3"/>
      <c r="O294" s="3"/>
      <c r="P294" s="3"/>
    </row>
    <row r="295" customFormat="false" ht="13.2" hidden="false" customHeight="false" outlineLevel="0" collapsed="false">
      <c r="A295" s="3"/>
      <c r="B295" s="14"/>
      <c r="C295" s="3"/>
      <c r="D295" s="3"/>
      <c r="E295" s="3"/>
      <c r="F295" s="3"/>
      <c r="G295" s="3"/>
      <c r="H295" s="3"/>
      <c r="I295" s="3"/>
      <c r="J295" s="3"/>
      <c r="K295" s="3"/>
      <c r="L295" s="3"/>
      <c r="M295" s="3"/>
      <c r="N295" s="3"/>
      <c r="O295" s="3"/>
      <c r="P295" s="3"/>
    </row>
    <row r="296" customFormat="false" ht="13.2" hidden="false" customHeight="false" outlineLevel="0" collapsed="false">
      <c r="A296" s="3" t="s">
        <v>113</v>
      </c>
      <c r="B296" s="6" t="n">
        <v>2</v>
      </c>
      <c r="C296" s="3"/>
      <c r="D296" s="3"/>
      <c r="E296" s="3"/>
      <c r="F296" s="3"/>
      <c r="G296" s="3"/>
      <c r="H296" s="3"/>
      <c r="I296" s="3"/>
      <c r="J296" s="3"/>
      <c r="K296" s="3"/>
      <c r="L296" s="3"/>
      <c r="M296" s="3"/>
      <c r="N296" s="3"/>
      <c r="O296" s="3"/>
      <c r="P296" s="3"/>
    </row>
    <row r="297" customFormat="false" ht="13.2" hidden="false" customHeight="false" outlineLevel="0" collapsed="false">
      <c r="A297" s="3"/>
      <c r="B297" s="22"/>
      <c r="C297" s="3"/>
      <c r="D297" s="3"/>
      <c r="E297" s="3"/>
      <c r="F297" s="3"/>
      <c r="G297" s="3"/>
      <c r="H297" s="3"/>
      <c r="I297" s="3"/>
      <c r="J297" s="3"/>
      <c r="K297" s="3"/>
      <c r="L297" s="3"/>
      <c r="M297" s="3"/>
      <c r="N297" s="3"/>
      <c r="O297" s="3"/>
      <c r="P297" s="3"/>
    </row>
    <row r="298" customFormat="false" ht="13.2" hidden="false" customHeight="false" outlineLevel="0" collapsed="false">
      <c r="A298" s="3"/>
      <c r="B298" s="22"/>
      <c r="C298" s="3"/>
      <c r="D298" s="3"/>
      <c r="E298" s="3"/>
      <c r="F298" s="3"/>
      <c r="G298" s="3"/>
      <c r="H298" s="3"/>
      <c r="I298" s="3"/>
      <c r="J298" s="3"/>
      <c r="K298" s="3"/>
      <c r="L298" s="3"/>
      <c r="M298" s="3"/>
      <c r="N298" s="3"/>
      <c r="O298" s="3"/>
      <c r="P298" s="3"/>
    </row>
    <row r="299" customFormat="false" ht="17.4" hidden="false" customHeight="false" outlineLevel="0" collapsed="false">
      <c r="A299" s="8" t="s">
        <v>156</v>
      </c>
      <c r="B299" s="22"/>
      <c r="C299" s="3"/>
      <c r="D299" s="3"/>
      <c r="E299" s="3"/>
      <c r="F299" s="3"/>
      <c r="G299" s="3"/>
      <c r="H299" s="3"/>
      <c r="I299" s="3"/>
      <c r="J299" s="3"/>
      <c r="K299" s="3"/>
      <c r="L299" s="3"/>
      <c r="M299" s="3"/>
      <c r="N299" s="3"/>
      <c r="O299" s="3"/>
      <c r="P299" s="3"/>
    </row>
    <row r="300" customFormat="false" ht="13.2" hidden="false" customHeight="false" outlineLevel="0" collapsed="false">
      <c r="A300" s="3"/>
      <c r="B300" s="22"/>
      <c r="C300" s="3"/>
      <c r="D300" s="3"/>
      <c r="E300" s="3"/>
      <c r="F300" s="3"/>
      <c r="G300" s="3"/>
      <c r="H300" s="3"/>
      <c r="I300" s="3"/>
      <c r="J300" s="3"/>
      <c r="K300" s="3"/>
      <c r="L300" s="3"/>
      <c r="M300" s="3"/>
      <c r="N300" s="3"/>
      <c r="O300" s="3"/>
      <c r="P300" s="3"/>
    </row>
    <row r="301" customFormat="false" ht="13.2" hidden="false" customHeight="false" outlineLevel="0" collapsed="false">
      <c r="A301" s="21" t="s">
        <v>157</v>
      </c>
      <c r="B301" s="22"/>
      <c r="C301" s="3"/>
      <c r="D301" s="3"/>
      <c r="E301" s="3"/>
      <c r="F301" s="3"/>
      <c r="G301" s="3"/>
      <c r="H301" s="3"/>
      <c r="I301" s="3"/>
      <c r="J301" s="3"/>
      <c r="K301" s="3"/>
      <c r="L301" s="3"/>
      <c r="M301" s="3"/>
      <c r="N301" s="3"/>
      <c r="O301" s="3"/>
      <c r="P301" s="3"/>
    </row>
    <row r="302" customFormat="false" ht="13.2" hidden="false" customHeight="false" outlineLevel="0" collapsed="false">
      <c r="A302" s="3"/>
      <c r="B302" s="3"/>
      <c r="C302" s="3"/>
      <c r="D302" s="3"/>
      <c r="E302" s="3"/>
      <c r="F302" s="3"/>
      <c r="G302" s="3"/>
      <c r="H302" s="3"/>
      <c r="I302" s="3"/>
      <c r="J302" s="3"/>
      <c r="K302" s="3"/>
      <c r="L302" s="3"/>
      <c r="M302" s="3"/>
      <c r="N302" s="3"/>
      <c r="O302" s="3"/>
      <c r="P302" s="3"/>
    </row>
    <row r="303" customFormat="false" ht="17.4" hidden="false" customHeight="false" outlineLevel="0" collapsed="false">
      <c r="A303" s="8" t="s">
        <v>158</v>
      </c>
      <c r="B303" s="3"/>
      <c r="C303" s="3"/>
      <c r="D303" s="3"/>
      <c r="E303" s="3"/>
      <c r="F303" s="3"/>
      <c r="G303" s="3"/>
      <c r="H303" s="3"/>
      <c r="I303" s="3"/>
      <c r="J303" s="3"/>
      <c r="K303" s="3"/>
      <c r="L303" s="3"/>
      <c r="M303" s="3"/>
      <c r="N303" s="3"/>
      <c r="O303" s="3"/>
      <c r="P303" s="3"/>
    </row>
    <row r="304" customFormat="false" ht="13.2" hidden="false" customHeight="false" outlineLevel="0" collapsed="false">
      <c r="A304" s="3"/>
      <c r="B304" s="3"/>
      <c r="C304" s="3"/>
      <c r="D304" s="3"/>
      <c r="E304" s="3"/>
      <c r="F304" s="3"/>
      <c r="G304" s="3"/>
      <c r="H304" s="3"/>
      <c r="I304" s="3"/>
      <c r="J304" s="3"/>
      <c r="K304" s="3"/>
      <c r="L304" s="3"/>
      <c r="M304" s="3"/>
      <c r="N304" s="3"/>
      <c r="O304" s="3"/>
      <c r="P304" s="3"/>
    </row>
    <row r="305" customFormat="false" ht="13.2" hidden="false" customHeight="false" outlineLevel="0" collapsed="false">
      <c r="A305" s="3" t="s">
        <v>159</v>
      </c>
      <c r="B305" s="3"/>
      <c r="C305" s="3"/>
      <c r="D305" s="3"/>
      <c r="E305" s="3"/>
      <c r="F305" s="3"/>
      <c r="G305" s="3"/>
      <c r="H305" s="3"/>
      <c r="I305" s="3"/>
      <c r="J305" s="3"/>
      <c r="K305" s="3"/>
      <c r="L305" s="3"/>
      <c r="M305" s="3"/>
      <c r="N305" s="3"/>
      <c r="O305" s="3"/>
      <c r="P305" s="3"/>
    </row>
    <row r="306" customFormat="false" ht="13.2" hidden="false" customHeight="false" outlineLevel="0" collapsed="false">
      <c r="A306" s="3"/>
      <c r="B306" s="3"/>
      <c r="C306" s="3"/>
      <c r="D306" s="3"/>
      <c r="E306" s="3"/>
      <c r="F306" s="3"/>
      <c r="G306" s="3"/>
      <c r="H306" s="3"/>
      <c r="I306" s="3"/>
      <c r="J306" s="3"/>
      <c r="K306" s="3"/>
      <c r="L306" s="3"/>
      <c r="M306" s="3"/>
      <c r="N306" s="3"/>
      <c r="O306" s="3"/>
      <c r="P306" s="3"/>
    </row>
    <row r="307" customFormat="false" ht="17.4" hidden="false" customHeight="false" outlineLevel="0" collapsed="false">
      <c r="A307" s="8" t="s">
        <v>160</v>
      </c>
      <c r="B307" s="3"/>
      <c r="C307" s="3"/>
      <c r="D307" s="3"/>
      <c r="E307" s="3"/>
      <c r="F307" s="3"/>
      <c r="G307" s="3"/>
      <c r="H307" s="3"/>
      <c r="I307" s="3"/>
      <c r="J307" s="3"/>
      <c r="K307" s="3"/>
      <c r="L307" s="3"/>
      <c r="M307" s="3"/>
      <c r="N307" s="3"/>
      <c r="O307" s="3"/>
      <c r="P307" s="3"/>
    </row>
    <row r="308" customFormat="false" ht="13.2" hidden="false" customHeight="false" outlineLevel="0" collapsed="false">
      <c r="A308" s="3"/>
      <c r="B308" s="3"/>
      <c r="C308" s="3"/>
      <c r="D308" s="3"/>
      <c r="E308" s="3"/>
      <c r="F308" s="3"/>
      <c r="G308" s="3"/>
      <c r="H308" s="3"/>
      <c r="I308" s="3"/>
      <c r="J308" s="3"/>
      <c r="K308" s="3"/>
      <c r="L308" s="3"/>
      <c r="M308" s="3"/>
      <c r="N308" s="3"/>
      <c r="O308" s="3"/>
      <c r="P308" s="3"/>
    </row>
    <row r="309" customFormat="false" ht="13.2" hidden="false" customHeight="false" outlineLevel="0" collapsed="false">
      <c r="A309" s="3" t="s">
        <v>161</v>
      </c>
      <c r="B309" s="3"/>
      <c r="C309" s="3"/>
      <c r="D309" s="3"/>
      <c r="E309" s="3"/>
      <c r="F309" s="3"/>
      <c r="G309" s="3"/>
      <c r="H309" s="3"/>
      <c r="I309" s="3"/>
      <c r="J309" s="3"/>
      <c r="K309" s="3"/>
      <c r="L309" s="3"/>
      <c r="M309" s="3"/>
      <c r="N309" s="3"/>
      <c r="O309" s="3"/>
      <c r="P309" s="3"/>
    </row>
    <row r="310" customFormat="false" ht="13.2" hidden="false" customHeight="false" outlineLevel="0" collapsed="false">
      <c r="A310" s="3"/>
      <c r="B310" s="3"/>
      <c r="C310" s="3"/>
      <c r="D310" s="3"/>
      <c r="E310" s="3"/>
      <c r="F310" s="3"/>
      <c r="G310" s="3"/>
      <c r="H310" s="3"/>
      <c r="I310" s="3"/>
      <c r="J310" s="3"/>
      <c r="K310" s="3"/>
      <c r="L310" s="3"/>
      <c r="M310" s="3"/>
      <c r="N310" s="3"/>
      <c r="O310" s="3"/>
      <c r="P310" s="3"/>
    </row>
    <row r="311" customFormat="false" ht="17.4" hidden="false" customHeight="false" outlineLevel="0" collapsed="false">
      <c r="A311" s="44" t="s">
        <v>162</v>
      </c>
      <c r="B311" s="5"/>
      <c r="C311" s="5"/>
      <c r="D311" s="5"/>
      <c r="E311" s="5"/>
      <c r="F311" s="3"/>
      <c r="G311" s="3"/>
      <c r="H311" s="3"/>
      <c r="I311" s="3"/>
      <c r="J311" s="3"/>
      <c r="K311" s="3"/>
      <c r="L311" s="3"/>
      <c r="M311" s="3"/>
      <c r="N311" s="3"/>
      <c r="O311" s="3"/>
      <c r="P311" s="3"/>
    </row>
    <row r="312" customFormat="false" ht="17.4" hidden="false" customHeight="false" outlineLevel="0" collapsed="false">
      <c r="A312" s="5" t="s">
        <v>163</v>
      </c>
      <c r="B312" s="5"/>
      <c r="C312" s="5"/>
      <c r="D312" s="5"/>
      <c r="E312" s="5"/>
      <c r="F312" s="3"/>
      <c r="G312" s="3"/>
      <c r="H312" s="3"/>
      <c r="I312" s="3"/>
      <c r="J312" s="3"/>
      <c r="K312" s="3"/>
      <c r="L312" s="3"/>
      <c r="M312" s="3"/>
      <c r="N312" s="3"/>
      <c r="O312" s="3"/>
      <c r="P312" s="3"/>
    </row>
    <row r="313" customFormat="false" ht="13.2" hidden="false" customHeight="false" outlineLevel="0" collapsed="false">
      <c r="A313" s="3" t="s">
        <v>159</v>
      </c>
      <c r="B313" s="3"/>
      <c r="C313" s="3"/>
      <c r="D313" s="3"/>
      <c r="E313" s="3"/>
      <c r="F313" s="3"/>
      <c r="G313" s="3"/>
      <c r="H313" s="3"/>
      <c r="I313" s="3"/>
      <c r="J313" s="3"/>
      <c r="K313" s="3"/>
      <c r="L313" s="3"/>
      <c r="M313" s="3"/>
      <c r="N313" s="3"/>
      <c r="O313" s="3"/>
      <c r="P313" s="3"/>
    </row>
    <row r="314" customFormat="false" ht="13.2" hidden="false" customHeight="false" outlineLevel="0" collapsed="false">
      <c r="A314" s="3"/>
      <c r="B314" s="3"/>
      <c r="C314" s="3"/>
      <c r="D314" s="3"/>
      <c r="E314" s="3"/>
      <c r="F314" s="3"/>
      <c r="G314" s="3"/>
      <c r="H314" s="3"/>
      <c r="I314" s="3"/>
      <c r="J314" s="3"/>
      <c r="K314" s="3"/>
      <c r="L314" s="3"/>
      <c r="M314" s="3"/>
      <c r="N314" s="3"/>
      <c r="O314" s="3"/>
      <c r="P314" s="3"/>
    </row>
    <row r="315" customFormat="false" ht="17.4" hidden="false" customHeight="false" outlineLevel="0" collapsed="false">
      <c r="A315" s="5" t="s">
        <v>164</v>
      </c>
      <c r="B315" s="3"/>
      <c r="C315" s="3"/>
      <c r="D315" s="3"/>
      <c r="E315" s="3"/>
      <c r="F315" s="3"/>
      <c r="G315" s="3"/>
      <c r="H315" s="3"/>
      <c r="I315" s="3"/>
      <c r="J315" s="3"/>
      <c r="K315" s="3"/>
      <c r="L315" s="3"/>
      <c r="M315" s="3"/>
      <c r="N315" s="3"/>
      <c r="O315" s="3"/>
      <c r="P315" s="3"/>
    </row>
    <row r="316" customFormat="false" ht="13.2" hidden="false" customHeight="false" outlineLevel="0" collapsed="false">
      <c r="A316" s="3" t="s">
        <v>159</v>
      </c>
      <c r="B316" s="3"/>
      <c r="C316" s="3"/>
      <c r="D316" s="3"/>
      <c r="E316" s="3"/>
      <c r="F316" s="3"/>
      <c r="G316" s="3"/>
      <c r="H316" s="3"/>
      <c r="I316" s="3"/>
      <c r="J316" s="3"/>
      <c r="K316" s="3"/>
      <c r="L316" s="3"/>
      <c r="M316" s="3"/>
      <c r="N316" s="3"/>
      <c r="O316" s="3"/>
      <c r="P316" s="3"/>
    </row>
    <row r="317" customFormat="false" ht="13.2" hidden="false" customHeight="false" outlineLevel="0" collapsed="false">
      <c r="A317" s="3"/>
      <c r="B317" s="3"/>
      <c r="C317" s="3"/>
      <c r="D317" s="3"/>
      <c r="E317" s="3"/>
      <c r="F317" s="3"/>
      <c r="G317" s="3"/>
      <c r="H317" s="3"/>
      <c r="I317" s="3"/>
      <c r="J317" s="3"/>
      <c r="K317" s="3"/>
      <c r="L317" s="3"/>
      <c r="M317" s="3"/>
      <c r="N317" s="3"/>
      <c r="O317" s="3"/>
      <c r="P317" s="3"/>
    </row>
    <row r="318" customFormat="false" ht="17.4" hidden="false" customHeight="false" outlineLevel="0" collapsed="false">
      <c r="A318" s="45" t="s">
        <v>165</v>
      </c>
      <c r="B318" s="5"/>
      <c r="C318" s="3"/>
      <c r="D318" s="3"/>
      <c r="E318" s="3"/>
      <c r="F318" s="3"/>
      <c r="G318" s="3"/>
      <c r="H318" s="3"/>
      <c r="I318" s="3"/>
      <c r="J318" s="3"/>
      <c r="K318" s="3"/>
      <c r="L318" s="3"/>
      <c r="M318" s="3"/>
      <c r="N318" s="3"/>
      <c r="O318" s="3"/>
      <c r="P318" s="3"/>
    </row>
    <row r="319" customFormat="false" ht="13.2" hidden="false" customHeight="false" outlineLevel="0" collapsed="false">
      <c r="A319" s="3"/>
      <c r="B319" s="3"/>
      <c r="C319" s="3"/>
      <c r="D319" s="3"/>
      <c r="E319" s="3"/>
      <c r="F319" s="3"/>
      <c r="G319" s="3"/>
      <c r="H319" s="3"/>
      <c r="I319" s="3"/>
      <c r="J319" s="3"/>
      <c r="K319" s="3"/>
      <c r="L319" s="3"/>
      <c r="M319" s="3"/>
      <c r="N319" s="3"/>
      <c r="O319" s="3"/>
      <c r="P319" s="3"/>
    </row>
    <row r="320" customFormat="false" ht="13.2" hidden="false" customHeight="false" outlineLevel="0" collapsed="false">
      <c r="A320" s="21" t="s">
        <v>166</v>
      </c>
      <c r="B320" s="3"/>
      <c r="C320" s="3"/>
      <c r="D320" s="3"/>
      <c r="E320" s="3"/>
      <c r="F320" s="3"/>
      <c r="G320" s="3"/>
      <c r="H320" s="3"/>
      <c r="I320" s="3"/>
      <c r="J320" s="3"/>
      <c r="K320" s="3"/>
      <c r="L320" s="3"/>
      <c r="M320" s="3"/>
      <c r="N320" s="3"/>
      <c r="O320" s="3"/>
      <c r="P320" s="3"/>
    </row>
    <row r="321" customFormat="false" ht="13.2" hidden="false" customHeight="false" outlineLevel="0" collapsed="false">
      <c r="A321" s="3"/>
      <c r="B321" s="3"/>
      <c r="C321" s="3"/>
      <c r="D321" s="3"/>
      <c r="E321" s="3"/>
      <c r="F321" s="3"/>
      <c r="G321" s="3"/>
      <c r="H321" s="3"/>
      <c r="I321" s="3"/>
      <c r="J321" s="3"/>
      <c r="K321" s="3"/>
      <c r="L321" s="3"/>
      <c r="M321" s="3"/>
      <c r="N321" s="3"/>
      <c r="O321" s="3"/>
      <c r="P321" s="3"/>
    </row>
    <row r="322" customFormat="false" ht="13.2" hidden="false" customHeight="false" outlineLevel="0" collapsed="false">
      <c r="A322" s="21"/>
      <c r="B322" s="46" t="n">
        <v>1999</v>
      </c>
      <c r="C322" s="3"/>
      <c r="D322" s="3"/>
      <c r="E322" s="3"/>
      <c r="F322" s="3"/>
      <c r="G322" s="3"/>
      <c r="H322" s="3"/>
      <c r="I322" s="3"/>
      <c r="J322" s="3"/>
      <c r="K322" s="3"/>
      <c r="L322" s="3"/>
      <c r="M322" s="3"/>
      <c r="N322" s="3"/>
      <c r="O322" s="3"/>
      <c r="P322" s="3"/>
    </row>
    <row r="323" customFormat="false" ht="13.2" hidden="false" customHeight="false" outlineLevel="0" collapsed="false">
      <c r="A323" s="21" t="s">
        <v>167</v>
      </c>
      <c r="B323" s="47" t="n">
        <v>12.55</v>
      </c>
      <c r="C323" s="3"/>
      <c r="D323" s="3"/>
      <c r="E323" s="3"/>
      <c r="F323" s="3"/>
      <c r="G323" s="3"/>
      <c r="H323" s="3"/>
      <c r="I323" s="3"/>
      <c r="J323" s="3"/>
      <c r="K323" s="3"/>
      <c r="L323" s="3"/>
      <c r="M323" s="3"/>
      <c r="N323" s="3"/>
      <c r="O323" s="3"/>
      <c r="P323" s="3"/>
    </row>
    <row r="324" customFormat="false" ht="13.2" hidden="false" customHeight="false" outlineLevel="0" collapsed="false">
      <c r="A324" s="21" t="s">
        <v>168</v>
      </c>
      <c r="B324" s="47" t="n">
        <v>8</v>
      </c>
      <c r="C324" s="3"/>
      <c r="D324" s="3"/>
      <c r="E324" s="3"/>
      <c r="F324" s="3"/>
      <c r="G324" s="3"/>
      <c r="H324" s="3"/>
      <c r="I324" s="3"/>
      <c r="J324" s="3"/>
      <c r="K324" s="3"/>
      <c r="L324" s="3"/>
      <c r="M324" s="3"/>
      <c r="N324" s="3"/>
      <c r="O324" s="3"/>
      <c r="P324" s="3"/>
    </row>
    <row r="325" customFormat="false" ht="13.2" hidden="false" customHeight="false" outlineLevel="0" collapsed="false">
      <c r="A325" s="21" t="s">
        <v>169</v>
      </c>
      <c r="B325" s="47" t="n">
        <v>5</v>
      </c>
      <c r="C325" s="3"/>
      <c r="D325" s="3"/>
      <c r="E325" s="3"/>
      <c r="F325" s="3"/>
      <c r="G325" s="3"/>
      <c r="H325" s="3"/>
      <c r="I325" s="3"/>
      <c r="J325" s="3"/>
      <c r="K325" s="3"/>
      <c r="L325" s="3"/>
      <c r="M325" s="3"/>
      <c r="N325" s="3"/>
      <c r="O325" s="3"/>
      <c r="P325" s="3"/>
    </row>
    <row r="326" customFormat="false" ht="13.2" hidden="false" customHeight="false" outlineLevel="0" collapsed="false">
      <c r="A326" s="21" t="s">
        <v>170</v>
      </c>
      <c r="B326" s="47" t="n">
        <v>8.8</v>
      </c>
      <c r="C326" s="3"/>
      <c r="D326" s="3"/>
      <c r="E326" s="3"/>
      <c r="F326" s="3"/>
      <c r="G326" s="3"/>
      <c r="H326" s="3"/>
      <c r="I326" s="3"/>
      <c r="J326" s="3"/>
      <c r="K326" s="3"/>
      <c r="L326" s="3"/>
      <c r="M326" s="3"/>
      <c r="N326" s="3"/>
      <c r="O326" s="3"/>
      <c r="P326" s="3"/>
    </row>
    <row r="327" customFormat="false" ht="13.2" hidden="false" customHeight="false" outlineLevel="0" collapsed="false">
      <c r="A327" s="21" t="s">
        <v>171</v>
      </c>
      <c r="B327" s="47"/>
      <c r="C327" s="3"/>
      <c r="D327" s="3"/>
      <c r="E327" s="3"/>
      <c r="F327" s="3"/>
      <c r="G327" s="3"/>
      <c r="H327" s="3"/>
      <c r="I327" s="3"/>
      <c r="J327" s="3"/>
      <c r="K327" s="3"/>
      <c r="L327" s="3"/>
      <c r="M327" s="3"/>
      <c r="N327" s="3"/>
      <c r="O327" s="3"/>
      <c r="P327" s="3"/>
    </row>
    <row r="328" customFormat="false" ht="13.2" hidden="false" customHeight="false" outlineLevel="0" collapsed="false">
      <c r="A328" s="21" t="s">
        <v>172</v>
      </c>
      <c r="B328" s="47" t="n">
        <v>12</v>
      </c>
      <c r="C328" s="3"/>
      <c r="D328" s="3"/>
      <c r="E328" s="3"/>
      <c r="F328" s="3"/>
      <c r="G328" s="3"/>
      <c r="H328" s="3"/>
      <c r="I328" s="3"/>
      <c r="J328" s="3"/>
      <c r="K328" s="3"/>
      <c r="L328" s="3"/>
      <c r="M328" s="3"/>
      <c r="N328" s="3"/>
      <c r="O328" s="3"/>
      <c r="P328" s="3"/>
    </row>
    <row r="329" customFormat="false" ht="13.2" hidden="false" customHeight="false" outlineLevel="0" collapsed="false">
      <c r="A329" s="21" t="s">
        <v>173</v>
      </c>
      <c r="B329" s="47" t="n">
        <v>25</v>
      </c>
      <c r="C329" s="3"/>
      <c r="D329" s="3"/>
      <c r="E329" s="3"/>
      <c r="F329" s="3"/>
      <c r="G329" s="3"/>
      <c r="H329" s="3"/>
      <c r="I329" s="3"/>
      <c r="J329" s="3"/>
      <c r="K329" s="3"/>
      <c r="L329" s="3"/>
      <c r="M329" s="3"/>
      <c r="N329" s="3"/>
      <c r="O329" s="3"/>
      <c r="P329" s="3"/>
    </row>
    <row r="330" customFormat="false" ht="13.2" hidden="false" customHeight="false" outlineLevel="0" collapsed="false">
      <c r="A330" s="21" t="s">
        <v>174</v>
      </c>
      <c r="B330" s="47" t="n">
        <v>45</v>
      </c>
      <c r="C330" s="3"/>
      <c r="D330" s="3"/>
      <c r="E330" s="3"/>
      <c r="F330" s="3"/>
      <c r="G330" s="3"/>
      <c r="H330" s="3"/>
      <c r="I330" s="3"/>
      <c r="J330" s="3"/>
      <c r="K330" s="3"/>
      <c r="L330" s="3"/>
      <c r="M330" s="3"/>
      <c r="N330" s="3"/>
      <c r="O330" s="3"/>
      <c r="P330" s="3"/>
    </row>
    <row r="331" customFormat="false" ht="13.2" hidden="false" customHeight="false" outlineLevel="0" collapsed="false">
      <c r="A331" s="21" t="s">
        <v>175</v>
      </c>
      <c r="B331" s="47" t="n">
        <v>90</v>
      </c>
      <c r="C331" s="3"/>
      <c r="D331" s="3"/>
      <c r="E331" s="3"/>
      <c r="F331" s="3"/>
      <c r="G331" s="3"/>
      <c r="H331" s="3"/>
      <c r="I331" s="3"/>
      <c r="J331" s="3"/>
      <c r="K331" s="3"/>
      <c r="L331" s="3"/>
      <c r="M331" s="3"/>
      <c r="N331" s="3"/>
      <c r="O331" s="3"/>
      <c r="P331" s="3"/>
    </row>
    <row r="332" customFormat="false" ht="13.2" hidden="false" customHeight="false" outlineLevel="0" collapsed="false">
      <c r="A332" s="21" t="s">
        <v>176</v>
      </c>
      <c r="B332" s="48" t="s">
        <v>177</v>
      </c>
      <c r="C332" s="21"/>
      <c r="D332" s="21"/>
      <c r="E332" s="21"/>
      <c r="F332" s="3"/>
      <c r="G332" s="3"/>
      <c r="H332" s="3"/>
      <c r="I332" s="3"/>
      <c r="J332" s="3"/>
      <c r="K332" s="3"/>
      <c r="L332" s="3"/>
      <c r="M332" s="3"/>
      <c r="N332" s="3"/>
      <c r="O332" s="3"/>
      <c r="P332" s="3"/>
    </row>
    <row r="333" customFormat="false" ht="13.2" hidden="false" customHeight="false" outlineLevel="0" collapsed="false">
      <c r="A333" s="4"/>
      <c r="B333" s="4"/>
      <c r="C333" s="3"/>
      <c r="D333" s="3"/>
      <c r="E333" s="3"/>
      <c r="F333" s="3"/>
      <c r="G333" s="3"/>
      <c r="H333" s="3"/>
      <c r="I333" s="3"/>
      <c r="J333" s="3"/>
      <c r="K333" s="3"/>
      <c r="L333" s="3"/>
      <c r="M333" s="3"/>
      <c r="N333" s="3"/>
      <c r="O333" s="3"/>
      <c r="P333" s="3"/>
    </row>
    <row r="334" customFormat="false" ht="13.2" hidden="false" customHeight="false" outlineLevel="0" collapsed="false">
      <c r="A334" s="4"/>
      <c r="B334" s="4"/>
      <c r="C334" s="3"/>
      <c r="D334" s="3"/>
      <c r="E334" s="3"/>
      <c r="F334" s="3"/>
      <c r="G334" s="3"/>
      <c r="H334" s="3"/>
      <c r="I334" s="3"/>
      <c r="J334" s="3"/>
      <c r="K334" s="3"/>
      <c r="L334" s="3"/>
      <c r="M334" s="3"/>
      <c r="N334" s="3"/>
      <c r="O334" s="3"/>
      <c r="P334" s="3"/>
    </row>
    <row r="335" customFormat="false" ht="13.2" hidden="false" customHeight="false" outlineLevel="0" collapsed="false">
      <c r="A335" s="3"/>
      <c r="B335" s="3"/>
      <c r="C335" s="3"/>
      <c r="D335" s="3"/>
      <c r="E335" s="3"/>
      <c r="F335" s="3"/>
      <c r="G335" s="3"/>
      <c r="H335" s="3"/>
      <c r="I335" s="3"/>
      <c r="J335" s="3"/>
      <c r="K335" s="3"/>
      <c r="L335" s="3"/>
      <c r="M335" s="3"/>
      <c r="N335" s="3"/>
      <c r="O335" s="3"/>
      <c r="P335" s="3"/>
    </row>
    <row r="336" customFormat="false" ht="13.2" hidden="false" customHeight="false" outlineLevel="0" collapsed="false">
      <c r="A336" s="3"/>
      <c r="B336" s="3"/>
      <c r="C336" s="3"/>
      <c r="D336" s="3"/>
      <c r="E336" s="3"/>
      <c r="F336" s="3"/>
      <c r="G336" s="3"/>
      <c r="H336" s="3"/>
      <c r="I336" s="3"/>
      <c r="J336" s="3"/>
      <c r="K336" s="3"/>
      <c r="L336" s="3"/>
      <c r="M336" s="3"/>
      <c r="N336" s="3"/>
      <c r="O336" s="3"/>
      <c r="P336" s="3"/>
    </row>
    <row r="337" customFormat="false" ht="13.2" hidden="false" customHeight="false" outlineLevel="0" collapsed="false">
      <c r="A337" s="3"/>
      <c r="B337" s="3"/>
      <c r="C337" s="3"/>
      <c r="D337" s="3"/>
      <c r="E337" s="3"/>
      <c r="F337" s="3"/>
      <c r="G337" s="3"/>
      <c r="H337" s="3"/>
      <c r="I337" s="3"/>
      <c r="J337" s="3"/>
      <c r="K337" s="3"/>
      <c r="L337" s="3"/>
      <c r="M337" s="3"/>
      <c r="N337" s="3"/>
      <c r="O337" s="3"/>
      <c r="P337" s="3"/>
    </row>
    <row r="338" customFormat="false" ht="13.2" hidden="false" customHeight="false" outlineLevel="0" collapsed="false">
      <c r="A338" s="3"/>
      <c r="B338" s="3"/>
      <c r="C338" s="3"/>
      <c r="D338" s="3"/>
      <c r="E338" s="3"/>
      <c r="F338" s="3"/>
      <c r="G338" s="3"/>
      <c r="H338" s="3"/>
      <c r="I338" s="3"/>
      <c r="J338" s="3"/>
      <c r="K338" s="3"/>
      <c r="L338" s="3"/>
      <c r="M338" s="3"/>
      <c r="N338" s="3"/>
      <c r="O338" s="3"/>
      <c r="P338" s="3"/>
    </row>
    <row r="339" customFormat="false" ht="13.2" hidden="false" customHeight="false" outlineLevel="0" collapsed="false">
      <c r="A339" s="3"/>
      <c r="B339" s="3"/>
      <c r="C339" s="3"/>
      <c r="D339" s="3"/>
      <c r="E339" s="3"/>
      <c r="F339" s="3"/>
      <c r="G339" s="3"/>
      <c r="H339" s="3"/>
      <c r="I339" s="3"/>
      <c r="J339" s="3"/>
      <c r="K339" s="3"/>
      <c r="L339" s="3"/>
      <c r="M339" s="3"/>
      <c r="N339" s="3"/>
      <c r="O339" s="3"/>
      <c r="P339" s="3"/>
    </row>
    <row r="340" customFormat="false" ht="13.2" hidden="false" customHeight="false" outlineLevel="0" collapsed="false">
      <c r="A340" s="3"/>
      <c r="B340" s="3"/>
      <c r="C340" s="3"/>
      <c r="D340" s="3"/>
      <c r="E340" s="3"/>
      <c r="F340" s="3"/>
      <c r="G340" s="3"/>
      <c r="H340" s="3"/>
      <c r="I340" s="3"/>
      <c r="J340" s="3"/>
      <c r="K340" s="3"/>
      <c r="L340" s="3"/>
      <c r="M340" s="3"/>
      <c r="N340" s="3"/>
      <c r="O340" s="3"/>
      <c r="P340" s="3"/>
    </row>
    <row r="341" customFormat="false" ht="13.2" hidden="false" customHeight="false" outlineLevel="0" collapsed="false">
      <c r="A341" s="3"/>
      <c r="B341" s="3"/>
      <c r="C341" s="3"/>
      <c r="D341" s="3"/>
      <c r="E341" s="3"/>
      <c r="F341" s="3"/>
      <c r="G341" s="3"/>
      <c r="H341" s="3"/>
      <c r="I341" s="3"/>
      <c r="J341" s="3"/>
      <c r="K341" s="3"/>
      <c r="L341" s="3"/>
      <c r="M341" s="3"/>
      <c r="N341" s="3"/>
      <c r="O341" s="3"/>
      <c r="P341" s="3"/>
    </row>
    <row r="342" customFormat="false" ht="13.2" hidden="false" customHeight="false" outlineLevel="0" collapsed="false">
      <c r="A342" s="3"/>
      <c r="B342" s="3"/>
      <c r="C342" s="3"/>
      <c r="D342" s="3"/>
      <c r="E342" s="3"/>
      <c r="F342" s="3"/>
      <c r="G342" s="3"/>
      <c r="H342" s="3"/>
      <c r="I342" s="3"/>
      <c r="J342" s="3"/>
      <c r="K342" s="3"/>
      <c r="L342" s="3"/>
      <c r="M342" s="3"/>
      <c r="N342" s="3"/>
      <c r="O342" s="3"/>
      <c r="P342" s="3"/>
    </row>
    <row r="343" customFormat="false" ht="13.2" hidden="false" customHeight="false" outlineLevel="0" collapsed="false">
      <c r="A343" s="3"/>
      <c r="B343" s="3"/>
      <c r="C343" s="3"/>
      <c r="D343" s="3"/>
      <c r="E343" s="3"/>
      <c r="F343" s="3"/>
      <c r="G343" s="3"/>
      <c r="H343" s="3"/>
      <c r="I343" s="3"/>
      <c r="J343" s="3"/>
      <c r="K343" s="3"/>
      <c r="L343" s="3"/>
      <c r="M343" s="3"/>
      <c r="N343" s="3"/>
      <c r="O343" s="3"/>
      <c r="P343" s="3"/>
    </row>
    <row r="344" customFormat="false" ht="13.2" hidden="false" customHeight="false" outlineLevel="0" collapsed="false">
      <c r="A344" s="3"/>
      <c r="B344" s="3"/>
      <c r="C344" s="3"/>
      <c r="D344" s="3"/>
      <c r="E344" s="3"/>
      <c r="F344" s="3"/>
      <c r="G344" s="3"/>
      <c r="H344" s="3"/>
      <c r="I344" s="3"/>
      <c r="J344" s="3"/>
      <c r="K344" s="3"/>
      <c r="L344" s="3"/>
      <c r="M344" s="3"/>
      <c r="N344" s="3"/>
      <c r="O344" s="3"/>
      <c r="P344" s="3"/>
    </row>
    <row r="345" customFormat="false" ht="13.2" hidden="false" customHeight="false" outlineLevel="0" collapsed="false">
      <c r="A345" s="3"/>
      <c r="B345" s="3"/>
      <c r="C345" s="3"/>
      <c r="D345" s="3"/>
      <c r="E345" s="3"/>
      <c r="F345" s="3"/>
      <c r="G345" s="3"/>
      <c r="H345" s="3"/>
      <c r="I345" s="3"/>
      <c r="J345" s="3"/>
      <c r="K345" s="3"/>
      <c r="L345" s="3"/>
      <c r="M345" s="3"/>
      <c r="N345" s="3"/>
      <c r="O345" s="3"/>
      <c r="P345" s="3"/>
    </row>
    <row r="346" customFormat="false" ht="13.2" hidden="false" customHeight="false" outlineLevel="0" collapsed="false">
      <c r="A346" s="3"/>
      <c r="B346" s="3"/>
      <c r="C346" s="3"/>
      <c r="D346" s="3"/>
      <c r="E346" s="3"/>
      <c r="F346" s="3"/>
      <c r="G346" s="3"/>
      <c r="H346" s="3"/>
      <c r="I346" s="3"/>
      <c r="J346" s="3"/>
      <c r="K346" s="3"/>
      <c r="L346" s="3"/>
      <c r="M346" s="3"/>
      <c r="N346" s="3"/>
      <c r="O346" s="3"/>
      <c r="P346" s="3"/>
    </row>
    <row r="347" customFormat="false" ht="13.2" hidden="false" customHeight="false" outlineLevel="0" collapsed="false">
      <c r="A347" s="3"/>
      <c r="B347" s="3"/>
      <c r="C347" s="3"/>
      <c r="D347" s="3"/>
      <c r="E347" s="3"/>
      <c r="F347" s="3"/>
      <c r="G347" s="3"/>
      <c r="H347" s="3"/>
      <c r="I347" s="3"/>
      <c r="J347" s="3"/>
      <c r="K347" s="3"/>
      <c r="L347" s="3"/>
      <c r="M347" s="3"/>
      <c r="N347" s="3"/>
      <c r="O347" s="3"/>
      <c r="P347" s="3"/>
    </row>
    <row r="348" customFormat="false" ht="13.2" hidden="false" customHeight="false" outlineLevel="0" collapsed="false">
      <c r="A348" s="3"/>
      <c r="B348" s="3"/>
      <c r="C348" s="3"/>
      <c r="D348" s="3"/>
      <c r="E348" s="3"/>
      <c r="F348" s="3"/>
      <c r="G348" s="3"/>
      <c r="H348" s="3"/>
      <c r="I348" s="3"/>
      <c r="J348" s="3"/>
      <c r="K348" s="3"/>
      <c r="L348" s="3"/>
      <c r="M348" s="3"/>
      <c r="N348" s="3"/>
      <c r="O348" s="3"/>
      <c r="P348" s="3"/>
    </row>
    <row r="349" customFormat="false" ht="13.2" hidden="false" customHeight="false" outlineLevel="0" collapsed="false">
      <c r="A349" s="3"/>
      <c r="B349" s="3"/>
      <c r="C349" s="3"/>
      <c r="D349" s="3"/>
      <c r="E349" s="3"/>
      <c r="F349" s="3"/>
      <c r="G349" s="3"/>
      <c r="H349" s="3"/>
      <c r="I349" s="3"/>
      <c r="J349" s="3"/>
      <c r="K349" s="3"/>
      <c r="L349" s="3"/>
      <c r="M349" s="3"/>
      <c r="N349" s="3"/>
      <c r="O349" s="3"/>
      <c r="P349" s="3"/>
    </row>
    <row r="350" customFormat="false" ht="13.2" hidden="false" customHeight="false" outlineLevel="0" collapsed="false">
      <c r="A350" s="3"/>
      <c r="B350" s="3"/>
      <c r="C350" s="3"/>
      <c r="D350" s="3"/>
      <c r="E350" s="3"/>
      <c r="F350" s="3"/>
      <c r="G350" s="3"/>
      <c r="H350" s="3"/>
      <c r="I350" s="3"/>
      <c r="J350" s="3"/>
      <c r="K350" s="3"/>
      <c r="L350" s="3"/>
      <c r="M350" s="3"/>
      <c r="N350" s="3"/>
      <c r="O350" s="3"/>
      <c r="P350" s="3"/>
    </row>
    <row r="351" customFormat="false" ht="13.2" hidden="false" customHeight="false" outlineLevel="0" collapsed="false">
      <c r="A351" s="3"/>
      <c r="B351" s="3"/>
      <c r="C351" s="3"/>
      <c r="D351" s="3"/>
      <c r="E351" s="3"/>
      <c r="F351" s="3"/>
      <c r="G351" s="3"/>
      <c r="H351" s="3"/>
      <c r="I351" s="3"/>
      <c r="J351" s="3"/>
      <c r="K351" s="3"/>
      <c r="L351" s="3"/>
      <c r="M351" s="3"/>
      <c r="N351" s="3"/>
      <c r="O351" s="3"/>
      <c r="P351" s="3"/>
    </row>
    <row r="352" customFormat="false" ht="13.2" hidden="false" customHeight="false" outlineLevel="0" collapsed="false">
      <c r="A352" s="3"/>
      <c r="B352" s="3"/>
      <c r="C352" s="3"/>
      <c r="D352" s="3"/>
      <c r="E352" s="3"/>
      <c r="F352" s="3"/>
      <c r="G352" s="3"/>
      <c r="H352" s="3"/>
      <c r="I352" s="3"/>
      <c r="J352" s="3"/>
      <c r="K352" s="3"/>
      <c r="L352" s="3"/>
      <c r="M352" s="3"/>
      <c r="N352" s="3"/>
      <c r="O352" s="3"/>
      <c r="P352" s="3"/>
    </row>
    <row r="353" customFormat="false" ht="13.2" hidden="false" customHeight="false" outlineLevel="0" collapsed="false">
      <c r="A353" s="3"/>
      <c r="B353" s="3"/>
      <c r="C353" s="3"/>
      <c r="D353" s="3"/>
      <c r="E353" s="3"/>
      <c r="F353" s="3"/>
      <c r="G353" s="3"/>
      <c r="H353" s="3"/>
      <c r="I353" s="3"/>
      <c r="J353" s="3"/>
      <c r="K353" s="3"/>
      <c r="L353" s="3"/>
      <c r="M353" s="3"/>
      <c r="N353" s="3"/>
      <c r="O353" s="3"/>
      <c r="P353" s="3"/>
    </row>
    <row r="354" customFormat="false" ht="13.2" hidden="false" customHeight="false" outlineLevel="0" collapsed="false">
      <c r="A354" s="3"/>
      <c r="B354" s="3"/>
      <c r="C354" s="3"/>
      <c r="D354" s="3"/>
      <c r="E354" s="3"/>
      <c r="F354" s="3"/>
      <c r="G354" s="3"/>
      <c r="H354" s="3"/>
      <c r="I354" s="3"/>
      <c r="J354" s="3"/>
      <c r="K354" s="3"/>
      <c r="L354" s="3"/>
      <c r="M354" s="3"/>
      <c r="N354" s="3"/>
      <c r="O354" s="3"/>
      <c r="P354" s="3"/>
    </row>
    <row r="355" customFormat="false" ht="13.2" hidden="false" customHeight="false" outlineLevel="0" collapsed="false">
      <c r="A355" s="3"/>
      <c r="B355" s="3"/>
      <c r="C355" s="3"/>
      <c r="D355" s="3"/>
      <c r="E355" s="3"/>
      <c r="F355" s="3"/>
      <c r="G355" s="3"/>
      <c r="H355" s="3"/>
      <c r="I355" s="3"/>
      <c r="J355" s="3"/>
      <c r="K355" s="3"/>
      <c r="L355" s="3"/>
      <c r="M355" s="3"/>
      <c r="N355" s="3"/>
      <c r="O355" s="3"/>
      <c r="P355" s="3"/>
    </row>
    <row r="356" customFormat="false" ht="13.2" hidden="false" customHeight="false" outlineLevel="0" collapsed="false">
      <c r="A356" s="3"/>
      <c r="B356" s="3"/>
      <c r="C356" s="3"/>
      <c r="D356" s="3"/>
      <c r="E356" s="3"/>
      <c r="F356" s="3"/>
      <c r="G356" s="3"/>
      <c r="H356" s="3"/>
      <c r="I356" s="3"/>
      <c r="J356" s="3"/>
      <c r="K356" s="3"/>
      <c r="L356" s="3"/>
      <c r="M356" s="3"/>
      <c r="N356" s="3"/>
      <c r="O356" s="3"/>
      <c r="P356" s="3"/>
    </row>
    <row r="357" customFormat="false" ht="13.2" hidden="false" customHeight="false" outlineLevel="0" collapsed="false">
      <c r="A357" s="3"/>
      <c r="B357" s="3"/>
      <c r="C357" s="3"/>
      <c r="D357" s="3"/>
      <c r="E357" s="3"/>
      <c r="F357" s="3"/>
      <c r="G357" s="3"/>
      <c r="H357" s="3"/>
      <c r="I357" s="3"/>
      <c r="J357" s="3"/>
      <c r="K357" s="3"/>
      <c r="L357" s="3"/>
      <c r="M357" s="3"/>
      <c r="N357" s="3"/>
      <c r="O357" s="3"/>
      <c r="P357" s="3"/>
    </row>
    <row r="358" customFormat="false" ht="13.2" hidden="false" customHeight="false" outlineLevel="0" collapsed="false">
      <c r="A358" s="3"/>
      <c r="B358" s="3"/>
      <c r="C358" s="3"/>
      <c r="D358" s="3"/>
      <c r="E358" s="3"/>
      <c r="F358" s="3"/>
      <c r="G358" s="3"/>
      <c r="H358" s="3"/>
      <c r="I358" s="3"/>
      <c r="J358" s="3"/>
      <c r="K358" s="3"/>
      <c r="L358" s="3"/>
      <c r="M358" s="3"/>
      <c r="N358" s="3"/>
      <c r="O358" s="3"/>
      <c r="P358" s="3"/>
    </row>
    <row r="359" customFormat="false" ht="13.2" hidden="false" customHeight="false" outlineLevel="0" collapsed="false">
      <c r="A359" s="3"/>
      <c r="B359" s="3"/>
      <c r="C359" s="3"/>
      <c r="D359" s="3"/>
      <c r="E359" s="3"/>
      <c r="F359" s="3"/>
      <c r="G359" s="3"/>
      <c r="H359" s="3"/>
      <c r="I359" s="3"/>
      <c r="J359" s="3"/>
      <c r="K359" s="3"/>
      <c r="L359" s="3"/>
      <c r="M359" s="3"/>
      <c r="N359" s="3"/>
      <c r="O359" s="3"/>
      <c r="P359" s="3"/>
    </row>
    <row r="360" customFormat="false" ht="13.2" hidden="false" customHeight="false" outlineLevel="0" collapsed="false">
      <c r="A360" s="3"/>
      <c r="B360" s="3"/>
      <c r="C360" s="3"/>
      <c r="D360" s="3"/>
      <c r="E360" s="3"/>
      <c r="F360" s="3"/>
      <c r="G360" s="3"/>
      <c r="H360" s="3"/>
      <c r="I360" s="3"/>
      <c r="J360" s="3"/>
      <c r="K360" s="3"/>
      <c r="L360" s="3"/>
      <c r="M360" s="3"/>
      <c r="N360" s="3"/>
      <c r="O360" s="3"/>
      <c r="P360" s="3"/>
    </row>
    <row r="361" customFormat="false" ht="13.2" hidden="false" customHeight="false" outlineLevel="0" collapsed="false">
      <c r="A361" s="3"/>
      <c r="B361" s="3"/>
      <c r="C361" s="3"/>
      <c r="D361" s="3"/>
      <c r="E361" s="3"/>
      <c r="F361" s="3"/>
      <c r="G361" s="3"/>
      <c r="H361" s="3"/>
      <c r="I361" s="3"/>
      <c r="J361" s="3"/>
      <c r="K361" s="3"/>
      <c r="L361" s="3"/>
      <c r="M361" s="3"/>
      <c r="N361" s="3"/>
      <c r="O361" s="3"/>
      <c r="P361" s="3"/>
    </row>
    <row r="362" customFormat="false" ht="13.2" hidden="false" customHeight="false" outlineLevel="0" collapsed="false">
      <c r="A362" s="3"/>
      <c r="B362" s="3"/>
      <c r="C362" s="3"/>
      <c r="D362" s="3"/>
      <c r="E362" s="3"/>
      <c r="F362" s="3"/>
      <c r="G362" s="3"/>
      <c r="H362" s="3"/>
      <c r="I362" s="3"/>
      <c r="J362" s="3"/>
      <c r="K362" s="3"/>
      <c r="L362" s="3"/>
      <c r="M362" s="3"/>
      <c r="N362" s="3"/>
      <c r="O362" s="3"/>
      <c r="P362" s="3"/>
    </row>
    <row r="363" customFormat="false" ht="13.2" hidden="false" customHeight="false" outlineLevel="0" collapsed="false">
      <c r="A363" s="3"/>
      <c r="B363" s="3"/>
      <c r="C363" s="3"/>
      <c r="D363" s="3"/>
      <c r="E363" s="3"/>
      <c r="F363" s="3"/>
      <c r="G363" s="3"/>
      <c r="H363" s="3"/>
      <c r="I363" s="3"/>
      <c r="J363" s="3"/>
      <c r="K363" s="3"/>
      <c r="L363" s="3"/>
      <c r="M363" s="3"/>
      <c r="N363" s="3"/>
      <c r="O363" s="3"/>
      <c r="P363" s="3"/>
    </row>
    <row r="364" customFormat="false" ht="13.2" hidden="false" customHeight="false" outlineLevel="0" collapsed="false">
      <c r="A364" s="3"/>
      <c r="B364" s="3"/>
      <c r="C364" s="3"/>
      <c r="D364" s="3"/>
      <c r="E364" s="3"/>
      <c r="F364" s="3"/>
      <c r="G364" s="3"/>
      <c r="H364" s="3"/>
      <c r="I364" s="3"/>
      <c r="J364" s="3"/>
      <c r="K364" s="3"/>
      <c r="L364" s="3"/>
      <c r="M364" s="3"/>
      <c r="N364" s="3"/>
      <c r="O364" s="3"/>
      <c r="P364" s="3"/>
    </row>
    <row r="365" customFormat="false" ht="13.2" hidden="false" customHeight="false" outlineLevel="0" collapsed="false">
      <c r="A365" s="3"/>
      <c r="B365" s="3"/>
      <c r="C365" s="3"/>
      <c r="D365" s="3"/>
      <c r="E365" s="3"/>
      <c r="F365" s="3"/>
      <c r="G365" s="3"/>
      <c r="H365" s="3"/>
      <c r="I365" s="3"/>
      <c r="J365" s="3"/>
      <c r="K365" s="3"/>
      <c r="L365" s="3"/>
      <c r="M365" s="3"/>
      <c r="N365" s="3"/>
      <c r="O365" s="3"/>
      <c r="P365" s="3"/>
    </row>
    <row r="366" customFormat="false" ht="13.2" hidden="false" customHeight="false" outlineLevel="0" collapsed="false">
      <c r="A366" s="3"/>
      <c r="B366" s="3"/>
      <c r="C366" s="3"/>
      <c r="D366" s="3"/>
      <c r="E366" s="3"/>
      <c r="F366" s="3"/>
      <c r="G366" s="3"/>
      <c r="H366" s="3"/>
      <c r="I366" s="3"/>
      <c r="J366" s="3"/>
      <c r="K366" s="3"/>
      <c r="L366" s="3"/>
      <c r="M366" s="3"/>
      <c r="N366" s="3"/>
      <c r="O366" s="3"/>
      <c r="P366" s="3"/>
    </row>
    <row r="367" customFormat="false" ht="13.2" hidden="false" customHeight="false" outlineLevel="0" collapsed="false">
      <c r="A367" s="3"/>
      <c r="B367" s="3"/>
      <c r="C367" s="3"/>
      <c r="D367" s="3"/>
      <c r="E367" s="3"/>
      <c r="F367" s="3"/>
      <c r="G367" s="3"/>
      <c r="H367" s="3"/>
      <c r="I367" s="3"/>
      <c r="J367" s="3"/>
      <c r="K367" s="3"/>
      <c r="L367" s="3"/>
      <c r="M367" s="3"/>
      <c r="N367" s="3"/>
      <c r="O367" s="3"/>
      <c r="P367" s="3"/>
    </row>
    <row r="368" customFormat="false" ht="13.2" hidden="false" customHeight="false" outlineLevel="0" collapsed="false">
      <c r="A368" s="3"/>
      <c r="B368" s="3"/>
      <c r="C368" s="3"/>
      <c r="D368" s="3"/>
      <c r="E368" s="3"/>
      <c r="F368" s="3"/>
      <c r="G368" s="3"/>
      <c r="H368" s="3"/>
      <c r="I368" s="3"/>
      <c r="J368" s="3"/>
      <c r="K368" s="3"/>
      <c r="L368" s="3"/>
      <c r="M368" s="3"/>
      <c r="N368" s="3"/>
      <c r="O368" s="3"/>
      <c r="P368" s="3"/>
    </row>
    <row r="369" customFormat="false" ht="13.2" hidden="false" customHeight="false" outlineLevel="0" collapsed="false">
      <c r="A369" s="3"/>
      <c r="B369" s="3"/>
      <c r="C369" s="3"/>
      <c r="D369" s="3"/>
      <c r="E369" s="3"/>
      <c r="F369" s="3"/>
      <c r="G369" s="3"/>
      <c r="H369" s="3"/>
      <c r="I369" s="3"/>
      <c r="J369" s="3"/>
      <c r="K369" s="3"/>
      <c r="L369" s="3"/>
      <c r="M369" s="3"/>
      <c r="N369" s="3"/>
      <c r="O369" s="3"/>
      <c r="P369" s="3"/>
    </row>
    <row r="370" customFormat="false" ht="13.2" hidden="false" customHeight="false" outlineLevel="0" collapsed="false">
      <c r="A370" s="3"/>
      <c r="B370" s="3"/>
      <c r="C370" s="3"/>
      <c r="D370" s="3"/>
      <c r="E370" s="3"/>
      <c r="F370" s="3"/>
      <c r="G370" s="3"/>
      <c r="H370" s="3"/>
      <c r="I370" s="3"/>
      <c r="J370" s="3"/>
      <c r="K370" s="3"/>
      <c r="L370" s="3"/>
      <c r="M370" s="3"/>
      <c r="N370" s="3"/>
      <c r="O370" s="3"/>
      <c r="P370" s="3"/>
    </row>
    <row r="371" customFormat="false" ht="13.2" hidden="false" customHeight="false" outlineLevel="0" collapsed="false">
      <c r="A371" s="3"/>
      <c r="B371" s="3"/>
      <c r="C371" s="3"/>
      <c r="D371" s="3"/>
      <c r="E371" s="3"/>
      <c r="F371" s="3"/>
      <c r="G371" s="3"/>
      <c r="H371" s="3"/>
      <c r="I371" s="3"/>
      <c r="J371" s="3"/>
      <c r="K371" s="3"/>
      <c r="L371" s="3"/>
      <c r="M371" s="3"/>
      <c r="N371" s="3"/>
      <c r="O371" s="3"/>
      <c r="P371" s="3"/>
    </row>
    <row r="372" customFormat="false" ht="13.2" hidden="false" customHeight="false" outlineLevel="0" collapsed="false">
      <c r="A372" s="3"/>
      <c r="B372" s="3"/>
      <c r="C372" s="3"/>
      <c r="D372" s="3"/>
      <c r="E372" s="3"/>
      <c r="F372" s="3"/>
      <c r="G372" s="3"/>
      <c r="H372" s="3"/>
      <c r="I372" s="3"/>
      <c r="J372" s="3"/>
      <c r="K372" s="3"/>
      <c r="L372" s="3"/>
      <c r="M372" s="3"/>
      <c r="N372" s="3"/>
      <c r="O372" s="3"/>
      <c r="P372" s="3"/>
    </row>
    <row r="373" customFormat="false" ht="13.2" hidden="false" customHeight="false" outlineLevel="0" collapsed="false">
      <c r="A373" s="3"/>
      <c r="B373" s="3"/>
      <c r="C373" s="3"/>
      <c r="D373" s="3"/>
      <c r="E373" s="3"/>
      <c r="F373" s="3"/>
      <c r="G373" s="3"/>
      <c r="H373" s="3"/>
      <c r="I373" s="3"/>
      <c r="J373" s="3"/>
      <c r="K373" s="3"/>
      <c r="L373" s="3"/>
      <c r="M373" s="3"/>
      <c r="N373" s="3"/>
      <c r="O373" s="3"/>
      <c r="P373" s="3"/>
    </row>
    <row r="374" customFormat="false" ht="13.2" hidden="false" customHeight="false" outlineLevel="0" collapsed="false">
      <c r="A374" s="3"/>
      <c r="B374" s="3"/>
      <c r="C374" s="3"/>
      <c r="D374" s="3"/>
      <c r="E374" s="3"/>
      <c r="F374" s="3"/>
      <c r="G374" s="3"/>
      <c r="H374" s="3"/>
      <c r="I374" s="3"/>
      <c r="J374" s="3"/>
      <c r="K374" s="3"/>
      <c r="L374" s="3"/>
      <c r="M374" s="3"/>
      <c r="N374" s="3"/>
      <c r="O374" s="3"/>
      <c r="P374" s="3"/>
    </row>
    <row r="375" customFormat="false" ht="13.2" hidden="false" customHeight="false" outlineLevel="0" collapsed="false">
      <c r="A375" s="3"/>
      <c r="B375" s="3"/>
      <c r="C375" s="3"/>
      <c r="D375" s="3"/>
      <c r="E375" s="3"/>
      <c r="F375" s="3"/>
      <c r="G375" s="3"/>
      <c r="H375" s="3"/>
      <c r="I375" s="3"/>
      <c r="J375" s="3"/>
      <c r="K375" s="3"/>
      <c r="L375" s="3"/>
      <c r="M375" s="3"/>
      <c r="N375" s="3"/>
      <c r="O375" s="3"/>
      <c r="P375" s="3"/>
    </row>
    <row r="376" customFormat="false" ht="13.2" hidden="false" customHeight="false" outlineLevel="0" collapsed="false">
      <c r="A376" s="3"/>
      <c r="B376" s="3"/>
      <c r="C376" s="3"/>
      <c r="D376" s="3"/>
      <c r="E376" s="3"/>
      <c r="F376" s="3"/>
      <c r="G376" s="3"/>
      <c r="H376" s="3"/>
      <c r="I376" s="3"/>
      <c r="J376" s="3"/>
      <c r="K376" s="3"/>
      <c r="L376" s="3"/>
      <c r="M376" s="3"/>
      <c r="N376" s="3"/>
      <c r="O376" s="3"/>
      <c r="P376" s="3"/>
    </row>
    <row r="377" customFormat="false" ht="13.2" hidden="false" customHeight="false" outlineLevel="0" collapsed="false">
      <c r="A377" s="3"/>
      <c r="B377" s="3"/>
      <c r="C377" s="3"/>
      <c r="D377" s="3"/>
      <c r="E377" s="3"/>
      <c r="F377" s="3"/>
      <c r="G377" s="3"/>
      <c r="H377" s="3"/>
      <c r="I377" s="3"/>
      <c r="J377" s="3"/>
      <c r="K377" s="3"/>
      <c r="L377" s="3"/>
      <c r="M377" s="3"/>
      <c r="N377" s="3"/>
      <c r="O377" s="3"/>
      <c r="P377" s="3"/>
    </row>
    <row r="378" customFormat="false" ht="13.2" hidden="false" customHeight="false" outlineLevel="0" collapsed="false">
      <c r="A378" s="3"/>
      <c r="B378" s="3"/>
      <c r="C378" s="3"/>
      <c r="D378" s="3"/>
      <c r="E378" s="3"/>
      <c r="F378" s="3"/>
      <c r="G378" s="3"/>
      <c r="H378" s="3"/>
      <c r="I378" s="3"/>
      <c r="J378" s="3"/>
      <c r="K378" s="3"/>
      <c r="L378" s="3"/>
      <c r="M378" s="3"/>
      <c r="N378" s="3"/>
      <c r="O378" s="3"/>
      <c r="P378" s="3"/>
    </row>
    <row r="379" customFormat="false" ht="13.2" hidden="false" customHeight="false" outlineLevel="0" collapsed="false">
      <c r="A379" s="3"/>
      <c r="B379" s="3"/>
      <c r="C379" s="3"/>
      <c r="D379" s="3"/>
      <c r="E379" s="3"/>
      <c r="F379" s="3"/>
      <c r="G379" s="3"/>
      <c r="H379" s="3"/>
      <c r="I379" s="3"/>
      <c r="J379" s="3"/>
      <c r="K379" s="3"/>
      <c r="L379" s="3"/>
      <c r="M379" s="3"/>
      <c r="N379" s="3"/>
      <c r="O379" s="3"/>
      <c r="P379" s="3"/>
    </row>
    <row r="380" customFormat="false" ht="13.2" hidden="false" customHeight="false" outlineLevel="0" collapsed="false">
      <c r="A380" s="3"/>
      <c r="B380" s="3"/>
      <c r="C380" s="3"/>
      <c r="D380" s="3"/>
      <c r="E380" s="3"/>
      <c r="F380" s="3"/>
      <c r="G380" s="3"/>
      <c r="H380" s="3"/>
      <c r="I380" s="3"/>
      <c r="J380" s="3"/>
      <c r="K380" s="3"/>
      <c r="L380" s="3"/>
      <c r="M380" s="3"/>
      <c r="N380" s="3"/>
      <c r="O380" s="3"/>
      <c r="P380" s="3"/>
    </row>
    <row r="381" customFormat="false" ht="13.2" hidden="false" customHeight="false" outlineLevel="0" collapsed="false">
      <c r="A381" s="3"/>
      <c r="B381" s="3"/>
      <c r="C381" s="3"/>
      <c r="D381" s="3"/>
      <c r="E381" s="3"/>
      <c r="F381" s="3"/>
      <c r="G381" s="3"/>
      <c r="H381" s="3"/>
      <c r="I381" s="3"/>
      <c r="J381" s="3"/>
      <c r="K381" s="3"/>
      <c r="L381" s="3"/>
      <c r="M381" s="3"/>
      <c r="N381" s="3"/>
      <c r="O381" s="3"/>
      <c r="P381" s="3"/>
    </row>
    <row r="382" customFormat="false" ht="13.2" hidden="false" customHeight="false" outlineLevel="0" collapsed="false">
      <c r="A382" s="3"/>
      <c r="B382" s="3"/>
      <c r="C382" s="3"/>
      <c r="D382" s="3"/>
      <c r="E382" s="3"/>
      <c r="F382" s="3"/>
      <c r="G382" s="3"/>
      <c r="H382" s="3"/>
      <c r="I382" s="3"/>
      <c r="J382" s="3"/>
      <c r="K382" s="3"/>
      <c r="L382" s="3"/>
      <c r="M382" s="3"/>
      <c r="N382" s="3"/>
      <c r="O382" s="3"/>
      <c r="P382" s="3"/>
    </row>
    <row r="383" customFormat="false" ht="13.2" hidden="false" customHeight="false" outlineLevel="0" collapsed="false">
      <c r="A383" s="3"/>
      <c r="B383" s="3"/>
      <c r="C383" s="3"/>
      <c r="D383" s="3"/>
      <c r="E383" s="3"/>
      <c r="F383" s="3"/>
      <c r="G383" s="3"/>
      <c r="H383" s="3"/>
      <c r="I383" s="3"/>
      <c r="J383" s="3"/>
      <c r="K383" s="3"/>
      <c r="L383" s="3"/>
      <c r="M383" s="3"/>
      <c r="N383" s="3"/>
      <c r="O383" s="3"/>
      <c r="P383" s="3"/>
    </row>
    <row r="384" customFormat="false" ht="13.2" hidden="false" customHeight="false" outlineLevel="0" collapsed="false">
      <c r="A384" s="3"/>
      <c r="B384" s="3"/>
      <c r="C384" s="3"/>
      <c r="D384" s="3"/>
      <c r="E384" s="3"/>
      <c r="F384" s="3"/>
      <c r="G384" s="3"/>
      <c r="H384" s="3"/>
      <c r="I384" s="3"/>
      <c r="J384" s="3"/>
      <c r="K384" s="3"/>
      <c r="L384" s="3"/>
      <c r="M384" s="3"/>
      <c r="N384" s="3"/>
      <c r="O384" s="3"/>
      <c r="P384" s="3"/>
    </row>
    <row r="385" customFormat="false" ht="13.2" hidden="false" customHeight="false" outlineLevel="0" collapsed="false">
      <c r="A385" s="3"/>
      <c r="B385" s="3"/>
      <c r="C385" s="3"/>
      <c r="D385" s="3"/>
      <c r="E385" s="3"/>
      <c r="F385" s="3"/>
      <c r="G385" s="3"/>
      <c r="H385" s="3"/>
      <c r="I385" s="3"/>
      <c r="J385" s="3"/>
      <c r="K385" s="3"/>
      <c r="L385" s="3"/>
      <c r="M385" s="3"/>
      <c r="N385" s="3"/>
      <c r="O385" s="3"/>
      <c r="P385" s="3"/>
    </row>
    <row r="386" customFormat="false" ht="13.2" hidden="false" customHeight="false" outlineLevel="0" collapsed="false">
      <c r="A386" s="3"/>
      <c r="B386" s="3"/>
      <c r="C386" s="3"/>
      <c r="D386" s="3"/>
      <c r="E386" s="3"/>
      <c r="F386" s="3"/>
      <c r="G386" s="3"/>
      <c r="H386" s="3"/>
      <c r="I386" s="3"/>
      <c r="J386" s="3"/>
      <c r="K386" s="3"/>
      <c r="L386" s="3"/>
      <c r="M386" s="3"/>
      <c r="N386" s="3"/>
      <c r="O386" s="3"/>
      <c r="P386" s="3"/>
    </row>
    <row r="387" customFormat="false" ht="13.2" hidden="false" customHeight="false" outlineLevel="0" collapsed="false">
      <c r="A387" s="3"/>
      <c r="B387" s="3"/>
      <c r="C387" s="3"/>
      <c r="D387" s="3"/>
      <c r="E387" s="3"/>
      <c r="F387" s="3"/>
      <c r="G387" s="3"/>
      <c r="H387" s="3"/>
      <c r="I387" s="3"/>
      <c r="J387" s="3"/>
      <c r="K387" s="3"/>
      <c r="L387" s="3"/>
      <c r="M387" s="3"/>
      <c r="N387" s="3"/>
      <c r="O387" s="3"/>
      <c r="P387" s="3"/>
    </row>
    <row r="388" customFormat="false" ht="13.2" hidden="false" customHeight="false" outlineLevel="0" collapsed="false">
      <c r="A388" s="3"/>
      <c r="B388" s="3"/>
      <c r="C388" s="3"/>
      <c r="D388" s="3"/>
      <c r="E388" s="3"/>
      <c r="F388" s="3"/>
      <c r="G388" s="3"/>
      <c r="H388" s="3"/>
      <c r="I388" s="3"/>
      <c r="J388" s="3"/>
      <c r="K388" s="3"/>
      <c r="L388" s="3"/>
      <c r="M388" s="3"/>
      <c r="N388" s="3"/>
      <c r="O388" s="3"/>
      <c r="P388" s="3"/>
    </row>
    <row r="389" customFormat="false" ht="13.2" hidden="false" customHeight="false" outlineLevel="0" collapsed="false">
      <c r="A389" s="3"/>
      <c r="B389" s="3"/>
      <c r="C389" s="3"/>
      <c r="D389" s="3"/>
      <c r="E389" s="3"/>
      <c r="F389" s="3"/>
      <c r="G389" s="3"/>
      <c r="H389" s="3"/>
      <c r="I389" s="3"/>
      <c r="J389" s="3"/>
      <c r="K389" s="3"/>
      <c r="L389" s="3"/>
      <c r="M389" s="3"/>
      <c r="N389" s="3"/>
      <c r="O389" s="3"/>
      <c r="P389" s="3"/>
    </row>
    <row r="390" customFormat="false" ht="13.2" hidden="false" customHeight="false" outlineLevel="0" collapsed="false">
      <c r="A390" s="3"/>
      <c r="B390" s="3"/>
      <c r="C390" s="3"/>
      <c r="D390" s="3"/>
      <c r="E390" s="3"/>
      <c r="F390" s="3"/>
      <c r="G390" s="3"/>
      <c r="H390" s="3"/>
      <c r="I390" s="3"/>
      <c r="J390" s="3"/>
      <c r="K390" s="3"/>
      <c r="L390" s="3"/>
      <c r="M390" s="3"/>
      <c r="N390" s="3"/>
      <c r="O390" s="3"/>
      <c r="P390" s="3"/>
    </row>
    <row r="391" customFormat="false" ht="13.2" hidden="false" customHeight="false" outlineLevel="0" collapsed="false">
      <c r="A391" s="3"/>
      <c r="B391" s="3"/>
      <c r="C391" s="3"/>
      <c r="D391" s="3"/>
      <c r="E391" s="3"/>
      <c r="F391" s="3"/>
      <c r="G391" s="3"/>
      <c r="H391" s="3"/>
      <c r="I391" s="3"/>
      <c r="J391" s="3"/>
      <c r="K391" s="3"/>
      <c r="L391" s="3"/>
      <c r="M391" s="3"/>
      <c r="N391" s="3"/>
      <c r="O391" s="3"/>
      <c r="P391" s="3"/>
    </row>
    <row r="392" customFormat="false" ht="13.2" hidden="false" customHeight="false" outlineLevel="0" collapsed="false">
      <c r="A392" s="3"/>
      <c r="B392" s="3"/>
      <c r="C392" s="3"/>
      <c r="D392" s="3"/>
      <c r="E392" s="3"/>
      <c r="F392" s="3"/>
      <c r="G392" s="3"/>
      <c r="H392" s="3"/>
      <c r="I392" s="3"/>
      <c r="J392" s="3"/>
      <c r="K392" s="3"/>
      <c r="L392" s="3"/>
      <c r="M392" s="3"/>
      <c r="N392" s="3"/>
      <c r="O392" s="3"/>
      <c r="P392" s="3"/>
    </row>
    <row r="393" customFormat="false" ht="13.2" hidden="false" customHeight="false" outlineLevel="0" collapsed="false">
      <c r="A393" s="3"/>
      <c r="B393" s="3"/>
      <c r="C393" s="3"/>
      <c r="D393" s="3"/>
      <c r="E393" s="3"/>
      <c r="F393" s="3"/>
      <c r="G393" s="3"/>
      <c r="H393" s="3"/>
      <c r="I393" s="3"/>
      <c r="J393" s="3"/>
      <c r="K393" s="3"/>
      <c r="L393" s="3"/>
      <c r="M393" s="3"/>
      <c r="N393" s="3"/>
      <c r="O393" s="3"/>
      <c r="P393" s="3"/>
    </row>
    <row r="394" customFormat="false" ht="13.2" hidden="false" customHeight="false" outlineLevel="0" collapsed="false">
      <c r="A394" s="3"/>
      <c r="B394" s="3"/>
      <c r="C394" s="3"/>
      <c r="D394" s="3"/>
      <c r="E394" s="3"/>
      <c r="F394" s="3"/>
      <c r="G394" s="3"/>
      <c r="H394" s="3"/>
      <c r="I394" s="3"/>
      <c r="J394" s="3"/>
      <c r="K394" s="3"/>
      <c r="L394" s="3"/>
      <c r="M394" s="3"/>
      <c r="N394" s="3"/>
      <c r="O394" s="3"/>
      <c r="P394" s="3"/>
    </row>
    <row r="395" customFormat="false" ht="13.2" hidden="false" customHeight="false" outlineLevel="0" collapsed="false">
      <c r="A395" s="3"/>
      <c r="B395" s="3"/>
      <c r="C395" s="3"/>
      <c r="D395" s="3"/>
      <c r="E395" s="3"/>
      <c r="F395" s="3"/>
      <c r="G395" s="3"/>
      <c r="H395" s="3"/>
      <c r="I395" s="3"/>
      <c r="J395" s="3"/>
      <c r="K395" s="3"/>
      <c r="L395" s="3"/>
      <c r="M395" s="3"/>
      <c r="N395" s="3"/>
      <c r="O395" s="3"/>
      <c r="P395" s="3"/>
    </row>
    <row r="396" customFormat="false" ht="13.2" hidden="false" customHeight="false" outlineLevel="0" collapsed="false">
      <c r="A396" s="3"/>
      <c r="B396" s="3"/>
      <c r="C396" s="3"/>
      <c r="D396" s="3"/>
      <c r="E396" s="3"/>
      <c r="F396" s="3"/>
      <c r="G396" s="3"/>
      <c r="H396" s="3"/>
      <c r="I396" s="3"/>
      <c r="J396" s="3"/>
      <c r="K396" s="3"/>
      <c r="L396" s="3"/>
      <c r="M396" s="3"/>
      <c r="N396" s="3"/>
      <c r="O396" s="3"/>
      <c r="P396" s="3"/>
    </row>
    <row r="397" customFormat="false" ht="13.2" hidden="false" customHeight="false" outlineLevel="0" collapsed="false">
      <c r="A397" s="3"/>
      <c r="B397" s="3"/>
      <c r="C397" s="3"/>
      <c r="D397" s="3"/>
      <c r="E397" s="3"/>
      <c r="F397" s="3"/>
      <c r="G397" s="3"/>
      <c r="H397" s="3"/>
      <c r="I397" s="3"/>
      <c r="J397" s="3"/>
      <c r="K397" s="3"/>
      <c r="L397" s="3"/>
      <c r="M397" s="3"/>
      <c r="N397" s="3"/>
      <c r="O397" s="3"/>
      <c r="P397" s="3"/>
    </row>
    <row r="398" customFormat="false" ht="13.2" hidden="false" customHeight="false" outlineLevel="0" collapsed="false">
      <c r="A398" s="3"/>
      <c r="B398" s="3"/>
      <c r="C398" s="3"/>
      <c r="D398" s="3"/>
      <c r="E398" s="3"/>
      <c r="F398" s="3"/>
      <c r="G398" s="3"/>
      <c r="H398" s="3"/>
      <c r="I398" s="3"/>
      <c r="J398" s="3"/>
      <c r="K398" s="3"/>
      <c r="L398" s="3"/>
      <c r="M398" s="3"/>
      <c r="N398" s="3"/>
      <c r="O398" s="3"/>
      <c r="P398" s="3"/>
    </row>
    <row r="399" customFormat="false" ht="13.2" hidden="false" customHeight="false" outlineLevel="0" collapsed="false">
      <c r="A399" s="3"/>
      <c r="B399" s="3"/>
      <c r="C399" s="3"/>
      <c r="D399" s="3"/>
      <c r="E399" s="3"/>
      <c r="F399" s="3"/>
      <c r="G399" s="3"/>
      <c r="H399" s="3"/>
      <c r="I399" s="3"/>
      <c r="J399" s="3"/>
      <c r="K399" s="3"/>
      <c r="L399" s="3"/>
      <c r="M399" s="3"/>
      <c r="N399" s="3"/>
      <c r="O399" s="3"/>
      <c r="P399" s="3"/>
    </row>
    <row r="400" customFormat="false" ht="13.2" hidden="false" customHeight="false" outlineLevel="0" collapsed="false">
      <c r="A400" s="3"/>
      <c r="B400" s="3"/>
      <c r="C400" s="3"/>
      <c r="D400" s="3"/>
      <c r="E400" s="3"/>
      <c r="F400" s="3"/>
      <c r="G400" s="3"/>
      <c r="H400" s="3"/>
      <c r="I400" s="3"/>
      <c r="J400" s="3"/>
      <c r="K400" s="3"/>
      <c r="L400" s="3"/>
      <c r="M400" s="3"/>
      <c r="N400" s="3"/>
      <c r="O400" s="3"/>
      <c r="P400" s="3"/>
    </row>
    <row r="401" customFormat="false" ht="13.2" hidden="false" customHeight="false" outlineLevel="0" collapsed="false">
      <c r="A401" s="3"/>
      <c r="B401" s="3"/>
      <c r="C401" s="3"/>
      <c r="D401" s="3"/>
      <c r="E401" s="3"/>
      <c r="F401" s="3"/>
      <c r="G401" s="3"/>
      <c r="H401" s="3"/>
      <c r="I401" s="3"/>
      <c r="J401" s="3"/>
      <c r="K401" s="3"/>
      <c r="L401" s="3"/>
      <c r="M401" s="3"/>
      <c r="N401" s="3"/>
      <c r="O401" s="3"/>
      <c r="P401" s="3"/>
    </row>
    <row r="402" customFormat="false" ht="13.2" hidden="false" customHeight="false" outlineLevel="0" collapsed="false">
      <c r="A402" s="3"/>
      <c r="B402" s="3"/>
      <c r="C402" s="3"/>
      <c r="D402" s="3"/>
      <c r="E402" s="3"/>
      <c r="F402" s="3"/>
      <c r="G402" s="3"/>
      <c r="H402" s="3"/>
      <c r="I402" s="3"/>
      <c r="J402" s="3"/>
      <c r="K402" s="3"/>
      <c r="L402" s="3"/>
      <c r="M402" s="3"/>
      <c r="N402" s="3"/>
      <c r="O402" s="3"/>
      <c r="P402" s="3"/>
    </row>
    <row r="403" customFormat="false" ht="13.2" hidden="false" customHeight="false" outlineLevel="0" collapsed="false">
      <c r="A403" s="3"/>
      <c r="B403" s="3"/>
      <c r="C403" s="3"/>
      <c r="D403" s="3"/>
      <c r="E403" s="3"/>
      <c r="F403" s="3"/>
      <c r="G403" s="3"/>
      <c r="H403" s="3"/>
      <c r="I403" s="3"/>
      <c r="J403" s="3"/>
      <c r="K403" s="3"/>
      <c r="L403" s="3"/>
      <c r="M403" s="3"/>
      <c r="N403" s="3"/>
      <c r="O403" s="3"/>
      <c r="P403" s="3"/>
    </row>
    <row r="404" customFormat="false" ht="13.2" hidden="false" customHeight="false" outlineLevel="0" collapsed="false">
      <c r="A404" s="3"/>
      <c r="B404" s="3"/>
      <c r="C404" s="3"/>
      <c r="D404" s="3"/>
      <c r="E404" s="3"/>
      <c r="F404" s="3"/>
      <c r="G404" s="3"/>
      <c r="H404" s="3"/>
      <c r="I404" s="3"/>
      <c r="J404" s="3"/>
      <c r="K404" s="3"/>
      <c r="L404" s="3"/>
      <c r="M404" s="3"/>
      <c r="N404" s="3"/>
      <c r="O404" s="3"/>
      <c r="P404" s="3"/>
    </row>
    <row r="405" customFormat="false" ht="13.2" hidden="false" customHeight="false" outlineLevel="0" collapsed="false">
      <c r="A405" s="3"/>
      <c r="B405" s="3"/>
      <c r="C405" s="3"/>
      <c r="D405" s="3"/>
      <c r="E405" s="3"/>
      <c r="F405" s="3"/>
      <c r="G405" s="3"/>
      <c r="H405" s="3"/>
      <c r="I405" s="3"/>
      <c r="J405" s="3"/>
      <c r="K405" s="3"/>
      <c r="L405" s="3"/>
      <c r="M405" s="3"/>
      <c r="N405" s="3"/>
      <c r="O405" s="3"/>
      <c r="P405" s="3"/>
    </row>
    <row r="406" customFormat="false" ht="13.2" hidden="false" customHeight="false" outlineLevel="0" collapsed="false">
      <c r="A406" s="3"/>
      <c r="B406" s="3"/>
      <c r="C406" s="3"/>
      <c r="D406" s="3"/>
      <c r="E406" s="3"/>
      <c r="F406" s="3"/>
      <c r="G406" s="3"/>
      <c r="H406" s="3"/>
      <c r="I406" s="3"/>
      <c r="J406" s="3"/>
      <c r="K406" s="3"/>
      <c r="L406" s="3"/>
      <c r="M406" s="3"/>
      <c r="N406" s="3"/>
      <c r="O406" s="3"/>
      <c r="P406" s="3"/>
    </row>
    <row r="407" customFormat="false" ht="13.2" hidden="false" customHeight="false" outlineLevel="0" collapsed="false">
      <c r="A407" s="3"/>
      <c r="B407" s="3"/>
      <c r="C407" s="3"/>
      <c r="D407" s="3"/>
      <c r="E407" s="3"/>
      <c r="F407" s="3"/>
      <c r="G407" s="3"/>
      <c r="H407" s="3"/>
      <c r="I407" s="3"/>
      <c r="J407" s="3"/>
      <c r="K407" s="3"/>
      <c r="L407" s="3"/>
      <c r="M407" s="3"/>
      <c r="N407" s="3"/>
      <c r="O407" s="3"/>
      <c r="P407" s="3"/>
    </row>
    <row r="408" customFormat="false" ht="13.2" hidden="false" customHeight="false" outlineLevel="0" collapsed="false">
      <c r="A408" s="3"/>
      <c r="B408" s="3"/>
      <c r="C408" s="3"/>
      <c r="D408" s="3"/>
      <c r="E408" s="3"/>
      <c r="F408" s="3"/>
      <c r="G408" s="3"/>
      <c r="H408" s="3"/>
      <c r="I408" s="3"/>
      <c r="J408" s="3"/>
      <c r="K408" s="3"/>
      <c r="L408" s="3"/>
      <c r="M408" s="3"/>
      <c r="N408" s="3"/>
      <c r="O408" s="3"/>
      <c r="P408" s="3"/>
    </row>
    <row r="409" customFormat="false" ht="13.2" hidden="false" customHeight="false" outlineLevel="0" collapsed="false">
      <c r="A409" s="3"/>
      <c r="B409" s="3"/>
      <c r="C409" s="3"/>
      <c r="D409" s="3"/>
      <c r="E409" s="3"/>
      <c r="F409" s="3"/>
      <c r="G409" s="3"/>
      <c r="H409" s="3"/>
      <c r="I409" s="3"/>
      <c r="J409" s="3"/>
      <c r="K409" s="3"/>
      <c r="L409" s="3"/>
      <c r="M409" s="3"/>
      <c r="N409" s="3"/>
      <c r="O409" s="3"/>
      <c r="P409" s="3"/>
    </row>
    <row r="410" customFormat="false" ht="13.2" hidden="false" customHeight="false" outlineLevel="0" collapsed="false">
      <c r="A410" s="3"/>
      <c r="B410" s="3"/>
      <c r="C410" s="3"/>
      <c r="D410" s="3"/>
      <c r="E410" s="3"/>
      <c r="F410" s="3"/>
      <c r="G410" s="3"/>
      <c r="H410" s="3"/>
      <c r="I410" s="3"/>
      <c r="J410" s="3"/>
      <c r="K410" s="3"/>
      <c r="L410" s="3"/>
      <c r="M410" s="3"/>
      <c r="N410" s="3"/>
      <c r="O410" s="3"/>
      <c r="P410" s="3"/>
    </row>
    <row r="411" customFormat="false" ht="13.2" hidden="false" customHeight="false" outlineLevel="0" collapsed="false">
      <c r="A411" s="3"/>
      <c r="B411" s="3"/>
      <c r="C411" s="3"/>
      <c r="D411" s="3"/>
      <c r="E411" s="3"/>
      <c r="F411" s="3"/>
      <c r="G411" s="3"/>
      <c r="H411" s="3"/>
      <c r="I411" s="3"/>
      <c r="J411" s="3"/>
      <c r="K411" s="3"/>
      <c r="L411" s="3"/>
      <c r="M411" s="3"/>
      <c r="N411" s="3"/>
      <c r="O411" s="3"/>
      <c r="P411" s="3"/>
    </row>
    <row r="412" customFormat="false" ht="13.2" hidden="false" customHeight="false" outlineLevel="0" collapsed="false">
      <c r="A412" s="3"/>
      <c r="B412" s="3"/>
      <c r="C412" s="3"/>
      <c r="D412" s="3"/>
      <c r="E412" s="3"/>
      <c r="F412" s="3"/>
      <c r="G412" s="3"/>
      <c r="H412" s="3"/>
      <c r="I412" s="3"/>
      <c r="J412" s="3"/>
      <c r="K412" s="3"/>
      <c r="L412" s="3"/>
      <c r="M412" s="3"/>
      <c r="N412" s="3"/>
      <c r="O412" s="3"/>
      <c r="P412" s="3"/>
    </row>
    <row r="413" customFormat="false" ht="13.2" hidden="false" customHeight="false" outlineLevel="0" collapsed="false">
      <c r="A413" s="3"/>
      <c r="B413" s="3"/>
      <c r="C413" s="3"/>
      <c r="D413" s="3"/>
      <c r="E413" s="3"/>
      <c r="F413" s="3"/>
      <c r="G413" s="3"/>
      <c r="H413" s="3"/>
      <c r="I413" s="3"/>
      <c r="J413" s="3"/>
      <c r="K413" s="3"/>
      <c r="L413" s="3"/>
      <c r="M413" s="3"/>
      <c r="N413" s="3"/>
      <c r="O413" s="3"/>
      <c r="P413" s="3"/>
    </row>
    <row r="414" customFormat="false" ht="13.2" hidden="false" customHeight="false" outlineLevel="0" collapsed="false">
      <c r="A414" s="3"/>
      <c r="B414" s="3"/>
      <c r="C414" s="3"/>
      <c r="D414" s="3"/>
      <c r="E414" s="3"/>
      <c r="F414" s="3"/>
      <c r="G414" s="3"/>
      <c r="H414" s="3"/>
      <c r="I414" s="3"/>
      <c r="J414" s="3"/>
      <c r="K414" s="3"/>
      <c r="L414" s="3"/>
      <c r="M414" s="3"/>
      <c r="N414" s="3"/>
      <c r="O414" s="3"/>
      <c r="P414" s="3"/>
    </row>
    <row r="415" customFormat="false" ht="13.2" hidden="false" customHeight="false" outlineLevel="0" collapsed="false">
      <c r="A415" s="3"/>
      <c r="B415" s="3"/>
      <c r="C415" s="3"/>
      <c r="D415" s="3"/>
      <c r="E415" s="3"/>
      <c r="F415" s="3"/>
      <c r="G415" s="3"/>
      <c r="H415" s="3"/>
      <c r="I415" s="3"/>
      <c r="J415" s="3"/>
      <c r="K415" s="3"/>
      <c r="L415" s="3"/>
      <c r="M415" s="3"/>
      <c r="N415" s="3"/>
      <c r="O415" s="3"/>
      <c r="P415" s="3"/>
    </row>
    <row r="416" customFormat="false" ht="13.2" hidden="false" customHeight="false" outlineLevel="0" collapsed="false">
      <c r="A416" s="3"/>
      <c r="B416" s="3"/>
      <c r="C416" s="3"/>
      <c r="D416" s="3"/>
      <c r="E416" s="3"/>
      <c r="F416" s="3"/>
      <c r="G416" s="3"/>
      <c r="H416" s="3"/>
      <c r="I416" s="3"/>
      <c r="J416" s="3"/>
      <c r="K416" s="3"/>
      <c r="L416" s="3"/>
      <c r="M416" s="3"/>
      <c r="N416" s="3"/>
      <c r="O416" s="3"/>
      <c r="P416" s="3"/>
    </row>
    <row r="417" customFormat="false" ht="13.2" hidden="false" customHeight="false" outlineLevel="0" collapsed="false">
      <c r="A417" s="3"/>
      <c r="B417" s="3"/>
      <c r="C417" s="3"/>
      <c r="D417" s="3"/>
      <c r="E417" s="3"/>
      <c r="F417" s="3"/>
      <c r="G417" s="3"/>
      <c r="H417" s="3"/>
      <c r="I417" s="3"/>
      <c r="J417" s="3"/>
      <c r="K417" s="3"/>
      <c r="L417" s="3"/>
      <c r="M417" s="3"/>
      <c r="N417" s="3"/>
      <c r="O417" s="3"/>
      <c r="P417" s="3"/>
    </row>
    <row r="418" customFormat="false" ht="13.2" hidden="false" customHeight="false" outlineLevel="0" collapsed="false">
      <c r="A418" s="3"/>
      <c r="B418" s="3"/>
      <c r="C418" s="3"/>
      <c r="D418" s="3"/>
      <c r="E418" s="3"/>
      <c r="F418" s="3"/>
      <c r="G418" s="3"/>
      <c r="H418" s="3"/>
      <c r="I418" s="3"/>
      <c r="J418" s="3"/>
      <c r="K418" s="3"/>
      <c r="L418" s="3"/>
      <c r="M418" s="3"/>
      <c r="N418" s="3"/>
      <c r="O418" s="3"/>
      <c r="P418" s="3"/>
    </row>
    <row r="419" customFormat="false" ht="13.2" hidden="false" customHeight="false" outlineLevel="0" collapsed="false">
      <c r="A419" s="3"/>
      <c r="B419" s="3"/>
      <c r="C419" s="3"/>
      <c r="D419" s="3"/>
      <c r="E419" s="3"/>
      <c r="F419" s="3"/>
      <c r="G419" s="3"/>
      <c r="H419" s="3"/>
      <c r="I419" s="3"/>
      <c r="J419" s="3"/>
      <c r="K419" s="3"/>
      <c r="L419" s="3"/>
      <c r="M419" s="3"/>
      <c r="N419" s="3"/>
      <c r="O419" s="3"/>
      <c r="P419" s="3"/>
    </row>
    <row r="420" customFormat="false" ht="13.2" hidden="false" customHeight="false" outlineLevel="0" collapsed="false">
      <c r="A420" s="3"/>
      <c r="B420" s="3"/>
      <c r="C420" s="3"/>
      <c r="D420" s="3"/>
      <c r="E420" s="3"/>
      <c r="F420" s="3"/>
      <c r="G420" s="3"/>
      <c r="H420" s="3"/>
      <c r="I420" s="3"/>
      <c r="J420" s="3"/>
      <c r="K420" s="3"/>
      <c r="L420" s="3"/>
      <c r="M420" s="3"/>
      <c r="N420" s="3"/>
      <c r="O420" s="3"/>
      <c r="P420" s="3"/>
    </row>
    <row r="421" customFormat="false" ht="13.2" hidden="false" customHeight="false" outlineLevel="0" collapsed="false">
      <c r="A421" s="3"/>
      <c r="B421" s="3"/>
      <c r="C421" s="3"/>
      <c r="D421" s="3"/>
      <c r="E421" s="3"/>
      <c r="F421" s="3"/>
      <c r="G421" s="3"/>
      <c r="H421" s="3"/>
      <c r="I421" s="3"/>
      <c r="J421" s="3"/>
      <c r="K421" s="3"/>
      <c r="L421" s="3"/>
      <c r="M421" s="3"/>
      <c r="N421" s="3"/>
      <c r="O421" s="3"/>
      <c r="P421" s="3"/>
    </row>
    <row r="422" customFormat="false" ht="13.2" hidden="false" customHeight="false" outlineLevel="0" collapsed="false">
      <c r="A422" s="3"/>
      <c r="B422" s="3"/>
      <c r="C422" s="3"/>
      <c r="D422" s="3"/>
      <c r="E422" s="3"/>
      <c r="F422" s="3"/>
      <c r="G422" s="3"/>
      <c r="H422" s="3"/>
      <c r="I422" s="3"/>
      <c r="J422" s="3"/>
      <c r="K422" s="3"/>
      <c r="L422" s="3"/>
      <c r="M422" s="3"/>
      <c r="N422" s="3"/>
      <c r="O422" s="3"/>
      <c r="P422" s="3"/>
    </row>
    <row r="423" customFormat="false" ht="13.2" hidden="false" customHeight="false" outlineLevel="0" collapsed="false">
      <c r="A423" s="3"/>
      <c r="B423" s="3"/>
      <c r="C423" s="3"/>
      <c r="D423" s="3"/>
      <c r="E423" s="3"/>
      <c r="F423" s="3"/>
      <c r="G423" s="3"/>
      <c r="H423" s="3"/>
      <c r="I423" s="3"/>
      <c r="J423" s="3"/>
      <c r="K423" s="3"/>
      <c r="L423" s="3"/>
      <c r="M423" s="3"/>
      <c r="N423" s="3"/>
      <c r="O423" s="3"/>
      <c r="P423" s="3"/>
    </row>
    <row r="424" customFormat="false" ht="13.2" hidden="false" customHeight="false" outlineLevel="0" collapsed="false">
      <c r="A424" s="3"/>
      <c r="B424" s="3"/>
      <c r="C424" s="3"/>
      <c r="D424" s="3"/>
      <c r="E424" s="3"/>
      <c r="F424" s="3"/>
      <c r="G424" s="3"/>
      <c r="H424" s="3"/>
      <c r="I424" s="3"/>
      <c r="J424" s="3"/>
      <c r="K424" s="3"/>
      <c r="L424" s="3"/>
      <c r="M424" s="3"/>
      <c r="N424" s="3"/>
      <c r="O424" s="3"/>
      <c r="P424" s="3"/>
    </row>
    <row r="425" customFormat="false" ht="13.2" hidden="false" customHeight="false" outlineLevel="0" collapsed="false">
      <c r="A425" s="3"/>
      <c r="B425" s="3"/>
      <c r="C425" s="3"/>
      <c r="D425" s="3"/>
      <c r="E425" s="3"/>
      <c r="F425" s="3"/>
      <c r="G425" s="3"/>
      <c r="H425" s="3"/>
      <c r="I425" s="3"/>
      <c r="J425" s="3"/>
      <c r="K425" s="3"/>
      <c r="L425" s="3"/>
      <c r="M425" s="3"/>
      <c r="N425" s="3"/>
      <c r="O425" s="3"/>
      <c r="P425" s="3"/>
    </row>
    <row r="426" customFormat="false" ht="13.2" hidden="false" customHeight="false" outlineLevel="0" collapsed="false">
      <c r="A426" s="3"/>
      <c r="B426" s="3"/>
      <c r="C426" s="3"/>
      <c r="D426" s="3"/>
      <c r="E426" s="3"/>
      <c r="F426" s="3"/>
      <c r="G426" s="3"/>
      <c r="H426" s="3"/>
      <c r="I426" s="3"/>
      <c r="J426" s="3"/>
      <c r="K426" s="3"/>
      <c r="L426" s="3"/>
      <c r="M426" s="3"/>
      <c r="N426" s="3"/>
      <c r="O426" s="3"/>
      <c r="P426" s="3"/>
    </row>
    <row r="427" customFormat="false" ht="13.2" hidden="false" customHeight="false" outlineLevel="0" collapsed="false">
      <c r="A427" s="3"/>
      <c r="B427" s="3"/>
      <c r="C427" s="3"/>
      <c r="D427" s="3"/>
      <c r="E427" s="3"/>
      <c r="F427" s="3"/>
      <c r="G427" s="3"/>
      <c r="H427" s="3"/>
      <c r="I427" s="3"/>
      <c r="J427" s="3"/>
      <c r="K427" s="3"/>
      <c r="L427" s="3"/>
      <c r="M427" s="3"/>
      <c r="N427" s="3"/>
      <c r="O427" s="3"/>
      <c r="P427" s="3"/>
    </row>
    <row r="428" customFormat="false" ht="13.2" hidden="false" customHeight="false" outlineLevel="0" collapsed="false">
      <c r="A428" s="3"/>
      <c r="B428" s="3"/>
      <c r="C428" s="3"/>
      <c r="D428" s="3"/>
      <c r="E428" s="3"/>
      <c r="F428" s="3"/>
      <c r="G428" s="3"/>
      <c r="H428" s="3"/>
      <c r="I428" s="3"/>
      <c r="J428" s="3"/>
      <c r="K428" s="3"/>
      <c r="L428" s="3"/>
      <c r="M428" s="3"/>
      <c r="N428" s="3"/>
      <c r="O428" s="3"/>
      <c r="P428" s="3"/>
    </row>
    <row r="429" customFormat="false" ht="13.2" hidden="false" customHeight="false" outlineLevel="0" collapsed="false">
      <c r="A429" s="3"/>
      <c r="B429" s="3"/>
      <c r="C429" s="3"/>
      <c r="D429" s="3"/>
      <c r="E429" s="3"/>
      <c r="F429" s="3"/>
      <c r="G429" s="3"/>
      <c r="H429" s="3"/>
      <c r="I429" s="3"/>
      <c r="J429" s="3"/>
      <c r="K429" s="3"/>
      <c r="L429" s="3"/>
      <c r="M429" s="3"/>
      <c r="N429" s="3"/>
      <c r="O429" s="3"/>
      <c r="P429" s="3"/>
    </row>
    <row r="430" customFormat="false" ht="13.2" hidden="false" customHeight="false" outlineLevel="0" collapsed="false">
      <c r="A430" s="3"/>
      <c r="B430" s="3"/>
      <c r="C430" s="3"/>
      <c r="D430" s="3"/>
      <c r="E430" s="3"/>
      <c r="F430" s="3"/>
      <c r="G430" s="3"/>
      <c r="H430" s="3"/>
      <c r="I430" s="3"/>
      <c r="J430" s="3"/>
      <c r="K430" s="3"/>
      <c r="L430" s="3"/>
      <c r="M430" s="3"/>
      <c r="N430" s="3"/>
      <c r="O430" s="3"/>
      <c r="P430" s="3"/>
    </row>
    <row r="431" customFormat="false" ht="13.2" hidden="false" customHeight="false" outlineLevel="0" collapsed="false">
      <c r="A431" s="3"/>
      <c r="B431" s="3"/>
      <c r="C431" s="3"/>
      <c r="D431" s="3"/>
      <c r="E431" s="3"/>
      <c r="F431" s="3"/>
      <c r="G431" s="3"/>
      <c r="H431" s="3"/>
      <c r="I431" s="3"/>
      <c r="J431" s="3"/>
      <c r="K431" s="3"/>
      <c r="L431" s="3"/>
      <c r="M431" s="3"/>
      <c r="N431" s="3"/>
      <c r="O431" s="3"/>
      <c r="P431" s="3"/>
    </row>
    <row r="432" customFormat="false" ht="13.2" hidden="false" customHeight="false" outlineLevel="0" collapsed="false">
      <c r="A432" s="3"/>
      <c r="B432" s="3"/>
      <c r="C432" s="3"/>
      <c r="D432" s="3"/>
      <c r="E432" s="3"/>
      <c r="F432" s="3"/>
      <c r="G432" s="3"/>
      <c r="H432" s="3"/>
      <c r="I432" s="3"/>
      <c r="J432" s="3"/>
      <c r="K432" s="3"/>
      <c r="L432" s="3"/>
      <c r="M432" s="3"/>
      <c r="N432" s="3"/>
      <c r="O432" s="3"/>
      <c r="P432" s="3"/>
    </row>
    <row r="433" customFormat="false" ht="13.2" hidden="false" customHeight="false" outlineLevel="0" collapsed="false">
      <c r="A433" s="3"/>
      <c r="B433" s="3"/>
      <c r="C433" s="3"/>
      <c r="D433" s="3"/>
      <c r="E433" s="3"/>
      <c r="F433" s="3"/>
      <c r="G433" s="3"/>
      <c r="H433" s="3"/>
      <c r="I433" s="3"/>
      <c r="J433" s="3"/>
      <c r="K433" s="3"/>
      <c r="L433" s="3"/>
      <c r="M433" s="3"/>
      <c r="N433" s="3"/>
      <c r="O433" s="3"/>
      <c r="P433" s="3"/>
    </row>
    <row r="434" customFormat="false" ht="13.2" hidden="false" customHeight="false" outlineLevel="0" collapsed="false">
      <c r="A434" s="3"/>
      <c r="B434" s="3"/>
      <c r="C434" s="3"/>
      <c r="D434" s="3"/>
      <c r="E434" s="3"/>
      <c r="F434" s="3"/>
      <c r="G434" s="3"/>
      <c r="H434" s="3"/>
      <c r="I434" s="3"/>
      <c r="J434" s="3"/>
      <c r="K434" s="3"/>
      <c r="L434" s="3"/>
      <c r="M434" s="3"/>
      <c r="N434" s="3"/>
      <c r="O434" s="3"/>
      <c r="P434" s="3"/>
    </row>
    <row r="435" customFormat="false" ht="13.2" hidden="false" customHeight="false" outlineLevel="0" collapsed="false">
      <c r="A435" s="3"/>
      <c r="B435" s="3"/>
      <c r="C435" s="3"/>
      <c r="D435" s="3"/>
      <c r="E435" s="3"/>
      <c r="F435" s="3"/>
      <c r="G435" s="3"/>
      <c r="H435" s="3"/>
      <c r="I435" s="3"/>
      <c r="J435" s="3"/>
      <c r="K435" s="3"/>
      <c r="L435" s="3"/>
      <c r="M435" s="3"/>
      <c r="N435" s="3"/>
      <c r="O435" s="3"/>
      <c r="P435" s="3"/>
    </row>
    <row r="436" customFormat="false" ht="13.2" hidden="false" customHeight="false" outlineLevel="0" collapsed="false">
      <c r="A436" s="3"/>
      <c r="B436" s="3"/>
      <c r="C436" s="3"/>
      <c r="D436" s="3"/>
      <c r="E436" s="3"/>
      <c r="F436" s="3"/>
      <c r="G436" s="3"/>
      <c r="H436" s="3"/>
      <c r="I436" s="3"/>
      <c r="J436" s="3"/>
      <c r="K436" s="3"/>
      <c r="L436" s="3"/>
      <c r="M436" s="3"/>
      <c r="N436" s="3"/>
      <c r="O436" s="3"/>
      <c r="P436" s="3"/>
    </row>
    <row r="437" customFormat="false" ht="13.2" hidden="false" customHeight="false" outlineLevel="0" collapsed="false">
      <c r="A437" s="3"/>
      <c r="B437" s="3"/>
      <c r="C437" s="3"/>
      <c r="D437" s="3"/>
      <c r="E437" s="3"/>
      <c r="F437" s="3"/>
      <c r="G437" s="3"/>
      <c r="H437" s="3"/>
      <c r="I437" s="3"/>
      <c r="J437" s="3"/>
      <c r="K437" s="3"/>
      <c r="L437" s="3"/>
      <c r="M437" s="3"/>
      <c r="N437" s="3"/>
      <c r="O437" s="3"/>
      <c r="P437" s="3"/>
    </row>
    <row r="438" customFormat="false" ht="13.2" hidden="false" customHeight="false" outlineLevel="0" collapsed="false">
      <c r="A438" s="3"/>
      <c r="B438" s="3"/>
      <c r="C438" s="3"/>
      <c r="D438" s="3"/>
      <c r="E438" s="3"/>
      <c r="F438" s="3"/>
      <c r="G438" s="3"/>
      <c r="H438" s="3"/>
      <c r="I438" s="3"/>
      <c r="J438" s="3"/>
      <c r="K438" s="3"/>
      <c r="L438" s="3"/>
      <c r="M438" s="3"/>
      <c r="N438" s="3"/>
      <c r="O438" s="3"/>
      <c r="P438" s="3"/>
    </row>
    <row r="439" customFormat="false" ht="13.2" hidden="false" customHeight="false" outlineLevel="0" collapsed="false">
      <c r="A439" s="3"/>
      <c r="B439" s="3"/>
      <c r="C439" s="3"/>
      <c r="D439" s="3"/>
      <c r="E439" s="3"/>
      <c r="F439" s="3"/>
      <c r="G439" s="3"/>
      <c r="H439" s="3"/>
      <c r="I439" s="3"/>
      <c r="J439" s="3"/>
      <c r="K439" s="3"/>
      <c r="L439" s="3"/>
      <c r="M439" s="3"/>
      <c r="N439" s="3"/>
      <c r="O439" s="3"/>
      <c r="P439" s="3"/>
    </row>
    <row r="440" customFormat="false" ht="13.2" hidden="false" customHeight="false" outlineLevel="0" collapsed="false">
      <c r="A440" s="3"/>
      <c r="B440" s="3"/>
      <c r="C440" s="3"/>
      <c r="D440" s="3"/>
      <c r="E440" s="3"/>
      <c r="F440" s="3"/>
      <c r="G440" s="3"/>
      <c r="H440" s="3"/>
      <c r="I440" s="3"/>
      <c r="J440" s="3"/>
      <c r="K440" s="3"/>
      <c r="L440" s="3"/>
      <c r="M440" s="3"/>
      <c r="N440" s="3"/>
      <c r="O440" s="3"/>
      <c r="P440" s="3"/>
    </row>
    <row r="441" customFormat="false" ht="13.2" hidden="false" customHeight="false" outlineLevel="0" collapsed="false">
      <c r="A441" s="3"/>
      <c r="B441" s="3"/>
      <c r="C441" s="3"/>
      <c r="D441" s="3"/>
      <c r="E441" s="3"/>
      <c r="F441" s="3"/>
      <c r="G441" s="3"/>
      <c r="H441" s="3"/>
      <c r="I441" s="3"/>
      <c r="J441" s="3"/>
      <c r="K441" s="3"/>
      <c r="L441" s="3"/>
      <c r="M441" s="3"/>
      <c r="N441" s="3"/>
      <c r="O441" s="3"/>
      <c r="P441" s="3"/>
    </row>
    <row r="442" customFormat="false" ht="13.2" hidden="false" customHeight="false" outlineLevel="0" collapsed="false">
      <c r="A442" s="3"/>
      <c r="B442" s="3"/>
      <c r="C442" s="3"/>
      <c r="D442" s="3"/>
      <c r="E442" s="3"/>
      <c r="F442" s="3"/>
      <c r="G442" s="3"/>
      <c r="H442" s="3"/>
      <c r="I442" s="3"/>
      <c r="J442" s="3"/>
      <c r="K442" s="3"/>
      <c r="L442" s="3"/>
      <c r="M442" s="3"/>
      <c r="N442" s="3"/>
      <c r="O442" s="3"/>
      <c r="P442" s="3"/>
    </row>
    <row r="443" customFormat="false" ht="13.2" hidden="false" customHeight="false" outlineLevel="0" collapsed="false">
      <c r="A443" s="3"/>
      <c r="B443" s="3"/>
      <c r="C443" s="3"/>
      <c r="D443" s="3"/>
      <c r="E443" s="3"/>
      <c r="F443" s="3"/>
      <c r="G443" s="3"/>
      <c r="H443" s="3"/>
      <c r="I443" s="3"/>
      <c r="J443" s="3"/>
      <c r="K443" s="3"/>
      <c r="L443" s="3"/>
      <c r="M443" s="3"/>
      <c r="N443" s="3"/>
      <c r="O443" s="3"/>
      <c r="P443" s="3"/>
    </row>
    <row r="444" customFormat="false" ht="13.2" hidden="false" customHeight="false" outlineLevel="0" collapsed="false">
      <c r="A444" s="3"/>
      <c r="B444" s="3"/>
      <c r="C444" s="3"/>
      <c r="D444" s="3"/>
      <c r="E444" s="3"/>
      <c r="F444" s="3"/>
      <c r="G444" s="3"/>
      <c r="H444" s="3"/>
      <c r="I444" s="3"/>
      <c r="J444" s="3"/>
      <c r="K444" s="3"/>
      <c r="L444" s="3"/>
      <c r="M444" s="3"/>
      <c r="N444" s="3"/>
      <c r="O444" s="3"/>
      <c r="P444" s="3"/>
    </row>
    <row r="445" customFormat="false" ht="13.2" hidden="false" customHeight="false" outlineLevel="0" collapsed="false">
      <c r="A445" s="3"/>
      <c r="B445" s="3"/>
      <c r="C445" s="3"/>
      <c r="D445" s="3"/>
      <c r="E445" s="3"/>
      <c r="F445" s="3"/>
      <c r="G445" s="3"/>
      <c r="H445" s="3"/>
      <c r="I445" s="3"/>
      <c r="J445" s="3"/>
      <c r="K445" s="3"/>
      <c r="L445" s="3"/>
      <c r="M445" s="3"/>
      <c r="N445" s="3"/>
      <c r="O445" s="3"/>
      <c r="P445" s="3"/>
    </row>
    <row r="446" customFormat="false" ht="13.2" hidden="false" customHeight="false" outlineLevel="0" collapsed="false">
      <c r="A446" s="3"/>
      <c r="B446" s="3"/>
      <c r="C446" s="3"/>
      <c r="D446" s="3"/>
      <c r="E446" s="3"/>
      <c r="F446" s="3"/>
      <c r="G446" s="3"/>
      <c r="H446" s="3"/>
      <c r="I446" s="3"/>
      <c r="J446" s="3"/>
      <c r="K446" s="3"/>
      <c r="L446" s="3"/>
      <c r="M446" s="3"/>
      <c r="N446" s="3"/>
      <c r="O446" s="3"/>
      <c r="P446" s="3"/>
    </row>
    <row r="447" customFormat="false" ht="13.2" hidden="false" customHeight="false" outlineLevel="0" collapsed="false">
      <c r="A447" s="3"/>
      <c r="B447" s="3"/>
      <c r="C447" s="3"/>
      <c r="D447" s="3"/>
      <c r="E447" s="3"/>
      <c r="F447" s="3"/>
      <c r="G447" s="3"/>
      <c r="H447" s="3"/>
      <c r="I447" s="3"/>
      <c r="J447" s="3"/>
      <c r="K447" s="3"/>
      <c r="L447" s="3"/>
      <c r="M447" s="3"/>
      <c r="N447" s="3"/>
      <c r="O447" s="3"/>
      <c r="P447" s="3"/>
    </row>
    <row r="448" customFormat="false" ht="13.2" hidden="false" customHeight="false" outlineLevel="0" collapsed="false">
      <c r="A448" s="3"/>
      <c r="B448" s="3"/>
      <c r="C448" s="3"/>
      <c r="D448" s="3"/>
      <c r="E448" s="3"/>
      <c r="F448" s="3"/>
      <c r="G448" s="3"/>
      <c r="H448" s="3"/>
      <c r="I448" s="3"/>
      <c r="J448" s="3"/>
      <c r="K448" s="3"/>
      <c r="L448" s="3"/>
      <c r="M448" s="3"/>
      <c r="N448" s="3"/>
      <c r="O448" s="3"/>
      <c r="P448" s="3"/>
    </row>
    <row r="449" customFormat="false" ht="13.2" hidden="false" customHeight="false" outlineLevel="0" collapsed="false">
      <c r="A449" s="3"/>
      <c r="B449" s="3"/>
      <c r="C449" s="3"/>
      <c r="D449" s="3"/>
      <c r="E449" s="3"/>
      <c r="F449" s="3"/>
      <c r="G449" s="3"/>
      <c r="H449" s="3"/>
      <c r="I449" s="3"/>
      <c r="J449" s="3"/>
      <c r="K449" s="3"/>
      <c r="L449" s="3"/>
      <c r="M449" s="3"/>
      <c r="N449" s="3"/>
      <c r="O449" s="3"/>
      <c r="P449" s="3"/>
    </row>
    <row r="450" customFormat="false" ht="13.2" hidden="false" customHeight="false" outlineLevel="0" collapsed="false">
      <c r="A450" s="3"/>
      <c r="B450" s="3"/>
      <c r="C450" s="3"/>
      <c r="D450" s="3"/>
      <c r="E450" s="3"/>
      <c r="F450" s="3"/>
      <c r="G450" s="3"/>
      <c r="H450" s="3"/>
      <c r="I450" s="3"/>
      <c r="J450" s="3"/>
      <c r="K450" s="3"/>
      <c r="L450" s="3"/>
      <c r="M450" s="3"/>
      <c r="N450" s="3"/>
      <c r="O450" s="3"/>
      <c r="P450" s="3"/>
    </row>
    <row r="451" customFormat="false" ht="13.2" hidden="false" customHeight="false" outlineLevel="0" collapsed="false">
      <c r="A451" s="3"/>
      <c r="B451" s="3"/>
      <c r="C451" s="3"/>
      <c r="D451" s="3"/>
      <c r="E451" s="3"/>
      <c r="F451" s="3"/>
      <c r="G451" s="3"/>
      <c r="H451" s="3"/>
      <c r="I451" s="3"/>
      <c r="J451" s="3"/>
      <c r="K451" s="3"/>
      <c r="L451" s="3"/>
      <c r="M451" s="3"/>
      <c r="N451" s="3"/>
      <c r="O451" s="3"/>
      <c r="P451" s="3"/>
    </row>
    <row r="452" customFormat="false" ht="13.2" hidden="false" customHeight="false" outlineLevel="0" collapsed="false">
      <c r="A452" s="3"/>
      <c r="B452" s="3"/>
      <c r="C452" s="3"/>
      <c r="D452" s="3"/>
      <c r="E452" s="3"/>
      <c r="F452" s="3"/>
      <c r="G452" s="3"/>
      <c r="H452" s="3"/>
      <c r="I452" s="3"/>
      <c r="J452" s="3"/>
      <c r="K452" s="3"/>
      <c r="L452" s="3"/>
      <c r="M452" s="3"/>
      <c r="N452" s="3"/>
      <c r="O452" s="3"/>
      <c r="P452" s="3"/>
    </row>
    <row r="453" customFormat="false" ht="13.2" hidden="false" customHeight="false" outlineLevel="0" collapsed="false">
      <c r="A453" s="3"/>
      <c r="B453" s="3"/>
      <c r="C453" s="3"/>
      <c r="D453" s="3"/>
      <c r="E453" s="3"/>
      <c r="F453" s="3"/>
      <c r="G453" s="3"/>
      <c r="H453" s="3"/>
      <c r="I453" s="3"/>
      <c r="J453" s="3"/>
      <c r="K453" s="3"/>
      <c r="L453" s="3"/>
      <c r="M453" s="3"/>
      <c r="N453" s="3"/>
      <c r="O453" s="3"/>
      <c r="P453" s="3"/>
    </row>
    <row r="454" customFormat="false" ht="13.2" hidden="false" customHeight="false" outlineLevel="0" collapsed="false">
      <c r="A454" s="3"/>
      <c r="B454" s="3"/>
      <c r="C454" s="3"/>
      <c r="D454" s="3"/>
      <c r="E454" s="3"/>
      <c r="F454" s="3"/>
      <c r="G454" s="3"/>
      <c r="H454" s="3"/>
      <c r="I454" s="3"/>
      <c r="J454" s="3"/>
      <c r="K454" s="3"/>
      <c r="L454" s="3"/>
      <c r="M454" s="3"/>
      <c r="N454" s="3"/>
      <c r="O454" s="3"/>
      <c r="P454" s="3"/>
    </row>
    <row r="455" customFormat="false" ht="13.2" hidden="false" customHeight="false" outlineLevel="0" collapsed="false">
      <c r="A455" s="3"/>
      <c r="B455" s="3"/>
      <c r="C455" s="3"/>
      <c r="D455" s="3"/>
      <c r="E455" s="3"/>
      <c r="F455" s="3"/>
      <c r="G455" s="3"/>
      <c r="H455" s="3"/>
      <c r="I455" s="3"/>
      <c r="J455" s="3"/>
      <c r="K455" s="3"/>
      <c r="L455" s="3"/>
      <c r="M455" s="3"/>
      <c r="N455" s="3"/>
      <c r="O455" s="3"/>
      <c r="P455" s="3"/>
    </row>
    <row r="456" customFormat="false" ht="13.2" hidden="false" customHeight="false" outlineLevel="0" collapsed="false">
      <c r="A456" s="3"/>
      <c r="B456" s="3"/>
      <c r="C456" s="3"/>
      <c r="D456" s="3"/>
      <c r="E456" s="3"/>
      <c r="F456" s="3"/>
      <c r="G456" s="3"/>
      <c r="H456" s="3"/>
      <c r="I456" s="3"/>
      <c r="J456" s="3"/>
      <c r="K456" s="3"/>
      <c r="L456" s="3"/>
      <c r="M456" s="3"/>
      <c r="N456" s="3"/>
      <c r="O456" s="3"/>
      <c r="P456" s="3"/>
    </row>
    <row r="457" customFormat="false" ht="13.2" hidden="false" customHeight="false" outlineLevel="0" collapsed="false">
      <c r="A457" s="3"/>
      <c r="B457" s="3"/>
      <c r="C457" s="3"/>
      <c r="D457" s="3"/>
      <c r="E457" s="3"/>
      <c r="F457" s="3"/>
      <c r="G457" s="3"/>
      <c r="H457" s="3"/>
      <c r="I457" s="3"/>
      <c r="J457" s="3"/>
      <c r="K457" s="3"/>
      <c r="L457" s="3"/>
      <c r="M457" s="3"/>
      <c r="N457" s="3"/>
      <c r="O457" s="3"/>
      <c r="P457" s="3"/>
    </row>
    <row r="458" customFormat="false" ht="13.2" hidden="false" customHeight="false" outlineLevel="0" collapsed="false">
      <c r="A458" s="3"/>
      <c r="B458" s="3"/>
      <c r="C458" s="3"/>
      <c r="D458" s="3"/>
      <c r="E458" s="3"/>
      <c r="F458" s="3"/>
      <c r="G458" s="3"/>
      <c r="H458" s="3"/>
      <c r="I458" s="3"/>
      <c r="J458" s="3"/>
      <c r="K458" s="3"/>
      <c r="L458" s="3"/>
      <c r="M458" s="3"/>
      <c r="N458" s="3"/>
      <c r="O458" s="3"/>
      <c r="P458" s="3"/>
    </row>
    <row r="459" customFormat="false" ht="13.2" hidden="false" customHeight="false" outlineLevel="0" collapsed="false">
      <c r="A459" s="3"/>
      <c r="B459" s="3"/>
      <c r="C459" s="3"/>
      <c r="D459" s="3"/>
      <c r="E459" s="3"/>
      <c r="F459" s="3"/>
      <c r="G459" s="3"/>
      <c r="H459" s="3"/>
      <c r="I459" s="3"/>
      <c r="J459" s="3"/>
      <c r="K459" s="3"/>
      <c r="L459" s="3"/>
      <c r="M459" s="3"/>
      <c r="N459" s="3"/>
      <c r="O459" s="3"/>
      <c r="P459" s="3"/>
    </row>
    <row r="460" customFormat="false" ht="13.2" hidden="false" customHeight="false" outlineLevel="0" collapsed="false">
      <c r="A460" s="3"/>
      <c r="B460" s="3"/>
      <c r="C460" s="3"/>
      <c r="D460" s="3"/>
      <c r="E460" s="3"/>
      <c r="F460" s="3"/>
      <c r="G460" s="3"/>
      <c r="H460" s="3"/>
      <c r="I460" s="3"/>
      <c r="J460" s="3"/>
      <c r="K460" s="3"/>
      <c r="L460" s="3"/>
      <c r="M460" s="3"/>
      <c r="N460" s="3"/>
      <c r="O460" s="3"/>
      <c r="P460" s="3"/>
    </row>
    <row r="461" customFormat="false" ht="13.2" hidden="false" customHeight="false" outlineLevel="0" collapsed="false">
      <c r="A461" s="3"/>
      <c r="B461" s="3"/>
      <c r="C461" s="3"/>
      <c r="D461" s="3"/>
      <c r="E461" s="3"/>
      <c r="F461" s="3"/>
      <c r="G461" s="3"/>
      <c r="H461" s="3"/>
      <c r="I461" s="3"/>
      <c r="J461" s="3"/>
      <c r="K461" s="3"/>
      <c r="L461" s="3"/>
      <c r="M461" s="3"/>
      <c r="N461" s="3"/>
      <c r="O461" s="3"/>
      <c r="P461" s="3"/>
    </row>
    <row r="462" customFormat="false" ht="13.2" hidden="false" customHeight="false" outlineLevel="0" collapsed="false">
      <c r="A462" s="3"/>
      <c r="B462" s="3"/>
      <c r="C462" s="3"/>
      <c r="D462" s="3"/>
      <c r="E462" s="3"/>
      <c r="F462" s="3"/>
      <c r="G462" s="3"/>
      <c r="H462" s="3"/>
      <c r="I462" s="3"/>
      <c r="J462" s="3"/>
      <c r="K462" s="3"/>
      <c r="L462" s="3"/>
      <c r="M462" s="3"/>
      <c r="N462" s="3"/>
      <c r="O462" s="3"/>
      <c r="P462" s="3"/>
    </row>
    <row r="463" customFormat="false" ht="13.2" hidden="false" customHeight="false" outlineLevel="0" collapsed="false">
      <c r="A463" s="3"/>
      <c r="B463" s="3"/>
      <c r="C463" s="3"/>
      <c r="D463" s="3"/>
      <c r="E463" s="3"/>
      <c r="F463" s="3"/>
      <c r="G463" s="3"/>
      <c r="H463" s="3"/>
      <c r="I463" s="3"/>
      <c r="J463" s="3"/>
      <c r="K463" s="3"/>
      <c r="L463" s="3"/>
      <c r="M463" s="3"/>
      <c r="N463" s="3"/>
      <c r="O463" s="3"/>
      <c r="P463" s="3"/>
    </row>
    <row r="464" customFormat="false" ht="13.2" hidden="false" customHeight="false" outlineLevel="0" collapsed="false">
      <c r="A464" s="3"/>
      <c r="B464" s="3"/>
      <c r="C464" s="3"/>
      <c r="D464" s="3"/>
      <c r="E464" s="3"/>
      <c r="F464" s="3"/>
      <c r="G464" s="3"/>
      <c r="H464" s="3"/>
      <c r="I464" s="3"/>
      <c r="J464" s="3"/>
      <c r="K464" s="3"/>
      <c r="L464" s="3"/>
      <c r="M464" s="3"/>
      <c r="N464" s="3"/>
      <c r="O464" s="3"/>
      <c r="P464" s="3"/>
    </row>
    <row r="465" customFormat="false" ht="13.2" hidden="false" customHeight="false" outlineLevel="0" collapsed="false">
      <c r="A465" s="3"/>
      <c r="B465" s="3"/>
      <c r="C465" s="3"/>
      <c r="D465" s="3"/>
      <c r="E465" s="3"/>
      <c r="F465" s="3"/>
      <c r="G465" s="3"/>
      <c r="H465" s="3"/>
      <c r="I465" s="3"/>
      <c r="J465" s="3"/>
      <c r="K465" s="3"/>
      <c r="L465" s="3"/>
      <c r="M465" s="3"/>
      <c r="N465" s="3"/>
      <c r="O465" s="3"/>
      <c r="P465" s="3"/>
    </row>
    <row r="466" customFormat="false" ht="13.2" hidden="false" customHeight="false" outlineLevel="0" collapsed="false">
      <c r="A466" s="3"/>
      <c r="B466" s="3"/>
      <c r="C466" s="3"/>
      <c r="D466" s="3"/>
      <c r="E466" s="3"/>
      <c r="F466" s="3"/>
      <c r="G466" s="3"/>
      <c r="H466" s="3"/>
      <c r="I466" s="3"/>
      <c r="J466" s="3"/>
      <c r="K466" s="3"/>
      <c r="L466" s="3"/>
      <c r="M466" s="3"/>
      <c r="N466" s="3"/>
      <c r="O466" s="3"/>
      <c r="P466" s="3"/>
    </row>
    <row r="467" customFormat="false" ht="13.2" hidden="false" customHeight="false" outlineLevel="0" collapsed="false">
      <c r="A467" s="3"/>
      <c r="B467" s="3"/>
      <c r="C467" s="3"/>
      <c r="D467" s="3"/>
      <c r="E467" s="3"/>
      <c r="F467" s="3"/>
      <c r="G467" s="3"/>
      <c r="H467" s="3"/>
      <c r="I467" s="3"/>
      <c r="J467" s="3"/>
      <c r="K467" s="3"/>
      <c r="L467" s="3"/>
      <c r="M467" s="3"/>
      <c r="N467" s="3"/>
      <c r="O467" s="3"/>
      <c r="P467" s="3"/>
    </row>
    <row r="468" customFormat="false" ht="13.2" hidden="false" customHeight="false" outlineLevel="0" collapsed="false">
      <c r="A468" s="3"/>
      <c r="B468" s="3"/>
      <c r="C468" s="3"/>
      <c r="D468" s="3"/>
      <c r="E468" s="3"/>
      <c r="F468" s="3"/>
      <c r="G468" s="3"/>
      <c r="H468" s="3"/>
      <c r="I468" s="3"/>
      <c r="J468" s="3"/>
      <c r="K468" s="3"/>
      <c r="L468" s="3"/>
      <c r="M468" s="3"/>
      <c r="N468" s="3"/>
      <c r="O468" s="3"/>
      <c r="P468" s="3"/>
    </row>
    <row r="469" customFormat="false" ht="13.2" hidden="false" customHeight="false" outlineLevel="0" collapsed="false">
      <c r="A469" s="3"/>
      <c r="B469" s="3"/>
      <c r="C469" s="3"/>
      <c r="D469" s="3"/>
      <c r="E469" s="3"/>
      <c r="F469" s="3"/>
      <c r="G469" s="3"/>
      <c r="H469" s="3"/>
      <c r="I469" s="3"/>
      <c r="J469" s="3"/>
      <c r="K469" s="3"/>
      <c r="L469" s="3"/>
      <c r="M469" s="3"/>
      <c r="N469" s="3"/>
      <c r="O469" s="3"/>
      <c r="P469" s="3"/>
    </row>
    <row r="470" customFormat="false" ht="13.2" hidden="false" customHeight="false" outlineLevel="0" collapsed="false">
      <c r="A470" s="3"/>
      <c r="B470" s="3"/>
      <c r="C470" s="3"/>
      <c r="D470" s="3"/>
      <c r="E470" s="3"/>
      <c r="F470" s="3"/>
      <c r="G470" s="3"/>
      <c r="H470" s="3"/>
      <c r="I470" s="3"/>
      <c r="J470" s="3"/>
      <c r="K470" s="3"/>
      <c r="L470" s="3"/>
      <c r="M470" s="3"/>
      <c r="N470" s="3"/>
      <c r="O470" s="3"/>
      <c r="P470" s="3"/>
    </row>
    <row r="471" customFormat="false" ht="13.2" hidden="false" customHeight="false" outlineLevel="0" collapsed="false">
      <c r="A471" s="3"/>
      <c r="B471" s="3"/>
      <c r="C471" s="3"/>
      <c r="D471" s="3"/>
      <c r="E471" s="3"/>
      <c r="F471" s="3"/>
      <c r="G471" s="3"/>
      <c r="H471" s="3"/>
      <c r="I471" s="3"/>
      <c r="J471" s="3"/>
      <c r="K471" s="3"/>
      <c r="L471" s="3"/>
      <c r="M471" s="3"/>
      <c r="N471" s="3"/>
      <c r="O471" s="3"/>
      <c r="P471" s="3"/>
    </row>
    <row r="472" customFormat="false" ht="13.2" hidden="false" customHeight="false" outlineLevel="0" collapsed="false">
      <c r="A472" s="3"/>
      <c r="B472" s="3"/>
      <c r="C472" s="3"/>
      <c r="D472" s="3"/>
      <c r="E472" s="3"/>
      <c r="F472" s="3"/>
      <c r="G472" s="3"/>
      <c r="H472" s="3"/>
      <c r="I472" s="3"/>
      <c r="J472" s="3"/>
      <c r="K472" s="3"/>
      <c r="L472" s="3"/>
      <c r="M472" s="3"/>
      <c r="N472" s="3"/>
      <c r="O472" s="3"/>
      <c r="P472" s="3"/>
    </row>
    <row r="473" customFormat="false" ht="13.2" hidden="false" customHeight="false" outlineLevel="0" collapsed="false">
      <c r="A473" s="3"/>
      <c r="B473" s="3"/>
      <c r="C473" s="3"/>
      <c r="D473" s="3"/>
      <c r="E473" s="3"/>
      <c r="F473" s="3"/>
      <c r="G473" s="3"/>
      <c r="H473" s="3"/>
      <c r="I473" s="3"/>
      <c r="J473" s="3"/>
      <c r="K473" s="3"/>
      <c r="L473" s="3"/>
      <c r="M473" s="3"/>
      <c r="N473" s="3"/>
      <c r="O473" s="3"/>
      <c r="P473" s="3"/>
    </row>
    <row r="474" customFormat="false" ht="13.2" hidden="false" customHeight="false" outlineLevel="0" collapsed="false">
      <c r="A474" s="3"/>
      <c r="B474" s="3"/>
      <c r="C474" s="3"/>
      <c r="D474" s="3"/>
      <c r="E474" s="3"/>
      <c r="F474" s="3"/>
      <c r="G474" s="3"/>
      <c r="H474" s="3"/>
      <c r="I474" s="3"/>
      <c r="J474" s="3"/>
      <c r="K474" s="3"/>
      <c r="L474" s="3"/>
      <c r="M474" s="3"/>
      <c r="N474" s="3"/>
      <c r="O474" s="3"/>
      <c r="P474" s="3"/>
    </row>
    <row r="475" customFormat="false" ht="13.2" hidden="false" customHeight="false" outlineLevel="0" collapsed="false">
      <c r="A475" s="3"/>
      <c r="B475" s="3"/>
      <c r="C475" s="3"/>
      <c r="D475" s="3"/>
      <c r="E475" s="3"/>
      <c r="F475" s="3"/>
      <c r="G475" s="3"/>
      <c r="H475" s="3"/>
      <c r="I475" s="3"/>
      <c r="J475" s="3"/>
      <c r="K475" s="3"/>
      <c r="L475" s="3"/>
      <c r="M475" s="3"/>
      <c r="N475" s="3"/>
      <c r="O475" s="3"/>
      <c r="P475" s="3"/>
    </row>
    <row r="476" customFormat="false" ht="13.2" hidden="false" customHeight="false" outlineLevel="0" collapsed="false">
      <c r="A476" s="3"/>
      <c r="B476" s="3"/>
      <c r="C476" s="3"/>
      <c r="D476" s="3"/>
      <c r="E476" s="3"/>
      <c r="F476" s="3"/>
      <c r="G476" s="3"/>
      <c r="H476" s="3"/>
      <c r="I476" s="3"/>
      <c r="J476" s="3"/>
      <c r="K476" s="3"/>
      <c r="L476" s="3"/>
      <c r="M476" s="3"/>
      <c r="N476" s="3"/>
      <c r="O476" s="3"/>
      <c r="P476" s="3"/>
    </row>
    <row r="477" customFormat="false" ht="13.2" hidden="false" customHeight="false" outlineLevel="0" collapsed="false">
      <c r="A477" s="3"/>
      <c r="B477" s="3"/>
      <c r="C477" s="3"/>
      <c r="D477" s="3"/>
      <c r="E477" s="3"/>
      <c r="F477" s="3"/>
      <c r="G477" s="3"/>
      <c r="H477" s="3"/>
      <c r="I477" s="3"/>
      <c r="J477" s="3"/>
      <c r="K477" s="3"/>
      <c r="L477" s="3"/>
      <c r="M477" s="3"/>
      <c r="N477" s="3"/>
      <c r="O477" s="3"/>
      <c r="P477" s="3"/>
    </row>
    <row r="478" customFormat="false" ht="13.2" hidden="false" customHeight="false" outlineLevel="0" collapsed="false">
      <c r="A478" s="3"/>
      <c r="B478" s="3"/>
      <c r="C478" s="3"/>
      <c r="D478" s="3"/>
      <c r="E478" s="3"/>
      <c r="F478" s="3"/>
      <c r="G478" s="3"/>
      <c r="H478" s="3"/>
      <c r="I478" s="3"/>
      <c r="J478" s="3"/>
      <c r="K478" s="3"/>
      <c r="L478" s="3"/>
      <c r="M478" s="3"/>
      <c r="N478" s="3"/>
      <c r="O478" s="3"/>
      <c r="P478" s="3"/>
    </row>
    <row r="479" customFormat="false" ht="13.2" hidden="false" customHeight="false" outlineLevel="0" collapsed="false">
      <c r="A479" s="3"/>
      <c r="B479" s="3"/>
      <c r="C479" s="3"/>
      <c r="D479" s="3"/>
      <c r="E479" s="3"/>
      <c r="F479" s="3"/>
      <c r="G479" s="3"/>
      <c r="H479" s="3"/>
      <c r="I479" s="3"/>
      <c r="J479" s="3"/>
      <c r="K479" s="3"/>
      <c r="L479" s="3"/>
      <c r="M479" s="3"/>
      <c r="N479" s="3"/>
      <c r="O479" s="3"/>
      <c r="P479" s="3"/>
    </row>
    <row r="480" customFormat="false" ht="13.2" hidden="false" customHeight="false" outlineLevel="0" collapsed="false">
      <c r="A480" s="3"/>
      <c r="B480" s="3"/>
      <c r="C480" s="3"/>
      <c r="D480" s="3"/>
      <c r="E480" s="3"/>
      <c r="F480" s="3"/>
      <c r="G480" s="3"/>
      <c r="H480" s="3"/>
      <c r="I480" s="3"/>
      <c r="J480" s="3"/>
      <c r="K480" s="3"/>
      <c r="L480" s="3"/>
      <c r="M480" s="3"/>
      <c r="N480" s="3"/>
      <c r="O480" s="3"/>
      <c r="P480" s="3"/>
    </row>
    <row r="481" customFormat="false" ht="13.2" hidden="false" customHeight="false" outlineLevel="0" collapsed="false">
      <c r="A481" s="3"/>
      <c r="B481" s="3"/>
      <c r="C481" s="3"/>
      <c r="D481" s="3"/>
      <c r="E481" s="3"/>
      <c r="F481" s="3"/>
      <c r="G481" s="3"/>
      <c r="H481" s="3"/>
      <c r="I481" s="3"/>
      <c r="J481" s="3"/>
      <c r="K481" s="3"/>
      <c r="L481" s="3"/>
      <c r="M481" s="3"/>
      <c r="N481" s="3"/>
      <c r="O481" s="3"/>
      <c r="P481" s="3"/>
    </row>
    <row r="482" customFormat="false" ht="13.2" hidden="false" customHeight="false" outlineLevel="0" collapsed="false">
      <c r="A482" s="3"/>
      <c r="B482" s="3"/>
      <c r="C482" s="3"/>
      <c r="D482" s="3"/>
      <c r="E482" s="3"/>
      <c r="F482" s="3"/>
      <c r="G482" s="3"/>
      <c r="H482" s="3"/>
      <c r="I482" s="3"/>
      <c r="J482" s="3"/>
      <c r="K482" s="3"/>
      <c r="L482" s="3"/>
      <c r="M482" s="3"/>
      <c r="N482" s="3"/>
      <c r="O482" s="3"/>
      <c r="P482" s="3"/>
    </row>
    <row r="483" customFormat="false" ht="13.2" hidden="false" customHeight="false" outlineLevel="0" collapsed="false">
      <c r="A483" s="3"/>
      <c r="B483" s="3"/>
      <c r="C483" s="3"/>
      <c r="D483" s="3"/>
      <c r="E483" s="3"/>
      <c r="F483" s="3"/>
      <c r="G483" s="3"/>
      <c r="H483" s="3"/>
      <c r="I483" s="3"/>
      <c r="J483" s="3"/>
      <c r="K483" s="3"/>
      <c r="L483" s="3"/>
      <c r="M483" s="3"/>
      <c r="N483" s="3"/>
      <c r="O483" s="3"/>
      <c r="P483" s="3"/>
    </row>
    <row r="484" customFormat="false" ht="13.2" hidden="false" customHeight="false" outlineLevel="0" collapsed="false">
      <c r="A484" s="3"/>
      <c r="B484" s="3"/>
      <c r="C484" s="3"/>
      <c r="D484" s="3"/>
      <c r="E484" s="3"/>
      <c r="F484" s="3"/>
      <c r="G484" s="3"/>
      <c r="H484" s="3"/>
      <c r="I484" s="3"/>
      <c r="J484" s="3"/>
      <c r="K484" s="3"/>
      <c r="L484" s="3"/>
      <c r="M484" s="3"/>
      <c r="N484" s="3"/>
      <c r="O484" s="3"/>
      <c r="P484" s="3"/>
    </row>
    <row r="485" customFormat="false" ht="13.2" hidden="false" customHeight="false" outlineLevel="0" collapsed="false">
      <c r="A485" s="3"/>
      <c r="B485" s="3"/>
      <c r="C485" s="3"/>
      <c r="D485" s="3"/>
      <c r="E485" s="3"/>
      <c r="F485" s="3"/>
      <c r="G485" s="3"/>
      <c r="H485" s="3"/>
      <c r="I485" s="3"/>
      <c r="J485" s="3"/>
      <c r="K485" s="3"/>
      <c r="L485" s="3"/>
      <c r="M485" s="3"/>
      <c r="N485" s="3"/>
      <c r="O485" s="3"/>
      <c r="P485" s="3"/>
    </row>
    <row r="486" customFormat="false" ht="13.2" hidden="false" customHeight="false" outlineLevel="0" collapsed="false">
      <c r="A486" s="3"/>
      <c r="B486" s="3"/>
      <c r="C486" s="3"/>
      <c r="D486" s="3"/>
      <c r="E486" s="3"/>
      <c r="F486" s="3"/>
      <c r="G486" s="3"/>
      <c r="H486" s="3"/>
      <c r="I486" s="3"/>
      <c r="J486" s="3"/>
      <c r="K486" s="3"/>
      <c r="L486" s="3"/>
      <c r="M486" s="3"/>
      <c r="N486" s="3"/>
      <c r="O486" s="3"/>
      <c r="P486" s="3"/>
    </row>
    <row r="487" customFormat="false" ht="13.2" hidden="false" customHeight="false" outlineLevel="0" collapsed="false">
      <c r="A487" s="3"/>
      <c r="B487" s="3"/>
      <c r="C487" s="3"/>
      <c r="D487" s="3"/>
      <c r="E487" s="3"/>
      <c r="F487" s="3"/>
      <c r="G487" s="3"/>
      <c r="H487" s="3"/>
      <c r="I487" s="3"/>
      <c r="J487" s="3"/>
      <c r="K487" s="3"/>
      <c r="L487" s="3"/>
      <c r="M487" s="3"/>
      <c r="N487" s="3"/>
      <c r="O487" s="3"/>
      <c r="P487" s="3"/>
    </row>
    <row r="488" customFormat="false" ht="13.2" hidden="false" customHeight="false" outlineLevel="0" collapsed="false">
      <c r="A488" s="3"/>
      <c r="B488" s="3"/>
      <c r="C488" s="3"/>
      <c r="D488" s="3"/>
      <c r="E488" s="3"/>
      <c r="F488" s="3"/>
      <c r="G488" s="3"/>
      <c r="H488" s="3"/>
      <c r="I488" s="3"/>
      <c r="J488" s="3"/>
      <c r="K488" s="3"/>
      <c r="L488" s="3"/>
      <c r="M488" s="3"/>
      <c r="N488" s="3"/>
      <c r="O488" s="3"/>
      <c r="P488" s="3"/>
    </row>
    <row r="489" customFormat="false" ht="13.2" hidden="false" customHeight="false" outlineLevel="0" collapsed="false">
      <c r="A489" s="3"/>
      <c r="B489" s="3"/>
      <c r="C489" s="3"/>
      <c r="D489" s="3"/>
      <c r="E489" s="3"/>
      <c r="F489" s="3"/>
      <c r="G489" s="3"/>
      <c r="H489" s="3"/>
      <c r="I489" s="3"/>
      <c r="J489" s="3"/>
      <c r="K489" s="3"/>
      <c r="L489" s="3"/>
      <c r="M489" s="3"/>
      <c r="N489" s="3"/>
      <c r="O489" s="3"/>
      <c r="P489" s="3"/>
    </row>
    <row r="490" customFormat="false" ht="13.2" hidden="false" customHeight="false" outlineLevel="0" collapsed="false">
      <c r="A490" s="3"/>
      <c r="B490" s="3"/>
      <c r="C490" s="3"/>
      <c r="D490" s="3"/>
      <c r="E490" s="3"/>
      <c r="F490" s="3"/>
      <c r="G490" s="3"/>
      <c r="H490" s="3"/>
      <c r="I490" s="3"/>
      <c r="J490" s="3"/>
      <c r="K490" s="3"/>
      <c r="L490" s="3"/>
      <c r="M490" s="3"/>
      <c r="N490" s="3"/>
      <c r="O490" s="3"/>
      <c r="P490" s="3"/>
    </row>
    <row r="491" customFormat="false" ht="13.2" hidden="false" customHeight="false" outlineLevel="0" collapsed="false">
      <c r="A491" s="3"/>
      <c r="B491" s="3"/>
      <c r="C491" s="3"/>
      <c r="D491" s="3"/>
      <c r="E491" s="3"/>
      <c r="F491" s="3"/>
      <c r="G491" s="3"/>
      <c r="H491" s="3"/>
      <c r="I491" s="3"/>
      <c r="J491" s="3"/>
      <c r="K491" s="3"/>
      <c r="L491" s="3"/>
      <c r="M491" s="3"/>
      <c r="N491" s="3"/>
      <c r="O491" s="3"/>
      <c r="P491" s="3"/>
    </row>
    <row r="492" customFormat="false" ht="13.2" hidden="false" customHeight="false" outlineLevel="0" collapsed="false">
      <c r="A492" s="3"/>
      <c r="B492" s="3"/>
      <c r="C492" s="3"/>
      <c r="D492" s="3"/>
      <c r="E492" s="3"/>
      <c r="F492" s="3"/>
      <c r="G492" s="3"/>
      <c r="H492" s="3"/>
      <c r="I492" s="3"/>
      <c r="J492" s="3"/>
      <c r="K492" s="3"/>
      <c r="L492" s="3"/>
      <c r="M492" s="3"/>
      <c r="N492" s="3"/>
      <c r="O492" s="3"/>
      <c r="P492" s="3"/>
    </row>
    <row r="493" customFormat="false" ht="13.2" hidden="false" customHeight="false" outlineLevel="0" collapsed="false">
      <c r="A493" s="3"/>
      <c r="B493" s="3"/>
      <c r="C493" s="3"/>
      <c r="D493" s="3"/>
      <c r="E493" s="3"/>
      <c r="F493" s="3"/>
      <c r="G493" s="3"/>
      <c r="H493" s="3"/>
      <c r="I493" s="3"/>
      <c r="J493" s="3"/>
      <c r="K493" s="3"/>
      <c r="L493" s="3"/>
      <c r="M493" s="3"/>
      <c r="N493" s="3"/>
      <c r="O493" s="3"/>
      <c r="P493" s="3"/>
    </row>
    <row r="494" customFormat="false" ht="13.2" hidden="false" customHeight="false" outlineLevel="0" collapsed="false">
      <c r="A494" s="3"/>
      <c r="B494" s="3"/>
      <c r="C494" s="3"/>
      <c r="D494" s="3"/>
      <c r="E494" s="3"/>
      <c r="F494" s="3"/>
      <c r="G494" s="3"/>
      <c r="H494" s="3"/>
      <c r="I494" s="3"/>
      <c r="J494" s="3"/>
      <c r="K494" s="3"/>
      <c r="L494" s="3"/>
      <c r="M494" s="3"/>
      <c r="N494" s="3"/>
      <c r="O494" s="3"/>
      <c r="P494" s="3"/>
    </row>
    <row r="495" customFormat="false" ht="13.2" hidden="false" customHeight="false" outlineLevel="0" collapsed="false">
      <c r="A495" s="3"/>
      <c r="B495" s="3"/>
      <c r="C495" s="3"/>
      <c r="D495" s="3"/>
      <c r="E495" s="3"/>
      <c r="F495" s="3"/>
      <c r="G495" s="3"/>
      <c r="H495" s="3"/>
      <c r="I495" s="3"/>
      <c r="J495" s="3"/>
      <c r="K495" s="3"/>
      <c r="L495" s="3"/>
      <c r="M495" s="3"/>
      <c r="N495" s="3"/>
      <c r="O495" s="3"/>
      <c r="P495" s="3"/>
    </row>
    <row r="496" customFormat="false" ht="13.2" hidden="false" customHeight="false" outlineLevel="0" collapsed="false">
      <c r="A496" s="3"/>
      <c r="B496" s="3"/>
      <c r="C496" s="3"/>
      <c r="D496" s="3"/>
      <c r="E496" s="3"/>
      <c r="F496" s="3"/>
      <c r="G496" s="3"/>
      <c r="H496" s="3"/>
      <c r="I496" s="3"/>
      <c r="J496" s="3"/>
      <c r="K496" s="3"/>
      <c r="L496" s="3"/>
      <c r="M496" s="3"/>
      <c r="N496" s="3"/>
      <c r="O496" s="3"/>
      <c r="P496" s="3"/>
    </row>
    <row r="497" customFormat="false" ht="13.2" hidden="false" customHeight="false" outlineLevel="0" collapsed="false">
      <c r="A497" s="3"/>
      <c r="B497" s="3"/>
      <c r="C497" s="3"/>
      <c r="D497" s="3"/>
      <c r="E497" s="3"/>
      <c r="F497" s="3"/>
      <c r="G497" s="3"/>
      <c r="H497" s="3"/>
      <c r="I497" s="3"/>
      <c r="J497" s="3"/>
      <c r="K497" s="3"/>
      <c r="L497" s="3"/>
      <c r="M497" s="3"/>
      <c r="N497" s="3"/>
      <c r="O497" s="3"/>
      <c r="P497" s="3"/>
    </row>
    <row r="498" customFormat="false" ht="13.2" hidden="false" customHeight="false" outlineLevel="0" collapsed="false">
      <c r="A498" s="3"/>
      <c r="B498" s="3"/>
      <c r="C498" s="3"/>
      <c r="D498" s="3"/>
      <c r="E498" s="3"/>
      <c r="F498" s="3"/>
      <c r="G498" s="3"/>
      <c r="H498" s="3"/>
      <c r="I498" s="3"/>
      <c r="J498" s="3"/>
      <c r="K498" s="3"/>
      <c r="L498" s="3"/>
      <c r="M498" s="3"/>
      <c r="N498" s="3"/>
      <c r="O498" s="3"/>
      <c r="P498" s="3"/>
    </row>
    <row r="499" customFormat="false" ht="13.2" hidden="false" customHeight="false" outlineLevel="0" collapsed="false">
      <c r="A499" s="3"/>
      <c r="B499" s="3"/>
      <c r="C499" s="3"/>
      <c r="D499" s="3"/>
      <c r="E499" s="3"/>
      <c r="F499" s="3"/>
      <c r="G499" s="3"/>
      <c r="H499" s="3"/>
      <c r="I499" s="3"/>
      <c r="J499" s="3"/>
      <c r="K499" s="3"/>
      <c r="L499" s="3"/>
      <c r="M499" s="3"/>
      <c r="N499" s="3"/>
      <c r="O499" s="3"/>
      <c r="P499" s="3"/>
    </row>
    <row r="500" customFormat="false" ht="13.2" hidden="false" customHeight="false" outlineLevel="0" collapsed="false">
      <c r="A500" s="3"/>
      <c r="B500" s="3"/>
      <c r="C500" s="3"/>
      <c r="D500" s="3"/>
      <c r="E500" s="3"/>
      <c r="F500" s="3"/>
      <c r="G500" s="3"/>
      <c r="H500" s="3"/>
      <c r="I500" s="3"/>
      <c r="J500" s="3"/>
      <c r="K500" s="3"/>
      <c r="L500" s="3"/>
      <c r="M500" s="3"/>
      <c r="N500" s="3"/>
      <c r="O500" s="3"/>
      <c r="P500" s="3"/>
    </row>
    <row r="501" customFormat="false" ht="13.2" hidden="false" customHeight="false" outlineLevel="0" collapsed="false">
      <c r="A501" s="3"/>
      <c r="B501" s="3"/>
      <c r="C501" s="3"/>
      <c r="D501" s="3"/>
      <c r="E501" s="3"/>
      <c r="F501" s="3"/>
      <c r="G501" s="3"/>
      <c r="H501" s="3"/>
      <c r="I501" s="3"/>
      <c r="J501" s="3"/>
      <c r="K501" s="3"/>
      <c r="L501" s="3"/>
      <c r="M501" s="3"/>
      <c r="N501" s="3"/>
      <c r="O501" s="3"/>
      <c r="P501" s="3"/>
    </row>
    <row r="502" customFormat="false" ht="13.2" hidden="false" customHeight="false" outlineLevel="0" collapsed="false">
      <c r="A502" s="3"/>
      <c r="B502" s="3"/>
      <c r="C502" s="3"/>
      <c r="D502" s="3"/>
      <c r="E502" s="3"/>
      <c r="F502" s="3"/>
      <c r="G502" s="3"/>
      <c r="H502" s="3"/>
      <c r="I502" s="3"/>
      <c r="J502" s="3"/>
      <c r="K502" s="3"/>
      <c r="L502" s="3"/>
      <c r="M502" s="3"/>
      <c r="N502" s="3"/>
      <c r="O502" s="3"/>
      <c r="P502" s="3"/>
    </row>
    <row r="503" customFormat="false" ht="13.2" hidden="false" customHeight="false" outlineLevel="0" collapsed="false">
      <c r="A503" s="3"/>
      <c r="B503" s="3"/>
      <c r="C503" s="3"/>
      <c r="D503" s="3"/>
      <c r="E503" s="3"/>
      <c r="F503" s="3"/>
      <c r="G503" s="3"/>
      <c r="H503" s="3"/>
      <c r="I503" s="3"/>
      <c r="J503" s="3"/>
      <c r="K503" s="3"/>
      <c r="L503" s="3"/>
      <c r="M503" s="3"/>
      <c r="N503" s="3"/>
      <c r="O503" s="3"/>
      <c r="P503" s="3"/>
    </row>
    <row r="504" customFormat="false" ht="13.2" hidden="false" customHeight="false" outlineLevel="0" collapsed="false">
      <c r="A504" s="3"/>
      <c r="B504" s="3"/>
      <c r="C504" s="3"/>
      <c r="D504" s="3"/>
      <c r="E504" s="3"/>
      <c r="F504" s="3"/>
      <c r="G504" s="3"/>
      <c r="H504" s="3"/>
      <c r="I504" s="3"/>
      <c r="J504" s="3"/>
      <c r="K504" s="3"/>
      <c r="L504" s="3"/>
      <c r="M504" s="3"/>
      <c r="N504" s="3"/>
      <c r="O504" s="3"/>
      <c r="P504" s="3"/>
    </row>
    <row r="505" customFormat="false" ht="13.2" hidden="false" customHeight="false" outlineLevel="0" collapsed="false">
      <c r="A505" s="3"/>
      <c r="B505" s="3"/>
      <c r="C505" s="3"/>
      <c r="D505" s="3"/>
      <c r="E505" s="3"/>
      <c r="F505" s="3"/>
      <c r="G505" s="3"/>
      <c r="H505" s="3"/>
      <c r="I505" s="3"/>
      <c r="J505" s="3"/>
      <c r="K505" s="3"/>
      <c r="L505" s="3"/>
      <c r="M505" s="3"/>
      <c r="N505" s="3"/>
      <c r="O505" s="3"/>
      <c r="P505" s="3"/>
    </row>
    <row r="506" customFormat="false" ht="13.2" hidden="false" customHeight="false" outlineLevel="0" collapsed="false">
      <c r="A506" s="3"/>
      <c r="B506" s="3"/>
      <c r="C506" s="3"/>
      <c r="D506" s="3"/>
      <c r="E506" s="3"/>
      <c r="F506" s="3"/>
      <c r="G506" s="3"/>
      <c r="H506" s="3"/>
      <c r="I506" s="3"/>
      <c r="J506" s="3"/>
      <c r="K506" s="3"/>
      <c r="L506" s="3"/>
      <c r="M506" s="3"/>
      <c r="N506" s="3"/>
      <c r="O506" s="3"/>
      <c r="P506" s="3"/>
    </row>
    <row r="507" customFormat="false" ht="13.2" hidden="false" customHeight="false" outlineLevel="0" collapsed="false">
      <c r="A507" s="3"/>
      <c r="B507" s="3"/>
      <c r="C507" s="3"/>
      <c r="D507" s="3"/>
      <c r="E507" s="3"/>
      <c r="F507" s="3"/>
      <c r="G507" s="3"/>
      <c r="H507" s="3"/>
      <c r="I507" s="3"/>
      <c r="J507" s="3"/>
      <c r="K507" s="3"/>
      <c r="L507" s="3"/>
      <c r="M507" s="3"/>
      <c r="N507" s="3"/>
      <c r="O507" s="3"/>
      <c r="P507" s="3"/>
    </row>
    <row r="508" customFormat="false" ht="13.2" hidden="false" customHeight="false" outlineLevel="0" collapsed="false">
      <c r="A508" s="3"/>
      <c r="B508" s="3"/>
      <c r="C508" s="3"/>
      <c r="D508" s="3"/>
      <c r="E508" s="3"/>
      <c r="F508" s="3"/>
      <c r="G508" s="3"/>
      <c r="H508" s="3"/>
      <c r="I508" s="3"/>
      <c r="J508" s="3"/>
      <c r="K508" s="3"/>
      <c r="L508" s="3"/>
      <c r="M508" s="3"/>
      <c r="N508" s="3"/>
      <c r="O508" s="3"/>
      <c r="P508" s="3"/>
    </row>
    <row r="509" customFormat="false" ht="13.2" hidden="false" customHeight="false" outlineLevel="0" collapsed="false">
      <c r="A509" s="3"/>
      <c r="B509" s="3"/>
      <c r="C509" s="3"/>
      <c r="D509" s="3"/>
      <c r="E509" s="3"/>
      <c r="F509" s="3"/>
      <c r="G509" s="3"/>
      <c r="H509" s="3"/>
      <c r="I509" s="3"/>
      <c r="J509" s="3"/>
      <c r="K509" s="3"/>
      <c r="L509" s="3"/>
      <c r="M509" s="3"/>
      <c r="N509" s="3"/>
      <c r="O509" s="3"/>
      <c r="P509" s="3"/>
    </row>
    <row r="510" customFormat="false" ht="13.2" hidden="false" customHeight="false" outlineLevel="0" collapsed="false">
      <c r="A510" s="3"/>
      <c r="B510" s="3"/>
      <c r="C510" s="3"/>
      <c r="D510" s="3"/>
      <c r="E510" s="3"/>
      <c r="F510" s="3"/>
      <c r="G510" s="3"/>
      <c r="H510" s="3"/>
      <c r="I510" s="3"/>
      <c r="J510" s="3"/>
      <c r="K510" s="3"/>
      <c r="L510" s="3"/>
      <c r="M510" s="3"/>
      <c r="N510" s="3"/>
      <c r="O510" s="3"/>
      <c r="P510" s="3"/>
    </row>
    <row r="511" customFormat="false" ht="13.2" hidden="false" customHeight="false" outlineLevel="0" collapsed="false">
      <c r="A511" s="3"/>
      <c r="B511" s="3"/>
      <c r="C511" s="3"/>
      <c r="D511" s="3"/>
      <c r="E511" s="3"/>
      <c r="F511" s="3"/>
      <c r="G511" s="3"/>
      <c r="H511" s="3"/>
      <c r="I511" s="3"/>
      <c r="J511" s="3"/>
      <c r="K511" s="3"/>
      <c r="L511" s="3"/>
      <c r="M511" s="3"/>
      <c r="N511" s="3"/>
      <c r="O511" s="3"/>
      <c r="P511" s="3"/>
    </row>
    <row r="512" customFormat="false" ht="13.2" hidden="false" customHeight="false" outlineLevel="0" collapsed="false">
      <c r="A512" s="3"/>
      <c r="B512" s="3"/>
      <c r="C512" s="3"/>
      <c r="D512" s="3"/>
      <c r="E512" s="3"/>
      <c r="F512" s="3"/>
      <c r="G512" s="3"/>
      <c r="H512" s="3"/>
      <c r="I512" s="3"/>
      <c r="J512" s="3"/>
      <c r="K512" s="3"/>
      <c r="L512" s="3"/>
      <c r="M512" s="3"/>
      <c r="N512" s="3"/>
      <c r="O512" s="3"/>
      <c r="P512" s="3"/>
    </row>
    <row r="513" customFormat="false" ht="13.2" hidden="false" customHeight="false" outlineLevel="0" collapsed="false">
      <c r="A513" s="3"/>
      <c r="B513" s="3"/>
      <c r="C513" s="3"/>
      <c r="D513" s="3"/>
      <c r="E513" s="3"/>
      <c r="F513" s="3"/>
      <c r="G513" s="3"/>
      <c r="H513" s="3"/>
      <c r="I513" s="3"/>
      <c r="J513" s="3"/>
      <c r="K513" s="3"/>
      <c r="L513" s="3"/>
      <c r="M513" s="3"/>
      <c r="N513" s="3"/>
      <c r="O513" s="3"/>
      <c r="P513" s="3"/>
    </row>
    <row r="514" customFormat="false" ht="13.2" hidden="false" customHeight="false" outlineLevel="0" collapsed="false">
      <c r="A514" s="3"/>
      <c r="B514" s="3"/>
      <c r="C514" s="3"/>
      <c r="D514" s="3"/>
      <c r="E514" s="3"/>
      <c r="F514" s="3"/>
      <c r="G514" s="3"/>
      <c r="H514" s="3"/>
      <c r="I514" s="3"/>
      <c r="J514" s="3"/>
      <c r="K514" s="3"/>
      <c r="L514" s="3"/>
      <c r="M514" s="3"/>
      <c r="N514" s="3"/>
      <c r="O514" s="3"/>
      <c r="P514" s="3"/>
    </row>
    <row r="515" customFormat="false" ht="13.2" hidden="false" customHeight="false" outlineLevel="0" collapsed="false">
      <c r="A515" s="3"/>
      <c r="B515" s="3"/>
      <c r="C515" s="3"/>
      <c r="D515" s="3"/>
      <c r="E515" s="3"/>
      <c r="F515" s="3"/>
      <c r="G515" s="3"/>
      <c r="H515" s="3"/>
      <c r="I515" s="3"/>
      <c r="J515" s="3"/>
      <c r="K515" s="3"/>
      <c r="L515" s="3"/>
      <c r="M515" s="3"/>
      <c r="N515" s="3"/>
      <c r="O515" s="3"/>
      <c r="P515" s="3"/>
    </row>
    <row r="516" customFormat="false" ht="13.2" hidden="false" customHeight="false" outlineLevel="0" collapsed="false">
      <c r="A516" s="3"/>
      <c r="B516" s="3"/>
      <c r="C516" s="3"/>
      <c r="D516" s="3"/>
      <c r="E516" s="3"/>
      <c r="F516" s="3"/>
      <c r="G516" s="3"/>
      <c r="H516" s="3"/>
      <c r="I516" s="3"/>
      <c r="J516" s="3"/>
      <c r="K516" s="3"/>
      <c r="L516" s="3"/>
      <c r="M516" s="3"/>
      <c r="N516" s="3"/>
      <c r="O516" s="3"/>
      <c r="P516" s="3"/>
    </row>
    <row r="517" customFormat="false" ht="13.2" hidden="false" customHeight="false" outlineLevel="0" collapsed="false">
      <c r="A517" s="3"/>
      <c r="B517" s="3"/>
      <c r="C517" s="3"/>
      <c r="D517" s="3"/>
      <c r="E517" s="3"/>
      <c r="F517" s="3"/>
      <c r="G517" s="3"/>
      <c r="H517" s="3"/>
      <c r="I517" s="3"/>
      <c r="J517" s="3"/>
      <c r="K517" s="3"/>
      <c r="L517" s="3"/>
      <c r="M517" s="3"/>
      <c r="N517" s="3"/>
      <c r="O517" s="3"/>
      <c r="P517" s="3"/>
    </row>
    <row r="518" customFormat="false" ht="13.2" hidden="false" customHeight="false" outlineLevel="0" collapsed="false">
      <c r="A518" s="3"/>
      <c r="B518" s="3"/>
      <c r="C518" s="3"/>
      <c r="D518" s="3"/>
      <c r="E518" s="3"/>
      <c r="F518" s="3"/>
      <c r="G518" s="3"/>
      <c r="H518" s="3"/>
      <c r="I518" s="3"/>
      <c r="J518" s="3"/>
      <c r="K518" s="3"/>
      <c r="L518" s="3"/>
      <c r="M518" s="3"/>
      <c r="N518" s="3"/>
      <c r="O518" s="3"/>
      <c r="P518" s="3"/>
    </row>
    <row r="519" customFormat="false" ht="13.2" hidden="false" customHeight="false" outlineLevel="0" collapsed="false">
      <c r="A519" s="3"/>
      <c r="B519" s="3"/>
      <c r="C519" s="3"/>
      <c r="D519" s="3"/>
      <c r="E519" s="3"/>
      <c r="F519" s="3"/>
      <c r="G519" s="3"/>
      <c r="H519" s="3"/>
      <c r="I519" s="3"/>
      <c r="J519" s="3"/>
      <c r="K519" s="3"/>
      <c r="L519" s="3"/>
      <c r="M519" s="3"/>
      <c r="N519" s="3"/>
      <c r="O519" s="3"/>
      <c r="P519" s="3"/>
    </row>
    <row r="520" customFormat="false" ht="13.2" hidden="false" customHeight="false" outlineLevel="0" collapsed="false">
      <c r="A520" s="3"/>
      <c r="B520" s="3"/>
      <c r="C520" s="3"/>
      <c r="D520" s="3"/>
      <c r="E520" s="3"/>
      <c r="F520" s="3"/>
      <c r="G520" s="3"/>
      <c r="H520" s="3"/>
      <c r="I520" s="3"/>
      <c r="J520" s="3"/>
      <c r="K520" s="3"/>
      <c r="L520" s="3"/>
      <c r="M520" s="3"/>
      <c r="N520" s="3"/>
      <c r="O520" s="3"/>
      <c r="P520" s="3"/>
    </row>
    <row r="521" customFormat="false" ht="13.2" hidden="false" customHeight="false" outlineLevel="0" collapsed="false">
      <c r="A521" s="3"/>
      <c r="B521" s="3"/>
      <c r="C521" s="3"/>
      <c r="D521" s="3"/>
      <c r="E521" s="3"/>
      <c r="F521" s="3"/>
      <c r="G521" s="3"/>
      <c r="H521" s="3"/>
      <c r="I521" s="3"/>
      <c r="J521" s="3"/>
      <c r="K521" s="3"/>
      <c r="L521" s="3"/>
      <c r="M521" s="3"/>
      <c r="N521" s="3"/>
      <c r="O521" s="3"/>
      <c r="P521" s="3"/>
    </row>
    <row r="522" customFormat="false" ht="13.2" hidden="false" customHeight="false" outlineLevel="0" collapsed="false">
      <c r="A522" s="3"/>
      <c r="B522" s="3"/>
      <c r="C522" s="3"/>
      <c r="D522" s="3"/>
      <c r="E522" s="3"/>
      <c r="F522" s="3"/>
      <c r="G522" s="3"/>
      <c r="H522" s="3"/>
      <c r="I522" s="3"/>
      <c r="J522" s="3"/>
      <c r="K522" s="3"/>
      <c r="L522" s="3"/>
      <c r="M522" s="3"/>
      <c r="N522" s="3"/>
      <c r="O522" s="3"/>
      <c r="P522" s="3"/>
    </row>
    <row r="523" customFormat="false" ht="13.2" hidden="false" customHeight="false" outlineLevel="0" collapsed="false">
      <c r="A523" s="3"/>
      <c r="B523" s="3"/>
      <c r="C523" s="3"/>
      <c r="D523" s="3"/>
      <c r="E523" s="3"/>
      <c r="F523" s="3"/>
      <c r="G523" s="3"/>
      <c r="H523" s="3"/>
      <c r="I523" s="3"/>
      <c r="J523" s="3"/>
      <c r="K523" s="3"/>
      <c r="L523" s="3"/>
      <c r="M523" s="3"/>
      <c r="N523" s="3"/>
      <c r="O523" s="3"/>
      <c r="P523" s="3"/>
    </row>
    <row r="524" customFormat="false" ht="13.2" hidden="false" customHeight="false" outlineLevel="0" collapsed="false">
      <c r="A524" s="3"/>
      <c r="B524" s="3"/>
      <c r="C524" s="3"/>
      <c r="D524" s="3"/>
      <c r="E524" s="3"/>
      <c r="F524" s="3"/>
      <c r="G524" s="3"/>
      <c r="H524" s="3"/>
      <c r="I524" s="3"/>
      <c r="J524" s="3"/>
      <c r="K524" s="3"/>
      <c r="L524" s="3"/>
      <c r="M524" s="3"/>
      <c r="N524" s="3"/>
      <c r="O524" s="3"/>
      <c r="P524" s="3"/>
    </row>
    <row r="525" customFormat="false" ht="13.2" hidden="false" customHeight="false" outlineLevel="0" collapsed="false">
      <c r="A525" s="3"/>
      <c r="B525" s="3"/>
      <c r="C525" s="3"/>
      <c r="D525" s="3"/>
      <c r="E525" s="3"/>
      <c r="F525" s="3"/>
      <c r="G525" s="3"/>
      <c r="H525" s="3"/>
      <c r="I525" s="3"/>
      <c r="J525" s="3"/>
      <c r="K525" s="3"/>
      <c r="L525" s="3"/>
      <c r="M525" s="3"/>
      <c r="N525" s="3"/>
      <c r="O525" s="3"/>
      <c r="P525" s="3"/>
    </row>
    <row r="526" customFormat="false" ht="13.2" hidden="false" customHeight="false" outlineLevel="0" collapsed="false">
      <c r="A526" s="3"/>
      <c r="B526" s="3"/>
      <c r="C526" s="3"/>
      <c r="D526" s="3"/>
      <c r="E526" s="3"/>
      <c r="F526" s="3"/>
      <c r="G526" s="3"/>
      <c r="H526" s="3"/>
      <c r="I526" s="3"/>
      <c r="J526" s="3"/>
      <c r="K526" s="3"/>
      <c r="L526" s="3"/>
      <c r="M526" s="3"/>
      <c r="N526" s="3"/>
      <c r="O526" s="3"/>
      <c r="P526" s="3"/>
    </row>
    <row r="527" customFormat="false" ht="13.2" hidden="false" customHeight="false" outlineLevel="0" collapsed="false">
      <c r="A527" s="3"/>
      <c r="B527" s="3"/>
      <c r="C527" s="3"/>
      <c r="D527" s="3"/>
      <c r="E527" s="3"/>
      <c r="F527" s="3"/>
      <c r="G527" s="3"/>
      <c r="H527" s="3"/>
      <c r="I527" s="3"/>
      <c r="J527" s="3"/>
      <c r="K527" s="3"/>
      <c r="L527" s="3"/>
      <c r="M527" s="3"/>
      <c r="N527" s="3"/>
      <c r="O527" s="3"/>
      <c r="P527" s="3"/>
    </row>
    <row r="528" customFormat="false" ht="13.2" hidden="false" customHeight="false" outlineLevel="0" collapsed="false">
      <c r="A528" s="3"/>
      <c r="B528" s="3"/>
      <c r="C528" s="3"/>
      <c r="D528" s="3"/>
      <c r="E528" s="3"/>
      <c r="F528" s="3"/>
      <c r="G528" s="3"/>
      <c r="H528" s="3"/>
      <c r="I528" s="3"/>
      <c r="J528" s="3"/>
      <c r="K528" s="3"/>
      <c r="L528" s="3"/>
      <c r="M528" s="3"/>
      <c r="N528" s="3"/>
      <c r="O528" s="3"/>
      <c r="P528" s="3"/>
    </row>
    <row r="529" customFormat="false" ht="13.2" hidden="false" customHeight="false" outlineLevel="0" collapsed="false">
      <c r="A529" s="3"/>
      <c r="B529" s="3"/>
      <c r="C529" s="3"/>
      <c r="D529" s="3"/>
      <c r="E529" s="3"/>
      <c r="F529" s="3"/>
      <c r="G529" s="3"/>
      <c r="H529" s="3"/>
      <c r="I529" s="3"/>
      <c r="J529" s="3"/>
      <c r="K529" s="3"/>
      <c r="L529" s="3"/>
      <c r="M529" s="3"/>
      <c r="N529" s="3"/>
      <c r="O529" s="3"/>
      <c r="P529" s="3"/>
    </row>
    <row r="530" customFormat="false" ht="13.2" hidden="false" customHeight="false" outlineLevel="0" collapsed="false">
      <c r="A530" s="3"/>
      <c r="B530" s="3"/>
      <c r="C530" s="3"/>
      <c r="D530" s="3"/>
      <c r="E530" s="3"/>
      <c r="F530" s="3"/>
      <c r="G530" s="3"/>
      <c r="H530" s="3"/>
      <c r="I530" s="3"/>
      <c r="J530" s="3"/>
      <c r="K530" s="3"/>
      <c r="L530" s="3"/>
      <c r="M530" s="3"/>
      <c r="N530" s="3"/>
      <c r="O530" s="3"/>
      <c r="P530" s="3"/>
    </row>
    <row r="531" customFormat="false" ht="13.2" hidden="false" customHeight="false" outlineLevel="0" collapsed="false">
      <c r="A531" s="3"/>
      <c r="B531" s="3"/>
      <c r="C531" s="3"/>
      <c r="D531" s="3"/>
      <c r="E531" s="3"/>
      <c r="F531" s="3"/>
      <c r="G531" s="3"/>
      <c r="H531" s="3"/>
      <c r="I531" s="3"/>
      <c r="J531" s="3"/>
      <c r="K531" s="3"/>
      <c r="L531" s="3"/>
      <c r="M531" s="3"/>
      <c r="N531" s="3"/>
      <c r="O531" s="3"/>
      <c r="P531" s="3"/>
    </row>
    <row r="532" customFormat="false" ht="13.2" hidden="false" customHeight="false" outlineLevel="0" collapsed="false">
      <c r="A532" s="3"/>
      <c r="B532" s="3"/>
      <c r="C532" s="3"/>
      <c r="D532" s="3"/>
      <c r="E532" s="3"/>
      <c r="F532" s="3"/>
      <c r="G532" s="3"/>
      <c r="H532" s="3"/>
      <c r="I532" s="3"/>
      <c r="J532" s="3"/>
      <c r="K532" s="3"/>
      <c r="L532" s="3"/>
      <c r="M532" s="3"/>
      <c r="N532" s="3"/>
      <c r="O532" s="3"/>
      <c r="P532" s="3"/>
    </row>
    <row r="533" customFormat="false" ht="13.2" hidden="false" customHeight="false" outlineLevel="0" collapsed="false">
      <c r="A533" s="3"/>
      <c r="B533" s="3"/>
      <c r="C533" s="3"/>
      <c r="D533" s="3"/>
      <c r="E533" s="3"/>
      <c r="F533" s="3"/>
      <c r="G533" s="3"/>
      <c r="H533" s="3"/>
      <c r="I533" s="3"/>
      <c r="J533" s="3"/>
      <c r="K533" s="3"/>
      <c r="L533" s="3"/>
      <c r="M533" s="3"/>
      <c r="N533" s="3"/>
      <c r="O533" s="3"/>
      <c r="P533" s="3"/>
    </row>
    <row r="534" customFormat="false" ht="13.2" hidden="false" customHeight="false" outlineLevel="0" collapsed="false">
      <c r="A534" s="3"/>
      <c r="B534" s="3"/>
      <c r="C534" s="3"/>
      <c r="D534" s="3"/>
      <c r="E534" s="3"/>
      <c r="F534" s="3"/>
      <c r="G534" s="3"/>
      <c r="H534" s="3"/>
      <c r="I534" s="3"/>
      <c r="J534" s="3"/>
      <c r="K534" s="3"/>
      <c r="L534" s="3"/>
      <c r="M534" s="3"/>
      <c r="N534" s="3"/>
      <c r="O534" s="3"/>
      <c r="P534" s="3"/>
    </row>
    <row r="535" customFormat="false" ht="13.2" hidden="false" customHeight="false" outlineLevel="0" collapsed="false">
      <c r="A535" s="3"/>
      <c r="B535" s="3"/>
      <c r="C535" s="3"/>
      <c r="D535" s="3"/>
      <c r="E535" s="3"/>
      <c r="F535" s="3"/>
      <c r="G535" s="3"/>
      <c r="H535" s="3"/>
      <c r="I535" s="3"/>
      <c r="J535" s="3"/>
      <c r="K535" s="3"/>
      <c r="L535" s="3"/>
      <c r="M535" s="3"/>
      <c r="N535" s="3"/>
      <c r="O535" s="3"/>
      <c r="P535" s="3"/>
    </row>
    <row r="536" customFormat="false" ht="13.2" hidden="false" customHeight="false" outlineLevel="0" collapsed="false">
      <c r="A536" s="3"/>
      <c r="B536" s="3"/>
      <c r="C536" s="3"/>
      <c r="D536" s="3"/>
      <c r="E536" s="3"/>
      <c r="F536" s="3"/>
      <c r="G536" s="3"/>
      <c r="H536" s="3"/>
      <c r="I536" s="3"/>
      <c r="J536" s="3"/>
      <c r="K536" s="3"/>
      <c r="L536" s="3"/>
      <c r="M536" s="3"/>
      <c r="N536" s="3"/>
      <c r="O536" s="3"/>
      <c r="P536" s="3"/>
    </row>
    <row r="537" customFormat="false" ht="13.2" hidden="false" customHeight="false" outlineLevel="0" collapsed="false">
      <c r="A537" s="3"/>
      <c r="B537" s="3"/>
      <c r="C537" s="3"/>
      <c r="D537" s="3"/>
      <c r="E537" s="3"/>
      <c r="F537" s="3"/>
      <c r="G537" s="3"/>
      <c r="H537" s="3"/>
      <c r="I537" s="3"/>
      <c r="J537" s="3"/>
      <c r="K537" s="3"/>
      <c r="L537" s="3"/>
      <c r="M537" s="3"/>
      <c r="N537" s="3"/>
      <c r="O537" s="3"/>
      <c r="P537" s="3"/>
    </row>
    <row r="538" customFormat="false" ht="13.2" hidden="false" customHeight="false" outlineLevel="0" collapsed="false">
      <c r="A538" s="3"/>
      <c r="B538" s="3"/>
      <c r="C538" s="3"/>
      <c r="D538" s="3"/>
      <c r="E538" s="3"/>
      <c r="F538" s="3"/>
      <c r="G538" s="3"/>
      <c r="H538" s="3"/>
      <c r="I538" s="3"/>
      <c r="J538" s="3"/>
      <c r="K538" s="3"/>
      <c r="L538" s="3"/>
      <c r="M538" s="3"/>
      <c r="N538" s="3"/>
      <c r="O538" s="3"/>
      <c r="P538" s="3"/>
    </row>
    <row r="539" customFormat="false" ht="13.2" hidden="false" customHeight="false" outlineLevel="0" collapsed="false">
      <c r="A539" s="3"/>
      <c r="B539" s="3"/>
      <c r="C539" s="3"/>
      <c r="D539" s="3"/>
      <c r="E539" s="3"/>
      <c r="F539" s="3"/>
      <c r="G539" s="3"/>
      <c r="H539" s="3"/>
      <c r="I539" s="3"/>
      <c r="J539" s="3"/>
      <c r="K539" s="3"/>
      <c r="L539" s="3"/>
      <c r="M539" s="3"/>
      <c r="N539" s="3"/>
      <c r="O539" s="3"/>
      <c r="P539" s="3"/>
    </row>
    <row r="540" customFormat="false" ht="13.2" hidden="false" customHeight="false" outlineLevel="0" collapsed="false">
      <c r="A540" s="3"/>
      <c r="B540" s="3"/>
      <c r="C540" s="3"/>
      <c r="D540" s="3"/>
      <c r="E540" s="3"/>
      <c r="F540" s="3"/>
      <c r="G540" s="3"/>
      <c r="H540" s="3"/>
      <c r="I540" s="3"/>
      <c r="J540" s="3"/>
      <c r="K540" s="3"/>
      <c r="L540" s="3"/>
      <c r="M540" s="3"/>
      <c r="N540" s="3"/>
      <c r="O540" s="3"/>
      <c r="P540" s="3"/>
    </row>
    <row r="541" customFormat="false" ht="13.2" hidden="false" customHeight="false" outlineLevel="0" collapsed="false">
      <c r="A541" s="3"/>
      <c r="B541" s="3"/>
      <c r="C541" s="3"/>
      <c r="D541" s="3"/>
      <c r="E541" s="3"/>
      <c r="F541" s="3"/>
      <c r="G541" s="3"/>
      <c r="H541" s="3"/>
      <c r="I541" s="3"/>
      <c r="J541" s="3"/>
      <c r="K541" s="3"/>
      <c r="L541" s="3"/>
      <c r="M541" s="3"/>
      <c r="N541" s="3"/>
      <c r="O541" s="3"/>
      <c r="P541" s="3"/>
    </row>
    <row r="542" customFormat="false" ht="13.2" hidden="false" customHeight="false" outlineLevel="0" collapsed="false">
      <c r="A542" s="3"/>
      <c r="B542" s="3"/>
      <c r="C542" s="3"/>
      <c r="D542" s="3"/>
      <c r="E542" s="3"/>
      <c r="F542" s="3"/>
      <c r="G542" s="3"/>
      <c r="H542" s="3"/>
      <c r="I542" s="3"/>
      <c r="J542" s="3"/>
      <c r="K542" s="3"/>
      <c r="L542" s="3"/>
      <c r="M542" s="3"/>
      <c r="N542" s="3"/>
      <c r="O542" s="3"/>
      <c r="P542" s="3"/>
    </row>
    <row r="543" customFormat="false" ht="13.2" hidden="false" customHeight="false" outlineLevel="0" collapsed="false">
      <c r="A543" s="3"/>
      <c r="B543" s="3"/>
      <c r="C543" s="3"/>
      <c r="D543" s="3"/>
      <c r="E543" s="3"/>
      <c r="F543" s="3"/>
      <c r="G543" s="3"/>
      <c r="H543" s="3"/>
      <c r="I543" s="3"/>
      <c r="J543" s="3"/>
      <c r="K543" s="3"/>
      <c r="L543" s="3"/>
      <c r="M543" s="3"/>
      <c r="N543" s="3"/>
      <c r="O543" s="3"/>
      <c r="P543" s="3"/>
    </row>
    <row r="544" customFormat="false" ht="13.2" hidden="false" customHeight="false" outlineLevel="0" collapsed="false">
      <c r="A544" s="3"/>
      <c r="B544" s="3"/>
      <c r="C544" s="3"/>
      <c r="D544" s="3"/>
      <c r="E544" s="3"/>
      <c r="F544" s="3"/>
      <c r="G544" s="3"/>
      <c r="H544" s="3"/>
      <c r="I544" s="3"/>
      <c r="J544" s="3"/>
      <c r="K544" s="3"/>
      <c r="L544" s="3"/>
      <c r="M544" s="3"/>
      <c r="N544" s="3"/>
      <c r="O544" s="3"/>
      <c r="P544" s="3"/>
    </row>
    <row r="545" customFormat="false" ht="13.2" hidden="false" customHeight="false" outlineLevel="0" collapsed="false">
      <c r="A545" s="3"/>
      <c r="B545" s="3"/>
      <c r="C545" s="3"/>
      <c r="D545" s="3"/>
      <c r="E545" s="3"/>
      <c r="F545" s="3"/>
      <c r="G545" s="3"/>
      <c r="H545" s="3"/>
      <c r="I545" s="3"/>
      <c r="J545" s="3"/>
      <c r="K545" s="3"/>
      <c r="L545" s="3"/>
      <c r="M545" s="3"/>
      <c r="N545" s="3"/>
      <c r="O545" s="3"/>
      <c r="P545" s="3"/>
    </row>
    <row r="546" customFormat="false" ht="13.2" hidden="false" customHeight="false" outlineLevel="0" collapsed="false">
      <c r="A546" s="3"/>
      <c r="B546" s="3"/>
      <c r="C546" s="3"/>
      <c r="D546" s="3"/>
      <c r="E546" s="3"/>
      <c r="F546" s="3"/>
      <c r="G546" s="3"/>
      <c r="H546" s="3"/>
      <c r="I546" s="3"/>
      <c r="J546" s="3"/>
      <c r="K546" s="3"/>
      <c r="L546" s="3"/>
      <c r="M546" s="3"/>
      <c r="N546" s="3"/>
      <c r="O546" s="3"/>
      <c r="P546" s="3"/>
    </row>
    <row r="547" customFormat="false" ht="13.2" hidden="false" customHeight="false" outlineLevel="0" collapsed="false">
      <c r="A547" s="3"/>
      <c r="B547" s="3"/>
      <c r="C547" s="3"/>
      <c r="D547" s="3"/>
      <c r="E547" s="3"/>
      <c r="F547" s="3"/>
      <c r="G547" s="3"/>
      <c r="H547" s="3"/>
      <c r="I547" s="3"/>
      <c r="J547" s="3"/>
      <c r="K547" s="3"/>
      <c r="L547" s="3"/>
      <c r="M547" s="3"/>
      <c r="N547" s="3"/>
      <c r="O547" s="3"/>
      <c r="P547" s="3"/>
    </row>
    <row r="548" customFormat="false" ht="13.2" hidden="false" customHeight="false" outlineLevel="0" collapsed="false">
      <c r="A548" s="3"/>
      <c r="B548" s="3"/>
      <c r="C548" s="3"/>
      <c r="D548" s="3"/>
      <c r="E548" s="3"/>
      <c r="F548" s="3"/>
      <c r="G548" s="3"/>
      <c r="H548" s="3"/>
      <c r="I548" s="3"/>
      <c r="J548" s="3"/>
      <c r="K548" s="3"/>
      <c r="L548" s="3"/>
      <c r="M548" s="3"/>
      <c r="N548" s="3"/>
      <c r="O548" s="3"/>
      <c r="P548" s="3"/>
    </row>
    <row r="549" customFormat="false" ht="13.2" hidden="false" customHeight="false" outlineLevel="0" collapsed="false">
      <c r="A549" s="3"/>
      <c r="B549" s="3"/>
      <c r="C549" s="3"/>
      <c r="D549" s="3"/>
      <c r="E549" s="3"/>
      <c r="F549" s="3"/>
      <c r="G549" s="3"/>
      <c r="H549" s="3"/>
      <c r="I549" s="3"/>
      <c r="J549" s="3"/>
      <c r="K549" s="3"/>
      <c r="L549" s="3"/>
      <c r="M549" s="3"/>
      <c r="N549" s="3"/>
      <c r="O549" s="3"/>
      <c r="P549" s="3"/>
    </row>
    <row r="550" customFormat="false" ht="13.2" hidden="false" customHeight="false" outlineLevel="0" collapsed="false">
      <c r="A550" s="3"/>
      <c r="B550" s="3"/>
      <c r="C550" s="3"/>
      <c r="D550" s="3"/>
      <c r="E550" s="3"/>
      <c r="F550" s="3"/>
      <c r="G550" s="3"/>
      <c r="H550" s="3"/>
      <c r="I550" s="3"/>
      <c r="J550" s="3"/>
      <c r="K550" s="3"/>
      <c r="L550" s="3"/>
      <c r="M550" s="3"/>
      <c r="N550" s="3"/>
      <c r="O550" s="3"/>
      <c r="P550" s="3"/>
    </row>
    <row r="551" customFormat="false" ht="13.2" hidden="false" customHeight="false" outlineLevel="0" collapsed="false">
      <c r="A551" s="3"/>
      <c r="B551" s="3"/>
      <c r="C551" s="3"/>
      <c r="D551" s="3"/>
      <c r="E551" s="3"/>
      <c r="F551" s="3"/>
      <c r="G551" s="3"/>
      <c r="H551" s="3"/>
      <c r="I551" s="3"/>
      <c r="J551" s="3"/>
      <c r="K551" s="3"/>
      <c r="L551" s="3"/>
      <c r="M551" s="3"/>
      <c r="N551" s="3"/>
      <c r="O551" s="3"/>
      <c r="P551" s="3"/>
    </row>
    <row r="552" customFormat="false" ht="13.2" hidden="false" customHeight="false" outlineLevel="0" collapsed="false">
      <c r="A552" s="3"/>
      <c r="B552" s="3"/>
      <c r="C552" s="3"/>
      <c r="D552" s="3"/>
      <c r="E552" s="3"/>
      <c r="F552" s="3"/>
      <c r="G552" s="3"/>
      <c r="H552" s="3"/>
      <c r="I552" s="3"/>
      <c r="J552" s="3"/>
      <c r="K552" s="3"/>
      <c r="L552" s="3"/>
      <c r="M552" s="3"/>
      <c r="N552" s="3"/>
      <c r="O552" s="3"/>
      <c r="P552" s="3"/>
    </row>
    <row r="553" customFormat="false" ht="13.2" hidden="false" customHeight="false" outlineLevel="0" collapsed="false">
      <c r="A553" s="3"/>
      <c r="B553" s="3"/>
      <c r="C553" s="3"/>
      <c r="D553" s="3"/>
      <c r="E553" s="3"/>
      <c r="F553" s="3"/>
      <c r="G553" s="3"/>
      <c r="H553" s="3"/>
      <c r="I553" s="3"/>
      <c r="J553" s="3"/>
      <c r="K553" s="3"/>
      <c r="L553" s="3"/>
      <c r="M553" s="3"/>
      <c r="N553" s="3"/>
      <c r="O553" s="3"/>
      <c r="P553" s="3"/>
    </row>
    <row r="554" customFormat="false" ht="13.2" hidden="false" customHeight="false" outlineLevel="0" collapsed="false">
      <c r="A554" s="3"/>
      <c r="B554" s="3"/>
      <c r="C554" s="3"/>
      <c r="D554" s="3"/>
      <c r="E554" s="3"/>
      <c r="F554" s="3"/>
      <c r="G554" s="3"/>
      <c r="H554" s="3"/>
      <c r="I554" s="3"/>
      <c r="J554" s="3"/>
      <c r="K554" s="3"/>
      <c r="L554" s="3"/>
      <c r="M554" s="3"/>
      <c r="N554" s="3"/>
      <c r="O554" s="3"/>
      <c r="P554" s="3"/>
    </row>
    <row r="555" customFormat="false" ht="13.2" hidden="false" customHeight="false" outlineLevel="0" collapsed="false">
      <c r="A555" s="3"/>
      <c r="B555" s="3"/>
      <c r="C555" s="3"/>
      <c r="D555" s="3"/>
      <c r="E555" s="3"/>
      <c r="F555" s="3"/>
      <c r="G555" s="3"/>
      <c r="H555" s="3"/>
      <c r="I555" s="3"/>
      <c r="J555" s="3"/>
      <c r="K555" s="3"/>
      <c r="L555" s="3"/>
      <c r="M555" s="3"/>
      <c r="N555" s="3"/>
      <c r="O555" s="3"/>
      <c r="P555" s="3"/>
    </row>
    <row r="556" customFormat="false" ht="13.2" hidden="false" customHeight="false" outlineLevel="0" collapsed="false">
      <c r="A556" s="3"/>
      <c r="B556" s="3"/>
      <c r="C556" s="3"/>
      <c r="D556" s="3"/>
      <c r="E556" s="3"/>
      <c r="F556" s="3"/>
      <c r="G556" s="3"/>
      <c r="H556" s="3"/>
      <c r="I556" s="3"/>
      <c r="J556" s="3"/>
      <c r="K556" s="3"/>
      <c r="L556" s="3"/>
      <c r="M556" s="3"/>
      <c r="N556" s="3"/>
      <c r="O556" s="3"/>
      <c r="P556" s="3"/>
    </row>
    <row r="557" customFormat="false" ht="13.2" hidden="false" customHeight="false" outlineLevel="0" collapsed="false">
      <c r="A557" s="3"/>
      <c r="B557" s="3"/>
      <c r="C557" s="3"/>
      <c r="D557" s="3"/>
      <c r="E557" s="3"/>
      <c r="F557" s="3"/>
      <c r="G557" s="3"/>
      <c r="H557" s="3"/>
      <c r="I557" s="3"/>
      <c r="J557" s="3"/>
      <c r="K557" s="3"/>
      <c r="L557" s="3"/>
      <c r="M557" s="3"/>
      <c r="N557" s="3"/>
      <c r="O557" s="3"/>
      <c r="P557" s="3"/>
    </row>
    <row r="558" customFormat="false" ht="13.2" hidden="false" customHeight="false" outlineLevel="0" collapsed="false">
      <c r="A558" s="3"/>
      <c r="B558" s="3"/>
      <c r="C558" s="3"/>
      <c r="D558" s="3"/>
      <c r="E558" s="3"/>
      <c r="F558" s="3"/>
      <c r="G558" s="3"/>
      <c r="H558" s="3"/>
      <c r="I558" s="3"/>
      <c r="J558" s="3"/>
      <c r="K558" s="3"/>
      <c r="L558" s="3"/>
      <c r="M558" s="3"/>
      <c r="N558" s="3"/>
      <c r="O558" s="3"/>
      <c r="P558" s="3"/>
    </row>
    <row r="559" customFormat="false" ht="13.2" hidden="false" customHeight="false" outlineLevel="0" collapsed="false">
      <c r="A559" s="3"/>
      <c r="B559" s="3"/>
      <c r="C559" s="3"/>
      <c r="D559" s="3"/>
      <c r="E559" s="3"/>
      <c r="F559" s="3"/>
      <c r="G559" s="3"/>
      <c r="H559" s="3"/>
      <c r="I559" s="3"/>
      <c r="J559" s="3"/>
      <c r="K559" s="3"/>
      <c r="L559" s="3"/>
      <c r="M559" s="3"/>
      <c r="N559" s="3"/>
      <c r="O559" s="3"/>
      <c r="P559" s="3"/>
    </row>
    <row r="560" customFormat="false" ht="13.2" hidden="false" customHeight="false" outlineLevel="0" collapsed="false">
      <c r="A560" s="3"/>
      <c r="B560" s="3"/>
      <c r="C560" s="3"/>
      <c r="D560" s="3"/>
      <c r="E560" s="3"/>
      <c r="F560" s="3"/>
      <c r="G560" s="3"/>
      <c r="H560" s="3"/>
      <c r="I560" s="3"/>
      <c r="J560" s="3"/>
      <c r="K560" s="3"/>
      <c r="L560" s="3"/>
      <c r="M560" s="3"/>
      <c r="N560" s="3"/>
      <c r="O560" s="3"/>
      <c r="P560" s="3"/>
    </row>
    <row r="561" customFormat="false" ht="13.2" hidden="false" customHeight="false" outlineLevel="0" collapsed="false">
      <c r="A561" s="3"/>
      <c r="B561" s="3"/>
      <c r="C561" s="3"/>
      <c r="D561" s="3"/>
      <c r="E561" s="3"/>
      <c r="F561" s="3"/>
      <c r="G561" s="3"/>
      <c r="H561" s="3"/>
      <c r="I561" s="3"/>
      <c r="J561" s="3"/>
      <c r="K561" s="3"/>
      <c r="L561" s="3"/>
      <c r="M561" s="3"/>
      <c r="N561" s="3"/>
      <c r="O561" s="3"/>
      <c r="P561" s="3"/>
    </row>
    <row r="562" customFormat="false" ht="13.2" hidden="false" customHeight="false" outlineLevel="0" collapsed="false">
      <c r="A562" s="3"/>
      <c r="B562" s="3"/>
      <c r="C562" s="3"/>
      <c r="D562" s="3"/>
      <c r="E562" s="3"/>
      <c r="F562" s="3"/>
      <c r="G562" s="3"/>
      <c r="H562" s="3"/>
      <c r="I562" s="3"/>
      <c r="J562" s="3"/>
      <c r="K562" s="3"/>
      <c r="L562" s="3"/>
      <c r="M562" s="3"/>
      <c r="N562" s="3"/>
      <c r="O562" s="3"/>
      <c r="P562" s="3"/>
    </row>
    <row r="563" customFormat="false" ht="13.2" hidden="false" customHeight="false" outlineLevel="0" collapsed="false">
      <c r="A563" s="3"/>
      <c r="B563" s="3"/>
      <c r="C563" s="3"/>
      <c r="D563" s="3"/>
      <c r="E563" s="3"/>
      <c r="F563" s="3"/>
      <c r="G563" s="3"/>
      <c r="H563" s="3"/>
      <c r="I563" s="3"/>
      <c r="J563" s="3"/>
      <c r="K563" s="3"/>
      <c r="L563" s="3"/>
      <c r="M563" s="3"/>
      <c r="N563" s="3"/>
      <c r="O563" s="3"/>
      <c r="P563" s="3"/>
    </row>
    <row r="564" customFormat="false" ht="13.2" hidden="false" customHeight="false" outlineLevel="0" collapsed="false">
      <c r="A564" s="3"/>
      <c r="B564" s="3"/>
      <c r="C564" s="3"/>
      <c r="D564" s="3"/>
      <c r="E564" s="3"/>
      <c r="F564" s="3"/>
      <c r="G564" s="3"/>
      <c r="H564" s="3"/>
      <c r="I564" s="3"/>
      <c r="J564" s="3"/>
      <c r="K564" s="3"/>
      <c r="L564" s="3"/>
      <c r="M564" s="3"/>
      <c r="N564" s="3"/>
      <c r="O564" s="3"/>
      <c r="P564" s="3"/>
    </row>
    <row r="565" customFormat="false" ht="13.2" hidden="false" customHeight="false" outlineLevel="0" collapsed="false">
      <c r="A565" s="3"/>
      <c r="B565" s="3"/>
      <c r="C565" s="3"/>
      <c r="D565" s="3"/>
      <c r="E565" s="3"/>
      <c r="F565" s="3"/>
      <c r="G565" s="3"/>
      <c r="H565" s="3"/>
      <c r="I565" s="3"/>
      <c r="J565" s="3"/>
      <c r="K565" s="3"/>
      <c r="L565" s="3"/>
      <c r="M565" s="3"/>
      <c r="N565" s="3"/>
      <c r="O565" s="3"/>
      <c r="P565" s="3"/>
    </row>
    <row r="566" customFormat="false" ht="13.2" hidden="false" customHeight="false" outlineLevel="0" collapsed="false">
      <c r="A566" s="3"/>
      <c r="B566" s="3"/>
      <c r="C566" s="3"/>
      <c r="D566" s="3"/>
      <c r="E566" s="3"/>
      <c r="F566" s="3"/>
      <c r="G566" s="3"/>
      <c r="H566" s="3"/>
      <c r="I566" s="3"/>
      <c r="J566" s="3"/>
      <c r="K566" s="3"/>
      <c r="L566" s="3"/>
      <c r="M566" s="3"/>
      <c r="N566" s="3"/>
      <c r="O566" s="3"/>
      <c r="P566" s="3"/>
    </row>
    <row r="567" customFormat="false" ht="13.2" hidden="false" customHeight="false" outlineLevel="0" collapsed="false">
      <c r="A567" s="3"/>
      <c r="B567" s="3"/>
      <c r="C567" s="3"/>
      <c r="D567" s="3"/>
      <c r="E567" s="3"/>
      <c r="F567" s="3"/>
      <c r="G567" s="3"/>
      <c r="H567" s="3"/>
      <c r="I567" s="3"/>
      <c r="J567" s="3"/>
      <c r="K567" s="3"/>
      <c r="L567" s="3"/>
      <c r="M567" s="3"/>
      <c r="N567" s="3"/>
      <c r="O567" s="3"/>
      <c r="P567" s="3"/>
    </row>
    <row r="568" customFormat="false" ht="13.2" hidden="false" customHeight="false" outlineLevel="0" collapsed="false">
      <c r="A568" s="3"/>
      <c r="B568" s="3"/>
      <c r="C568" s="3"/>
      <c r="D568" s="3"/>
      <c r="E568" s="3"/>
      <c r="F568" s="3"/>
      <c r="G568" s="3"/>
      <c r="H568" s="3"/>
      <c r="I568" s="3"/>
      <c r="J568" s="3"/>
      <c r="K568" s="3"/>
      <c r="L568" s="3"/>
      <c r="M568" s="3"/>
      <c r="N568" s="3"/>
      <c r="O568" s="3"/>
      <c r="P568" s="3"/>
    </row>
    <row r="569" customFormat="false" ht="13.2" hidden="false" customHeight="false" outlineLevel="0" collapsed="false">
      <c r="A569" s="3"/>
      <c r="B569" s="3"/>
      <c r="C569" s="3"/>
      <c r="D569" s="3"/>
      <c r="E569" s="3"/>
      <c r="F569" s="3"/>
      <c r="G569" s="3"/>
      <c r="H569" s="3"/>
      <c r="I569" s="3"/>
      <c r="J569" s="3"/>
      <c r="K569" s="3"/>
      <c r="L569" s="3"/>
      <c r="M569" s="3"/>
      <c r="N569" s="3"/>
      <c r="O569" s="3"/>
      <c r="P569" s="3"/>
    </row>
    <row r="570" customFormat="false" ht="13.2" hidden="false" customHeight="false" outlineLevel="0" collapsed="false">
      <c r="A570" s="3"/>
      <c r="B570" s="3"/>
      <c r="C570" s="3"/>
      <c r="D570" s="3"/>
      <c r="E570" s="3"/>
      <c r="F570" s="3"/>
      <c r="G570" s="3"/>
      <c r="H570" s="3"/>
      <c r="I570" s="3"/>
      <c r="J570" s="3"/>
      <c r="K570" s="3"/>
      <c r="L570" s="3"/>
      <c r="M570" s="3"/>
      <c r="N570" s="3"/>
      <c r="O570" s="3"/>
      <c r="P570" s="3"/>
    </row>
    <row r="571" customFormat="false" ht="13.2" hidden="false" customHeight="false" outlineLevel="0" collapsed="false">
      <c r="A571" s="3"/>
      <c r="B571" s="3"/>
      <c r="C571" s="3"/>
      <c r="D571" s="3"/>
      <c r="E571" s="3"/>
      <c r="F571" s="3"/>
      <c r="G571" s="3"/>
      <c r="H571" s="3"/>
      <c r="I571" s="3"/>
      <c r="J571" s="3"/>
      <c r="K571" s="3"/>
      <c r="L571" s="3"/>
      <c r="M571" s="3"/>
      <c r="N571" s="3"/>
      <c r="O571" s="3"/>
      <c r="P571" s="3"/>
    </row>
    <row r="572" customFormat="false" ht="13.2" hidden="false" customHeight="false" outlineLevel="0" collapsed="false">
      <c r="A572" s="3"/>
      <c r="B572" s="3"/>
      <c r="C572" s="3"/>
      <c r="D572" s="3"/>
      <c r="E572" s="3"/>
      <c r="F572" s="3"/>
      <c r="G572" s="3"/>
      <c r="H572" s="3"/>
      <c r="I572" s="3"/>
      <c r="J572" s="3"/>
      <c r="K572" s="3"/>
      <c r="L572" s="3"/>
      <c r="M572" s="3"/>
      <c r="N572" s="3"/>
      <c r="O572" s="3"/>
      <c r="P572" s="3"/>
    </row>
    <row r="573" customFormat="false" ht="13.2" hidden="false" customHeight="false" outlineLevel="0" collapsed="false">
      <c r="A573" s="3"/>
      <c r="B573" s="3"/>
      <c r="C573" s="3"/>
      <c r="D573" s="3"/>
      <c r="E573" s="3"/>
      <c r="F573" s="3"/>
      <c r="G573" s="3"/>
      <c r="H573" s="3"/>
      <c r="I573" s="3"/>
      <c r="J573" s="3"/>
      <c r="K573" s="3"/>
      <c r="L573" s="3"/>
      <c r="M573" s="3"/>
      <c r="N573" s="3"/>
      <c r="O573" s="3"/>
      <c r="P573" s="3"/>
    </row>
    <row r="574" customFormat="false" ht="13.2" hidden="false" customHeight="false" outlineLevel="0" collapsed="false">
      <c r="A574" s="3"/>
      <c r="B574" s="3"/>
      <c r="C574" s="3"/>
      <c r="D574" s="3"/>
      <c r="E574" s="3"/>
      <c r="F574" s="3"/>
      <c r="G574" s="3"/>
      <c r="H574" s="3"/>
      <c r="I574" s="3"/>
      <c r="J574" s="3"/>
      <c r="K574" s="3"/>
      <c r="L574" s="3"/>
      <c r="M574" s="3"/>
      <c r="N574" s="3"/>
      <c r="O574" s="3"/>
      <c r="P574" s="3"/>
    </row>
    <row r="575" customFormat="false" ht="13.2" hidden="false" customHeight="false" outlineLevel="0" collapsed="false">
      <c r="A575" s="3"/>
      <c r="B575" s="3"/>
      <c r="C575" s="3"/>
      <c r="D575" s="3"/>
      <c r="E575" s="3"/>
      <c r="F575" s="3"/>
      <c r="G575" s="3"/>
      <c r="H575" s="3"/>
      <c r="I575" s="3"/>
      <c r="J575" s="3"/>
      <c r="K575" s="3"/>
      <c r="L575" s="3"/>
      <c r="M575" s="3"/>
      <c r="N575" s="3"/>
      <c r="O575" s="3"/>
      <c r="P575" s="3"/>
    </row>
    <row r="576" customFormat="false" ht="13.2" hidden="false" customHeight="false" outlineLevel="0" collapsed="false">
      <c r="A576" s="3"/>
      <c r="B576" s="3"/>
      <c r="C576" s="3"/>
      <c r="D576" s="3"/>
      <c r="E576" s="3"/>
      <c r="F576" s="3"/>
      <c r="G576" s="3"/>
      <c r="H576" s="3"/>
      <c r="I576" s="3"/>
      <c r="J576" s="3"/>
      <c r="K576" s="3"/>
      <c r="L576" s="3"/>
      <c r="M576" s="3"/>
      <c r="N576" s="3"/>
      <c r="O576" s="3"/>
      <c r="P576" s="3"/>
    </row>
    <row r="577" customFormat="false" ht="13.2" hidden="false" customHeight="false" outlineLevel="0" collapsed="false">
      <c r="A577" s="3"/>
      <c r="B577" s="3"/>
      <c r="C577" s="3"/>
      <c r="D577" s="3"/>
      <c r="E577" s="3"/>
      <c r="F577" s="3"/>
      <c r="G577" s="3"/>
      <c r="H577" s="3"/>
      <c r="I577" s="3"/>
      <c r="J577" s="3"/>
      <c r="K577" s="3"/>
      <c r="L577" s="3"/>
      <c r="M577" s="3"/>
      <c r="N577" s="3"/>
      <c r="O577" s="3"/>
      <c r="P577" s="3"/>
    </row>
    <row r="578" customFormat="false" ht="13.2" hidden="false" customHeight="false" outlineLevel="0" collapsed="false">
      <c r="A578" s="3"/>
      <c r="B578" s="3"/>
      <c r="C578" s="3"/>
      <c r="D578" s="3"/>
      <c r="E578" s="3"/>
      <c r="F578" s="3"/>
      <c r="G578" s="3"/>
      <c r="H578" s="3"/>
      <c r="I578" s="3"/>
      <c r="J578" s="3"/>
      <c r="K578" s="3"/>
      <c r="L578" s="3"/>
      <c r="M578" s="3"/>
      <c r="N578" s="3"/>
      <c r="O578" s="3"/>
      <c r="P578" s="3"/>
    </row>
    <row r="579" customFormat="false" ht="13.2" hidden="false" customHeight="false" outlineLevel="0" collapsed="false">
      <c r="A579" s="3"/>
      <c r="B579" s="3"/>
      <c r="C579" s="3"/>
      <c r="D579" s="3"/>
      <c r="E579" s="3"/>
      <c r="F579" s="3"/>
      <c r="G579" s="3"/>
      <c r="H579" s="3"/>
      <c r="I579" s="3"/>
      <c r="J579" s="3"/>
      <c r="K579" s="3"/>
      <c r="L579" s="3"/>
      <c r="M579" s="3"/>
      <c r="N579" s="3"/>
      <c r="O579" s="3"/>
      <c r="P579" s="3"/>
    </row>
    <row r="580" customFormat="false" ht="13.2" hidden="false" customHeight="false" outlineLevel="0" collapsed="false">
      <c r="A580" s="3"/>
      <c r="B580" s="3"/>
      <c r="C580" s="3"/>
      <c r="D580" s="3"/>
      <c r="E580" s="3"/>
      <c r="F580" s="3"/>
      <c r="G580" s="3"/>
      <c r="H580" s="3"/>
      <c r="I580" s="3"/>
      <c r="J580" s="3"/>
      <c r="K580" s="3"/>
      <c r="L580" s="3"/>
      <c r="M580" s="3"/>
      <c r="N580" s="3"/>
      <c r="O580" s="3"/>
      <c r="P580" s="3"/>
    </row>
    <row r="581" customFormat="false" ht="13.2" hidden="false" customHeight="false" outlineLevel="0" collapsed="false">
      <c r="A581" s="3"/>
      <c r="B581" s="3"/>
      <c r="C581" s="3"/>
      <c r="D581" s="3"/>
      <c r="E581" s="3"/>
      <c r="F581" s="3"/>
      <c r="G581" s="3"/>
      <c r="H581" s="3"/>
      <c r="I581" s="3"/>
      <c r="J581" s="3"/>
      <c r="K581" s="3"/>
      <c r="L581" s="3"/>
      <c r="M581" s="3"/>
      <c r="N581" s="3"/>
      <c r="O581" s="3"/>
      <c r="P581" s="3"/>
    </row>
    <row r="582" customFormat="false" ht="13.2" hidden="false" customHeight="false" outlineLevel="0" collapsed="false">
      <c r="A582" s="3"/>
      <c r="B582" s="3"/>
      <c r="C582" s="3"/>
      <c r="D582" s="3"/>
      <c r="E582" s="3"/>
      <c r="F582" s="3"/>
      <c r="G582" s="3"/>
      <c r="H582" s="3"/>
      <c r="I582" s="3"/>
      <c r="J582" s="3"/>
      <c r="K582" s="3"/>
      <c r="L582" s="3"/>
      <c r="M582" s="3"/>
      <c r="N582" s="3"/>
      <c r="O582" s="3"/>
      <c r="P582" s="3"/>
    </row>
    <row r="583" customFormat="false" ht="13.2" hidden="false" customHeight="false" outlineLevel="0" collapsed="false">
      <c r="A583" s="3"/>
      <c r="B583" s="3"/>
      <c r="C583" s="3"/>
      <c r="D583" s="3"/>
      <c r="E583" s="3"/>
      <c r="F583" s="3"/>
      <c r="G583" s="3"/>
      <c r="H583" s="3"/>
      <c r="I583" s="3"/>
      <c r="J583" s="3"/>
      <c r="K583" s="3"/>
      <c r="L583" s="3"/>
      <c r="M583" s="3"/>
      <c r="N583" s="3"/>
      <c r="O583" s="3"/>
      <c r="P583" s="3"/>
    </row>
    <row r="584" customFormat="false" ht="13.2" hidden="false" customHeight="false" outlineLevel="0" collapsed="false">
      <c r="A584" s="3"/>
      <c r="B584" s="3"/>
      <c r="C584" s="3"/>
      <c r="D584" s="3"/>
      <c r="E584" s="3"/>
      <c r="F584" s="3"/>
      <c r="G584" s="3"/>
      <c r="H584" s="3"/>
      <c r="I584" s="3"/>
      <c r="J584" s="3"/>
      <c r="K584" s="3"/>
      <c r="L584" s="3"/>
      <c r="M584" s="3"/>
      <c r="N584" s="3"/>
      <c r="O584" s="3"/>
      <c r="P584" s="3"/>
    </row>
    <row r="585" customFormat="false" ht="13.2" hidden="false" customHeight="false" outlineLevel="0" collapsed="false">
      <c r="A585" s="3"/>
      <c r="B585" s="3"/>
      <c r="C585" s="3"/>
      <c r="D585" s="3"/>
      <c r="E585" s="3"/>
      <c r="F585" s="3"/>
      <c r="G585" s="3"/>
      <c r="H585" s="3"/>
      <c r="I585" s="3"/>
      <c r="J585" s="3"/>
      <c r="K585" s="3"/>
      <c r="L585" s="3"/>
      <c r="M585" s="3"/>
      <c r="N585" s="3"/>
      <c r="O585" s="3"/>
      <c r="P585" s="3"/>
    </row>
    <row r="586" customFormat="false" ht="13.2" hidden="false" customHeight="false" outlineLevel="0" collapsed="false">
      <c r="A586" s="3"/>
      <c r="B586" s="3"/>
      <c r="C586" s="3"/>
      <c r="D586" s="3"/>
      <c r="E586" s="3"/>
      <c r="F586" s="3"/>
      <c r="G586" s="3"/>
      <c r="H586" s="3"/>
      <c r="I586" s="3"/>
      <c r="J586" s="3"/>
      <c r="K586" s="3"/>
      <c r="L586" s="3"/>
      <c r="M586" s="3"/>
      <c r="N586" s="3"/>
      <c r="O586" s="3"/>
      <c r="P586" s="3"/>
    </row>
    <row r="587" customFormat="false" ht="13.2" hidden="false" customHeight="false" outlineLevel="0" collapsed="false">
      <c r="A587" s="3"/>
      <c r="B587" s="3"/>
      <c r="C587" s="3"/>
      <c r="D587" s="3"/>
      <c r="E587" s="3"/>
      <c r="F587" s="3"/>
      <c r="G587" s="3"/>
      <c r="H587" s="3"/>
      <c r="I587" s="3"/>
      <c r="J587" s="3"/>
      <c r="K587" s="3"/>
      <c r="L587" s="3"/>
      <c r="M587" s="3"/>
      <c r="N587" s="3"/>
      <c r="O587" s="3"/>
      <c r="P587" s="3"/>
    </row>
    <row r="588" customFormat="false" ht="13.2" hidden="false" customHeight="false" outlineLevel="0" collapsed="false">
      <c r="A588" s="3"/>
      <c r="B588" s="3"/>
      <c r="C588" s="3"/>
      <c r="D588" s="3"/>
      <c r="E588" s="3"/>
      <c r="F588" s="3"/>
      <c r="G588" s="3"/>
      <c r="H588" s="3"/>
      <c r="I588" s="3"/>
      <c r="J588" s="3"/>
      <c r="K588" s="3"/>
      <c r="L588" s="3"/>
      <c r="M588" s="3"/>
      <c r="N588" s="3"/>
      <c r="O588" s="3"/>
      <c r="P588" s="3"/>
    </row>
    <row r="589" customFormat="false" ht="13.2" hidden="false" customHeight="false" outlineLevel="0" collapsed="false">
      <c r="A589" s="3"/>
      <c r="B589" s="3"/>
      <c r="C589" s="3"/>
      <c r="D589" s="3"/>
      <c r="E589" s="3"/>
      <c r="F589" s="3"/>
      <c r="G589" s="3"/>
      <c r="H589" s="3"/>
      <c r="I589" s="3"/>
      <c r="J589" s="3"/>
      <c r="K589" s="3"/>
      <c r="L589" s="3"/>
      <c r="M589" s="3"/>
      <c r="N589" s="3"/>
      <c r="O589" s="3"/>
      <c r="P589" s="3"/>
    </row>
    <row r="590" customFormat="false" ht="13.2" hidden="false" customHeight="false" outlineLevel="0" collapsed="false">
      <c r="A590" s="3"/>
      <c r="B590" s="3"/>
      <c r="C590" s="3"/>
      <c r="D590" s="3"/>
      <c r="E590" s="3"/>
      <c r="F590" s="3"/>
      <c r="G590" s="3"/>
      <c r="H590" s="3"/>
      <c r="I590" s="3"/>
      <c r="J590" s="3"/>
      <c r="K590" s="3"/>
      <c r="L590" s="3"/>
      <c r="M590" s="3"/>
      <c r="N590" s="3"/>
      <c r="O590" s="3"/>
      <c r="P590" s="3"/>
    </row>
    <row r="591" customFormat="false" ht="13.2" hidden="false" customHeight="false" outlineLevel="0" collapsed="false">
      <c r="A591" s="3"/>
      <c r="B591" s="3"/>
      <c r="C591" s="3"/>
      <c r="D591" s="3"/>
      <c r="E591" s="3"/>
      <c r="F591" s="3"/>
      <c r="G591" s="3"/>
      <c r="H591" s="3"/>
      <c r="I591" s="3"/>
      <c r="J591" s="3"/>
      <c r="K591" s="3"/>
      <c r="L591" s="3"/>
      <c r="M591" s="3"/>
      <c r="N591" s="3"/>
      <c r="O591" s="3"/>
      <c r="P591" s="3"/>
    </row>
    <row r="592" customFormat="false" ht="13.2" hidden="false" customHeight="false" outlineLevel="0" collapsed="false">
      <c r="A592" s="3"/>
      <c r="B592" s="3"/>
      <c r="C592" s="3"/>
      <c r="D592" s="3"/>
      <c r="E592" s="3"/>
      <c r="F592" s="3"/>
      <c r="G592" s="3"/>
      <c r="H592" s="3"/>
      <c r="I592" s="3"/>
      <c r="J592" s="3"/>
      <c r="K592" s="3"/>
      <c r="L592" s="3"/>
      <c r="M592" s="3"/>
      <c r="N592" s="3"/>
      <c r="O592" s="3"/>
      <c r="P592" s="3"/>
    </row>
    <row r="593" customFormat="false" ht="13.2" hidden="false" customHeight="false" outlineLevel="0" collapsed="false">
      <c r="A593" s="3"/>
      <c r="B593" s="3"/>
      <c r="C593" s="3"/>
      <c r="D593" s="3"/>
      <c r="E593" s="3"/>
      <c r="F593" s="3"/>
      <c r="G593" s="3"/>
      <c r="H593" s="3"/>
      <c r="I593" s="3"/>
      <c r="J593" s="3"/>
      <c r="K593" s="3"/>
      <c r="L593" s="3"/>
      <c r="M593" s="3"/>
      <c r="N593" s="3"/>
      <c r="O593" s="3"/>
      <c r="P593" s="3"/>
    </row>
    <row r="594" customFormat="false" ht="13.2" hidden="false" customHeight="false" outlineLevel="0" collapsed="false">
      <c r="A594" s="3"/>
      <c r="B594" s="3"/>
      <c r="C594" s="3"/>
      <c r="D594" s="3"/>
      <c r="E594" s="3"/>
      <c r="F594" s="3"/>
      <c r="G594" s="3"/>
      <c r="H594" s="3"/>
      <c r="I594" s="3"/>
      <c r="J594" s="3"/>
      <c r="K594" s="3"/>
      <c r="L594" s="3"/>
      <c r="M594" s="3"/>
      <c r="N594" s="3"/>
      <c r="O594" s="3"/>
      <c r="P594" s="3"/>
    </row>
    <row r="595" customFormat="false" ht="13.2" hidden="false" customHeight="false" outlineLevel="0" collapsed="false">
      <c r="A595" s="3"/>
      <c r="B595" s="3"/>
      <c r="C595" s="3"/>
      <c r="D595" s="3"/>
      <c r="E595" s="3"/>
      <c r="F595" s="3"/>
      <c r="G595" s="3"/>
      <c r="H595" s="3"/>
      <c r="I595" s="3"/>
      <c r="J595" s="3"/>
      <c r="K595" s="3"/>
      <c r="L595" s="3"/>
      <c r="M595" s="3"/>
      <c r="N595" s="3"/>
      <c r="O595" s="3"/>
      <c r="P595" s="3"/>
    </row>
    <row r="596" customFormat="false" ht="13.2" hidden="false" customHeight="false" outlineLevel="0" collapsed="false">
      <c r="A596" s="3"/>
      <c r="B596" s="3"/>
      <c r="C596" s="3"/>
      <c r="D596" s="3"/>
      <c r="E596" s="3"/>
      <c r="F596" s="3"/>
      <c r="G596" s="3"/>
      <c r="H596" s="3"/>
      <c r="I596" s="3"/>
      <c r="J596" s="3"/>
      <c r="K596" s="3"/>
      <c r="L596" s="3"/>
      <c r="M596" s="3"/>
      <c r="N596" s="3"/>
      <c r="O596" s="3"/>
      <c r="P596" s="3"/>
    </row>
    <row r="597" customFormat="false" ht="13.2" hidden="false" customHeight="false" outlineLevel="0" collapsed="false">
      <c r="A597" s="3"/>
      <c r="B597" s="3"/>
      <c r="C597" s="3"/>
      <c r="D597" s="3"/>
      <c r="E597" s="3"/>
      <c r="F597" s="3"/>
      <c r="G597" s="3"/>
      <c r="H597" s="3"/>
      <c r="I597" s="3"/>
      <c r="J597" s="3"/>
      <c r="K597" s="3"/>
      <c r="L597" s="3"/>
      <c r="M597" s="3"/>
      <c r="N597" s="3"/>
      <c r="O597" s="3"/>
      <c r="P597" s="3"/>
    </row>
    <row r="598" customFormat="false" ht="13.2" hidden="false" customHeight="false" outlineLevel="0" collapsed="false">
      <c r="A598" s="3"/>
      <c r="B598" s="3"/>
      <c r="C598" s="3"/>
      <c r="D598" s="3"/>
      <c r="E598" s="3"/>
      <c r="F598" s="3"/>
      <c r="G598" s="3"/>
      <c r="H598" s="3"/>
      <c r="I598" s="3"/>
      <c r="J598" s="3"/>
      <c r="K598" s="3"/>
      <c r="L598" s="3"/>
      <c r="M598" s="3"/>
      <c r="N598" s="3"/>
      <c r="O598" s="3"/>
      <c r="P598" s="3"/>
    </row>
    <row r="599" customFormat="false" ht="13.2" hidden="false" customHeight="false" outlineLevel="0" collapsed="false">
      <c r="A599" s="3"/>
      <c r="B599" s="3"/>
      <c r="C599" s="3"/>
      <c r="D599" s="3"/>
      <c r="E599" s="3"/>
      <c r="F599" s="3"/>
      <c r="G599" s="3"/>
      <c r="H599" s="3"/>
      <c r="I599" s="3"/>
      <c r="J599" s="3"/>
      <c r="K599" s="3"/>
      <c r="L599" s="3"/>
      <c r="M599" s="3"/>
      <c r="N599" s="3"/>
      <c r="O599" s="3"/>
      <c r="P599" s="3"/>
    </row>
    <row r="600" customFormat="false" ht="13.2" hidden="false" customHeight="false" outlineLevel="0" collapsed="false">
      <c r="A600" s="3"/>
      <c r="B600" s="3"/>
      <c r="C600" s="3"/>
      <c r="D600" s="3"/>
      <c r="E600" s="3"/>
      <c r="F600" s="3"/>
      <c r="G600" s="3"/>
      <c r="H600" s="3"/>
      <c r="I600" s="3"/>
      <c r="J600" s="3"/>
      <c r="K600" s="3"/>
      <c r="L600" s="3"/>
      <c r="M600" s="3"/>
      <c r="N600" s="3"/>
      <c r="O600" s="3"/>
      <c r="P600" s="3"/>
    </row>
    <row r="601" customFormat="false" ht="13.2" hidden="false" customHeight="false" outlineLevel="0" collapsed="false">
      <c r="A601" s="3"/>
      <c r="B601" s="3"/>
      <c r="C601" s="3"/>
      <c r="D601" s="3"/>
      <c r="E601" s="3"/>
      <c r="F601" s="3"/>
      <c r="G601" s="3"/>
      <c r="H601" s="3"/>
      <c r="I601" s="3"/>
      <c r="J601" s="3"/>
      <c r="K601" s="3"/>
      <c r="L601" s="3"/>
      <c r="M601" s="3"/>
      <c r="N601" s="3"/>
      <c r="O601" s="3"/>
      <c r="P601" s="3"/>
    </row>
    <row r="602" customFormat="false" ht="13.2" hidden="false" customHeight="false" outlineLevel="0" collapsed="false">
      <c r="A602" s="3"/>
      <c r="B602" s="3"/>
      <c r="C602" s="3"/>
      <c r="D602" s="3"/>
      <c r="E602" s="3"/>
      <c r="F602" s="3"/>
      <c r="G602" s="3"/>
      <c r="H602" s="3"/>
      <c r="I602" s="3"/>
      <c r="J602" s="3"/>
      <c r="K602" s="3"/>
      <c r="L602" s="3"/>
      <c r="M602" s="3"/>
      <c r="N602" s="3"/>
      <c r="O602" s="3"/>
      <c r="P602" s="3"/>
    </row>
    <row r="603" customFormat="false" ht="13.2" hidden="false" customHeight="false" outlineLevel="0" collapsed="false">
      <c r="A603" s="3"/>
      <c r="B603" s="3"/>
      <c r="C603" s="3"/>
      <c r="D603" s="3"/>
      <c r="E603" s="3"/>
      <c r="F603" s="3"/>
      <c r="G603" s="3"/>
      <c r="H603" s="3"/>
      <c r="I603" s="3"/>
      <c r="J603" s="3"/>
      <c r="K603" s="3"/>
      <c r="L603" s="3"/>
      <c r="M603" s="3"/>
      <c r="N603" s="3"/>
      <c r="O603" s="3"/>
      <c r="P603" s="3"/>
    </row>
    <row r="604" customFormat="false" ht="13.2" hidden="false" customHeight="false" outlineLevel="0" collapsed="false">
      <c r="A604" s="3"/>
      <c r="B604" s="3"/>
      <c r="C604" s="3"/>
      <c r="D604" s="3"/>
      <c r="E604" s="3"/>
      <c r="F604" s="3"/>
      <c r="G604" s="3"/>
      <c r="H604" s="3"/>
      <c r="I604" s="3"/>
      <c r="J604" s="3"/>
      <c r="K604" s="3"/>
      <c r="L604" s="3"/>
      <c r="M604" s="3"/>
      <c r="N604" s="3"/>
      <c r="O604" s="3"/>
      <c r="P604" s="3"/>
    </row>
    <row r="605" customFormat="false" ht="13.2" hidden="false" customHeight="false" outlineLevel="0" collapsed="false">
      <c r="A605" s="3"/>
      <c r="B605" s="3"/>
      <c r="C605" s="3"/>
      <c r="D605" s="3"/>
      <c r="E605" s="3"/>
      <c r="F605" s="3"/>
      <c r="G605" s="3"/>
      <c r="H605" s="3"/>
      <c r="I605" s="3"/>
      <c r="J605" s="3"/>
      <c r="K605" s="3"/>
      <c r="L605" s="3"/>
      <c r="M605" s="3"/>
      <c r="N605" s="3"/>
      <c r="O605" s="3"/>
      <c r="P605" s="3"/>
    </row>
    <row r="606" customFormat="false" ht="13.2" hidden="false" customHeight="false" outlineLevel="0" collapsed="false">
      <c r="A606" s="3"/>
      <c r="B606" s="3"/>
      <c r="C606" s="3"/>
      <c r="D606" s="3"/>
      <c r="E606" s="3"/>
      <c r="F606" s="3"/>
      <c r="G606" s="3"/>
      <c r="H606" s="3"/>
      <c r="I606" s="3"/>
      <c r="J606" s="3"/>
      <c r="K606" s="3"/>
      <c r="L606" s="3"/>
      <c r="M606" s="3"/>
      <c r="N606" s="3"/>
      <c r="O606" s="3"/>
      <c r="P606" s="3"/>
    </row>
    <row r="607" customFormat="false" ht="13.2" hidden="false" customHeight="false" outlineLevel="0" collapsed="false">
      <c r="A607" s="3"/>
      <c r="B607" s="3"/>
      <c r="C607" s="3"/>
      <c r="D607" s="3"/>
      <c r="E607" s="3"/>
      <c r="F607" s="3"/>
      <c r="G607" s="3"/>
      <c r="H607" s="3"/>
      <c r="I607" s="3"/>
      <c r="J607" s="3"/>
      <c r="K607" s="3"/>
      <c r="L607" s="3"/>
      <c r="M607" s="3"/>
      <c r="N607" s="3"/>
      <c r="O607" s="3"/>
      <c r="P607" s="3"/>
    </row>
    <row r="608" customFormat="false" ht="13.2" hidden="false" customHeight="false" outlineLevel="0" collapsed="false">
      <c r="A608" s="3"/>
      <c r="B608" s="3"/>
      <c r="C608" s="3"/>
      <c r="D608" s="3"/>
      <c r="E608" s="3"/>
      <c r="F608" s="3"/>
      <c r="G608" s="3"/>
      <c r="H608" s="3"/>
      <c r="I608" s="3"/>
      <c r="J608" s="3"/>
      <c r="K608" s="3"/>
      <c r="L608" s="3"/>
      <c r="M608" s="3"/>
      <c r="N608" s="3"/>
      <c r="O608" s="3"/>
      <c r="P608" s="3"/>
    </row>
    <row r="609" customFormat="false" ht="13.2" hidden="false" customHeight="false" outlineLevel="0" collapsed="false">
      <c r="A609" s="3"/>
      <c r="B609" s="3"/>
      <c r="C609" s="3"/>
      <c r="D609" s="3"/>
      <c r="E609" s="3"/>
      <c r="F609" s="3"/>
      <c r="G609" s="3"/>
      <c r="H609" s="3"/>
      <c r="I609" s="3"/>
      <c r="J609" s="3"/>
      <c r="K609" s="3"/>
      <c r="L609" s="3"/>
      <c r="M609" s="3"/>
      <c r="N609" s="3"/>
      <c r="O609" s="3"/>
      <c r="P609" s="3"/>
    </row>
    <row r="610" customFormat="false" ht="13.2" hidden="false" customHeight="false" outlineLevel="0" collapsed="false">
      <c r="A610" s="3"/>
      <c r="B610" s="3"/>
      <c r="C610" s="3"/>
      <c r="D610" s="3"/>
      <c r="E610" s="3"/>
      <c r="F610" s="3"/>
      <c r="G610" s="3"/>
      <c r="H610" s="3"/>
      <c r="I610" s="3"/>
      <c r="J610" s="3"/>
      <c r="K610" s="3"/>
      <c r="L610" s="3"/>
      <c r="M610" s="3"/>
      <c r="N610" s="3"/>
      <c r="O610" s="3"/>
      <c r="P610" s="3"/>
    </row>
    <row r="611" customFormat="false" ht="13.2" hidden="false" customHeight="false" outlineLevel="0" collapsed="false">
      <c r="A611" s="3"/>
      <c r="B611" s="3"/>
      <c r="C611" s="3"/>
      <c r="D611" s="3"/>
      <c r="E611" s="3"/>
      <c r="F611" s="3"/>
      <c r="G611" s="3"/>
      <c r="H611" s="3"/>
      <c r="I611" s="3"/>
      <c r="J611" s="3"/>
      <c r="K611" s="3"/>
      <c r="L611" s="3"/>
      <c r="M611" s="3"/>
      <c r="N611" s="3"/>
      <c r="O611" s="3"/>
      <c r="P611" s="3"/>
    </row>
    <row r="612" customFormat="false" ht="13.2" hidden="false" customHeight="false" outlineLevel="0" collapsed="false">
      <c r="A612" s="3"/>
      <c r="B612" s="3"/>
      <c r="C612" s="3"/>
      <c r="D612" s="3"/>
      <c r="E612" s="3"/>
      <c r="F612" s="3"/>
      <c r="G612" s="3"/>
      <c r="H612" s="3"/>
      <c r="I612" s="3"/>
      <c r="J612" s="3"/>
      <c r="K612" s="3"/>
      <c r="L612" s="3"/>
      <c r="M612" s="3"/>
      <c r="N612" s="3"/>
      <c r="O612" s="3"/>
      <c r="P612" s="3"/>
    </row>
    <row r="613" customFormat="false" ht="13.2" hidden="false" customHeight="false" outlineLevel="0" collapsed="false">
      <c r="A613" s="3"/>
      <c r="B613" s="3"/>
      <c r="C613" s="3"/>
      <c r="D613" s="3"/>
      <c r="E613" s="3"/>
      <c r="F613" s="3"/>
      <c r="G613" s="3"/>
      <c r="H613" s="3"/>
      <c r="I613" s="3"/>
      <c r="J613" s="3"/>
      <c r="K613" s="3"/>
      <c r="L613" s="3"/>
      <c r="M613" s="3"/>
      <c r="N613" s="3"/>
      <c r="O613" s="3"/>
      <c r="P613" s="3"/>
    </row>
    <row r="614" customFormat="false" ht="13.2" hidden="false" customHeight="false" outlineLevel="0" collapsed="false">
      <c r="A614" s="3"/>
      <c r="B614" s="3"/>
      <c r="C614" s="3"/>
      <c r="D614" s="3"/>
      <c r="E614" s="3"/>
      <c r="F614" s="3"/>
      <c r="G614" s="3"/>
      <c r="H614" s="3"/>
      <c r="I614" s="3"/>
      <c r="J614" s="3"/>
      <c r="K614" s="3"/>
      <c r="L614" s="3"/>
      <c r="M614" s="3"/>
      <c r="N614" s="3"/>
      <c r="O614" s="3"/>
      <c r="P614" s="3"/>
    </row>
    <row r="615" customFormat="false" ht="13.2" hidden="false" customHeight="false" outlineLevel="0" collapsed="false">
      <c r="A615" s="3"/>
      <c r="B615" s="3"/>
      <c r="C615" s="3"/>
      <c r="D615" s="3"/>
      <c r="E615" s="3"/>
      <c r="F615" s="3"/>
      <c r="G615" s="3"/>
      <c r="H615" s="3"/>
      <c r="I615" s="3"/>
      <c r="J615" s="3"/>
      <c r="K615" s="3"/>
      <c r="L615" s="3"/>
      <c r="M615" s="3"/>
      <c r="N615" s="3"/>
      <c r="O615" s="3"/>
      <c r="P615" s="3"/>
    </row>
    <row r="616" customFormat="false" ht="13.2" hidden="false" customHeight="false" outlineLevel="0" collapsed="false">
      <c r="A616" s="3"/>
      <c r="B616" s="3"/>
      <c r="C616" s="3"/>
      <c r="D616" s="3"/>
      <c r="E616" s="3"/>
      <c r="F616" s="3"/>
      <c r="G616" s="3"/>
      <c r="H616" s="3"/>
      <c r="I616" s="3"/>
      <c r="J616" s="3"/>
      <c r="K616" s="3"/>
      <c r="L616" s="3"/>
      <c r="M616" s="3"/>
      <c r="N616" s="3"/>
      <c r="O616" s="3"/>
      <c r="P616" s="3"/>
    </row>
    <row r="617" customFormat="false" ht="13.2" hidden="false" customHeight="false" outlineLevel="0" collapsed="false">
      <c r="A617" s="3"/>
      <c r="B617" s="3"/>
      <c r="C617" s="3"/>
      <c r="D617" s="3"/>
      <c r="E617" s="3"/>
      <c r="F617" s="3"/>
      <c r="G617" s="3"/>
      <c r="H617" s="3"/>
      <c r="I617" s="3"/>
      <c r="J617" s="3"/>
      <c r="K617" s="3"/>
      <c r="L617" s="3"/>
      <c r="M617" s="3"/>
      <c r="N617" s="3"/>
      <c r="O617" s="3"/>
      <c r="P617" s="3"/>
    </row>
    <row r="618" customFormat="false" ht="13.2" hidden="false" customHeight="false" outlineLevel="0" collapsed="false">
      <c r="A618" s="3"/>
      <c r="B618" s="3"/>
      <c r="C618" s="3"/>
      <c r="D618" s="3"/>
      <c r="E618" s="3"/>
      <c r="F618" s="3"/>
      <c r="G618" s="3"/>
      <c r="H618" s="3"/>
      <c r="I618" s="3"/>
      <c r="J618" s="3"/>
      <c r="K618" s="3"/>
      <c r="L618" s="3"/>
      <c r="M618" s="3"/>
      <c r="N618" s="3"/>
      <c r="O618" s="3"/>
      <c r="P618" s="3"/>
    </row>
    <row r="619" customFormat="false" ht="13.2" hidden="false" customHeight="false" outlineLevel="0" collapsed="false">
      <c r="A619" s="3"/>
      <c r="B619" s="3"/>
      <c r="C619" s="3"/>
      <c r="D619" s="3"/>
      <c r="E619" s="3"/>
      <c r="F619" s="3"/>
      <c r="G619" s="3"/>
      <c r="H619" s="3"/>
      <c r="I619" s="3"/>
      <c r="J619" s="3"/>
      <c r="K619" s="3"/>
      <c r="L619" s="3"/>
      <c r="M619" s="3"/>
      <c r="N619" s="3"/>
      <c r="O619" s="3"/>
      <c r="P619" s="3"/>
    </row>
    <row r="620" customFormat="false" ht="13.2" hidden="false" customHeight="false" outlineLevel="0" collapsed="false">
      <c r="A620" s="3"/>
      <c r="B620" s="3"/>
      <c r="C620" s="3"/>
      <c r="D620" s="3"/>
      <c r="E620" s="3"/>
      <c r="F620" s="3"/>
      <c r="G620" s="3"/>
      <c r="H620" s="3"/>
      <c r="I620" s="3"/>
      <c r="J620" s="3"/>
      <c r="K620" s="3"/>
      <c r="L620" s="3"/>
      <c r="M620" s="3"/>
      <c r="N620" s="3"/>
      <c r="O620" s="3"/>
      <c r="P620" s="3"/>
    </row>
    <row r="621" customFormat="false" ht="13.2" hidden="false" customHeight="false" outlineLevel="0" collapsed="false">
      <c r="A621" s="3"/>
      <c r="B621" s="3"/>
      <c r="C621" s="3"/>
      <c r="D621" s="3"/>
      <c r="E621" s="3"/>
      <c r="F621" s="3"/>
      <c r="G621" s="3"/>
      <c r="H621" s="3"/>
      <c r="I621" s="3"/>
      <c r="J621" s="3"/>
      <c r="K621" s="3"/>
      <c r="L621" s="3"/>
      <c r="M621" s="3"/>
      <c r="N621" s="3"/>
      <c r="O621" s="3"/>
      <c r="P621" s="3"/>
    </row>
    <row r="622" customFormat="false" ht="13.2" hidden="false" customHeight="false" outlineLevel="0" collapsed="false">
      <c r="A622" s="3"/>
      <c r="B622" s="3"/>
      <c r="C622" s="3"/>
      <c r="D622" s="3"/>
      <c r="E622" s="3"/>
      <c r="F622" s="3"/>
      <c r="G622" s="3"/>
      <c r="H622" s="3"/>
      <c r="I622" s="3"/>
      <c r="J622" s="3"/>
      <c r="K622" s="3"/>
      <c r="L622" s="3"/>
      <c r="M622" s="3"/>
      <c r="N622" s="3"/>
      <c r="O622" s="3"/>
      <c r="P622" s="3"/>
    </row>
    <row r="623" customFormat="false" ht="13.2" hidden="false" customHeight="false" outlineLevel="0" collapsed="false">
      <c r="A623" s="3"/>
      <c r="B623" s="3"/>
      <c r="C623" s="3"/>
      <c r="D623" s="3"/>
      <c r="E623" s="3"/>
      <c r="F623" s="3"/>
      <c r="G623" s="3"/>
      <c r="H623" s="3"/>
      <c r="I623" s="3"/>
      <c r="J623" s="3"/>
      <c r="K623" s="3"/>
      <c r="L623" s="3"/>
      <c r="M623" s="3"/>
      <c r="N623" s="3"/>
      <c r="O623" s="3"/>
      <c r="P623" s="3"/>
    </row>
    <row r="624" customFormat="false" ht="13.2" hidden="false" customHeight="false" outlineLevel="0" collapsed="false">
      <c r="A624" s="3"/>
      <c r="B624" s="3"/>
      <c r="C624" s="3"/>
      <c r="D624" s="3"/>
      <c r="E624" s="3"/>
      <c r="F624" s="3"/>
      <c r="G624" s="3"/>
      <c r="H624" s="3"/>
      <c r="I624" s="3"/>
      <c r="J624" s="3"/>
      <c r="K624" s="3"/>
      <c r="L624" s="3"/>
      <c r="M624" s="3"/>
      <c r="N624" s="3"/>
      <c r="O624" s="3"/>
      <c r="P624" s="3"/>
    </row>
    <row r="625" customFormat="false" ht="13.2" hidden="false" customHeight="false" outlineLevel="0" collapsed="false">
      <c r="A625" s="3"/>
      <c r="B625" s="3"/>
      <c r="C625" s="3"/>
      <c r="D625" s="3"/>
      <c r="E625" s="3"/>
      <c r="F625" s="3"/>
      <c r="G625" s="3"/>
      <c r="H625" s="3"/>
      <c r="I625" s="3"/>
      <c r="J625" s="3"/>
      <c r="K625" s="3"/>
      <c r="L625" s="3"/>
      <c r="M625" s="3"/>
      <c r="N625" s="3"/>
      <c r="O625" s="3"/>
      <c r="P625" s="3"/>
    </row>
    <row r="626" customFormat="false" ht="13.2" hidden="false" customHeight="false" outlineLevel="0" collapsed="false">
      <c r="A626" s="3"/>
      <c r="B626" s="3"/>
      <c r="C626" s="3"/>
      <c r="D626" s="3"/>
      <c r="E626" s="3"/>
      <c r="F626" s="3"/>
      <c r="G626" s="3"/>
      <c r="H626" s="3"/>
      <c r="I626" s="3"/>
      <c r="J626" s="3"/>
      <c r="K626" s="3"/>
      <c r="L626" s="3"/>
      <c r="M626" s="3"/>
      <c r="N626" s="3"/>
      <c r="O626" s="3"/>
      <c r="P626" s="3"/>
    </row>
    <row r="627" customFormat="false" ht="13.2" hidden="false" customHeight="false" outlineLevel="0" collapsed="false">
      <c r="A627" s="3"/>
      <c r="B627" s="3"/>
      <c r="C627" s="3"/>
      <c r="D627" s="3"/>
      <c r="E627" s="3"/>
      <c r="F627" s="3"/>
      <c r="G627" s="3"/>
      <c r="H627" s="3"/>
      <c r="I627" s="3"/>
      <c r="J627" s="3"/>
      <c r="K627" s="3"/>
      <c r="L627" s="3"/>
      <c r="M627" s="3"/>
      <c r="N627" s="3"/>
      <c r="O627" s="3"/>
      <c r="P627" s="3"/>
    </row>
    <row r="628" customFormat="false" ht="13.2" hidden="false" customHeight="false" outlineLevel="0" collapsed="false">
      <c r="A628" s="3"/>
      <c r="B628" s="3"/>
      <c r="C628" s="3"/>
      <c r="D628" s="3"/>
      <c r="E628" s="3"/>
      <c r="F628" s="3"/>
      <c r="G628" s="3"/>
      <c r="H628" s="3"/>
      <c r="I628" s="3"/>
      <c r="J628" s="3"/>
      <c r="K628" s="3"/>
      <c r="L628" s="3"/>
      <c r="M628" s="3"/>
      <c r="N628" s="3"/>
      <c r="O628" s="3"/>
      <c r="P628" s="3"/>
    </row>
    <row r="629" customFormat="false" ht="13.2" hidden="false" customHeight="false" outlineLevel="0" collapsed="false">
      <c r="A629" s="3"/>
      <c r="B629" s="3"/>
      <c r="C629" s="3"/>
      <c r="D629" s="3"/>
      <c r="E629" s="3"/>
      <c r="F629" s="3"/>
      <c r="G629" s="3"/>
      <c r="H629" s="3"/>
      <c r="I629" s="3"/>
      <c r="J629" s="3"/>
      <c r="K629" s="3"/>
      <c r="L629" s="3"/>
      <c r="M629" s="3"/>
      <c r="N629" s="3"/>
      <c r="O629" s="3"/>
      <c r="P629" s="3"/>
    </row>
    <row r="630" customFormat="false" ht="13.2" hidden="false" customHeight="false" outlineLevel="0" collapsed="false">
      <c r="A630" s="3"/>
      <c r="B630" s="3"/>
      <c r="C630" s="3"/>
      <c r="D630" s="3"/>
      <c r="E630" s="3"/>
      <c r="F630" s="3"/>
      <c r="G630" s="3"/>
      <c r="H630" s="3"/>
      <c r="I630" s="3"/>
      <c r="J630" s="3"/>
      <c r="K630" s="3"/>
      <c r="L630" s="3"/>
      <c r="M630" s="3"/>
      <c r="N630" s="3"/>
      <c r="O630" s="3"/>
      <c r="P630" s="3"/>
    </row>
    <row r="631" customFormat="false" ht="13.2" hidden="false" customHeight="false" outlineLevel="0" collapsed="false">
      <c r="A631" s="3"/>
      <c r="B631" s="3"/>
      <c r="C631" s="3"/>
      <c r="D631" s="3"/>
      <c r="E631" s="3"/>
      <c r="F631" s="3"/>
      <c r="G631" s="3"/>
      <c r="H631" s="3"/>
      <c r="I631" s="3"/>
      <c r="J631" s="3"/>
      <c r="K631" s="3"/>
      <c r="L631" s="3"/>
      <c r="M631" s="3"/>
      <c r="N631" s="3"/>
      <c r="O631" s="3"/>
      <c r="P631" s="3"/>
    </row>
    <row r="632" customFormat="false" ht="13.2" hidden="false" customHeight="false" outlineLevel="0" collapsed="false">
      <c r="A632" s="3"/>
      <c r="B632" s="3"/>
      <c r="C632" s="3"/>
      <c r="D632" s="3"/>
      <c r="E632" s="3"/>
      <c r="F632" s="3"/>
      <c r="G632" s="3"/>
      <c r="H632" s="3"/>
      <c r="I632" s="3"/>
      <c r="J632" s="3"/>
      <c r="K632" s="3"/>
      <c r="L632" s="3"/>
      <c r="M632" s="3"/>
      <c r="N632" s="3"/>
      <c r="O632" s="3"/>
      <c r="P632" s="3"/>
    </row>
    <row r="633" customFormat="false" ht="13.2" hidden="false" customHeight="false" outlineLevel="0" collapsed="false">
      <c r="A633" s="3"/>
      <c r="B633" s="3"/>
      <c r="C633" s="3"/>
      <c r="D633" s="3"/>
      <c r="E633" s="3"/>
      <c r="F633" s="3"/>
      <c r="G633" s="3"/>
      <c r="H633" s="3"/>
      <c r="I633" s="3"/>
      <c r="J633" s="3"/>
      <c r="K633" s="3"/>
      <c r="L633" s="3"/>
      <c r="M633" s="3"/>
      <c r="N633" s="3"/>
      <c r="O633" s="3"/>
      <c r="P633" s="3"/>
    </row>
    <row r="634" customFormat="false" ht="13.2" hidden="false" customHeight="false" outlineLevel="0" collapsed="false">
      <c r="A634" s="3"/>
      <c r="B634" s="3"/>
      <c r="C634" s="3"/>
      <c r="D634" s="3"/>
      <c r="E634" s="3"/>
      <c r="F634" s="3"/>
      <c r="G634" s="3"/>
      <c r="H634" s="3"/>
      <c r="I634" s="3"/>
      <c r="J634" s="3"/>
      <c r="K634" s="3"/>
      <c r="L634" s="3"/>
      <c r="M634" s="3"/>
      <c r="N634" s="3"/>
      <c r="O634" s="3"/>
      <c r="P634" s="3"/>
    </row>
    <row r="635" customFormat="false" ht="13.2" hidden="false" customHeight="false" outlineLevel="0" collapsed="false">
      <c r="A635" s="3"/>
      <c r="B635" s="3"/>
      <c r="C635" s="3"/>
      <c r="D635" s="3"/>
      <c r="E635" s="3"/>
      <c r="F635" s="3"/>
      <c r="G635" s="3"/>
      <c r="H635" s="3"/>
      <c r="I635" s="3"/>
      <c r="J635" s="3"/>
      <c r="K635" s="3"/>
      <c r="L635" s="3"/>
      <c r="M635" s="3"/>
      <c r="N635" s="3"/>
      <c r="O635" s="3"/>
      <c r="P635" s="3"/>
    </row>
    <row r="636" customFormat="false" ht="13.2" hidden="false" customHeight="false" outlineLevel="0" collapsed="false">
      <c r="A636" s="3"/>
      <c r="B636" s="3"/>
      <c r="C636" s="3"/>
      <c r="D636" s="3"/>
      <c r="E636" s="3"/>
      <c r="F636" s="3"/>
      <c r="G636" s="3"/>
      <c r="H636" s="3"/>
      <c r="I636" s="3"/>
      <c r="J636" s="3"/>
      <c r="K636" s="3"/>
      <c r="L636" s="3"/>
      <c r="M636" s="3"/>
      <c r="N636" s="3"/>
      <c r="O636" s="3"/>
      <c r="P636" s="3"/>
    </row>
    <row r="637" customFormat="false" ht="13.2" hidden="false" customHeight="false" outlineLevel="0" collapsed="false">
      <c r="A637" s="3"/>
      <c r="B637" s="3"/>
      <c r="C637" s="3"/>
      <c r="D637" s="3"/>
      <c r="E637" s="3"/>
      <c r="F637" s="3"/>
      <c r="G637" s="3"/>
      <c r="H637" s="3"/>
      <c r="I637" s="3"/>
      <c r="J637" s="3"/>
      <c r="K637" s="3"/>
      <c r="L637" s="3"/>
      <c r="M637" s="3"/>
      <c r="N637" s="3"/>
      <c r="O637" s="3"/>
      <c r="P637" s="3"/>
    </row>
    <row r="638" customFormat="false" ht="13.2" hidden="false" customHeight="false" outlineLevel="0" collapsed="false">
      <c r="A638" s="3"/>
      <c r="B638" s="3"/>
      <c r="C638" s="3"/>
      <c r="D638" s="3"/>
      <c r="E638" s="3"/>
      <c r="F638" s="3"/>
      <c r="G638" s="3"/>
      <c r="H638" s="3"/>
      <c r="I638" s="3"/>
      <c r="J638" s="3"/>
      <c r="K638" s="3"/>
      <c r="L638" s="3"/>
      <c r="M638" s="3"/>
      <c r="N638" s="3"/>
      <c r="O638" s="3"/>
      <c r="P638" s="3"/>
    </row>
    <row r="639" customFormat="false" ht="13.2" hidden="false" customHeight="false" outlineLevel="0" collapsed="false">
      <c r="A639" s="3"/>
      <c r="B639" s="3"/>
      <c r="C639" s="3"/>
      <c r="D639" s="3"/>
      <c r="E639" s="3"/>
      <c r="F639" s="3"/>
      <c r="G639" s="3"/>
      <c r="H639" s="3"/>
      <c r="I639" s="3"/>
      <c r="J639" s="3"/>
      <c r="K639" s="3"/>
      <c r="L639" s="3"/>
      <c r="M639" s="3"/>
      <c r="N639" s="3"/>
      <c r="O639" s="3"/>
      <c r="P639" s="3"/>
    </row>
    <row r="640" customFormat="false" ht="13.2" hidden="false" customHeight="false" outlineLevel="0" collapsed="false">
      <c r="A640" s="3"/>
      <c r="B640" s="3"/>
      <c r="C640" s="3"/>
      <c r="D640" s="3"/>
      <c r="E640" s="3"/>
      <c r="F640" s="3"/>
      <c r="G640" s="3"/>
      <c r="H640" s="3"/>
      <c r="I640" s="3"/>
      <c r="J640" s="3"/>
      <c r="K640" s="3"/>
      <c r="L640" s="3"/>
      <c r="M640" s="3"/>
      <c r="N640" s="3"/>
      <c r="O640" s="3"/>
      <c r="P640" s="3"/>
    </row>
    <row r="641" customFormat="false" ht="13.2" hidden="false" customHeight="false" outlineLevel="0" collapsed="false">
      <c r="A641" s="3"/>
      <c r="B641" s="3"/>
      <c r="C641" s="3"/>
      <c r="D641" s="3"/>
      <c r="E641" s="3"/>
      <c r="F641" s="3"/>
      <c r="G641" s="3"/>
      <c r="H641" s="3"/>
      <c r="I641" s="3"/>
      <c r="J641" s="3"/>
      <c r="K641" s="3"/>
      <c r="L641" s="3"/>
      <c r="M641" s="3"/>
      <c r="N641" s="3"/>
      <c r="O641" s="3"/>
      <c r="P641" s="3"/>
    </row>
    <row r="642" customFormat="false" ht="13.2" hidden="false" customHeight="false" outlineLevel="0" collapsed="false">
      <c r="A642" s="3"/>
      <c r="B642" s="3"/>
      <c r="C642" s="3"/>
      <c r="D642" s="3"/>
      <c r="E642" s="3"/>
      <c r="F642" s="3"/>
      <c r="G642" s="3"/>
      <c r="H642" s="3"/>
      <c r="I642" s="3"/>
      <c r="J642" s="3"/>
      <c r="K642" s="3"/>
      <c r="L642" s="3"/>
      <c r="M642" s="3"/>
      <c r="N642" s="3"/>
      <c r="O642" s="3"/>
      <c r="P642" s="3"/>
    </row>
    <row r="643" customFormat="false" ht="13.2" hidden="false" customHeight="false" outlineLevel="0" collapsed="false">
      <c r="A643" s="3"/>
      <c r="B643" s="3"/>
      <c r="C643" s="3"/>
      <c r="D643" s="3"/>
      <c r="E643" s="3"/>
      <c r="F643" s="3"/>
      <c r="G643" s="3"/>
      <c r="H643" s="3"/>
      <c r="I643" s="3"/>
      <c r="J643" s="3"/>
      <c r="K643" s="3"/>
      <c r="L643" s="3"/>
      <c r="M643" s="3"/>
      <c r="N643" s="3"/>
      <c r="O643" s="3"/>
      <c r="P643" s="3"/>
    </row>
    <row r="644" customFormat="false" ht="13.2" hidden="false" customHeight="false" outlineLevel="0" collapsed="false">
      <c r="A644" s="3"/>
      <c r="B644" s="3"/>
      <c r="C644" s="3"/>
      <c r="D644" s="3"/>
      <c r="E644" s="3"/>
      <c r="F644" s="3"/>
      <c r="G644" s="3"/>
      <c r="H644" s="3"/>
      <c r="I644" s="3"/>
      <c r="J644" s="3"/>
      <c r="K644" s="3"/>
      <c r="L644" s="3"/>
      <c r="M644" s="3"/>
      <c r="N644" s="3"/>
      <c r="O644" s="3"/>
      <c r="P644" s="3"/>
    </row>
    <row r="645" customFormat="false" ht="13.2" hidden="false" customHeight="false" outlineLevel="0" collapsed="false">
      <c r="A645" s="3"/>
      <c r="B645" s="3"/>
      <c r="C645" s="3"/>
      <c r="D645" s="3"/>
      <c r="E645" s="3"/>
      <c r="F645" s="3"/>
      <c r="G645" s="3"/>
      <c r="H645" s="3"/>
      <c r="I645" s="3"/>
      <c r="J645" s="3"/>
      <c r="K645" s="3"/>
      <c r="L645" s="3"/>
      <c r="M645" s="3"/>
      <c r="N645" s="3"/>
      <c r="O645" s="3"/>
      <c r="P645" s="3"/>
    </row>
    <row r="646" customFormat="false" ht="13.2" hidden="false" customHeight="false" outlineLevel="0" collapsed="false">
      <c r="A646" s="3"/>
      <c r="B646" s="3"/>
      <c r="C646" s="3"/>
      <c r="D646" s="3"/>
      <c r="E646" s="3"/>
      <c r="F646" s="3"/>
      <c r="G646" s="3"/>
      <c r="H646" s="3"/>
      <c r="I646" s="3"/>
      <c r="J646" s="3"/>
      <c r="K646" s="3"/>
      <c r="L646" s="3"/>
      <c r="M646" s="3"/>
      <c r="N646" s="3"/>
      <c r="O646" s="3"/>
      <c r="P646" s="3"/>
    </row>
    <row r="647" customFormat="false" ht="13.2" hidden="false" customHeight="false" outlineLevel="0" collapsed="false">
      <c r="A647" s="3"/>
      <c r="B647" s="3"/>
      <c r="C647" s="3"/>
      <c r="D647" s="3"/>
      <c r="E647" s="3"/>
      <c r="F647" s="3"/>
      <c r="G647" s="3"/>
      <c r="H647" s="3"/>
      <c r="I647" s="3"/>
      <c r="J647" s="3"/>
      <c r="K647" s="3"/>
      <c r="L647" s="3"/>
      <c r="M647" s="3"/>
      <c r="N647" s="3"/>
      <c r="O647" s="3"/>
      <c r="P647" s="3"/>
    </row>
    <row r="648" customFormat="false" ht="13.2" hidden="false" customHeight="false" outlineLevel="0" collapsed="false">
      <c r="A648" s="3"/>
      <c r="B648" s="3"/>
      <c r="C648" s="3"/>
      <c r="D648" s="3"/>
      <c r="E648" s="3"/>
      <c r="F648" s="3"/>
      <c r="G648" s="3"/>
      <c r="H648" s="3"/>
      <c r="I648" s="3"/>
      <c r="J648" s="3"/>
      <c r="K648" s="3"/>
      <c r="L648" s="3"/>
      <c r="M648" s="3"/>
      <c r="N648" s="3"/>
      <c r="O648" s="3"/>
      <c r="P648" s="3"/>
    </row>
    <row r="649" customFormat="false" ht="13.2" hidden="false" customHeight="false" outlineLevel="0" collapsed="false">
      <c r="A649" s="3"/>
      <c r="B649" s="3"/>
      <c r="C649" s="3"/>
      <c r="D649" s="3"/>
      <c r="E649" s="3"/>
      <c r="F649" s="3"/>
      <c r="G649" s="3"/>
      <c r="H649" s="3"/>
      <c r="I649" s="3"/>
      <c r="J649" s="3"/>
      <c r="K649" s="3"/>
      <c r="L649" s="3"/>
      <c r="M649" s="3"/>
      <c r="N649" s="3"/>
      <c r="O649" s="3"/>
      <c r="P649" s="3"/>
    </row>
    <row r="650" customFormat="false" ht="13.2" hidden="false" customHeight="false" outlineLevel="0" collapsed="false">
      <c r="A650" s="3"/>
      <c r="B650" s="3"/>
      <c r="C650" s="3"/>
      <c r="D650" s="3"/>
      <c r="E650" s="3"/>
      <c r="F650" s="3"/>
      <c r="G650" s="3"/>
      <c r="H650" s="3"/>
      <c r="I650" s="3"/>
      <c r="J650" s="3"/>
      <c r="K650" s="3"/>
      <c r="L650" s="3"/>
      <c r="M650" s="3"/>
      <c r="N650" s="3"/>
      <c r="O650" s="3"/>
      <c r="P650" s="3"/>
    </row>
    <row r="651" customFormat="false" ht="13.2" hidden="false" customHeight="false" outlineLevel="0" collapsed="false">
      <c r="A651" s="3"/>
      <c r="B651" s="3"/>
      <c r="C651" s="3"/>
      <c r="D651" s="3"/>
      <c r="E651" s="3"/>
      <c r="F651" s="3"/>
      <c r="G651" s="3"/>
      <c r="H651" s="3"/>
      <c r="I651" s="3"/>
      <c r="J651" s="3"/>
      <c r="K651" s="3"/>
      <c r="L651" s="3"/>
      <c r="M651" s="3"/>
      <c r="N651" s="3"/>
      <c r="O651" s="3"/>
      <c r="P651" s="3"/>
    </row>
    <row r="652" customFormat="false" ht="13.2" hidden="false" customHeight="false" outlineLevel="0" collapsed="false">
      <c r="A652" s="3"/>
      <c r="B652" s="3"/>
      <c r="C652" s="3"/>
      <c r="D652" s="3"/>
      <c r="E652" s="3"/>
      <c r="F652" s="3"/>
      <c r="G652" s="3"/>
      <c r="H652" s="3"/>
      <c r="I652" s="3"/>
      <c r="J652" s="3"/>
      <c r="K652" s="3"/>
      <c r="L652" s="3"/>
      <c r="M652" s="3"/>
      <c r="N652" s="3"/>
      <c r="O652" s="3"/>
      <c r="P652" s="3"/>
    </row>
    <row r="653" customFormat="false" ht="13.2" hidden="false" customHeight="false" outlineLevel="0" collapsed="false">
      <c r="A653" s="3"/>
      <c r="B653" s="3"/>
      <c r="C653" s="3"/>
      <c r="D653" s="3"/>
      <c r="E653" s="3"/>
      <c r="F653" s="3"/>
      <c r="G653" s="3"/>
      <c r="H653" s="3"/>
      <c r="I653" s="3"/>
      <c r="J653" s="3"/>
      <c r="K653" s="3"/>
      <c r="L653" s="3"/>
      <c r="M653" s="3"/>
      <c r="N653" s="3"/>
      <c r="O653" s="3"/>
      <c r="P653" s="3"/>
    </row>
    <row r="654" customFormat="false" ht="13.2" hidden="false" customHeight="false" outlineLevel="0" collapsed="false">
      <c r="A654" s="3"/>
      <c r="B654" s="3"/>
      <c r="C654" s="3"/>
      <c r="D654" s="3"/>
      <c r="E654" s="3"/>
      <c r="F654" s="3"/>
      <c r="G654" s="3"/>
      <c r="H654" s="3"/>
      <c r="I654" s="3"/>
      <c r="J654" s="3"/>
      <c r="K654" s="3"/>
      <c r="L654" s="3"/>
      <c r="M654" s="3"/>
      <c r="N654" s="3"/>
      <c r="O654" s="3"/>
      <c r="P654" s="3"/>
    </row>
    <row r="655" customFormat="false" ht="13.2" hidden="false" customHeight="false" outlineLevel="0" collapsed="false">
      <c r="A655" s="3"/>
      <c r="B655" s="3"/>
      <c r="C655" s="3"/>
      <c r="D655" s="3"/>
      <c r="E655" s="3"/>
      <c r="F655" s="3"/>
      <c r="G655" s="3"/>
      <c r="H655" s="3"/>
      <c r="I655" s="3"/>
      <c r="J655" s="3"/>
      <c r="K655" s="3"/>
      <c r="L655" s="3"/>
      <c r="M655" s="3"/>
      <c r="N655" s="3"/>
      <c r="O655" s="3"/>
      <c r="P655" s="3"/>
    </row>
    <row r="656" customFormat="false" ht="13.2" hidden="false" customHeight="false" outlineLevel="0" collapsed="false">
      <c r="A656" s="3"/>
      <c r="B656" s="3"/>
      <c r="C656" s="3"/>
      <c r="D656" s="3"/>
      <c r="E656" s="3"/>
      <c r="F656" s="3"/>
      <c r="G656" s="3"/>
      <c r="H656" s="3"/>
      <c r="I656" s="3"/>
      <c r="J656" s="3"/>
      <c r="K656" s="3"/>
      <c r="L656" s="3"/>
      <c r="M656" s="3"/>
      <c r="N656" s="3"/>
      <c r="O656" s="3"/>
      <c r="P656" s="3"/>
    </row>
    <row r="657" customFormat="false" ht="13.2" hidden="false" customHeight="false" outlineLevel="0" collapsed="false">
      <c r="A657" s="3"/>
      <c r="B657" s="3"/>
      <c r="C657" s="3"/>
      <c r="D657" s="3"/>
      <c r="E657" s="3"/>
      <c r="F657" s="3"/>
      <c r="G657" s="3"/>
      <c r="H657" s="3"/>
      <c r="I657" s="3"/>
      <c r="J657" s="3"/>
      <c r="K657" s="3"/>
      <c r="L657" s="3"/>
      <c r="M657" s="3"/>
      <c r="N657" s="3"/>
      <c r="O657" s="3"/>
      <c r="P657" s="3"/>
    </row>
    <row r="658" customFormat="false" ht="13.2" hidden="false" customHeight="false" outlineLevel="0" collapsed="false">
      <c r="A658" s="3"/>
      <c r="B658" s="3"/>
      <c r="C658" s="3"/>
      <c r="D658" s="3"/>
      <c r="E658" s="3"/>
      <c r="F658" s="3"/>
      <c r="G658" s="3"/>
      <c r="H658" s="3"/>
      <c r="I658" s="3"/>
      <c r="J658" s="3"/>
      <c r="K658" s="3"/>
      <c r="L658" s="3"/>
      <c r="M658" s="3"/>
      <c r="N658" s="3"/>
      <c r="O658" s="3"/>
      <c r="P658" s="3"/>
    </row>
    <row r="659" customFormat="false" ht="13.2" hidden="false" customHeight="false" outlineLevel="0" collapsed="false">
      <c r="A659" s="3"/>
      <c r="B659" s="3"/>
      <c r="C659" s="3"/>
      <c r="D659" s="3"/>
      <c r="E659" s="3"/>
      <c r="F659" s="3"/>
      <c r="G659" s="3"/>
      <c r="H659" s="3"/>
      <c r="I659" s="3"/>
      <c r="J659" s="3"/>
      <c r="K659" s="3"/>
      <c r="L659" s="3"/>
      <c r="M659" s="3"/>
      <c r="N659" s="3"/>
      <c r="O659" s="3"/>
      <c r="P659" s="3"/>
    </row>
    <row r="660" customFormat="false" ht="13.2" hidden="false" customHeight="false" outlineLevel="0" collapsed="false">
      <c r="A660" s="3"/>
      <c r="B660" s="3"/>
      <c r="C660" s="3"/>
      <c r="D660" s="3"/>
      <c r="E660" s="3"/>
      <c r="F660" s="3"/>
      <c r="G660" s="3"/>
      <c r="H660" s="3"/>
      <c r="I660" s="3"/>
      <c r="J660" s="3"/>
      <c r="K660" s="3"/>
      <c r="L660" s="3"/>
      <c r="M660" s="3"/>
      <c r="N660" s="3"/>
      <c r="O660" s="3"/>
      <c r="P660" s="3"/>
    </row>
    <row r="661" customFormat="false" ht="13.2" hidden="false" customHeight="false" outlineLevel="0" collapsed="false">
      <c r="A661" s="3"/>
      <c r="B661" s="3"/>
      <c r="C661" s="3"/>
      <c r="D661" s="3"/>
      <c r="E661" s="3"/>
      <c r="F661" s="3"/>
      <c r="G661" s="3"/>
      <c r="H661" s="3"/>
      <c r="I661" s="3"/>
      <c r="J661" s="3"/>
      <c r="K661" s="3"/>
      <c r="L661" s="3"/>
      <c r="M661" s="3"/>
      <c r="N661" s="3"/>
      <c r="O661" s="3"/>
      <c r="P661" s="3"/>
    </row>
    <row r="662" customFormat="false" ht="13.2" hidden="false" customHeight="false" outlineLevel="0" collapsed="false">
      <c r="A662" s="3"/>
      <c r="B662" s="3"/>
      <c r="C662" s="3"/>
      <c r="D662" s="3"/>
      <c r="E662" s="3"/>
      <c r="F662" s="3"/>
      <c r="G662" s="3"/>
      <c r="H662" s="3"/>
      <c r="I662" s="3"/>
      <c r="J662" s="3"/>
      <c r="K662" s="3"/>
      <c r="L662" s="3"/>
      <c r="M662" s="3"/>
      <c r="N662" s="3"/>
      <c r="O662" s="3"/>
      <c r="P662" s="3"/>
    </row>
    <row r="663" customFormat="false" ht="13.2" hidden="false" customHeight="false" outlineLevel="0" collapsed="false">
      <c r="A663" s="3"/>
      <c r="B663" s="3"/>
      <c r="C663" s="3"/>
      <c r="D663" s="3"/>
      <c r="E663" s="3"/>
      <c r="F663" s="3"/>
      <c r="G663" s="3"/>
      <c r="H663" s="3"/>
      <c r="I663" s="3"/>
      <c r="J663" s="3"/>
      <c r="K663" s="3"/>
      <c r="L663" s="3"/>
      <c r="M663" s="3"/>
      <c r="N663" s="3"/>
      <c r="O663" s="3"/>
      <c r="P663" s="3"/>
    </row>
    <row r="664" customFormat="false" ht="13.2" hidden="false" customHeight="false" outlineLevel="0" collapsed="false">
      <c r="A664" s="3"/>
      <c r="B664" s="3"/>
      <c r="C664" s="3"/>
      <c r="D664" s="3"/>
      <c r="E664" s="3"/>
      <c r="F664" s="3"/>
      <c r="G664" s="3"/>
      <c r="H664" s="3"/>
      <c r="I664" s="3"/>
      <c r="J664" s="3"/>
      <c r="K664" s="3"/>
      <c r="L664" s="3"/>
      <c r="M664" s="3"/>
      <c r="N664" s="3"/>
      <c r="O664" s="3"/>
      <c r="P664" s="3"/>
    </row>
    <row r="665" customFormat="false" ht="13.2" hidden="false" customHeight="false" outlineLevel="0" collapsed="false">
      <c r="A665" s="3"/>
      <c r="B665" s="3"/>
      <c r="C665" s="3"/>
      <c r="D665" s="3"/>
      <c r="E665" s="3"/>
      <c r="F665" s="3"/>
      <c r="G665" s="3"/>
      <c r="H665" s="3"/>
      <c r="I665" s="3"/>
      <c r="J665" s="3"/>
      <c r="K665" s="3"/>
      <c r="L665" s="3"/>
      <c r="M665" s="3"/>
      <c r="N665" s="3"/>
      <c r="O665" s="3"/>
      <c r="P665" s="3"/>
    </row>
    <row r="666" customFormat="false" ht="13.2" hidden="false" customHeight="false" outlineLevel="0" collapsed="false">
      <c r="A666" s="3"/>
      <c r="B666" s="3"/>
      <c r="C666" s="3"/>
      <c r="D666" s="3"/>
      <c r="E666" s="3"/>
      <c r="F666" s="3"/>
      <c r="G666" s="3"/>
      <c r="H666" s="3"/>
      <c r="I666" s="3"/>
      <c r="J666" s="3"/>
      <c r="K666" s="3"/>
      <c r="L666" s="3"/>
      <c r="M666" s="3"/>
      <c r="N666" s="3"/>
      <c r="O666" s="3"/>
      <c r="P666" s="3"/>
    </row>
    <row r="667" customFormat="false" ht="13.2" hidden="false" customHeight="false" outlineLevel="0" collapsed="false">
      <c r="A667" s="3"/>
      <c r="B667" s="3"/>
      <c r="C667" s="3"/>
      <c r="D667" s="3"/>
      <c r="E667" s="3"/>
      <c r="F667" s="3"/>
      <c r="G667" s="3"/>
      <c r="H667" s="3"/>
      <c r="I667" s="3"/>
      <c r="J667" s="3"/>
      <c r="K667" s="3"/>
      <c r="L667" s="3"/>
      <c r="M667" s="3"/>
      <c r="N667" s="3"/>
      <c r="O667" s="3"/>
      <c r="P667" s="3"/>
    </row>
    <row r="668" customFormat="false" ht="13.2" hidden="false" customHeight="false" outlineLevel="0" collapsed="false">
      <c r="A668" s="3"/>
      <c r="B668" s="3"/>
      <c r="C668" s="3"/>
      <c r="D668" s="3"/>
      <c r="E668" s="3"/>
      <c r="F668" s="3"/>
      <c r="G668" s="3"/>
      <c r="H668" s="3"/>
      <c r="I668" s="3"/>
      <c r="J668" s="3"/>
      <c r="K668" s="3"/>
      <c r="L668" s="3"/>
      <c r="M668" s="3"/>
      <c r="N668" s="3"/>
      <c r="O668" s="3"/>
      <c r="P668" s="3"/>
    </row>
    <row r="669" customFormat="false" ht="13.2" hidden="false" customHeight="false" outlineLevel="0" collapsed="false">
      <c r="A669" s="3"/>
      <c r="B669" s="3"/>
      <c r="C669" s="3"/>
      <c r="D669" s="3"/>
      <c r="E669" s="3"/>
      <c r="F669" s="3"/>
      <c r="G669" s="3"/>
      <c r="H669" s="3"/>
      <c r="I669" s="3"/>
      <c r="J669" s="3"/>
      <c r="K669" s="3"/>
      <c r="L669" s="3"/>
      <c r="M669" s="3"/>
      <c r="N669" s="3"/>
      <c r="O669" s="3"/>
      <c r="P669" s="3"/>
    </row>
    <row r="670" customFormat="false" ht="13.2" hidden="false" customHeight="false" outlineLevel="0" collapsed="false">
      <c r="A670" s="3"/>
      <c r="B670" s="3"/>
      <c r="C670" s="3"/>
      <c r="D670" s="3"/>
      <c r="E670" s="3"/>
      <c r="F670" s="3"/>
      <c r="G670" s="3"/>
      <c r="H670" s="3"/>
      <c r="I670" s="3"/>
      <c r="J670" s="3"/>
      <c r="K670" s="3"/>
      <c r="L670" s="3"/>
      <c r="M670" s="3"/>
      <c r="N670" s="3"/>
      <c r="O670" s="3"/>
      <c r="P670" s="3"/>
    </row>
    <row r="671" customFormat="false" ht="13.2" hidden="false" customHeight="false" outlineLevel="0" collapsed="false">
      <c r="A671" s="3"/>
      <c r="B671" s="3"/>
      <c r="C671" s="3"/>
      <c r="D671" s="3"/>
      <c r="E671" s="3"/>
      <c r="F671" s="3"/>
      <c r="G671" s="3"/>
      <c r="H671" s="3"/>
      <c r="I671" s="3"/>
      <c r="J671" s="3"/>
      <c r="K671" s="3"/>
      <c r="L671" s="3"/>
      <c r="M671" s="3"/>
      <c r="N671" s="3"/>
      <c r="O671" s="3"/>
      <c r="P671" s="3"/>
    </row>
    <row r="672" customFormat="false" ht="13.2" hidden="false" customHeight="false" outlineLevel="0" collapsed="false">
      <c r="A672" s="3"/>
      <c r="B672" s="3"/>
      <c r="C672" s="3"/>
      <c r="D672" s="3"/>
      <c r="E672" s="3"/>
      <c r="F672" s="3"/>
      <c r="G672" s="3"/>
      <c r="H672" s="3"/>
      <c r="I672" s="3"/>
      <c r="J672" s="3"/>
      <c r="K672" s="3"/>
      <c r="L672" s="3"/>
      <c r="M672" s="3"/>
      <c r="N672" s="3"/>
      <c r="O672" s="3"/>
      <c r="P672" s="3"/>
    </row>
    <row r="673" customFormat="false" ht="13.2" hidden="false" customHeight="false" outlineLevel="0" collapsed="false">
      <c r="A673" s="3"/>
      <c r="B673" s="3"/>
      <c r="C673" s="3"/>
      <c r="D673" s="3"/>
      <c r="E673" s="3"/>
      <c r="F673" s="3"/>
      <c r="G673" s="3"/>
      <c r="H673" s="3"/>
      <c r="I673" s="3"/>
      <c r="J673" s="3"/>
      <c r="K673" s="3"/>
      <c r="L673" s="3"/>
      <c r="M673" s="3"/>
      <c r="N673" s="3"/>
      <c r="O673" s="3"/>
      <c r="P673" s="3"/>
    </row>
    <row r="674" customFormat="false" ht="13.2" hidden="false" customHeight="false" outlineLevel="0" collapsed="false">
      <c r="A674" s="3"/>
      <c r="B674" s="3"/>
      <c r="C674" s="3"/>
      <c r="D674" s="3"/>
      <c r="E674" s="3"/>
      <c r="F674" s="3"/>
      <c r="G674" s="3"/>
      <c r="H674" s="3"/>
      <c r="I674" s="3"/>
      <c r="J674" s="3"/>
      <c r="K674" s="3"/>
      <c r="L674" s="3"/>
      <c r="M674" s="3"/>
      <c r="N674" s="3"/>
      <c r="O674" s="3"/>
      <c r="P674" s="3"/>
    </row>
    <row r="675" customFormat="false" ht="13.2" hidden="false" customHeight="false" outlineLevel="0" collapsed="false">
      <c r="A675" s="3"/>
      <c r="B675" s="3"/>
      <c r="C675" s="3"/>
      <c r="D675" s="3"/>
      <c r="E675" s="3"/>
      <c r="F675" s="3"/>
      <c r="G675" s="3"/>
      <c r="H675" s="3"/>
      <c r="I675" s="3"/>
      <c r="J675" s="3"/>
      <c r="K675" s="3"/>
      <c r="L675" s="3"/>
      <c r="M675" s="3"/>
      <c r="N675" s="3"/>
      <c r="O675" s="3"/>
      <c r="P675" s="3"/>
    </row>
    <row r="676" customFormat="false" ht="13.2" hidden="false" customHeight="false" outlineLevel="0" collapsed="false">
      <c r="A676" s="3"/>
      <c r="B676" s="3"/>
      <c r="C676" s="3"/>
      <c r="D676" s="3"/>
      <c r="E676" s="3"/>
      <c r="F676" s="3"/>
      <c r="G676" s="3"/>
      <c r="H676" s="3"/>
      <c r="I676" s="3"/>
      <c r="J676" s="3"/>
      <c r="K676" s="3"/>
      <c r="L676" s="3"/>
      <c r="M676" s="3"/>
      <c r="N676" s="3"/>
      <c r="O676" s="3"/>
      <c r="P676" s="3"/>
    </row>
    <row r="677" customFormat="false" ht="13.2" hidden="false" customHeight="false" outlineLevel="0" collapsed="false">
      <c r="A677" s="3"/>
      <c r="B677" s="3"/>
      <c r="C677" s="3"/>
      <c r="D677" s="3"/>
      <c r="E677" s="3"/>
      <c r="F677" s="3"/>
      <c r="G677" s="3"/>
      <c r="H677" s="3"/>
      <c r="I677" s="3"/>
      <c r="J677" s="3"/>
      <c r="K677" s="3"/>
      <c r="L677" s="3"/>
      <c r="M677" s="3"/>
      <c r="N677" s="3"/>
      <c r="O677" s="3"/>
      <c r="P677" s="3"/>
    </row>
    <row r="678" customFormat="false" ht="13.2" hidden="false" customHeight="false" outlineLevel="0" collapsed="false">
      <c r="A678" s="3"/>
      <c r="B678" s="3"/>
      <c r="C678" s="3"/>
      <c r="D678" s="3"/>
      <c r="E678" s="3"/>
      <c r="F678" s="3"/>
      <c r="G678" s="3"/>
      <c r="H678" s="3"/>
      <c r="I678" s="3"/>
      <c r="J678" s="3"/>
      <c r="K678" s="3"/>
      <c r="L678" s="3"/>
      <c r="M678" s="3"/>
      <c r="N678" s="3"/>
      <c r="O678" s="3"/>
      <c r="P678" s="3"/>
    </row>
    <row r="679" customFormat="false" ht="13.2" hidden="false" customHeight="false" outlineLevel="0" collapsed="false">
      <c r="A679" s="3"/>
      <c r="B679" s="3"/>
      <c r="C679" s="3"/>
      <c r="D679" s="3"/>
      <c r="E679" s="3"/>
      <c r="F679" s="3"/>
      <c r="G679" s="3"/>
      <c r="H679" s="3"/>
      <c r="I679" s="3"/>
      <c r="J679" s="3"/>
      <c r="K679" s="3"/>
      <c r="L679" s="3"/>
      <c r="M679" s="3"/>
      <c r="N679" s="3"/>
      <c r="O679" s="3"/>
      <c r="P679" s="3"/>
    </row>
    <row r="680" customFormat="false" ht="13.2" hidden="false" customHeight="false" outlineLevel="0" collapsed="false">
      <c r="A680" s="3"/>
      <c r="B680" s="3"/>
      <c r="C680" s="3"/>
      <c r="D680" s="3"/>
      <c r="E680" s="3"/>
      <c r="F680" s="3"/>
      <c r="G680" s="3"/>
      <c r="H680" s="3"/>
      <c r="I680" s="3"/>
      <c r="J680" s="3"/>
      <c r="K680" s="3"/>
      <c r="L680" s="3"/>
      <c r="M680" s="3"/>
      <c r="N680" s="3"/>
      <c r="O680" s="3"/>
      <c r="P680" s="3"/>
    </row>
    <row r="681" customFormat="false" ht="13.2" hidden="false" customHeight="false" outlineLevel="0" collapsed="false">
      <c r="A681" s="3"/>
      <c r="B681" s="3"/>
      <c r="C681" s="3"/>
      <c r="D681" s="3"/>
      <c r="E681" s="3"/>
      <c r="F681" s="3"/>
      <c r="G681" s="3"/>
      <c r="H681" s="3"/>
      <c r="I681" s="3"/>
      <c r="J681" s="3"/>
      <c r="K681" s="3"/>
      <c r="L681" s="3"/>
      <c r="M681" s="3"/>
      <c r="N681" s="3"/>
      <c r="O681" s="3"/>
      <c r="P681" s="3"/>
    </row>
    <row r="682" customFormat="false" ht="13.2" hidden="false" customHeight="false" outlineLevel="0" collapsed="false">
      <c r="A682" s="3"/>
      <c r="B682" s="3"/>
      <c r="C682" s="3"/>
      <c r="D682" s="3"/>
      <c r="E682" s="3"/>
      <c r="F682" s="3"/>
      <c r="G682" s="3"/>
      <c r="H682" s="3"/>
      <c r="I682" s="3"/>
      <c r="J682" s="3"/>
      <c r="K682" s="3"/>
      <c r="L682" s="3"/>
      <c r="M682" s="3"/>
      <c r="N682" s="3"/>
      <c r="O682" s="3"/>
      <c r="P682" s="3"/>
    </row>
    <row r="683" customFormat="false" ht="13.2" hidden="false" customHeight="false" outlineLevel="0" collapsed="false">
      <c r="A683" s="3"/>
      <c r="B683" s="3"/>
      <c r="C683" s="3"/>
      <c r="D683" s="3"/>
      <c r="E683" s="3"/>
      <c r="F683" s="3"/>
      <c r="G683" s="3"/>
      <c r="H683" s="3"/>
      <c r="I683" s="3"/>
      <c r="J683" s="3"/>
      <c r="K683" s="3"/>
      <c r="L683" s="3"/>
      <c r="M683" s="3"/>
      <c r="N683" s="3"/>
      <c r="O683" s="3"/>
      <c r="P683" s="3"/>
    </row>
    <row r="684" customFormat="false" ht="13.2" hidden="false" customHeight="false" outlineLevel="0" collapsed="false">
      <c r="A684" s="3"/>
      <c r="B684" s="3"/>
      <c r="C684" s="3"/>
      <c r="D684" s="3"/>
      <c r="E684" s="3"/>
      <c r="F684" s="3"/>
      <c r="G684" s="3"/>
      <c r="H684" s="3"/>
      <c r="I684" s="3"/>
      <c r="J684" s="3"/>
      <c r="K684" s="3"/>
      <c r="L684" s="3"/>
      <c r="M684" s="3"/>
      <c r="N684" s="3"/>
      <c r="O684" s="3"/>
      <c r="P684" s="3"/>
    </row>
    <row r="685" customFormat="false" ht="13.2" hidden="false" customHeight="false" outlineLevel="0" collapsed="false">
      <c r="A685" s="3"/>
      <c r="B685" s="3"/>
      <c r="C685" s="3"/>
      <c r="D685" s="3"/>
      <c r="E685" s="3"/>
      <c r="F685" s="3"/>
      <c r="G685" s="3"/>
      <c r="H685" s="3"/>
      <c r="I685" s="3"/>
      <c r="J685" s="3"/>
      <c r="K685" s="3"/>
      <c r="L685" s="3"/>
      <c r="M685" s="3"/>
      <c r="N685" s="3"/>
      <c r="O685" s="3"/>
      <c r="P685" s="3"/>
    </row>
    <row r="686" customFormat="false" ht="13.2" hidden="false" customHeight="false" outlineLevel="0" collapsed="false">
      <c r="A686" s="3"/>
      <c r="B686" s="3"/>
      <c r="C686" s="3"/>
      <c r="D686" s="3"/>
      <c r="E686" s="3"/>
      <c r="F686" s="3"/>
      <c r="G686" s="3"/>
      <c r="H686" s="3"/>
      <c r="I686" s="3"/>
      <c r="J686" s="3"/>
      <c r="K686" s="3"/>
      <c r="L686" s="3"/>
      <c r="M686" s="3"/>
      <c r="N686" s="3"/>
      <c r="O686" s="3"/>
      <c r="P686" s="3"/>
    </row>
    <row r="687" customFormat="false" ht="13.2" hidden="false" customHeight="false" outlineLevel="0" collapsed="false">
      <c r="A687" s="3"/>
      <c r="B687" s="3"/>
      <c r="C687" s="3"/>
      <c r="D687" s="3"/>
      <c r="E687" s="3"/>
      <c r="F687" s="3"/>
      <c r="G687" s="3"/>
      <c r="H687" s="3"/>
      <c r="I687" s="3"/>
      <c r="J687" s="3"/>
      <c r="K687" s="3"/>
      <c r="L687" s="3"/>
      <c r="M687" s="3"/>
      <c r="N687" s="3"/>
      <c r="O687" s="3"/>
      <c r="P687" s="3"/>
    </row>
    <row r="688" customFormat="false" ht="13.2" hidden="false" customHeight="false" outlineLevel="0" collapsed="false">
      <c r="A688" s="3"/>
      <c r="B688" s="3"/>
      <c r="C688" s="3"/>
      <c r="D688" s="3"/>
      <c r="E688" s="3"/>
      <c r="F688" s="3"/>
      <c r="G688" s="3"/>
      <c r="H688" s="3"/>
      <c r="I688" s="3"/>
      <c r="J688" s="3"/>
      <c r="K688" s="3"/>
      <c r="L688" s="3"/>
      <c r="M688" s="3"/>
      <c r="N688" s="3"/>
      <c r="O688" s="3"/>
      <c r="P688" s="3"/>
    </row>
    <row r="689" customFormat="false" ht="13.2" hidden="false" customHeight="false" outlineLevel="0" collapsed="false">
      <c r="A689" s="3"/>
      <c r="B689" s="3"/>
      <c r="C689" s="3"/>
      <c r="D689" s="3"/>
      <c r="E689" s="3"/>
      <c r="F689" s="3"/>
      <c r="G689" s="3"/>
      <c r="H689" s="3"/>
      <c r="I689" s="3"/>
      <c r="J689" s="3"/>
      <c r="K689" s="3"/>
      <c r="L689" s="3"/>
      <c r="M689" s="3"/>
      <c r="N689" s="3"/>
      <c r="O689" s="3"/>
      <c r="P689" s="3"/>
    </row>
    <row r="690" customFormat="false" ht="13.2" hidden="false" customHeight="false" outlineLevel="0" collapsed="false">
      <c r="A690" s="3"/>
      <c r="B690" s="3"/>
      <c r="C690" s="3"/>
      <c r="D690" s="3"/>
      <c r="E690" s="3"/>
      <c r="F690" s="3"/>
      <c r="G690" s="3"/>
      <c r="H690" s="3"/>
      <c r="I690" s="3"/>
      <c r="J690" s="3"/>
      <c r="K690" s="3"/>
      <c r="L690" s="3"/>
      <c r="M690" s="3"/>
      <c r="N690" s="3"/>
      <c r="O690" s="3"/>
      <c r="P690" s="3"/>
    </row>
    <row r="691" customFormat="false" ht="13.2" hidden="false" customHeight="false" outlineLevel="0" collapsed="false">
      <c r="A691" s="3"/>
      <c r="B691" s="3"/>
      <c r="C691" s="3"/>
      <c r="D691" s="3"/>
      <c r="E691" s="3"/>
      <c r="F691" s="3"/>
      <c r="G691" s="3"/>
      <c r="H691" s="3"/>
      <c r="I691" s="3"/>
      <c r="J691" s="3"/>
      <c r="K691" s="3"/>
      <c r="L691" s="3"/>
      <c r="M691" s="3"/>
      <c r="N691" s="3"/>
      <c r="O691" s="3"/>
      <c r="P691" s="3"/>
    </row>
    <row r="692" customFormat="false" ht="13.2" hidden="false" customHeight="false" outlineLevel="0" collapsed="false">
      <c r="A692" s="3"/>
      <c r="B692" s="3"/>
      <c r="C692" s="3"/>
      <c r="D692" s="3"/>
      <c r="E692" s="3"/>
      <c r="F692" s="3"/>
      <c r="G692" s="3"/>
      <c r="H692" s="3"/>
      <c r="I692" s="3"/>
      <c r="J692" s="3"/>
      <c r="K692" s="3"/>
      <c r="L692" s="3"/>
      <c r="M692" s="3"/>
      <c r="N692" s="3"/>
      <c r="O692" s="3"/>
      <c r="P692" s="3"/>
    </row>
    <row r="693" customFormat="false" ht="13.2" hidden="false" customHeight="false" outlineLevel="0" collapsed="false">
      <c r="A693" s="3"/>
      <c r="B693" s="3"/>
      <c r="C693" s="3"/>
      <c r="D693" s="3"/>
      <c r="E693" s="3"/>
      <c r="F693" s="3"/>
      <c r="G693" s="3"/>
      <c r="H693" s="3"/>
      <c r="I693" s="3"/>
      <c r="J693" s="3"/>
      <c r="K693" s="3"/>
      <c r="L693" s="3"/>
      <c r="M693" s="3"/>
      <c r="N693" s="3"/>
      <c r="O693" s="3"/>
      <c r="P693" s="3"/>
    </row>
    <row r="694" customFormat="false" ht="13.2" hidden="false" customHeight="false" outlineLevel="0" collapsed="false">
      <c r="A694" s="3"/>
      <c r="B694" s="3"/>
      <c r="C694" s="3"/>
      <c r="D694" s="3"/>
      <c r="E694" s="3"/>
      <c r="F694" s="3"/>
      <c r="G694" s="3"/>
      <c r="H694" s="3"/>
      <c r="I694" s="3"/>
      <c r="J694" s="3"/>
      <c r="K694" s="3"/>
      <c r="L694" s="3"/>
      <c r="M694" s="3"/>
      <c r="N694" s="3"/>
      <c r="O694" s="3"/>
      <c r="P694" s="3"/>
    </row>
    <row r="695" customFormat="false" ht="13.2" hidden="false" customHeight="false" outlineLevel="0" collapsed="false">
      <c r="A695" s="3"/>
      <c r="B695" s="3"/>
      <c r="C695" s="3"/>
      <c r="D695" s="3"/>
      <c r="E695" s="3"/>
      <c r="F695" s="3"/>
      <c r="G695" s="3"/>
      <c r="H695" s="3"/>
      <c r="I695" s="3"/>
      <c r="J695" s="3"/>
      <c r="K695" s="3"/>
      <c r="L695" s="3"/>
      <c r="M695" s="3"/>
      <c r="N695" s="3"/>
      <c r="O695" s="3"/>
      <c r="P695" s="3"/>
    </row>
    <row r="696" customFormat="false" ht="13.2" hidden="false" customHeight="false" outlineLevel="0" collapsed="false">
      <c r="A696" s="3"/>
      <c r="B696" s="3"/>
      <c r="C696" s="3"/>
      <c r="D696" s="3"/>
      <c r="E696" s="3"/>
      <c r="F696" s="3"/>
      <c r="G696" s="3"/>
      <c r="H696" s="3"/>
      <c r="I696" s="3"/>
      <c r="J696" s="3"/>
      <c r="K696" s="3"/>
      <c r="L696" s="3"/>
      <c r="M696" s="3"/>
      <c r="N696" s="3"/>
      <c r="O696" s="3"/>
      <c r="P696" s="3"/>
    </row>
    <row r="697" customFormat="false" ht="13.2" hidden="false" customHeight="false" outlineLevel="0" collapsed="false">
      <c r="A697" s="3"/>
      <c r="B697" s="3"/>
      <c r="C697" s="3"/>
      <c r="D697" s="3"/>
      <c r="E697" s="3"/>
      <c r="F697" s="3"/>
      <c r="G697" s="3"/>
      <c r="H697" s="3"/>
      <c r="I697" s="3"/>
      <c r="J697" s="3"/>
      <c r="K697" s="3"/>
      <c r="L697" s="3"/>
      <c r="M697" s="3"/>
      <c r="N697" s="3"/>
      <c r="O697" s="3"/>
      <c r="P697" s="3"/>
    </row>
    <row r="698" customFormat="false" ht="13.2" hidden="false" customHeight="false" outlineLevel="0" collapsed="false">
      <c r="A698" s="3"/>
      <c r="B698" s="3"/>
      <c r="C698" s="3"/>
      <c r="D698" s="3"/>
      <c r="E698" s="3"/>
      <c r="F698" s="3"/>
      <c r="G698" s="3"/>
      <c r="H698" s="3"/>
      <c r="I698" s="3"/>
      <c r="J698" s="3"/>
      <c r="K698" s="3"/>
      <c r="L698" s="3"/>
      <c r="M698" s="3"/>
      <c r="N698" s="3"/>
      <c r="O698" s="3"/>
      <c r="P698" s="3"/>
    </row>
    <row r="699" customFormat="false" ht="13.2" hidden="false" customHeight="false" outlineLevel="0" collapsed="false">
      <c r="A699" s="3"/>
      <c r="B699" s="3"/>
      <c r="C699" s="3"/>
      <c r="D699" s="3"/>
      <c r="E699" s="3"/>
      <c r="F699" s="3"/>
      <c r="G699" s="3"/>
      <c r="H699" s="3"/>
      <c r="I699" s="3"/>
      <c r="J699" s="3"/>
      <c r="K699" s="3"/>
      <c r="L699" s="3"/>
      <c r="M699" s="3"/>
      <c r="N699" s="3"/>
      <c r="O699" s="3"/>
      <c r="P699" s="3"/>
    </row>
    <row r="700" customFormat="false" ht="13.2" hidden="false" customHeight="false" outlineLevel="0" collapsed="false">
      <c r="A700" s="3"/>
      <c r="B700" s="3"/>
      <c r="C700" s="3"/>
      <c r="D700" s="3"/>
      <c r="E700" s="3"/>
      <c r="F700" s="3"/>
      <c r="G700" s="3"/>
      <c r="H700" s="3"/>
      <c r="I700" s="3"/>
      <c r="J700" s="3"/>
      <c r="K700" s="3"/>
      <c r="L700" s="3"/>
      <c r="M700" s="3"/>
      <c r="N700" s="3"/>
      <c r="O700" s="3"/>
      <c r="P700" s="3"/>
    </row>
    <row r="701" customFormat="false" ht="13.2" hidden="false" customHeight="false" outlineLevel="0" collapsed="false">
      <c r="A701" s="3"/>
      <c r="B701" s="3"/>
      <c r="C701" s="3"/>
      <c r="D701" s="3"/>
      <c r="E701" s="3"/>
      <c r="F701" s="3"/>
      <c r="G701" s="3"/>
      <c r="H701" s="3"/>
      <c r="I701" s="3"/>
      <c r="J701" s="3"/>
      <c r="K701" s="3"/>
      <c r="L701" s="3"/>
      <c r="M701" s="3"/>
      <c r="N701" s="3"/>
      <c r="O701" s="3"/>
      <c r="P701" s="3"/>
    </row>
    <row r="702" customFormat="false" ht="13.2" hidden="false" customHeight="false" outlineLevel="0" collapsed="false">
      <c r="A702" s="3"/>
      <c r="B702" s="3"/>
      <c r="C702" s="3"/>
      <c r="D702" s="3"/>
      <c r="E702" s="3"/>
      <c r="F702" s="3"/>
      <c r="G702" s="3"/>
      <c r="H702" s="3"/>
      <c r="I702" s="3"/>
      <c r="J702" s="3"/>
      <c r="K702" s="3"/>
      <c r="L702" s="3"/>
      <c r="M702" s="3"/>
      <c r="N702" s="3"/>
      <c r="O702" s="3"/>
      <c r="P702" s="3"/>
    </row>
    <row r="703" customFormat="false" ht="13.2" hidden="false" customHeight="false" outlineLevel="0" collapsed="false">
      <c r="A703" s="3"/>
      <c r="B703" s="3"/>
      <c r="C703" s="3"/>
      <c r="D703" s="3"/>
      <c r="E703" s="3"/>
      <c r="F703" s="3"/>
      <c r="G703" s="3"/>
      <c r="H703" s="3"/>
      <c r="I703" s="3"/>
      <c r="J703" s="3"/>
      <c r="K703" s="3"/>
      <c r="L703" s="3"/>
      <c r="M703" s="3"/>
      <c r="N703" s="3"/>
      <c r="O703" s="3"/>
      <c r="P703" s="3"/>
    </row>
    <row r="704" customFormat="false" ht="13.2" hidden="false" customHeight="false" outlineLevel="0" collapsed="false">
      <c r="A704" s="3"/>
      <c r="B704" s="3"/>
      <c r="C704" s="3"/>
      <c r="D704" s="3"/>
      <c r="E704" s="3"/>
      <c r="F704" s="3"/>
      <c r="G704" s="3"/>
      <c r="H704" s="3"/>
      <c r="I704" s="3"/>
      <c r="J704" s="3"/>
      <c r="K704" s="3"/>
      <c r="L704" s="3"/>
      <c r="M704" s="3"/>
      <c r="N704" s="3"/>
      <c r="O704" s="3"/>
      <c r="P704" s="3"/>
    </row>
    <row r="705" customFormat="false" ht="13.2" hidden="false" customHeight="false" outlineLevel="0" collapsed="false">
      <c r="A705" s="3"/>
      <c r="B705" s="3"/>
      <c r="C705" s="3"/>
      <c r="D705" s="3"/>
      <c r="E705" s="3"/>
      <c r="F705" s="3"/>
      <c r="G705" s="3"/>
      <c r="H705" s="3"/>
      <c r="I705" s="3"/>
      <c r="J705" s="3"/>
      <c r="K705" s="3"/>
      <c r="L705" s="3"/>
      <c r="M705" s="3"/>
      <c r="N705" s="3"/>
      <c r="O705" s="3"/>
      <c r="P705" s="3"/>
    </row>
    <row r="706" customFormat="false" ht="13.2" hidden="false" customHeight="false" outlineLevel="0" collapsed="false">
      <c r="A706" s="3"/>
      <c r="B706" s="3"/>
      <c r="C706" s="3"/>
      <c r="D706" s="3"/>
      <c r="E706" s="3"/>
      <c r="F706" s="3"/>
      <c r="G706" s="3"/>
      <c r="H706" s="3"/>
      <c r="I706" s="3"/>
      <c r="J706" s="3"/>
      <c r="K706" s="3"/>
      <c r="L706" s="3"/>
      <c r="M706" s="3"/>
      <c r="N706" s="3"/>
      <c r="O706" s="3"/>
      <c r="P706" s="3"/>
    </row>
    <row r="707" customFormat="false" ht="13.2" hidden="false" customHeight="false" outlineLevel="0" collapsed="false">
      <c r="A707" s="3"/>
      <c r="B707" s="3"/>
      <c r="C707" s="3"/>
      <c r="D707" s="3"/>
      <c r="E707" s="3"/>
      <c r="F707" s="3"/>
      <c r="G707" s="3"/>
      <c r="H707" s="3"/>
      <c r="I707" s="3"/>
      <c r="J707" s="3"/>
      <c r="K707" s="3"/>
      <c r="L707" s="3"/>
      <c r="M707" s="3"/>
      <c r="N707" s="3"/>
      <c r="O707" s="3"/>
      <c r="P707" s="3"/>
    </row>
    <row r="708" customFormat="false" ht="13.2" hidden="false" customHeight="false" outlineLevel="0" collapsed="false">
      <c r="A708" s="3"/>
      <c r="B708" s="3"/>
      <c r="C708" s="3"/>
      <c r="D708" s="3"/>
      <c r="E708" s="3"/>
      <c r="F708" s="3"/>
      <c r="G708" s="3"/>
      <c r="H708" s="3"/>
      <c r="I708" s="3"/>
      <c r="J708" s="3"/>
      <c r="K708" s="3"/>
      <c r="L708" s="3"/>
      <c r="M708" s="3"/>
      <c r="N708" s="3"/>
      <c r="O708" s="3"/>
      <c r="P708" s="3"/>
    </row>
    <row r="709" customFormat="false" ht="13.2" hidden="false" customHeight="false" outlineLevel="0" collapsed="false">
      <c r="A709" s="3"/>
      <c r="B709" s="3"/>
      <c r="C709" s="3"/>
      <c r="D709" s="3"/>
      <c r="E709" s="3"/>
      <c r="F709" s="3"/>
      <c r="G709" s="3"/>
      <c r="H709" s="3"/>
      <c r="I709" s="3"/>
      <c r="J709" s="3"/>
      <c r="K709" s="3"/>
      <c r="L709" s="3"/>
      <c r="M709" s="3"/>
      <c r="N709" s="3"/>
      <c r="O709" s="3"/>
      <c r="P709" s="3"/>
    </row>
    <row r="710" customFormat="false" ht="13.2" hidden="false" customHeight="false" outlineLevel="0" collapsed="false">
      <c r="A710" s="3"/>
      <c r="B710" s="3"/>
      <c r="C710" s="3"/>
      <c r="D710" s="3"/>
      <c r="E710" s="3"/>
      <c r="F710" s="3"/>
      <c r="G710" s="3"/>
      <c r="H710" s="3"/>
      <c r="I710" s="3"/>
      <c r="J710" s="3"/>
      <c r="K710" s="3"/>
      <c r="L710" s="3"/>
      <c r="M710" s="3"/>
      <c r="N710" s="3"/>
      <c r="O710" s="3"/>
      <c r="P710" s="3"/>
    </row>
    <row r="711" customFormat="false" ht="13.2" hidden="false" customHeight="false" outlineLevel="0" collapsed="false">
      <c r="A711" s="3"/>
      <c r="B711" s="3"/>
      <c r="C711" s="3"/>
      <c r="D711" s="3"/>
      <c r="E711" s="3"/>
      <c r="F711" s="3"/>
      <c r="G711" s="3"/>
      <c r="H711" s="3"/>
      <c r="I711" s="3"/>
      <c r="J711" s="3"/>
      <c r="K711" s="3"/>
      <c r="L711" s="3"/>
      <c r="M711" s="3"/>
      <c r="N711" s="3"/>
      <c r="O711" s="3"/>
      <c r="P711" s="3"/>
    </row>
    <row r="712" customFormat="false" ht="13.2" hidden="false" customHeight="false" outlineLevel="0" collapsed="false">
      <c r="A712" s="3"/>
      <c r="B712" s="3"/>
      <c r="C712" s="3"/>
      <c r="D712" s="3"/>
      <c r="E712" s="3"/>
      <c r="F712" s="3"/>
      <c r="G712" s="3"/>
      <c r="H712" s="3"/>
      <c r="I712" s="3"/>
      <c r="J712" s="3"/>
      <c r="K712" s="3"/>
      <c r="L712" s="3"/>
      <c r="M712" s="3"/>
      <c r="N712" s="3"/>
      <c r="O712" s="3"/>
      <c r="P712" s="3"/>
    </row>
    <row r="713" customFormat="false" ht="13.2" hidden="false" customHeight="false" outlineLevel="0" collapsed="false">
      <c r="A713" s="3"/>
      <c r="B713" s="3"/>
      <c r="C713" s="3"/>
      <c r="D713" s="3"/>
      <c r="E713" s="3"/>
      <c r="F713" s="3"/>
      <c r="G713" s="3"/>
      <c r="H713" s="3"/>
      <c r="I713" s="3"/>
      <c r="J713" s="3"/>
      <c r="K713" s="3"/>
      <c r="L713" s="3"/>
      <c r="M713" s="3"/>
      <c r="N713" s="3"/>
      <c r="O713" s="3"/>
      <c r="P713" s="3"/>
    </row>
    <row r="714" customFormat="false" ht="13.2" hidden="false" customHeight="false" outlineLevel="0" collapsed="false">
      <c r="A714" s="3"/>
      <c r="B714" s="3"/>
      <c r="C714" s="3"/>
      <c r="D714" s="3"/>
      <c r="E714" s="3"/>
      <c r="F714" s="3"/>
      <c r="G714" s="3"/>
      <c r="H714" s="3"/>
      <c r="I714" s="3"/>
      <c r="J714" s="3"/>
      <c r="K714" s="3"/>
      <c r="L714" s="3"/>
      <c r="M714" s="3"/>
      <c r="N714" s="3"/>
      <c r="O714" s="3"/>
      <c r="P714" s="3"/>
    </row>
    <row r="715" customFormat="false" ht="13.2" hidden="false" customHeight="false" outlineLevel="0" collapsed="false">
      <c r="A715" s="3"/>
      <c r="B715" s="3"/>
      <c r="C715" s="3"/>
      <c r="D715" s="3"/>
      <c r="E715" s="3"/>
      <c r="F715" s="3"/>
      <c r="G715" s="3"/>
      <c r="H715" s="3"/>
      <c r="I715" s="3"/>
      <c r="J715" s="3"/>
      <c r="K715" s="3"/>
      <c r="L715" s="3"/>
      <c r="M715" s="3"/>
      <c r="N715" s="3"/>
      <c r="O715" s="3"/>
      <c r="P715" s="3"/>
    </row>
    <row r="716" customFormat="false" ht="13.2" hidden="false" customHeight="false" outlineLevel="0" collapsed="false">
      <c r="A716" s="3"/>
      <c r="B716" s="3"/>
      <c r="C716" s="3"/>
      <c r="D716" s="3"/>
      <c r="E716" s="3"/>
      <c r="F716" s="3"/>
      <c r="G716" s="3"/>
      <c r="H716" s="3"/>
      <c r="I716" s="3"/>
      <c r="J716" s="3"/>
      <c r="K716" s="3"/>
      <c r="L716" s="3"/>
      <c r="M716" s="3"/>
      <c r="N716" s="3"/>
      <c r="O716" s="3"/>
      <c r="P716" s="3"/>
    </row>
    <row r="717" customFormat="false" ht="13.2" hidden="false" customHeight="false" outlineLevel="0" collapsed="false">
      <c r="A717" s="3"/>
      <c r="B717" s="3"/>
      <c r="C717" s="3"/>
      <c r="D717" s="3"/>
      <c r="E717" s="3"/>
      <c r="F717" s="3"/>
      <c r="G717" s="3"/>
      <c r="H717" s="3"/>
      <c r="I717" s="3"/>
      <c r="J717" s="3"/>
      <c r="K717" s="3"/>
      <c r="L717" s="3"/>
      <c r="M717" s="3"/>
      <c r="N717" s="3"/>
      <c r="O717" s="3"/>
      <c r="P717" s="3"/>
    </row>
    <row r="718" customFormat="false" ht="13.2" hidden="false" customHeight="false" outlineLevel="0" collapsed="false">
      <c r="A718" s="3"/>
      <c r="B718" s="3"/>
      <c r="C718" s="3"/>
      <c r="D718" s="3"/>
      <c r="E718" s="3"/>
      <c r="F718" s="3"/>
      <c r="G718" s="3"/>
      <c r="H718" s="3"/>
      <c r="I718" s="3"/>
      <c r="J718" s="3"/>
      <c r="K718" s="3"/>
      <c r="L718" s="3"/>
      <c r="M718" s="3"/>
      <c r="N718" s="3"/>
      <c r="O718" s="3"/>
      <c r="P718" s="3"/>
    </row>
    <row r="719" customFormat="false" ht="13.2" hidden="false" customHeight="false" outlineLevel="0" collapsed="false">
      <c r="A719" s="3"/>
      <c r="B719" s="3"/>
      <c r="C719" s="3"/>
      <c r="D719" s="3"/>
      <c r="E719" s="3"/>
      <c r="F719" s="3"/>
      <c r="G719" s="3"/>
      <c r="H719" s="3"/>
      <c r="I719" s="3"/>
      <c r="J719" s="3"/>
      <c r="K719" s="3"/>
      <c r="L719" s="3"/>
      <c r="M719" s="3"/>
      <c r="N719" s="3"/>
      <c r="O719" s="3"/>
      <c r="P719" s="3"/>
    </row>
    <row r="720" customFormat="false" ht="13.2" hidden="false" customHeight="false" outlineLevel="0" collapsed="false">
      <c r="A720" s="3"/>
      <c r="B720" s="3"/>
      <c r="C720" s="3"/>
      <c r="D720" s="3"/>
      <c r="E720" s="3"/>
      <c r="F720" s="3"/>
      <c r="G720" s="3"/>
      <c r="H720" s="3"/>
      <c r="I720" s="3"/>
      <c r="J720" s="3"/>
      <c r="K720" s="3"/>
      <c r="L720" s="3"/>
      <c r="M720" s="3"/>
      <c r="N720" s="3"/>
      <c r="O720" s="3"/>
      <c r="P720" s="3"/>
    </row>
    <row r="721" customFormat="false" ht="13.2" hidden="false" customHeight="false" outlineLevel="0" collapsed="false">
      <c r="A721" s="3"/>
      <c r="B721" s="3"/>
      <c r="C721" s="3"/>
      <c r="D721" s="3"/>
      <c r="E721" s="3"/>
      <c r="F721" s="3"/>
      <c r="G721" s="3"/>
      <c r="H721" s="3"/>
      <c r="I721" s="3"/>
      <c r="J721" s="3"/>
      <c r="K721" s="3"/>
      <c r="L721" s="3"/>
      <c r="M721" s="3"/>
      <c r="N721" s="3"/>
      <c r="O721" s="3"/>
      <c r="P721" s="3"/>
    </row>
    <row r="722" customFormat="false" ht="13.2" hidden="false" customHeight="false" outlineLevel="0" collapsed="false">
      <c r="A722" s="3"/>
      <c r="B722" s="3"/>
      <c r="C722" s="3"/>
      <c r="D722" s="3"/>
      <c r="E722" s="3"/>
      <c r="F722" s="3"/>
      <c r="G722" s="3"/>
      <c r="H722" s="3"/>
      <c r="I722" s="3"/>
      <c r="J722" s="3"/>
      <c r="K722" s="3"/>
      <c r="L722" s="3"/>
      <c r="M722" s="3"/>
      <c r="N722" s="3"/>
      <c r="O722" s="3"/>
      <c r="P722" s="3"/>
    </row>
    <row r="723" customFormat="false" ht="13.2" hidden="false" customHeight="false" outlineLevel="0" collapsed="false">
      <c r="A723" s="3"/>
      <c r="B723" s="3"/>
      <c r="C723" s="3"/>
      <c r="D723" s="3"/>
      <c r="E723" s="3"/>
      <c r="F723" s="3"/>
      <c r="G723" s="3"/>
      <c r="H723" s="3"/>
      <c r="I723" s="3"/>
      <c r="J723" s="3"/>
      <c r="K723" s="3"/>
      <c r="L723" s="3"/>
      <c r="M723" s="3"/>
      <c r="N723" s="3"/>
      <c r="O723" s="3"/>
      <c r="P723" s="3"/>
    </row>
    <row r="724" customFormat="false" ht="13.2" hidden="false" customHeight="false" outlineLevel="0" collapsed="false">
      <c r="A724" s="3"/>
      <c r="B724" s="3"/>
      <c r="C724" s="3"/>
      <c r="D724" s="3"/>
      <c r="E724" s="3"/>
      <c r="F724" s="3"/>
      <c r="G724" s="3"/>
      <c r="H724" s="3"/>
      <c r="I724" s="3"/>
      <c r="J724" s="3"/>
      <c r="K724" s="3"/>
      <c r="L724" s="3"/>
      <c r="M724" s="3"/>
      <c r="N724" s="3"/>
      <c r="O724" s="3"/>
      <c r="P724" s="3"/>
    </row>
    <row r="725" customFormat="false" ht="13.2" hidden="false" customHeight="false" outlineLevel="0" collapsed="false">
      <c r="A725" s="3"/>
      <c r="B725" s="3"/>
      <c r="C725" s="3"/>
      <c r="D725" s="3"/>
      <c r="E725" s="3"/>
      <c r="F725" s="3"/>
      <c r="G725" s="3"/>
      <c r="H725" s="3"/>
      <c r="I725" s="3"/>
      <c r="J725" s="3"/>
      <c r="K725" s="3"/>
      <c r="L725" s="3"/>
      <c r="M725" s="3"/>
      <c r="N725" s="3"/>
      <c r="O725" s="3"/>
      <c r="P725" s="3"/>
    </row>
    <row r="726" customFormat="false" ht="13.2" hidden="false" customHeight="false" outlineLevel="0" collapsed="false">
      <c r="A726" s="3"/>
      <c r="B726" s="3"/>
      <c r="C726" s="3"/>
      <c r="D726" s="3"/>
      <c r="E726" s="3"/>
      <c r="F726" s="3"/>
      <c r="G726" s="3"/>
      <c r="H726" s="3"/>
      <c r="I726" s="3"/>
      <c r="J726" s="3"/>
      <c r="K726" s="3"/>
      <c r="L726" s="3"/>
      <c r="M726" s="3"/>
      <c r="N726" s="3"/>
      <c r="O726" s="3"/>
      <c r="P726" s="3"/>
    </row>
    <row r="727" customFormat="false" ht="13.2" hidden="false" customHeight="false" outlineLevel="0" collapsed="false">
      <c r="A727" s="3"/>
      <c r="B727" s="3"/>
      <c r="C727" s="3"/>
      <c r="D727" s="3"/>
      <c r="E727" s="3"/>
      <c r="F727" s="3"/>
      <c r="G727" s="3"/>
      <c r="H727" s="3"/>
      <c r="I727" s="3"/>
      <c r="J727" s="3"/>
      <c r="K727" s="3"/>
      <c r="L727" s="3"/>
      <c r="M727" s="3"/>
      <c r="N727" s="3"/>
      <c r="O727" s="3"/>
      <c r="P727" s="3"/>
    </row>
    <row r="728" customFormat="false" ht="13.2" hidden="false" customHeight="false" outlineLevel="0" collapsed="false">
      <c r="A728" s="3"/>
      <c r="B728" s="3"/>
      <c r="C728" s="3"/>
      <c r="D728" s="3"/>
      <c r="E728" s="3"/>
      <c r="F728" s="3"/>
      <c r="G728" s="3"/>
      <c r="H728" s="3"/>
      <c r="I728" s="3"/>
      <c r="J728" s="3"/>
      <c r="K728" s="3"/>
      <c r="L728" s="3"/>
      <c r="M728" s="3"/>
      <c r="N728" s="3"/>
      <c r="O728" s="3"/>
      <c r="P728" s="3"/>
    </row>
    <row r="729" customFormat="false" ht="13.2" hidden="false" customHeight="false" outlineLevel="0" collapsed="false">
      <c r="A729" s="3"/>
      <c r="B729" s="3"/>
      <c r="C729" s="3"/>
      <c r="D729" s="3"/>
      <c r="E729" s="3"/>
      <c r="F729" s="3"/>
      <c r="G729" s="3"/>
      <c r="H729" s="3"/>
      <c r="I729" s="3"/>
      <c r="J729" s="3"/>
      <c r="K729" s="3"/>
      <c r="L729" s="3"/>
      <c r="M729" s="3"/>
      <c r="N729" s="3"/>
      <c r="O729" s="3"/>
      <c r="P729" s="3"/>
    </row>
    <row r="730" customFormat="false" ht="13.2" hidden="false" customHeight="false" outlineLevel="0" collapsed="false">
      <c r="A730" s="3"/>
      <c r="B730" s="3"/>
      <c r="C730" s="3"/>
      <c r="D730" s="3"/>
      <c r="E730" s="3"/>
      <c r="F730" s="3"/>
      <c r="G730" s="3"/>
      <c r="H730" s="3"/>
      <c r="I730" s="3"/>
      <c r="J730" s="3"/>
      <c r="K730" s="3"/>
      <c r="L730" s="3"/>
      <c r="M730" s="3"/>
      <c r="N730" s="3"/>
      <c r="O730" s="3"/>
      <c r="P730" s="3"/>
    </row>
    <row r="731" customFormat="false" ht="13.2" hidden="false" customHeight="false" outlineLevel="0" collapsed="false">
      <c r="A731" s="3"/>
      <c r="B731" s="3"/>
      <c r="C731" s="3"/>
      <c r="D731" s="3"/>
      <c r="E731" s="3"/>
      <c r="F731" s="3"/>
      <c r="G731" s="3"/>
      <c r="H731" s="3"/>
      <c r="I731" s="3"/>
      <c r="J731" s="3"/>
      <c r="K731" s="3"/>
      <c r="L731" s="3"/>
      <c r="M731" s="3"/>
      <c r="N731" s="3"/>
      <c r="O731" s="3"/>
      <c r="P731" s="3"/>
    </row>
    <row r="732" customFormat="false" ht="13.2" hidden="false" customHeight="false" outlineLevel="0" collapsed="false">
      <c r="A732" s="3"/>
      <c r="B732" s="3"/>
      <c r="C732" s="3"/>
      <c r="D732" s="3"/>
      <c r="E732" s="3"/>
      <c r="F732" s="3"/>
      <c r="G732" s="3"/>
      <c r="H732" s="3"/>
      <c r="I732" s="3"/>
      <c r="J732" s="3"/>
      <c r="K732" s="3"/>
      <c r="L732" s="3"/>
      <c r="M732" s="3"/>
      <c r="N732" s="3"/>
      <c r="O732" s="3"/>
      <c r="P732" s="3"/>
    </row>
    <row r="733" customFormat="false" ht="13.2" hidden="false" customHeight="false" outlineLevel="0" collapsed="false">
      <c r="A733" s="3"/>
      <c r="B733" s="3"/>
      <c r="C733" s="3"/>
      <c r="D733" s="3"/>
      <c r="E733" s="3"/>
      <c r="F733" s="3"/>
      <c r="G733" s="3"/>
      <c r="H733" s="3"/>
      <c r="I733" s="3"/>
      <c r="J733" s="3"/>
      <c r="K733" s="3"/>
      <c r="L733" s="3"/>
      <c r="M733" s="3"/>
      <c r="N733" s="3"/>
      <c r="O733" s="3"/>
      <c r="P733" s="3"/>
    </row>
    <row r="734" customFormat="false" ht="13.2" hidden="false" customHeight="false" outlineLevel="0" collapsed="false">
      <c r="A734" s="3"/>
      <c r="B734" s="3"/>
      <c r="C734" s="3"/>
      <c r="D734" s="3"/>
      <c r="E734" s="3"/>
      <c r="F734" s="3"/>
      <c r="G734" s="3"/>
      <c r="H734" s="3"/>
      <c r="I734" s="3"/>
      <c r="J734" s="3"/>
      <c r="K734" s="3"/>
      <c r="L734" s="3"/>
      <c r="M734" s="3"/>
      <c r="N734" s="3"/>
      <c r="O734" s="3"/>
      <c r="P734" s="3"/>
    </row>
    <row r="735" customFormat="false" ht="13.2" hidden="false" customHeight="false" outlineLevel="0" collapsed="false">
      <c r="A735" s="3"/>
      <c r="B735" s="3"/>
      <c r="C735" s="3"/>
      <c r="D735" s="3"/>
      <c r="E735" s="3"/>
      <c r="F735" s="3"/>
      <c r="G735" s="3"/>
      <c r="H735" s="3"/>
      <c r="I735" s="3"/>
      <c r="J735" s="3"/>
      <c r="K735" s="3"/>
      <c r="L735" s="3"/>
      <c r="M735" s="3"/>
      <c r="N735" s="3"/>
      <c r="O735" s="3"/>
      <c r="P735" s="3"/>
    </row>
    <row r="736" customFormat="false" ht="13.2" hidden="false" customHeight="false" outlineLevel="0" collapsed="false">
      <c r="A736" s="3"/>
      <c r="B736" s="3"/>
      <c r="C736" s="3"/>
      <c r="D736" s="3"/>
      <c r="E736" s="3"/>
      <c r="F736" s="3"/>
      <c r="G736" s="3"/>
      <c r="H736" s="3"/>
      <c r="I736" s="3"/>
      <c r="J736" s="3"/>
      <c r="K736" s="3"/>
      <c r="L736" s="3"/>
      <c r="M736" s="3"/>
      <c r="N736" s="3"/>
      <c r="O736" s="3"/>
      <c r="P736" s="3"/>
    </row>
    <row r="737" customFormat="false" ht="13.2" hidden="false" customHeight="false" outlineLevel="0" collapsed="false">
      <c r="A737" s="3"/>
      <c r="B737" s="3"/>
      <c r="C737" s="3"/>
      <c r="D737" s="3"/>
      <c r="E737" s="3"/>
      <c r="F737" s="3"/>
      <c r="G737" s="3"/>
      <c r="H737" s="3"/>
      <c r="I737" s="3"/>
      <c r="J737" s="3"/>
      <c r="K737" s="3"/>
      <c r="L737" s="3"/>
      <c r="M737" s="3"/>
      <c r="N737" s="3"/>
      <c r="O737" s="3"/>
      <c r="P737" s="3"/>
    </row>
    <row r="738" customFormat="false" ht="13.2" hidden="false" customHeight="false" outlineLevel="0" collapsed="false">
      <c r="A738" s="3"/>
      <c r="B738" s="3"/>
      <c r="C738" s="3"/>
      <c r="D738" s="3"/>
      <c r="E738" s="3"/>
      <c r="F738" s="3"/>
      <c r="G738" s="3"/>
      <c r="H738" s="3"/>
      <c r="I738" s="3"/>
      <c r="J738" s="3"/>
      <c r="K738" s="3"/>
      <c r="L738" s="3"/>
      <c r="M738" s="3"/>
      <c r="N738" s="3"/>
      <c r="O738" s="3"/>
      <c r="P738" s="3"/>
    </row>
    <row r="739" customFormat="false" ht="13.2" hidden="false" customHeight="false" outlineLevel="0" collapsed="false">
      <c r="A739" s="3"/>
      <c r="B739" s="3"/>
      <c r="C739" s="3"/>
      <c r="D739" s="3"/>
      <c r="E739" s="3"/>
      <c r="F739" s="3"/>
      <c r="G739" s="3"/>
      <c r="H739" s="3"/>
      <c r="I739" s="3"/>
      <c r="J739" s="3"/>
      <c r="K739" s="3"/>
      <c r="L739" s="3"/>
      <c r="M739" s="3"/>
      <c r="N739" s="3"/>
      <c r="O739" s="3"/>
      <c r="P739" s="3"/>
    </row>
    <row r="740" customFormat="false" ht="13.2" hidden="false" customHeight="false" outlineLevel="0" collapsed="false">
      <c r="A740" s="3"/>
      <c r="B740" s="3"/>
      <c r="C740" s="3"/>
      <c r="D740" s="3"/>
      <c r="E740" s="3"/>
      <c r="F740" s="3"/>
      <c r="G740" s="3"/>
      <c r="H740" s="3"/>
      <c r="I740" s="3"/>
      <c r="J740" s="3"/>
      <c r="K740" s="3"/>
      <c r="L740" s="3"/>
      <c r="M740" s="3"/>
      <c r="N740" s="3"/>
      <c r="O740" s="3"/>
      <c r="P740" s="3"/>
    </row>
    <row r="741" customFormat="false" ht="13.2" hidden="false" customHeight="false" outlineLevel="0" collapsed="false">
      <c r="A741" s="3"/>
      <c r="B741" s="3"/>
      <c r="C741" s="3"/>
      <c r="D741" s="3"/>
      <c r="E741" s="3"/>
      <c r="F741" s="3"/>
      <c r="G741" s="3"/>
      <c r="H741" s="3"/>
      <c r="I741" s="3"/>
      <c r="J741" s="3"/>
      <c r="K741" s="3"/>
      <c r="L741" s="3"/>
      <c r="M741" s="3"/>
      <c r="N741" s="3"/>
      <c r="O741" s="3"/>
      <c r="P741" s="3"/>
    </row>
    <row r="742" customFormat="false" ht="13.2" hidden="false" customHeight="false" outlineLevel="0" collapsed="false">
      <c r="A742" s="3"/>
      <c r="B742" s="3"/>
      <c r="C742" s="3"/>
      <c r="D742" s="3"/>
      <c r="E742" s="3"/>
      <c r="F742" s="3"/>
      <c r="G742" s="3"/>
      <c r="H742" s="3"/>
      <c r="I742" s="3"/>
      <c r="J742" s="3"/>
      <c r="K742" s="3"/>
      <c r="L742" s="3"/>
      <c r="M742" s="3"/>
      <c r="N742" s="3"/>
      <c r="O742" s="3"/>
      <c r="P742" s="3"/>
    </row>
    <row r="743" customFormat="false" ht="13.2" hidden="false" customHeight="false" outlineLevel="0" collapsed="false">
      <c r="A743" s="3"/>
      <c r="B743" s="3"/>
      <c r="C743" s="3"/>
      <c r="D743" s="3"/>
      <c r="E743" s="3"/>
      <c r="F743" s="3"/>
      <c r="G743" s="3"/>
      <c r="H743" s="3"/>
      <c r="I743" s="3"/>
      <c r="J743" s="3"/>
      <c r="K743" s="3"/>
      <c r="L743" s="3"/>
      <c r="M743" s="3"/>
      <c r="N743" s="3"/>
      <c r="O743" s="3"/>
      <c r="P743" s="3"/>
    </row>
    <row r="744" customFormat="false" ht="13.2" hidden="false" customHeight="false" outlineLevel="0" collapsed="false">
      <c r="A744" s="3"/>
      <c r="B744" s="3"/>
      <c r="C744" s="3"/>
      <c r="D744" s="3"/>
      <c r="E744" s="3"/>
      <c r="F744" s="3"/>
      <c r="G744" s="3"/>
      <c r="H744" s="3"/>
      <c r="I744" s="3"/>
      <c r="J744" s="3"/>
      <c r="K744" s="3"/>
      <c r="L744" s="3"/>
      <c r="M744" s="3"/>
      <c r="N744" s="3"/>
      <c r="O744" s="3"/>
      <c r="P744" s="3"/>
    </row>
    <row r="745" customFormat="false" ht="13.2" hidden="false" customHeight="false" outlineLevel="0" collapsed="false">
      <c r="A745" s="3"/>
      <c r="B745" s="3"/>
      <c r="C745" s="3"/>
      <c r="D745" s="3"/>
      <c r="E745" s="3"/>
      <c r="F745" s="3"/>
      <c r="G745" s="3"/>
      <c r="H745" s="3"/>
      <c r="I745" s="3"/>
      <c r="J745" s="3"/>
      <c r="K745" s="3"/>
      <c r="L745" s="3"/>
      <c r="M745" s="3"/>
      <c r="N745" s="3"/>
      <c r="O745" s="3"/>
      <c r="P745" s="3"/>
    </row>
    <row r="746" customFormat="false" ht="13.2" hidden="false" customHeight="false" outlineLevel="0" collapsed="false">
      <c r="A746" s="3"/>
      <c r="B746" s="3"/>
      <c r="C746" s="3"/>
      <c r="D746" s="3"/>
      <c r="E746" s="3"/>
      <c r="F746" s="3"/>
      <c r="G746" s="3"/>
      <c r="H746" s="3"/>
      <c r="I746" s="3"/>
      <c r="J746" s="3"/>
      <c r="K746" s="3"/>
      <c r="L746" s="3"/>
      <c r="M746" s="3"/>
      <c r="N746" s="3"/>
      <c r="O746" s="3"/>
      <c r="P746" s="3"/>
    </row>
    <row r="747" customFormat="false" ht="13.2" hidden="false" customHeight="false" outlineLevel="0" collapsed="false">
      <c r="A747" s="3"/>
      <c r="B747" s="3"/>
      <c r="C747" s="3"/>
      <c r="D747" s="3"/>
      <c r="E747" s="3"/>
      <c r="F747" s="3"/>
      <c r="G747" s="3"/>
      <c r="H747" s="3"/>
      <c r="I747" s="3"/>
      <c r="J747" s="3"/>
      <c r="K747" s="3"/>
      <c r="L747" s="3"/>
      <c r="M747" s="3"/>
      <c r="N747" s="3"/>
      <c r="O747" s="3"/>
      <c r="P747" s="3"/>
    </row>
    <row r="748" customFormat="false" ht="13.2" hidden="false" customHeight="false" outlineLevel="0" collapsed="false">
      <c r="A748" s="3"/>
      <c r="B748" s="3"/>
      <c r="C748" s="3"/>
      <c r="D748" s="3"/>
      <c r="E748" s="3"/>
      <c r="F748" s="3"/>
      <c r="G748" s="3"/>
      <c r="H748" s="3"/>
      <c r="I748" s="3"/>
      <c r="J748" s="3"/>
      <c r="K748" s="3"/>
      <c r="L748" s="3"/>
      <c r="M748" s="3"/>
      <c r="N748" s="3"/>
      <c r="O748" s="3"/>
      <c r="P748" s="3"/>
    </row>
    <row r="749" customFormat="false" ht="13.2" hidden="false" customHeight="false" outlineLevel="0" collapsed="false">
      <c r="A749" s="3"/>
      <c r="B749" s="3"/>
      <c r="C749" s="3"/>
      <c r="D749" s="3"/>
      <c r="E749" s="3"/>
      <c r="F749" s="3"/>
      <c r="G749" s="3"/>
      <c r="H749" s="3"/>
      <c r="I749" s="3"/>
      <c r="J749" s="3"/>
      <c r="K749" s="3"/>
      <c r="L749" s="3"/>
      <c r="M749" s="3"/>
      <c r="N749" s="3"/>
      <c r="O749" s="3"/>
      <c r="P749" s="3"/>
    </row>
    <row r="750" customFormat="false" ht="13.2" hidden="false" customHeight="false" outlineLevel="0" collapsed="false">
      <c r="A750" s="3"/>
      <c r="B750" s="3"/>
      <c r="C750" s="3"/>
      <c r="D750" s="3"/>
      <c r="E750" s="3"/>
      <c r="F750" s="3"/>
      <c r="G750" s="3"/>
      <c r="H750" s="3"/>
      <c r="I750" s="3"/>
      <c r="J750" s="3"/>
      <c r="K750" s="3"/>
      <c r="L750" s="3"/>
      <c r="M750" s="3"/>
      <c r="N750" s="3"/>
      <c r="O750" s="3"/>
      <c r="P750" s="3"/>
    </row>
    <row r="751" customFormat="false" ht="13.2" hidden="false" customHeight="false" outlineLevel="0" collapsed="false">
      <c r="A751" s="3"/>
      <c r="B751" s="3"/>
      <c r="C751" s="3"/>
      <c r="D751" s="3"/>
      <c r="E751" s="3"/>
      <c r="F751" s="3"/>
      <c r="G751" s="3"/>
      <c r="H751" s="3"/>
      <c r="I751" s="3"/>
      <c r="J751" s="3"/>
      <c r="K751" s="3"/>
      <c r="L751" s="3"/>
      <c r="M751" s="3"/>
      <c r="N751" s="3"/>
      <c r="O751" s="3"/>
      <c r="P751" s="3"/>
    </row>
    <row r="752" customFormat="false" ht="13.2" hidden="false" customHeight="false" outlineLevel="0" collapsed="false">
      <c r="A752" s="3"/>
      <c r="B752" s="3"/>
      <c r="C752" s="3"/>
      <c r="D752" s="3"/>
      <c r="E752" s="3"/>
      <c r="F752" s="3"/>
      <c r="G752" s="3"/>
      <c r="H752" s="3"/>
      <c r="I752" s="3"/>
      <c r="J752" s="3"/>
      <c r="K752" s="3"/>
      <c r="L752" s="3"/>
      <c r="M752" s="3"/>
      <c r="N752" s="3"/>
      <c r="O752" s="3"/>
      <c r="P752" s="3"/>
    </row>
    <row r="753" customFormat="false" ht="13.2" hidden="false" customHeight="false" outlineLevel="0" collapsed="false">
      <c r="A753" s="3"/>
      <c r="B753" s="3"/>
      <c r="C753" s="3"/>
      <c r="D753" s="3"/>
      <c r="E753" s="3"/>
      <c r="F753" s="3"/>
      <c r="G753" s="3"/>
      <c r="H753" s="3"/>
      <c r="I753" s="3"/>
      <c r="J753" s="3"/>
      <c r="K753" s="3"/>
      <c r="L753" s="3"/>
      <c r="M753" s="3"/>
      <c r="N753" s="3"/>
      <c r="O753" s="3"/>
      <c r="P753" s="3"/>
    </row>
    <row r="754" customFormat="false" ht="13.2" hidden="false" customHeight="false" outlineLevel="0" collapsed="false">
      <c r="A754" s="3"/>
      <c r="B754" s="3"/>
      <c r="C754" s="3"/>
      <c r="D754" s="3"/>
      <c r="E754" s="3"/>
      <c r="F754" s="3"/>
      <c r="G754" s="3"/>
      <c r="H754" s="3"/>
      <c r="I754" s="3"/>
      <c r="J754" s="3"/>
      <c r="K754" s="3"/>
      <c r="L754" s="3"/>
      <c r="M754" s="3"/>
      <c r="N754" s="3"/>
      <c r="O754" s="3"/>
      <c r="P754" s="3"/>
    </row>
    <row r="755" customFormat="false" ht="13.2" hidden="false" customHeight="false" outlineLevel="0" collapsed="false">
      <c r="A755" s="3"/>
      <c r="B755" s="3"/>
      <c r="C755" s="3"/>
      <c r="D755" s="3"/>
      <c r="E755" s="3"/>
      <c r="F755" s="3"/>
      <c r="G755" s="3"/>
      <c r="H755" s="3"/>
      <c r="I755" s="3"/>
      <c r="J755" s="3"/>
      <c r="K755" s="3"/>
      <c r="L755" s="3"/>
      <c r="M755" s="3"/>
      <c r="N755" s="3"/>
      <c r="O755" s="3"/>
      <c r="P755" s="3"/>
    </row>
    <row r="756" customFormat="false" ht="13.2" hidden="false" customHeight="false" outlineLevel="0" collapsed="false">
      <c r="A756" s="3"/>
      <c r="B756" s="3"/>
      <c r="C756" s="3"/>
      <c r="D756" s="3"/>
      <c r="E756" s="3"/>
      <c r="F756" s="3"/>
      <c r="G756" s="3"/>
      <c r="H756" s="3"/>
      <c r="I756" s="3"/>
      <c r="J756" s="3"/>
      <c r="K756" s="3"/>
      <c r="L756" s="3"/>
      <c r="M756" s="3"/>
      <c r="N756" s="3"/>
      <c r="O756" s="3"/>
      <c r="P756" s="3"/>
    </row>
    <row r="757" customFormat="false" ht="13.2" hidden="false" customHeight="false" outlineLevel="0" collapsed="false">
      <c r="A757" s="3"/>
      <c r="B757" s="3"/>
      <c r="C757" s="3"/>
      <c r="D757" s="3"/>
      <c r="E757" s="3"/>
      <c r="F757" s="3"/>
      <c r="G757" s="3"/>
      <c r="H757" s="3"/>
      <c r="I757" s="3"/>
      <c r="J757" s="3"/>
      <c r="K757" s="3"/>
      <c r="L757" s="3"/>
      <c r="M757" s="3"/>
      <c r="N757" s="3"/>
      <c r="O757" s="3"/>
      <c r="P757" s="3"/>
    </row>
    <row r="758" customFormat="false" ht="13.2" hidden="false" customHeight="false" outlineLevel="0" collapsed="false">
      <c r="A758" s="3"/>
      <c r="B758" s="3"/>
      <c r="C758" s="3"/>
      <c r="D758" s="3"/>
      <c r="E758" s="3"/>
      <c r="F758" s="3"/>
      <c r="G758" s="3"/>
      <c r="H758" s="3"/>
      <c r="I758" s="3"/>
      <c r="J758" s="3"/>
      <c r="K758" s="3"/>
      <c r="L758" s="3"/>
      <c r="M758" s="3"/>
      <c r="N758" s="3"/>
      <c r="O758" s="3"/>
      <c r="P758" s="3"/>
    </row>
    <row r="759" customFormat="false" ht="13.2" hidden="false" customHeight="false" outlineLevel="0" collapsed="false">
      <c r="A759" s="3"/>
      <c r="B759" s="3"/>
      <c r="C759" s="3"/>
      <c r="D759" s="3"/>
      <c r="E759" s="3"/>
      <c r="F759" s="3"/>
      <c r="G759" s="3"/>
      <c r="H759" s="3"/>
      <c r="I759" s="3"/>
      <c r="J759" s="3"/>
      <c r="K759" s="3"/>
      <c r="L759" s="3"/>
      <c r="M759" s="3"/>
      <c r="N759" s="3"/>
      <c r="O759" s="3"/>
      <c r="P759" s="3"/>
    </row>
    <row r="760" customFormat="false" ht="13.2" hidden="false" customHeight="false" outlineLevel="0" collapsed="false">
      <c r="A760" s="3"/>
      <c r="B760" s="3"/>
      <c r="C760" s="3"/>
      <c r="D760" s="3"/>
      <c r="E760" s="3"/>
      <c r="F760" s="3"/>
      <c r="G760" s="3"/>
      <c r="H760" s="3"/>
      <c r="I760" s="3"/>
      <c r="J760" s="3"/>
      <c r="K760" s="3"/>
      <c r="L760" s="3"/>
      <c r="M760" s="3"/>
      <c r="N760" s="3"/>
      <c r="O760" s="3"/>
      <c r="P760" s="3"/>
    </row>
    <row r="761" customFormat="false" ht="13.2" hidden="false" customHeight="false" outlineLevel="0" collapsed="false">
      <c r="A761" s="3"/>
      <c r="B761" s="3"/>
      <c r="C761" s="3"/>
      <c r="D761" s="3"/>
      <c r="E761" s="3"/>
      <c r="F761" s="3"/>
      <c r="G761" s="3"/>
      <c r="H761" s="3"/>
      <c r="I761" s="3"/>
      <c r="J761" s="3"/>
      <c r="K761" s="3"/>
      <c r="L761" s="3"/>
      <c r="M761" s="3"/>
      <c r="N761" s="3"/>
      <c r="O761" s="3"/>
      <c r="P761" s="3"/>
    </row>
    <row r="762" customFormat="false" ht="13.2" hidden="false" customHeight="false" outlineLevel="0" collapsed="false">
      <c r="A762" s="3"/>
      <c r="B762" s="3"/>
      <c r="C762" s="3"/>
      <c r="D762" s="3"/>
      <c r="E762" s="3"/>
      <c r="F762" s="3"/>
      <c r="G762" s="3"/>
      <c r="H762" s="3"/>
      <c r="I762" s="3"/>
      <c r="J762" s="3"/>
      <c r="K762" s="3"/>
      <c r="L762" s="3"/>
      <c r="M762" s="3"/>
      <c r="N762" s="3"/>
      <c r="O762" s="3"/>
      <c r="P762" s="3"/>
    </row>
    <row r="763" customFormat="false" ht="13.2" hidden="false" customHeight="false" outlineLevel="0" collapsed="false">
      <c r="A763" s="3"/>
      <c r="B763" s="3"/>
      <c r="C763" s="3"/>
      <c r="D763" s="3"/>
      <c r="E763" s="3"/>
      <c r="F763" s="3"/>
      <c r="G763" s="3"/>
      <c r="H763" s="3"/>
      <c r="I763" s="3"/>
      <c r="J763" s="3"/>
      <c r="K763" s="3"/>
      <c r="L763" s="3"/>
      <c r="M763" s="3"/>
      <c r="N763" s="3"/>
      <c r="O763" s="3"/>
      <c r="P763" s="3"/>
    </row>
    <row r="764" customFormat="false" ht="13.2" hidden="false" customHeight="false" outlineLevel="0" collapsed="false">
      <c r="A764" s="3"/>
      <c r="B764" s="3"/>
      <c r="C764" s="3"/>
      <c r="D764" s="3"/>
      <c r="E764" s="3"/>
      <c r="F764" s="3"/>
      <c r="G764" s="3"/>
      <c r="H764" s="3"/>
      <c r="I764" s="3"/>
      <c r="J764" s="3"/>
      <c r="K764" s="3"/>
      <c r="L764" s="3"/>
      <c r="M764" s="3"/>
      <c r="N764" s="3"/>
      <c r="O764" s="3"/>
      <c r="P764" s="3"/>
    </row>
    <row r="765" customFormat="false" ht="13.2" hidden="false" customHeight="false" outlineLevel="0" collapsed="false">
      <c r="A765" s="3"/>
      <c r="B765" s="3"/>
      <c r="C765" s="3"/>
      <c r="D765" s="3"/>
      <c r="E765" s="3"/>
      <c r="F765" s="3"/>
      <c r="G765" s="3"/>
      <c r="H765" s="3"/>
      <c r="I765" s="3"/>
      <c r="J765" s="3"/>
      <c r="K765" s="3"/>
      <c r="L765" s="3"/>
      <c r="M765" s="3"/>
      <c r="N765" s="3"/>
      <c r="O765" s="3"/>
      <c r="P765" s="3"/>
    </row>
    <row r="766" customFormat="false" ht="13.2" hidden="false" customHeight="false" outlineLevel="0" collapsed="false">
      <c r="A766" s="3"/>
      <c r="B766" s="3"/>
      <c r="C766" s="3"/>
      <c r="D766" s="3"/>
      <c r="E766" s="3"/>
      <c r="F766" s="3"/>
      <c r="G766" s="3"/>
      <c r="H766" s="3"/>
      <c r="I766" s="3"/>
      <c r="J766" s="3"/>
      <c r="K766" s="3"/>
      <c r="L766" s="3"/>
      <c r="M766" s="3"/>
      <c r="N766" s="3"/>
      <c r="O766" s="3"/>
      <c r="P766" s="3"/>
    </row>
    <row r="767" customFormat="false" ht="13.2" hidden="false" customHeight="false" outlineLevel="0" collapsed="false">
      <c r="A767" s="3"/>
      <c r="B767" s="3"/>
      <c r="C767" s="3"/>
      <c r="D767" s="3"/>
      <c r="E767" s="3"/>
      <c r="F767" s="3"/>
      <c r="G767" s="3"/>
      <c r="H767" s="3"/>
      <c r="I767" s="3"/>
      <c r="J767" s="3"/>
      <c r="K767" s="3"/>
      <c r="L767" s="3"/>
      <c r="M767" s="3"/>
      <c r="N767" s="3"/>
      <c r="O767" s="3"/>
      <c r="P767" s="3"/>
    </row>
    <row r="768" customFormat="false" ht="13.2" hidden="false" customHeight="false" outlineLevel="0" collapsed="false">
      <c r="A768" s="3"/>
      <c r="B768" s="3"/>
      <c r="C768" s="3"/>
      <c r="D768" s="3"/>
      <c r="E768" s="3"/>
      <c r="F768" s="3"/>
      <c r="G768" s="3"/>
      <c r="H768" s="3"/>
      <c r="I768" s="3"/>
      <c r="J768" s="3"/>
      <c r="K768" s="3"/>
      <c r="L768" s="3"/>
      <c r="M768" s="3"/>
      <c r="N768" s="3"/>
      <c r="O768" s="3"/>
      <c r="P768" s="3"/>
    </row>
    <row r="769" customFormat="false" ht="13.2" hidden="false" customHeight="false" outlineLevel="0" collapsed="false">
      <c r="A769" s="3"/>
      <c r="B769" s="3"/>
      <c r="C769" s="3"/>
      <c r="D769" s="3"/>
      <c r="E769" s="3"/>
      <c r="F769" s="3"/>
      <c r="G769" s="3"/>
      <c r="H769" s="3"/>
      <c r="I769" s="3"/>
      <c r="J769" s="3"/>
      <c r="K769" s="3"/>
      <c r="L769" s="3"/>
      <c r="M769" s="3"/>
      <c r="N769" s="3"/>
      <c r="O769" s="3"/>
      <c r="P769" s="3"/>
    </row>
    <row r="770" customFormat="false" ht="13.2" hidden="false" customHeight="false" outlineLevel="0" collapsed="false">
      <c r="A770" s="3"/>
      <c r="B770" s="3"/>
      <c r="C770" s="3"/>
      <c r="D770" s="3"/>
      <c r="E770" s="3"/>
      <c r="F770" s="3"/>
      <c r="G770" s="3"/>
      <c r="H770" s="3"/>
      <c r="I770" s="3"/>
      <c r="J770" s="3"/>
      <c r="K770" s="3"/>
      <c r="L770" s="3"/>
      <c r="M770" s="3"/>
      <c r="N770" s="3"/>
      <c r="O770" s="3"/>
      <c r="P770" s="3"/>
    </row>
    <row r="771" customFormat="false" ht="13.2" hidden="false" customHeight="false" outlineLevel="0" collapsed="false">
      <c r="A771" s="3"/>
      <c r="B771" s="3"/>
      <c r="C771" s="3"/>
      <c r="D771" s="3"/>
      <c r="E771" s="3"/>
      <c r="F771" s="3"/>
      <c r="G771" s="3"/>
      <c r="H771" s="3"/>
      <c r="I771" s="3"/>
      <c r="J771" s="3"/>
      <c r="K771" s="3"/>
      <c r="L771" s="3"/>
      <c r="M771" s="3"/>
      <c r="N771" s="3"/>
      <c r="O771" s="3"/>
      <c r="P771" s="3"/>
    </row>
    <row r="772" customFormat="false" ht="13.2" hidden="false" customHeight="false" outlineLevel="0" collapsed="false">
      <c r="A772" s="3"/>
      <c r="B772" s="3"/>
      <c r="C772" s="3"/>
      <c r="D772" s="3"/>
      <c r="E772" s="3"/>
      <c r="F772" s="3"/>
      <c r="G772" s="3"/>
      <c r="H772" s="3"/>
      <c r="I772" s="3"/>
      <c r="J772" s="3"/>
      <c r="K772" s="3"/>
      <c r="L772" s="3"/>
      <c r="M772" s="3"/>
      <c r="N772" s="3"/>
      <c r="O772" s="3"/>
      <c r="P772" s="3"/>
    </row>
    <row r="773" customFormat="false" ht="13.2" hidden="false" customHeight="false" outlineLevel="0" collapsed="false">
      <c r="A773" s="3"/>
      <c r="B773" s="3"/>
      <c r="C773" s="3"/>
      <c r="D773" s="3"/>
      <c r="E773" s="3"/>
      <c r="F773" s="3"/>
      <c r="G773" s="3"/>
      <c r="H773" s="3"/>
      <c r="I773" s="3"/>
      <c r="J773" s="3"/>
      <c r="K773" s="3"/>
      <c r="L773" s="3"/>
      <c r="M773" s="3"/>
      <c r="N773" s="3"/>
      <c r="O773" s="3"/>
      <c r="P773" s="3"/>
    </row>
    <row r="774" customFormat="false" ht="13.2" hidden="false" customHeight="false" outlineLevel="0" collapsed="false">
      <c r="A774" s="3"/>
      <c r="B774" s="3"/>
      <c r="C774" s="3"/>
      <c r="D774" s="3"/>
      <c r="E774" s="3"/>
      <c r="F774" s="3"/>
      <c r="G774" s="3"/>
      <c r="H774" s="3"/>
      <c r="I774" s="3"/>
      <c r="J774" s="3"/>
      <c r="K774" s="3"/>
      <c r="L774" s="3"/>
      <c r="M774" s="3"/>
      <c r="N774" s="3"/>
      <c r="O774" s="3"/>
      <c r="P774" s="3"/>
    </row>
    <row r="775" customFormat="false" ht="13.2" hidden="false" customHeight="false" outlineLevel="0" collapsed="false">
      <c r="A775" s="3"/>
      <c r="B775" s="3"/>
      <c r="C775" s="3"/>
      <c r="D775" s="3"/>
      <c r="E775" s="3"/>
      <c r="F775" s="3"/>
      <c r="G775" s="3"/>
      <c r="H775" s="3"/>
      <c r="I775" s="3"/>
      <c r="J775" s="3"/>
      <c r="K775" s="3"/>
      <c r="L775" s="3"/>
      <c r="M775" s="3"/>
      <c r="N775" s="3"/>
      <c r="O775" s="3"/>
      <c r="P775" s="3"/>
    </row>
    <row r="776" customFormat="false" ht="13.2" hidden="false" customHeight="false" outlineLevel="0" collapsed="false">
      <c r="A776" s="3"/>
      <c r="B776" s="3"/>
      <c r="C776" s="3"/>
      <c r="D776" s="3"/>
      <c r="E776" s="3"/>
      <c r="F776" s="3"/>
      <c r="G776" s="3"/>
      <c r="H776" s="3"/>
      <c r="I776" s="3"/>
      <c r="J776" s="3"/>
      <c r="K776" s="3"/>
      <c r="L776" s="3"/>
      <c r="M776" s="3"/>
      <c r="N776" s="3"/>
      <c r="O776" s="3"/>
      <c r="P776" s="3"/>
    </row>
    <row r="777" customFormat="false" ht="13.2" hidden="false" customHeight="false" outlineLevel="0" collapsed="false">
      <c r="A777" s="3"/>
      <c r="B777" s="3"/>
      <c r="C777" s="3"/>
      <c r="D777" s="3"/>
      <c r="E777" s="3"/>
      <c r="F777" s="3"/>
      <c r="G777" s="3"/>
      <c r="H777" s="3"/>
      <c r="I777" s="3"/>
      <c r="J777" s="3"/>
      <c r="K777" s="3"/>
      <c r="L777" s="3"/>
      <c r="M777" s="3"/>
      <c r="N777" s="3"/>
      <c r="O777" s="3"/>
      <c r="P777" s="3"/>
    </row>
    <row r="778" customFormat="false" ht="13.2" hidden="false" customHeight="false" outlineLevel="0" collapsed="false">
      <c r="A778" s="3"/>
      <c r="B778" s="3"/>
      <c r="C778" s="3"/>
      <c r="D778" s="3"/>
      <c r="E778" s="3"/>
      <c r="F778" s="3"/>
      <c r="G778" s="3"/>
      <c r="H778" s="3"/>
      <c r="I778" s="3"/>
      <c r="J778" s="3"/>
      <c r="K778" s="3"/>
      <c r="L778" s="3"/>
      <c r="M778" s="3"/>
      <c r="N778" s="3"/>
      <c r="O778" s="3"/>
      <c r="P778" s="3"/>
    </row>
    <row r="779" customFormat="false" ht="13.2" hidden="false" customHeight="false" outlineLevel="0" collapsed="false">
      <c r="A779" s="3"/>
      <c r="B779" s="3"/>
      <c r="C779" s="3"/>
      <c r="D779" s="3"/>
      <c r="E779" s="3"/>
      <c r="F779" s="3"/>
      <c r="G779" s="3"/>
      <c r="H779" s="3"/>
      <c r="I779" s="3"/>
      <c r="J779" s="3"/>
      <c r="K779" s="3"/>
      <c r="L779" s="3"/>
      <c r="M779" s="3"/>
      <c r="N779" s="3"/>
      <c r="O779" s="3"/>
      <c r="P779" s="3"/>
    </row>
    <row r="780" customFormat="false" ht="13.2" hidden="false" customHeight="false" outlineLevel="0" collapsed="false">
      <c r="A780" s="3"/>
      <c r="B780" s="3"/>
      <c r="C780" s="3"/>
      <c r="D780" s="3"/>
      <c r="E780" s="3"/>
      <c r="F780" s="3"/>
      <c r="G780" s="3"/>
      <c r="H780" s="3"/>
      <c r="I780" s="3"/>
      <c r="J780" s="3"/>
      <c r="K780" s="3"/>
      <c r="L780" s="3"/>
      <c r="M780" s="3"/>
      <c r="N780" s="3"/>
      <c r="O780" s="3"/>
      <c r="P780" s="3"/>
    </row>
    <row r="781" customFormat="false" ht="13.2" hidden="false" customHeight="false" outlineLevel="0" collapsed="false">
      <c r="A781" s="3"/>
      <c r="B781" s="3"/>
      <c r="C781" s="3"/>
      <c r="D781" s="3"/>
      <c r="E781" s="3"/>
      <c r="F781" s="3"/>
      <c r="G781" s="3"/>
      <c r="H781" s="3"/>
      <c r="I781" s="3"/>
      <c r="J781" s="3"/>
      <c r="K781" s="3"/>
      <c r="L781" s="3"/>
      <c r="M781" s="3"/>
      <c r="N781" s="3"/>
      <c r="O781" s="3"/>
      <c r="P781" s="3"/>
    </row>
    <row r="782" customFormat="false" ht="13.2" hidden="false" customHeight="false" outlineLevel="0" collapsed="false">
      <c r="A782" s="3"/>
      <c r="B782" s="3"/>
      <c r="C782" s="3"/>
      <c r="D782" s="3"/>
      <c r="E782" s="3"/>
      <c r="F782" s="3"/>
      <c r="G782" s="3"/>
      <c r="H782" s="3"/>
      <c r="I782" s="3"/>
      <c r="J782" s="3"/>
      <c r="K782" s="3"/>
      <c r="L782" s="3"/>
      <c r="M782" s="3"/>
      <c r="N782" s="3"/>
      <c r="O782" s="3"/>
      <c r="P782" s="3"/>
    </row>
    <row r="783" customFormat="false" ht="13.2" hidden="false" customHeight="false" outlineLevel="0" collapsed="false">
      <c r="A783" s="3"/>
      <c r="B783" s="3"/>
      <c r="C783" s="3"/>
      <c r="D783" s="3"/>
      <c r="E783" s="3"/>
      <c r="F783" s="3"/>
      <c r="G783" s="3"/>
      <c r="H783" s="3"/>
      <c r="I783" s="3"/>
      <c r="J783" s="3"/>
      <c r="K783" s="3"/>
      <c r="L783" s="3"/>
      <c r="M783" s="3"/>
      <c r="N783" s="3"/>
      <c r="O783" s="3"/>
      <c r="P783" s="3"/>
    </row>
    <row r="784" customFormat="false" ht="13.2" hidden="false" customHeight="false" outlineLevel="0" collapsed="false">
      <c r="A784" s="3"/>
      <c r="B784" s="3"/>
      <c r="C784" s="3"/>
      <c r="D784" s="3"/>
      <c r="E784" s="3"/>
      <c r="F784" s="3"/>
      <c r="G784" s="3"/>
      <c r="H784" s="3"/>
      <c r="I784" s="3"/>
      <c r="J784" s="3"/>
      <c r="K784" s="3"/>
      <c r="L784" s="3"/>
      <c r="M784" s="3"/>
      <c r="N784" s="3"/>
      <c r="O784" s="3"/>
      <c r="P784" s="3"/>
    </row>
    <row r="785" customFormat="false" ht="13.2" hidden="false" customHeight="false" outlineLevel="0" collapsed="false">
      <c r="A785" s="3"/>
      <c r="B785" s="3"/>
      <c r="C785" s="3"/>
      <c r="D785" s="3"/>
      <c r="E785" s="3"/>
      <c r="F785" s="3"/>
      <c r="G785" s="3"/>
      <c r="H785" s="3"/>
      <c r="I785" s="3"/>
      <c r="J785" s="3"/>
      <c r="K785" s="3"/>
      <c r="L785" s="3"/>
      <c r="M785" s="3"/>
      <c r="N785" s="3"/>
      <c r="O785" s="3"/>
      <c r="P785" s="3"/>
    </row>
    <row r="786" customFormat="false" ht="13.2" hidden="false" customHeight="false" outlineLevel="0" collapsed="false">
      <c r="A786" s="3"/>
      <c r="B786" s="3"/>
      <c r="C786" s="3"/>
      <c r="D786" s="3"/>
      <c r="E786" s="3"/>
      <c r="F786" s="3"/>
      <c r="G786" s="3"/>
      <c r="H786" s="3"/>
      <c r="I786" s="3"/>
      <c r="J786" s="3"/>
      <c r="K786" s="3"/>
      <c r="L786" s="3"/>
      <c r="M786" s="3"/>
      <c r="N786" s="3"/>
      <c r="O786" s="3"/>
      <c r="P786" s="3"/>
    </row>
    <row r="787" customFormat="false" ht="13.2" hidden="false" customHeight="false" outlineLevel="0" collapsed="false">
      <c r="A787" s="3"/>
      <c r="B787" s="3"/>
      <c r="C787" s="3"/>
      <c r="D787" s="3"/>
      <c r="E787" s="3"/>
      <c r="F787" s="3"/>
      <c r="G787" s="3"/>
      <c r="H787" s="3"/>
      <c r="I787" s="3"/>
      <c r="J787" s="3"/>
      <c r="K787" s="3"/>
      <c r="L787" s="3"/>
      <c r="M787" s="3"/>
      <c r="N787" s="3"/>
      <c r="O787" s="3"/>
      <c r="P787" s="3"/>
    </row>
    <row r="788" customFormat="false" ht="13.2" hidden="false" customHeight="false" outlineLevel="0" collapsed="false">
      <c r="A788" s="3"/>
      <c r="B788" s="3"/>
      <c r="C788" s="3"/>
      <c r="D788" s="3"/>
      <c r="E788" s="3"/>
      <c r="F788" s="3"/>
      <c r="G788" s="3"/>
      <c r="H788" s="3"/>
      <c r="I788" s="3"/>
      <c r="J788" s="3"/>
      <c r="K788" s="3"/>
      <c r="L788" s="3"/>
      <c r="M788" s="3"/>
      <c r="N788" s="3"/>
      <c r="O788" s="3"/>
      <c r="P788" s="3"/>
    </row>
    <row r="789" customFormat="false" ht="13.2" hidden="false" customHeight="false" outlineLevel="0" collapsed="false">
      <c r="A789" s="3"/>
      <c r="B789" s="3"/>
      <c r="C789" s="3"/>
      <c r="D789" s="3"/>
      <c r="E789" s="3"/>
      <c r="F789" s="3"/>
      <c r="G789" s="3"/>
      <c r="H789" s="3"/>
      <c r="I789" s="3"/>
      <c r="J789" s="3"/>
      <c r="K789" s="3"/>
      <c r="L789" s="3"/>
      <c r="M789" s="3"/>
      <c r="N789" s="3"/>
      <c r="O789" s="3"/>
      <c r="P789" s="3"/>
    </row>
    <row r="790" customFormat="false" ht="13.2" hidden="false" customHeight="false" outlineLevel="0" collapsed="false">
      <c r="A790" s="3"/>
      <c r="B790" s="3"/>
      <c r="C790" s="3"/>
      <c r="D790" s="3"/>
      <c r="E790" s="3"/>
      <c r="F790" s="3"/>
      <c r="G790" s="3"/>
      <c r="H790" s="3"/>
      <c r="I790" s="3"/>
      <c r="J790" s="3"/>
      <c r="K790" s="3"/>
      <c r="L790" s="3"/>
      <c r="M790" s="3"/>
      <c r="N790" s="3"/>
      <c r="O790" s="3"/>
      <c r="P790" s="3"/>
    </row>
    <row r="791" customFormat="false" ht="13.2" hidden="false" customHeight="false" outlineLevel="0" collapsed="false">
      <c r="A791" s="3"/>
      <c r="B791" s="3"/>
      <c r="C791" s="3"/>
      <c r="D791" s="3"/>
      <c r="E791" s="3"/>
      <c r="F791" s="3"/>
      <c r="G791" s="3"/>
      <c r="H791" s="3"/>
      <c r="I791" s="3"/>
      <c r="J791" s="3"/>
      <c r="K791" s="3"/>
      <c r="L791" s="3"/>
      <c r="M791" s="3"/>
      <c r="N791" s="3"/>
      <c r="O791" s="3"/>
      <c r="P791" s="3"/>
    </row>
    <row r="792" customFormat="false" ht="13.2" hidden="false" customHeight="false" outlineLevel="0" collapsed="false">
      <c r="A792" s="3"/>
      <c r="B792" s="3"/>
      <c r="C792" s="3"/>
      <c r="D792" s="3"/>
      <c r="E792" s="3"/>
      <c r="F792" s="3"/>
      <c r="G792" s="3"/>
      <c r="H792" s="3"/>
      <c r="I792" s="3"/>
      <c r="J792" s="3"/>
      <c r="K792" s="3"/>
      <c r="L792" s="3"/>
      <c r="M792" s="3"/>
      <c r="N792" s="3"/>
      <c r="O792" s="3"/>
      <c r="P792" s="3"/>
    </row>
    <row r="793" customFormat="false" ht="13.2" hidden="false" customHeight="false" outlineLevel="0" collapsed="false">
      <c r="A793" s="3"/>
      <c r="B793" s="3"/>
      <c r="C793" s="3"/>
      <c r="D793" s="3"/>
      <c r="E793" s="3"/>
      <c r="F793" s="3"/>
      <c r="G793" s="3"/>
      <c r="H793" s="3"/>
      <c r="I793" s="3"/>
      <c r="J793" s="3"/>
      <c r="K793" s="3"/>
      <c r="L793" s="3"/>
      <c r="M793" s="3"/>
      <c r="N793" s="3"/>
      <c r="O793" s="3"/>
      <c r="P793" s="3"/>
    </row>
    <row r="794" customFormat="false" ht="13.2" hidden="false" customHeight="false" outlineLevel="0" collapsed="false">
      <c r="A794" s="3"/>
      <c r="B794" s="3"/>
      <c r="C794" s="3"/>
      <c r="D794" s="3"/>
      <c r="E794" s="3"/>
      <c r="F794" s="3"/>
      <c r="G794" s="3"/>
      <c r="H794" s="3"/>
      <c r="I794" s="3"/>
      <c r="J794" s="3"/>
      <c r="K794" s="3"/>
      <c r="L794" s="3"/>
      <c r="M794" s="3"/>
      <c r="N794" s="3"/>
      <c r="O794" s="3"/>
      <c r="P794" s="3"/>
    </row>
    <row r="795" customFormat="false" ht="13.2" hidden="false" customHeight="false" outlineLevel="0" collapsed="false">
      <c r="A795" s="3"/>
      <c r="B795" s="3"/>
      <c r="C795" s="3"/>
      <c r="D795" s="3"/>
      <c r="E795" s="3"/>
      <c r="F795" s="3"/>
      <c r="G795" s="3"/>
      <c r="H795" s="3"/>
      <c r="I795" s="3"/>
      <c r="J795" s="3"/>
      <c r="K795" s="3"/>
      <c r="L795" s="3"/>
      <c r="M795" s="3"/>
      <c r="N795" s="3"/>
      <c r="O795" s="3"/>
      <c r="P795" s="3"/>
    </row>
    <row r="796" customFormat="false" ht="13.2" hidden="false" customHeight="false" outlineLevel="0" collapsed="false">
      <c r="A796" s="3"/>
      <c r="B796" s="3"/>
      <c r="C796" s="3"/>
      <c r="D796" s="3"/>
      <c r="E796" s="3"/>
      <c r="F796" s="3"/>
      <c r="G796" s="3"/>
      <c r="H796" s="3"/>
      <c r="I796" s="3"/>
      <c r="J796" s="3"/>
      <c r="K796" s="3"/>
      <c r="L796" s="3"/>
      <c r="M796" s="3"/>
      <c r="N796" s="3"/>
      <c r="O796" s="3"/>
      <c r="P796" s="3"/>
    </row>
    <row r="797" customFormat="false" ht="13.2" hidden="false" customHeight="false" outlineLevel="0" collapsed="false">
      <c r="A797" s="3"/>
      <c r="B797" s="3"/>
      <c r="C797" s="3"/>
      <c r="D797" s="3"/>
      <c r="E797" s="3"/>
      <c r="F797" s="3"/>
      <c r="G797" s="3"/>
      <c r="H797" s="3"/>
      <c r="I797" s="3"/>
      <c r="J797" s="3"/>
      <c r="K797" s="3"/>
      <c r="L797" s="3"/>
      <c r="M797" s="3"/>
      <c r="N797" s="3"/>
      <c r="O797" s="3"/>
      <c r="P797" s="3"/>
    </row>
    <row r="798" customFormat="false" ht="13.2" hidden="false" customHeight="false" outlineLevel="0" collapsed="false">
      <c r="A798" s="3"/>
      <c r="B798" s="3"/>
      <c r="C798" s="3"/>
      <c r="D798" s="3"/>
      <c r="E798" s="3"/>
      <c r="F798" s="3"/>
      <c r="G798" s="3"/>
      <c r="H798" s="3"/>
      <c r="I798" s="3"/>
      <c r="J798" s="3"/>
      <c r="K798" s="3"/>
      <c r="L798" s="3"/>
      <c r="M798" s="3"/>
      <c r="N798" s="3"/>
      <c r="O798" s="3"/>
      <c r="P798" s="3"/>
    </row>
    <row r="799" customFormat="false" ht="13.2" hidden="false" customHeight="false" outlineLevel="0" collapsed="false">
      <c r="A799" s="3"/>
      <c r="B799" s="3"/>
      <c r="C799" s="3"/>
      <c r="D799" s="3"/>
      <c r="E799" s="3"/>
      <c r="F799" s="3"/>
      <c r="G799" s="3"/>
      <c r="H799" s="3"/>
      <c r="I799" s="3"/>
      <c r="J799" s="3"/>
      <c r="K799" s="3"/>
      <c r="L799" s="3"/>
      <c r="M799" s="3"/>
      <c r="N799" s="3"/>
      <c r="O799" s="3"/>
      <c r="P799" s="3"/>
    </row>
    <row r="800" customFormat="false" ht="13.2" hidden="false" customHeight="false" outlineLevel="0" collapsed="false">
      <c r="A800" s="3"/>
      <c r="B800" s="3"/>
      <c r="C800" s="3"/>
      <c r="D800" s="3"/>
      <c r="E800" s="3"/>
      <c r="F800" s="3"/>
      <c r="G800" s="3"/>
      <c r="H800" s="3"/>
      <c r="I800" s="3"/>
      <c r="J800" s="3"/>
      <c r="K800" s="3"/>
      <c r="L800" s="3"/>
      <c r="M800" s="3"/>
      <c r="N800" s="3"/>
      <c r="O800" s="3"/>
      <c r="P800" s="3"/>
    </row>
    <row r="801" customFormat="false" ht="13.2" hidden="false" customHeight="false" outlineLevel="0" collapsed="false">
      <c r="A801" s="3"/>
      <c r="B801" s="3"/>
      <c r="C801" s="3"/>
      <c r="D801" s="3"/>
      <c r="E801" s="3"/>
      <c r="F801" s="3"/>
      <c r="G801" s="3"/>
      <c r="H801" s="3"/>
      <c r="I801" s="3"/>
      <c r="J801" s="3"/>
      <c r="K801" s="3"/>
      <c r="L801" s="3"/>
      <c r="M801" s="3"/>
      <c r="N801" s="3"/>
      <c r="O801" s="3"/>
      <c r="P801" s="3"/>
    </row>
    <row r="802" customFormat="false" ht="13.2" hidden="false" customHeight="false" outlineLevel="0" collapsed="false">
      <c r="A802" s="3"/>
      <c r="B802" s="3"/>
      <c r="C802" s="3"/>
      <c r="D802" s="3"/>
      <c r="E802" s="3"/>
      <c r="F802" s="3"/>
      <c r="G802" s="3"/>
      <c r="H802" s="3"/>
      <c r="I802" s="3"/>
      <c r="J802" s="3"/>
      <c r="K802" s="3"/>
      <c r="L802" s="3"/>
      <c r="M802" s="3"/>
      <c r="N802" s="3"/>
      <c r="O802" s="3"/>
      <c r="P802" s="3"/>
    </row>
    <row r="803" customFormat="false" ht="13.2" hidden="false" customHeight="false" outlineLevel="0" collapsed="false">
      <c r="A803" s="3"/>
      <c r="B803" s="3"/>
      <c r="C803" s="3"/>
      <c r="D803" s="3"/>
      <c r="E803" s="3"/>
      <c r="F803" s="3"/>
      <c r="G803" s="3"/>
      <c r="H803" s="3"/>
      <c r="I803" s="3"/>
      <c r="J803" s="3"/>
      <c r="K803" s="3"/>
      <c r="L803" s="3"/>
      <c r="M803" s="3"/>
      <c r="N803" s="3"/>
      <c r="O803" s="3"/>
      <c r="P803" s="3"/>
    </row>
    <row r="804" customFormat="false" ht="13.2" hidden="false" customHeight="false" outlineLevel="0" collapsed="false">
      <c r="A804" s="3"/>
      <c r="B804" s="3"/>
      <c r="C804" s="3"/>
      <c r="D804" s="3"/>
      <c r="E804" s="3"/>
      <c r="F804" s="3"/>
      <c r="G804" s="3"/>
      <c r="H804" s="3"/>
      <c r="I804" s="3"/>
      <c r="J804" s="3"/>
      <c r="K804" s="3"/>
      <c r="L804" s="3"/>
      <c r="M804" s="3"/>
      <c r="N804" s="3"/>
      <c r="O804" s="3"/>
      <c r="P804" s="3"/>
    </row>
    <row r="805" customFormat="false" ht="13.2" hidden="false" customHeight="false" outlineLevel="0" collapsed="false">
      <c r="A805" s="3"/>
      <c r="B805" s="3"/>
      <c r="C805" s="3"/>
      <c r="D805" s="3"/>
      <c r="E805" s="3"/>
      <c r="F805" s="3"/>
      <c r="G805" s="3"/>
      <c r="H805" s="3"/>
      <c r="I805" s="3"/>
      <c r="J805" s="3"/>
      <c r="K805" s="3"/>
      <c r="L805" s="3"/>
      <c r="M805" s="3"/>
      <c r="N805" s="3"/>
      <c r="O805" s="3"/>
      <c r="P805" s="3"/>
    </row>
    <row r="806" customFormat="false" ht="13.2" hidden="false" customHeight="false" outlineLevel="0" collapsed="false">
      <c r="A806" s="3"/>
      <c r="B806" s="3"/>
      <c r="C806" s="3"/>
      <c r="D806" s="3"/>
      <c r="E806" s="3"/>
      <c r="F806" s="3"/>
      <c r="G806" s="3"/>
      <c r="H806" s="3"/>
      <c r="I806" s="3"/>
      <c r="J806" s="3"/>
      <c r="K806" s="3"/>
      <c r="L806" s="3"/>
      <c r="M806" s="3"/>
      <c r="N806" s="3"/>
      <c r="O806" s="3"/>
      <c r="P806" s="3"/>
    </row>
    <row r="807" customFormat="false" ht="13.2" hidden="false" customHeight="false" outlineLevel="0" collapsed="false">
      <c r="A807" s="3"/>
      <c r="B807" s="3"/>
      <c r="C807" s="3"/>
      <c r="D807" s="3"/>
      <c r="E807" s="3"/>
      <c r="F807" s="3"/>
      <c r="G807" s="3"/>
      <c r="H807" s="3"/>
      <c r="I807" s="3"/>
      <c r="J807" s="3"/>
      <c r="K807" s="3"/>
      <c r="L807" s="3"/>
      <c r="M807" s="3"/>
      <c r="N807" s="3"/>
      <c r="O807" s="3"/>
      <c r="P807" s="3"/>
    </row>
    <row r="808" customFormat="false" ht="13.2" hidden="false" customHeight="false" outlineLevel="0" collapsed="false">
      <c r="A808" s="3"/>
      <c r="B808" s="3"/>
      <c r="C808" s="3"/>
      <c r="D808" s="3"/>
      <c r="E808" s="3"/>
      <c r="F808" s="3"/>
      <c r="G808" s="3"/>
      <c r="H808" s="3"/>
      <c r="I808" s="3"/>
      <c r="J808" s="3"/>
      <c r="K808" s="3"/>
      <c r="L808" s="3"/>
      <c r="M808" s="3"/>
      <c r="N808" s="3"/>
      <c r="O808" s="3"/>
      <c r="P808" s="3"/>
    </row>
    <row r="809" customFormat="false" ht="13.2" hidden="false" customHeight="false" outlineLevel="0" collapsed="false">
      <c r="A809" s="3"/>
      <c r="B809" s="3"/>
      <c r="C809" s="3"/>
      <c r="D809" s="3"/>
      <c r="E809" s="3"/>
      <c r="F809" s="3"/>
      <c r="G809" s="3"/>
      <c r="H809" s="3"/>
      <c r="I809" s="3"/>
      <c r="J809" s="3"/>
      <c r="K809" s="3"/>
      <c r="L809" s="3"/>
      <c r="M809" s="3"/>
      <c r="N809" s="3"/>
      <c r="O809" s="3"/>
      <c r="P809" s="3"/>
    </row>
    <row r="810" customFormat="false" ht="13.2" hidden="false" customHeight="false" outlineLevel="0" collapsed="false">
      <c r="A810" s="3"/>
      <c r="B810" s="3"/>
      <c r="C810" s="3"/>
      <c r="D810" s="3"/>
      <c r="E810" s="3"/>
      <c r="F810" s="3"/>
      <c r="G810" s="3"/>
      <c r="H810" s="3"/>
      <c r="I810" s="3"/>
      <c r="J810" s="3"/>
      <c r="K810" s="3"/>
      <c r="L810" s="3"/>
      <c r="M810" s="3"/>
      <c r="N810" s="3"/>
      <c r="O810" s="3"/>
      <c r="P810" s="3"/>
    </row>
    <row r="811" customFormat="false" ht="13.2" hidden="false" customHeight="false" outlineLevel="0" collapsed="false">
      <c r="A811" s="3"/>
      <c r="B811" s="3"/>
      <c r="C811" s="3"/>
      <c r="D811" s="3"/>
      <c r="E811" s="3"/>
      <c r="F811" s="3"/>
      <c r="G811" s="3"/>
      <c r="H811" s="3"/>
      <c r="I811" s="3"/>
      <c r="J811" s="3"/>
      <c r="K811" s="3"/>
      <c r="L811" s="3"/>
      <c r="M811" s="3"/>
      <c r="N811" s="3"/>
      <c r="O811" s="3"/>
      <c r="P811" s="3"/>
    </row>
    <row r="812" customFormat="false" ht="13.2" hidden="false" customHeight="false" outlineLevel="0" collapsed="false">
      <c r="A812" s="3"/>
      <c r="B812" s="3"/>
      <c r="C812" s="3"/>
      <c r="D812" s="3"/>
      <c r="E812" s="3"/>
      <c r="F812" s="3"/>
      <c r="G812" s="3"/>
      <c r="H812" s="3"/>
      <c r="I812" s="3"/>
      <c r="J812" s="3"/>
      <c r="K812" s="3"/>
      <c r="L812" s="3"/>
      <c r="M812" s="3"/>
      <c r="N812" s="3"/>
      <c r="O812" s="3"/>
      <c r="P812" s="3"/>
    </row>
    <row r="813" customFormat="false" ht="13.2" hidden="false" customHeight="false" outlineLevel="0" collapsed="false">
      <c r="A813" s="3"/>
      <c r="B813" s="3"/>
      <c r="C813" s="3"/>
      <c r="D813" s="3"/>
      <c r="E813" s="3"/>
      <c r="F813" s="3"/>
      <c r="G813" s="3"/>
      <c r="H813" s="3"/>
      <c r="I813" s="3"/>
      <c r="J813" s="3"/>
      <c r="K813" s="3"/>
      <c r="L813" s="3"/>
      <c r="M813" s="3"/>
      <c r="N813" s="3"/>
      <c r="O813" s="3"/>
      <c r="P813" s="3"/>
    </row>
    <row r="814" customFormat="false" ht="13.2" hidden="false" customHeight="false" outlineLevel="0" collapsed="false">
      <c r="A814" s="3"/>
      <c r="B814" s="3"/>
      <c r="C814" s="3"/>
      <c r="D814" s="3"/>
      <c r="E814" s="3"/>
      <c r="F814" s="3"/>
      <c r="G814" s="3"/>
      <c r="H814" s="3"/>
      <c r="I814" s="3"/>
      <c r="J814" s="3"/>
      <c r="K814" s="3"/>
      <c r="L814" s="3"/>
      <c r="M814" s="3"/>
      <c r="N814" s="3"/>
      <c r="O814" s="3"/>
      <c r="P814" s="3"/>
    </row>
    <row r="815" customFormat="false" ht="13.2" hidden="false" customHeight="false" outlineLevel="0" collapsed="false">
      <c r="A815" s="3"/>
      <c r="B815" s="3"/>
      <c r="C815" s="3"/>
      <c r="D815" s="3"/>
      <c r="E815" s="3"/>
      <c r="F815" s="3"/>
      <c r="G815" s="3"/>
      <c r="H815" s="3"/>
      <c r="I815" s="3"/>
      <c r="J815" s="3"/>
      <c r="K815" s="3"/>
      <c r="L815" s="3"/>
      <c r="M815" s="3"/>
      <c r="N815" s="3"/>
      <c r="O815" s="3"/>
      <c r="P815" s="3"/>
    </row>
    <row r="816" customFormat="false" ht="13.2" hidden="false" customHeight="false" outlineLevel="0" collapsed="false">
      <c r="A816" s="3"/>
      <c r="B816" s="3"/>
      <c r="C816" s="3"/>
      <c r="D816" s="3"/>
      <c r="E816" s="3"/>
      <c r="F816" s="3"/>
      <c r="G816" s="3"/>
      <c r="H816" s="3"/>
      <c r="I816" s="3"/>
      <c r="J816" s="3"/>
      <c r="K816" s="3"/>
      <c r="L816" s="3"/>
      <c r="M816" s="3"/>
      <c r="N816" s="3"/>
      <c r="O816" s="3"/>
      <c r="P816" s="3"/>
    </row>
    <row r="817" customFormat="false" ht="13.2" hidden="false" customHeight="false" outlineLevel="0" collapsed="false">
      <c r="A817" s="3"/>
      <c r="B817" s="3"/>
      <c r="C817" s="3"/>
      <c r="D817" s="3"/>
      <c r="E817" s="3"/>
      <c r="F817" s="3"/>
      <c r="G817" s="3"/>
      <c r="H817" s="3"/>
      <c r="I817" s="3"/>
      <c r="J817" s="3"/>
      <c r="K817" s="3"/>
      <c r="L817" s="3"/>
      <c r="M817" s="3"/>
      <c r="N817" s="3"/>
      <c r="O817" s="3"/>
      <c r="P817" s="3"/>
    </row>
    <row r="818" customFormat="false" ht="13.2" hidden="false" customHeight="false" outlineLevel="0" collapsed="false">
      <c r="A818" s="3"/>
      <c r="B818" s="3"/>
      <c r="C818" s="3"/>
      <c r="D818" s="3"/>
      <c r="E818" s="3"/>
      <c r="F818" s="3"/>
      <c r="G818" s="3"/>
      <c r="H818" s="3"/>
      <c r="I818" s="3"/>
      <c r="J818" s="3"/>
      <c r="K818" s="3"/>
      <c r="L818" s="3"/>
      <c r="M818" s="3"/>
      <c r="N818" s="3"/>
      <c r="O818" s="3"/>
      <c r="P818" s="3"/>
    </row>
    <row r="819" customFormat="false" ht="13.2" hidden="false" customHeight="false" outlineLevel="0" collapsed="false">
      <c r="A819" s="3"/>
      <c r="B819" s="3"/>
      <c r="C819" s="3"/>
      <c r="D819" s="3"/>
      <c r="E819" s="3"/>
      <c r="F819" s="3"/>
      <c r="G819" s="3"/>
      <c r="H819" s="3"/>
      <c r="I819" s="3"/>
      <c r="J819" s="3"/>
      <c r="K819" s="3"/>
      <c r="L819" s="3"/>
      <c r="M819" s="3"/>
      <c r="N819" s="3"/>
      <c r="O819" s="3"/>
      <c r="P819" s="3"/>
    </row>
    <row r="820" customFormat="false" ht="13.2" hidden="false" customHeight="false" outlineLevel="0" collapsed="false">
      <c r="A820" s="3"/>
      <c r="B820" s="3"/>
      <c r="C820" s="3"/>
      <c r="D820" s="3"/>
      <c r="E820" s="3"/>
      <c r="F820" s="3"/>
      <c r="G820" s="3"/>
      <c r="H820" s="3"/>
      <c r="I820" s="3"/>
      <c r="J820" s="3"/>
      <c r="K820" s="3"/>
      <c r="L820" s="3"/>
      <c r="M820" s="3"/>
      <c r="N820" s="3"/>
      <c r="O820" s="3"/>
      <c r="P820" s="3"/>
    </row>
    <row r="821" customFormat="false" ht="13.2" hidden="false" customHeight="false" outlineLevel="0" collapsed="false">
      <c r="A821" s="3"/>
      <c r="B821" s="3"/>
      <c r="C821" s="3"/>
      <c r="D821" s="3"/>
      <c r="E821" s="3"/>
      <c r="F821" s="3"/>
      <c r="G821" s="3"/>
      <c r="H821" s="3"/>
      <c r="I821" s="3"/>
      <c r="J821" s="3"/>
      <c r="K821" s="3"/>
      <c r="L821" s="3"/>
      <c r="M821" s="3"/>
      <c r="N821" s="3"/>
      <c r="O821" s="3"/>
      <c r="P821" s="3"/>
    </row>
    <row r="822" customFormat="false" ht="13.2" hidden="false" customHeight="false" outlineLevel="0" collapsed="false">
      <c r="A822" s="3"/>
      <c r="B822" s="3"/>
      <c r="C822" s="3"/>
      <c r="D822" s="3"/>
      <c r="E822" s="3"/>
      <c r="F822" s="3"/>
      <c r="G822" s="3"/>
      <c r="H822" s="3"/>
      <c r="I822" s="3"/>
      <c r="J822" s="3"/>
      <c r="K822" s="3"/>
      <c r="L822" s="3"/>
      <c r="M822" s="3"/>
      <c r="N822" s="3"/>
      <c r="O822" s="3"/>
      <c r="P822" s="3"/>
    </row>
    <row r="823" customFormat="false" ht="13.2" hidden="false" customHeight="false" outlineLevel="0" collapsed="false">
      <c r="A823" s="3"/>
      <c r="B823" s="3"/>
      <c r="C823" s="3"/>
      <c r="D823" s="3"/>
      <c r="E823" s="3"/>
      <c r="F823" s="3"/>
      <c r="G823" s="3"/>
      <c r="H823" s="3"/>
      <c r="I823" s="3"/>
      <c r="J823" s="3"/>
      <c r="K823" s="3"/>
      <c r="L823" s="3"/>
      <c r="M823" s="3"/>
      <c r="N823" s="3"/>
      <c r="O823" s="3"/>
      <c r="P823" s="3"/>
    </row>
    <row r="824" customFormat="false" ht="13.2" hidden="false" customHeight="false" outlineLevel="0" collapsed="false">
      <c r="A824" s="3"/>
      <c r="B824" s="3"/>
      <c r="C824" s="3"/>
      <c r="D824" s="3"/>
      <c r="E824" s="3"/>
      <c r="F824" s="3"/>
      <c r="G824" s="3"/>
      <c r="H824" s="3"/>
      <c r="I824" s="3"/>
      <c r="J824" s="3"/>
      <c r="K824" s="3"/>
      <c r="L824" s="3"/>
      <c r="M824" s="3"/>
      <c r="N824" s="3"/>
      <c r="O824" s="3"/>
      <c r="P824" s="3"/>
    </row>
    <row r="825" customFormat="false" ht="13.2" hidden="false" customHeight="false" outlineLevel="0" collapsed="false">
      <c r="A825" s="3"/>
      <c r="B825" s="3"/>
      <c r="C825" s="3"/>
      <c r="D825" s="3"/>
      <c r="E825" s="3"/>
      <c r="F825" s="3"/>
      <c r="G825" s="3"/>
      <c r="H825" s="3"/>
      <c r="I825" s="3"/>
      <c r="J825" s="3"/>
      <c r="K825" s="3"/>
      <c r="L825" s="3"/>
      <c r="M825" s="3"/>
      <c r="N825" s="3"/>
      <c r="O825" s="3"/>
      <c r="P825" s="3"/>
    </row>
    <row r="826" customFormat="false" ht="13.2" hidden="false" customHeight="false" outlineLevel="0" collapsed="false">
      <c r="A826" s="3"/>
      <c r="B826" s="3"/>
      <c r="C826" s="3"/>
      <c r="D826" s="3"/>
      <c r="E826" s="3"/>
      <c r="F826" s="3"/>
      <c r="G826" s="3"/>
      <c r="H826" s="3"/>
      <c r="I826" s="3"/>
      <c r="J826" s="3"/>
      <c r="K826" s="3"/>
      <c r="L826" s="3"/>
      <c r="M826" s="3"/>
      <c r="N826" s="3"/>
      <c r="O826" s="3"/>
      <c r="P826" s="3"/>
    </row>
    <row r="827" customFormat="false" ht="13.2" hidden="false" customHeight="false" outlineLevel="0" collapsed="false">
      <c r="A827" s="3"/>
      <c r="B827" s="3"/>
      <c r="C827" s="3"/>
      <c r="D827" s="3"/>
      <c r="E827" s="3"/>
      <c r="F827" s="3"/>
      <c r="G827" s="3"/>
      <c r="H827" s="3"/>
      <c r="I827" s="3"/>
      <c r="J827" s="3"/>
      <c r="K827" s="3"/>
      <c r="L827" s="3"/>
      <c r="M827" s="3"/>
      <c r="N827" s="3"/>
      <c r="O827" s="3"/>
      <c r="P827" s="3"/>
    </row>
    <row r="828" customFormat="false" ht="13.2" hidden="false" customHeight="false" outlineLevel="0" collapsed="false">
      <c r="A828" s="3"/>
      <c r="B828" s="3"/>
      <c r="C828" s="3"/>
      <c r="D828" s="3"/>
      <c r="E828" s="3"/>
      <c r="F828" s="3"/>
      <c r="G828" s="3"/>
      <c r="H828" s="3"/>
      <c r="I828" s="3"/>
      <c r="J828" s="3"/>
      <c r="K828" s="3"/>
      <c r="L828" s="3"/>
      <c r="M828" s="3"/>
      <c r="N828" s="3"/>
      <c r="O828" s="3"/>
      <c r="P828" s="3"/>
    </row>
    <row r="829" customFormat="false" ht="13.2" hidden="false" customHeight="false" outlineLevel="0" collapsed="false">
      <c r="A829" s="3"/>
      <c r="B829" s="3"/>
      <c r="C829" s="3"/>
      <c r="D829" s="3"/>
      <c r="E829" s="3"/>
      <c r="F829" s="3"/>
      <c r="G829" s="3"/>
      <c r="H829" s="3"/>
      <c r="I829" s="3"/>
      <c r="J829" s="3"/>
      <c r="K829" s="3"/>
      <c r="L829" s="3"/>
      <c r="M829" s="3"/>
      <c r="N829" s="3"/>
      <c r="O829" s="3"/>
      <c r="P829" s="3"/>
    </row>
    <row r="830" customFormat="false" ht="13.2" hidden="false" customHeight="false" outlineLevel="0" collapsed="false">
      <c r="A830" s="3"/>
      <c r="B830" s="3"/>
      <c r="C830" s="3"/>
      <c r="D830" s="3"/>
      <c r="E830" s="3"/>
      <c r="F830" s="3"/>
      <c r="G830" s="3"/>
      <c r="H830" s="3"/>
      <c r="I830" s="3"/>
      <c r="J830" s="3"/>
      <c r="K830" s="3"/>
      <c r="L830" s="3"/>
      <c r="M830" s="3"/>
      <c r="N830" s="3"/>
      <c r="O830" s="3"/>
      <c r="P830" s="3"/>
    </row>
    <row r="831" customFormat="false" ht="13.2" hidden="false" customHeight="false" outlineLevel="0" collapsed="false">
      <c r="A831" s="3"/>
      <c r="B831" s="3"/>
      <c r="C831" s="3"/>
      <c r="D831" s="3"/>
      <c r="E831" s="3"/>
      <c r="F831" s="3"/>
      <c r="G831" s="3"/>
      <c r="H831" s="3"/>
      <c r="I831" s="3"/>
      <c r="J831" s="3"/>
      <c r="K831" s="3"/>
      <c r="L831" s="3"/>
      <c r="M831" s="3"/>
      <c r="N831" s="3"/>
      <c r="O831" s="3"/>
      <c r="P831" s="3"/>
    </row>
    <row r="832" customFormat="false" ht="13.2" hidden="false" customHeight="false" outlineLevel="0" collapsed="false">
      <c r="A832" s="3"/>
      <c r="B832" s="3"/>
      <c r="C832" s="3"/>
      <c r="D832" s="3"/>
      <c r="E832" s="3"/>
      <c r="F832" s="3"/>
      <c r="G832" s="3"/>
      <c r="H832" s="3"/>
      <c r="I832" s="3"/>
      <c r="J832" s="3"/>
      <c r="K832" s="3"/>
      <c r="L832" s="3"/>
      <c r="M832" s="3"/>
      <c r="N832" s="3"/>
      <c r="O832" s="3"/>
      <c r="P832" s="3"/>
    </row>
    <row r="833" customFormat="false" ht="13.2" hidden="false" customHeight="false" outlineLevel="0" collapsed="false">
      <c r="A833" s="3"/>
      <c r="B833" s="3"/>
      <c r="C833" s="3"/>
      <c r="D833" s="3"/>
      <c r="E833" s="3"/>
      <c r="F833" s="3"/>
      <c r="G833" s="3"/>
      <c r="H833" s="3"/>
      <c r="I833" s="3"/>
      <c r="J833" s="3"/>
      <c r="K833" s="3"/>
      <c r="L833" s="3"/>
      <c r="M833" s="3"/>
      <c r="N833" s="3"/>
      <c r="O833" s="3"/>
      <c r="P833" s="3"/>
    </row>
    <row r="834" customFormat="false" ht="13.2" hidden="false" customHeight="false" outlineLevel="0" collapsed="false">
      <c r="A834" s="3"/>
      <c r="B834" s="3"/>
      <c r="C834" s="3"/>
      <c r="D834" s="3"/>
      <c r="E834" s="3"/>
      <c r="F834" s="3"/>
      <c r="G834" s="3"/>
      <c r="H834" s="3"/>
      <c r="I834" s="3"/>
      <c r="J834" s="3"/>
      <c r="K834" s="3"/>
      <c r="L834" s="3"/>
      <c r="M834" s="3"/>
      <c r="N834" s="3"/>
      <c r="O834" s="3"/>
      <c r="P834" s="3"/>
    </row>
    <row r="835" customFormat="false" ht="13.2" hidden="false" customHeight="false" outlineLevel="0" collapsed="false">
      <c r="A835" s="3"/>
      <c r="B835" s="3"/>
      <c r="C835" s="3"/>
      <c r="D835" s="3"/>
      <c r="E835" s="3"/>
      <c r="F835" s="3"/>
      <c r="G835" s="3"/>
      <c r="H835" s="3"/>
      <c r="I835" s="3"/>
      <c r="J835" s="3"/>
      <c r="K835" s="3"/>
      <c r="L835" s="3"/>
      <c r="M835" s="3"/>
      <c r="N835" s="3"/>
      <c r="O835" s="3"/>
      <c r="P835" s="3"/>
    </row>
    <row r="836" customFormat="false" ht="13.2" hidden="false" customHeight="false" outlineLevel="0" collapsed="false">
      <c r="A836" s="3"/>
      <c r="B836" s="3"/>
      <c r="C836" s="3"/>
      <c r="D836" s="3"/>
      <c r="E836" s="3"/>
      <c r="F836" s="3"/>
      <c r="G836" s="3"/>
      <c r="H836" s="3"/>
      <c r="I836" s="3"/>
      <c r="J836" s="3"/>
      <c r="K836" s="3"/>
      <c r="L836" s="3"/>
      <c r="M836" s="3"/>
      <c r="N836" s="3"/>
      <c r="O836" s="3"/>
      <c r="P836" s="3"/>
    </row>
    <row r="837" customFormat="false" ht="13.2" hidden="false" customHeight="false" outlineLevel="0" collapsed="false">
      <c r="A837" s="3"/>
      <c r="B837" s="3"/>
      <c r="C837" s="3"/>
      <c r="D837" s="3"/>
      <c r="E837" s="3"/>
      <c r="F837" s="3"/>
      <c r="G837" s="3"/>
      <c r="H837" s="3"/>
      <c r="I837" s="3"/>
      <c r="J837" s="3"/>
      <c r="K837" s="3"/>
      <c r="L837" s="3"/>
      <c r="M837" s="3"/>
      <c r="N837" s="3"/>
      <c r="O837" s="3"/>
      <c r="P837" s="3"/>
    </row>
    <row r="838" customFormat="false" ht="13.2" hidden="false" customHeight="false" outlineLevel="0" collapsed="false">
      <c r="A838" s="3"/>
      <c r="B838" s="3"/>
      <c r="C838" s="3"/>
      <c r="D838" s="3"/>
      <c r="E838" s="3"/>
      <c r="F838" s="3"/>
      <c r="G838" s="3"/>
      <c r="H838" s="3"/>
      <c r="I838" s="3"/>
      <c r="J838" s="3"/>
      <c r="K838" s="3"/>
      <c r="L838" s="3"/>
      <c r="M838" s="3"/>
      <c r="N838" s="3"/>
      <c r="O838" s="3"/>
      <c r="P838" s="3"/>
    </row>
    <row r="839" customFormat="false" ht="13.2" hidden="false" customHeight="false" outlineLevel="0" collapsed="false">
      <c r="A839" s="3"/>
      <c r="B839" s="3"/>
      <c r="C839" s="3"/>
      <c r="D839" s="3"/>
      <c r="E839" s="3"/>
      <c r="F839" s="3"/>
      <c r="G839" s="3"/>
      <c r="H839" s="3"/>
      <c r="I839" s="3"/>
      <c r="J839" s="3"/>
      <c r="K839" s="3"/>
      <c r="L839" s="3"/>
      <c r="M839" s="3"/>
      <c r="N839" s="3"/>
      <c r="O839" s="3"/>
      <c r="P839" s="3"/>
    </row>
    <row r="840" customFormat="false" ht="13.2" hidden="false" customHeight="false" outlineLevel="0" collapsed="false">
      <c r="A840" s="3"/>
      <c r="B840" s="3"/>
      <c r="C840" s="3"/>
      <c r="D840" s="3"/>
      <c r="E840" s="3"/>
      <c r="F840" s="3"/>
      <c r="G840" s="3"/>
      <c r="H840" s="3"/>
      <c r="I840" s="3"/>
      <c r="J840" s="3"/>
      <c r="K840" s="3"/>
      <c r="L840" s="3"/>
      <c r="M840" s="3"/>
      <c r="N840" s="3"/>
      <c r="O840" s="3"/>
      <c r="P840" s="3"/>
    </row>
    <row r="841" customFormat="false" ht="13.2" hidden="false" customHeight="false" outlineLevel="0" collapsed="false">
      <c r="A841" s="3"/>
      <c r="B841" s="3"/>
      <c r="C841" s="3"/>
      <c r="D841" s="3"/>
      <c r="E841" s="3"/>
      <c r="F841" s="3"/>
      <c r="G841" s="3"/>
      <c r="H841" s="3"/>
      <c r="I841" s="3"/>
      <c r="J841" s="3"/>
      <c r="K841" s="3"/>
      <c r="L841" s="3"/>
      <c r="M841" s="3"/>
      <c r="N841" s="3"/>
      <c r="O841" s="3"/>
      <c r="P841" s="3"/>
    </row>
    <row r="842" customFormat="false" ht="13.2" hidden="false" customHeight="false" outlineLevel="0" collapsed="false">
      <c r="A842" s="3"/>
      <c r="B842" s="3"/>
      <c r="C842" s="3"/>
      <c r="D842" s="3"/>
      <c r="E842" s="3"/>
      <c r="F842" s="3"/>
      <c r="G842" s="3"/>
      <c r="H842" s="3"/>
      <c r="I842" s="3"/>
      <c r="J842" s="3"/>
      <c r="K842" s="3"/>
      <c r="L842" s="3"/>
      <c r="M842" s="3"/>
      <c r="N842" s="3"/>
      <c r="O842" s="3"/>
      <c r="P842" s="3"/>
    </row>
    <row r="843" customFormat="false" ht="13.2" hidden="false" customHeight="false" outlineLevel="0" collapsed="false">
      <c r="A843" s="3"/>
      <c r="B843" s="3"/>
      <c r="C843" s="3"/>
      <c r="D843" s="3"/>
      <c r="E843" s="3"/>
      <c r="F843" s="3"/>
      <c r="G843" s="3"/>
      <c r="H843" s="3"/>
      <c r="I843" s="3"/>
      <c r="J843" s="3"/>
      <c r="K843" s="3"/>
      <c r="L843" s="3"/>
      <c r="M843" s="3"/>
      <c r="N843" s="3"/>
      <c r="O843" s="3"/>
      <c r="P843" s="3"/>
    </row>
    <row r="844" customFormat="false" ht="13.2" hidden="false" customHeight="false" outlineLevel="0" collapsed="false">
      <c r="A844" s="3"/>
      <c r="B844" s="3"/>
      <c r="C844" s="3"/>
      <c r="D844" s="3"/>
      <c r="E844" s="3"/>
      <c r="F844" s="3"/>
      <c r="G844" s="3"/>
      <c r="H844" s="3"/>
      <c r="I844" s="3"/>
      <c r="J844" s="3"/>
      <c r="K844" s="3"/>
      <c r="L844" s="3"/>
      <c r="M844" s="3"/>
      <c r="N844" s="3"/>
      <c r="O844" s="3"/>
      <c r="P844" s="3"/>
    </row>
    <row r="845" customFormat="false" ht="13.2" hidden="false" customHeight="false" outlineLevel="0" collapsed="false">
      <c r="A845" s="3"/>
      <c r="B845" s="3"/>
      <c r="C845" s="3"/>
      <c r="D845" s="3"/>
      <c r="E845" s="3"/>
      <c r="F845" s="3"/>
      <c r="G845" s="3"/>
      <c r="H845" s="3"/>
      <c r="I845" s="3"/>
      <c r="J845" s="3"/>
      <c r="K845" s="3"/>
      <c r="L845" s="3"/>
      <c r="M845" s="3"/>
      <c r="N845" s="3"/>
      <c r="O845" s="3"/>
      <c r="P845" s="3"/>
    </row>
    <row r="846" customFormat="false" ht="13.2" hidden="false" customHeight="false" outlineLevel="0" collapsed="false">
      <c r="A846" s="3"/>
      <c r="B846" s="3"/>
      <c r="C846" s="3"/>
      <c r="D846" s="3"/>
      <c r="E846" s="3"/>
      <c r="F846" s="3"/>
      <c r="G846" s="3"/>
      <c r="H846" s="3"/>
      <c r="I846" s="3"/>
      <c r="J846" s="3"/>
      <c r="K846" s="3"/>
      <c r="L846" s="3"/>
      <c r="M846" s="3"/>
      <c r="N846" s="3"/>
      <c r="O846" s="3"/>
      <c r="P846" s="3"/>
    </row>
    <row r="847" customFormat="false" ht="13.2" hidden="false" customHeight="false" outlineLevel="0" collapsed="false">
      <c r="A847" s="3"/>
      <c r="B847" s="3"/>
      <c r="C847" s="3"/>
      <c r="D847" s="3"/>
      <c r="E847" s="3"/>
      <c r="F847" s="3"/>
      <c r="G847" s="3"/>
      <c r="H847" s="3"/>
      <c r="I847" s="3"/>
      <c r="J847" s="3"/>
      <c r="K847" s="3"/>
      <c r="L847" s="3"/>
      <c r="M847" s="3"/>
      <c r="N847" s="3"/>
      <c r="O847" s="3"/>
      <c r="P847" s="3"/>
    </row>
    <row r="848" customFormat="false" ht="13.2" hidden="false" customHeight="false" outlineLevel="0" collapsed="false">
      <c r="A848" s="3"/>
      <c r="B848" s="3"/>
      <c r="C848" s="3"/>
      <c r="D848" s="3"/>
      <c r="E848" s="3"/>
      <c r="F848" s="3"/>
      <c r="G848" s="3"/>
      <c r="H848" s="3"/>
      <c r="I848" s="3"/>
      <c r="J848" s="3"/>
      <c r="K848" s="3"/>
      <c r="L848" s="3"/>
      <c r="M848" s="3"/>
      <c r="N848" s="3"/>
      <c r="O848" s="3"/>
      <c r="P848" s="3"/>
    </row>
    <row r="849" customFormat="false" ht="13.2" hidden="false" customHeight="false" outlineLevel="0" collapsed="false">
      <c r="A849" s="3"/>
      <c r="B849" s="3"/>
      <c r="C849" s="3"/>
      <c r="D849" s="3"/>
      <c r="E849" s="3"/>
      <c r="F849" s="3"/>
      <c r="G849" s="3"/>
      <c r="H849" s="3"/>
      <c r="I849" s="3"/>
      <c r="J849" s="3"/>
      <c r="K849" s="3"/>
      <c r="L849" s="3"/>
      <c r="M849" s="3"/>
      <c r="N849" s="3"/>
      <c r="O849" s="3"/>
      <c r="P849" s="3"/>
    </row>
    <row r="850" customFormat="false" ht="13.2" hidden="false" customHeight="false" outlineLevel="0" collapsed="false">
      <c r="A850" s="3"/>
      <c r="B850" s="3"/>
      <c r="C850" s="3"/>
      <c r="D850" s="3"/>
      <c r="E850" s="3"/>
      <c r="F850" s="3"/>
      <c r="G850" s="3"/>
      <c r="H850" s="3"/>
      <c r="I850" s="3"/>
      <c r="J850" s="3"/>
      <c r="K850" s="3"/>
      <c r="L850" s="3"/>
      <c r="M850" s="3"/>
      <c r="N850" s="3"/>
      <c r="O850" s="3"/>
      <c r="P850" s="3"/>
    </row>
    <row r="851" customFormat="false" ht="13.2" hidden="false" customHeight="false" outlineLevel="0" collapsed="false">
      <c r="A851" s="3"/>
      <c r="B851" s="3"/>
      <c r="C851" s="3"/>
      <c r="D851" s="3"/>
      <c r="E851" s="3"/>
      <c r="F851" s="3"/>
      <c r="G851" s="3"/>
      <c r="H851" s="3"/>
      <c r="I851" s="3"/>
      <c r="J851" s="3"/>
      <c r="K851" s="3"/>
      <c r="L851" s="3"/>
      <c r="M851" s="3"/>
      <c r="N851" s="3"/>
      <c r="O851" s="3"/>
      <c r="P851" s="3"/>
    </row>
    <row r="852" customFormat="false" ht="13.2" hidden="false" customHeight="false" outlineLevel="0" collapsed="false">
      <c r="A852" s="3"/>
      <c r="B852" s="3"/>
      <c r="C852" s="3"/>
      <c r="D852" s="3"/>
      <c r="E852" s="3"/>
      <c r="F852" s="3"/>
      <c r="G852" s="3"/>
      <c r="H852" s="3"/>
      <c r="I852" s="3"/>
      <c r="J852" s="3"/>
      <c r="K852" s="3"/>
      <c r="L852" s="3"/>
      <c r="M852" s="3"/>
      <c r="N852" s="3"/>
      <c r="O852" s="3"/>
      <c r="P852" s="3"/>
    </row>
    <row r="853" customFormat="false" ht="13.2" hidden="false" customHeight="false" outlineLevel="0" collapsed="false">
      <c r="A853" s="3"/>
      <c r="B853" s="3"/>
      <c r="C853" s="3"/>
      <c r="D853" s="3"/>
      <c r="E853" s="3"/>
      <c r="F853" s="3"/>
      <c r="G853" s="3"/>
      <c r="H853" s="3"/>
      <c r="I853" s="3"/>
      <c r="J853" s="3"/>
      <c r="K853" s="3"/>
      <c r="L853" s="3"/>
      <c r="M853" s="3"/>
      <c r="N853" s="3"/>
      <c r="O853" s="3"/>
      <c r="P853" s="3"/>
    </row>
    <row r="854" customFormat="false" ht="13.2" hidden="false" customHeight="false" outlineLevel="0" collapsed="false">
      <c r="A854" s="3"/>
      <c r="B854" s="3"/>
      <c r="C854" s="3"/>
      <c r="D854" s="3"/>
      <c r="E854" s="3"/>
      <c r="F854" s="3"/>
      <c r="G854" s="3"/>
      <c r="H854" s="3"/>
      <c r="I854" s="3"/>
      <c r="J854" s="3"/>
      <c r="K854" s="3"/>
      <c r="L854" s="3"/>
      <c r="M854" s="3"/>
      <c r="N854" s="3"/>
      <c r="O854" s="3"/>
      <c r="P854" s="3"/>
    </row>
    <row r="855" customFormat="false" ht="13.2" hidden="false" customHeight="false" outlineLevel="0" collapsed="false">
      <c r="A855" s="3"/>
      <c r="B855" s="3"/>
      <c r="C855" s="3"/>
      <c r="D855" s="3"/>
      <c r="E855" s="3"/>
      <c r="F855" s="3"/>
      <c r="G855" s="3"/>
      <c r="H855" s="3"/>
      <c r="I855" s="3"/>
      <c r="J855" s="3"/>
      <c r="K855" s="3"/>
      <c r="L855" s="3"/>
      <c r="M855" s="3"/>
      <c r="N855" s="3"/>
      <c r="O855" s="3"/>
      <c r="P855" s="3"/>
    </row>
    <row r="856" customFormat="false" ht="13.2" hidden="false" customHeight="false" outlineLevel="0" collapsed="false">
      <c r="A856" s="3"/>
      <c r="B856" s="3"/>
      <c r="C856" s="3"/>
      <c r="D856" s="3"/>
      <c r="E856" s="3"/>
      <c r="F856" s="3"/>
      <c r="G856" s="3"/>
      <c r="H856" s="3"/>
      <c r="I856" s="3"/>
      <c r="J856" s="3"/>
      <c r="K856" s="3"/>
      <c r="L856" s="3"/>
      <c r="M856" s="3"/>
      <c r="N856" s="3"/>
      <c r="O856" s="3"/>
      <c r="P856" s="3"/>
    </row>
    <row r="857" customFormat="false" ht="13.2" hidden="false" customHeight="false" outlineLevel="0" collapsed="false">
      <c r="A857" s="3"/>
      <c r="B857" s="3"/>
      <c r="C857" s="3"/>
      <c r="D857" s="3"/>
      <c r="E857" s="3"/>
      <c r="F857" s="3"/>
      <c r="G857" s="3"/>
      <c r="H857" s="3"/>
      <c r="I857" s="3"/>
      <c r="J857" s="3"/>
      <c r="K857" s="3"/>
      <c r="L857" s="3"/>
      <c r="M857" s="3"/>
      <c r="N857" s="3"/>
      <c r="O857" s="3"/>
      <c r="P857" s="3"/>
    </row>
    <row r="858" customFormat="false" ht="13.2" hidden="false" customHeight="false" outlineLevel="0" collapsed="false">
      <c r="A858" s="3"/>
      <c r="B858" s="3"/>
      <c r="C858" s="3"/>
      <c r="D858" s="3"/>
      <c r="E858" s="3"/>
      <c r="F858" s="3"/>
      <c r="G858" s="3"/>
      <c r="H858" s="3"/>
      <c r="I858" s="3"/>
      <c r="J858" s="3"/>
      <c r="K858" s="3"/>
      <c r="L858" s="3"/>
      <c r="M858" s="3"/>
      <c r="N858" s="3"/>
      <c r="O858" s="3"/>
      <c r="P858" s="3"/>
    </row>
    <row r="859" customFormat="false" ht="13.2" hidden="false" customHeight="false" outlineLevel="0" collapsed="false">
      <c r="A859" s="3"/>
      <c r="B859" s="3"/>
      <c r="C859" s="3"/>
      <c r="D859" s="3"/>
      <c r="E859" s="3"/>
      <c r="F859" s="3"/>
      <c r="G859" s="3"/>
      <c r="H859" s="3"/>
      <c r="I859" s="3"/>
      <c r="J859" s="3"/>
      <c r="K859" s="3"/>
      <c r="L859" s="3"/>
      <c r="M859" s="3"/>
      <c r="N859" s="3"/>
      <c r="O859" s="3"/>
      <c r="P859" s="3"/>
    </row>
    <row r="860" customFormat="false" ht="13.2" hidden="false" customHeight="false" outlineLevel="0" collapsed="false">
      <c r="A860" s="3"/>
      <c r="B860" s="3"/>
      <c r="C860" s="3"/>
      <c r="D860" s="3"/>
      <c r="E860" s="3"/>
      <c r="F860" s="3"/>
      <c r="G860" s="3"/>
      <c r="H860" s="3"/>
      <c r="I860" s="3"/>
      <c r="J860" s="3"/>
      <c r="K860" s="3"/>
      <c r="L860" s="3"/>
      <c r="M860" s="3"/>
      <c r="N860" s="3"/>
      <c r="O860" s="3"/>
      <c r="P860" s="3"/>
    </row>
    <row r="861" customFormat="false" ht="13.2" hidden="false" customHeight="false" outlineLevel="0" collapsed="false">
      <c r="A861" s="3"/>
      <c r="B861" s="3"/>
      <c r="C861" s="3"/>
      <c r="D861" s="3"/>
      <c r="E861" s="3"/>
      <c r="F861" s="3"/>
      <c r="G861" s="3"/>
      <c r="H861" s="3"/>
      <c r="I861" s="3"/>
      <c r="J861" s="3"/>
      <c r="K861" s="3"/>
      <c r="L861" s="3"/>
      <c r="M861" s="3"/>
      <c r="N861" s="3"/>
      <c r="O861" s="3"/>
      <c r="P861" s="3"/>
    </row>
    <row r="862" customFormat="false" ht="13.2" hidden="false" customHeight="false" outlineLevel="0" collapsed="false">
      <c r="A862" s="3"/>
      <c r="B862" s="3"/>
      <c r="C862" s="3"/>
      <c r="D862" s="3"/>
      <c r="E862" s="3"/>
      <c r="F862" s="3"/>
      <c r="G862" s="3"/>
      <c r="H862" s="3"/>
      <c r="I862" s="3"/>
      <c r="J862" s="3"/>
      <c r="K862" s="3"/>
      <c r="L862" s="3"/>
      <c r="M862" s="3"/>
      <c r="N862" s="3"/>
      <c r="O862" s="3"/>
      <c r="P862" s="3"/>
    </row>
    <row r="863" customFormat="false" ht="13.2" hidden="false" customHeight="false" outlineLevel="0" collapsed="false">
      <c r="A863" s="3"/>
      <c r="B863" s="3"/>
      <c r="C863" s="3"/>
      <c r="D863" s="3"/>
      <c r="E863" s="3"/>
      <c r="F863" s="3"/>
      <c r="G863" s="3"/>
      <c r="H863" s="3"/>
      <c r="I863" s="3"/>
      <c r="J863" s="3"/>
      <c r="K863" s="3"/>
      <c r="L863" s="3"/>
      <c r="M863" s="3"/>
      <c r="N863" s="3"/>
      <c r="O863" s="3"/>
      <c r="P863" s="3"/>
    </row>
    <row r="864" customFormat="false" ht="13.2" hidden="false" customHeight="false" outlineLevel="0" collapsed="false">
      <c r="A864" s="3"/>
      <c r="B864" s="3"/>
      <c r="C864" s="3"/>
      <c r="D864" s="3"/>
      <c r="E864" s="3"/>
      <c r="F864" s="3"/>
      <c r="G864" s="3"/>
      <c r="H864" s="3"/>
      <c r="I864" s="3"/>
      <c r="J864" s="3"/>
      <c r="K864" s="3"/>
      <c r="L864" s="3"/>
      <c r="M864" s="3"/>
      <c r="N864" s="3"/>
      <c r="O864" s="3"/>
      <c r="P864" s="3"/>
    </row>
    <row r="865" customFormat="false" ht="13.2" hidden="false" customHeight="false" outlineLevel="0" collapsed="false">
      <c r="A865" s="3"/>
      <c r="B865" s="3"/>
      <c r="C865" s="3"/>
      <c r="D865" s="3"/>
      <c r="E865" s="3"/>
      <c r="F865" s="3"/>
      <c r="G865" s="3"/>
      <c r="H865" s="3"/>
      <c r="I865" s="3"/>
      <c r="J865" s="3"/>
      <c r="K865" s="3"/>
      <c r="L865" s="3"/>
      <c r="M865" s="3"/>
      <c r="N865" s="3"/>
      <c r="O865" s="3"/>
      <c r="P865" s="3"/>
    </row>
    <row r="866" customFormat="false" ht="13.2" hidden="false" customHeight="false" outlineLevel="0" collapsed="false">
      <c r="A866" s="3"/>
      <c r="B866" s="3"/>
      <c r="C866" s="3"/>
      <c r="D866" s="3"/>
      <c r="E866" s="3"/>
      <c r="F866" s="3"/>
      <c r="G866" s="3"/>
      <c r="H866" s="3"/>
      <c r="I866" s="3"/>
      <c r="J866" s="3"/>
      <c r="K866" s="3"/>
      <c r="L866" s="3"/>
      <c r="M866" s="3"/>
      <c r="N866" s="3"/>
      <c r="O866" s="3"/>
      <c r="P866" s="3"/>
    </row>
    <row r="867" customFormat="false" ht="13.2" hidden="false" customHeight="false" outlineLevel="0" collapsed="false">
      <c r="A867" s="3"/>
      <c r="B867" s="3"/>
      <c r="C867" s="3"/>
      <c r="D867" s="3"/>
      <c r="E867" s="3"/>
      <c r="F867" s="3"/>
      <c r="G867" s="3"/>
      <c r="H867" s="3"/>
      <c r="I867" s="3"/>
      <c r="J867" s="3"/>
      <c r="K867" s="3"/>
      <c r="L867" s="3"/>
      <c r="M867" s="3"/>
      <c r="N867" s="3"/>
      <c r="O867" s="3"/>
      <c r="P867" s="3"/>
    </row>
    <row r="868" customFormat="false" ht="13.2" hidden="false" customHeight="false" outlineLevel="0" collapsed="false">
      <c r="A868" s="3"/>
      <c r="B868" s="3"/>
      <c r="C868" s="3"/>
      <c r="D868" s="3"/>
      <c r="E868" s="3"/>
      <c r="F868" s="3"/>
      <c r="G868" s="3"/>
      <c r="H868" s="3"/>
      <c r="I868" s="3"/>
      <c r="J868" s="3"/>
      <c r="K868" s="3"/>
      <c r="L868" s="3"/>
      <c r="M868" s="3"/>
      <c r="N868" s="3"/>
      <c r="O868" s="3"/>
      <c r="P868" s="3"/>
    </row>
    <row r="869" customFormat="false" ht="13.2" hidden="false" customHeight="false" outlineLevel="0" collapsed="false">
      <c r="A869" s="3"/>
      <c r="B869" s="3"/>
      <c r="C869" s="3"/>
      <c r="D869" s="3"/>
      <c r="E869" s="3"/>
      <c r="F869" s="3"/>
      <c r="G869" s="3"/>
      <c r="H869" s="3"/>
      <c r="I869" s="3"/>
      <c r="J869" s="3"/>
      <c r="K869" s="3"/>
      <c r="L869" s="3"/>
      <c r="M869" s="3"/>
      <c r="N869" s="3"/>
      <c r="O869" s="3"/>
      <c r="P869" s="3"/>
    </row>
    <row r="870" customFormat="false" ht="13.2" hidden="false" customHeight="false" outlineLevel="0" collapsed="false">
      <c r="A870" s="3"/>
      <c r="B870" s="3"/>
      <c r="C870" s="3"/>
      <c r="D870" s="3"/>
      <c r="E870" s="3"/>
      <c r="F870" s="3"/>
      <c r="G870" s="3"/>
      <c r="H870" s="3"/>
      <c r="I870" s="3"/>
      <c r="J870" s="3"/>
      <c r="K870" s="3"/>
      <c r="L870" s="3"/>
      <c r="M870" s="3"/>
      <c r="N870" s="3"/>
      <c r="O870" s="3"/>
      <c r="P870" s="3"/>
    </row>
    <row r="871" customFormat="false" ht="13.2" hidden="false" customHeight="false" outlineLevel="0" collapsed="false">
      <c r="A871" s="3"/>
      <c r="B871" s="3"/>
      <c r="C871" s="3"/>
      <c r="D871" s="3"/>
      <c r="E871" s="3"/>
      <c r="F871" s="3"/>
      <c r="G871" s="3"/>
      <c r="H871" s="3"/>
      <c r="I871" s="3"/>
      <c r="J871" s="3"/>
      <c r="K871" s="3"/>
      <c r="L871" s="3"/>
      <c r="M871" s="3"/>
      <c r="N871" s="3"/>
      <c r="O871" s="3"/>
      <c r="P871" s="3"/>
    </row>
    <row r="872" customFormat="false" ht="13.2" hidden="false" customHeight="false" outlineLevel="0" collapsed="false">
      <c r="A872" s="3"/>
      <c r="B872" s="3"/>
      <c r="C872" s="3"/>
      <c r="D872" s="3"/>
      <c r="E872" s="3"/>
      <c r="F872" s="3"/>
      <c r="G872" s="3"/>
      <c r="H872" s="3"/>
      <c r="I872" s="3"/>
      <c r="J872" s="3"/>
      <c r="K872" s="3"/>
      <c r="L872" s="3"/>
      <c r="M872" s="3"/>
      <c r="N872" s="3"/>
      <c r="O872" s="3"/>
      <c r="P872" s="3"/>
    </row>
    <row r="873" customFormat="false" ht="13.2" hidden="false" customHeight="false" outlineLevel="0" collapsed="false">
      <c r="A873" s="3"/>
      <c r="B873" s="3"/>
      <c r="C873" s="3"/>
      <c r="D873" s="3"/>
      <c r="E873" s="3"/>
      <c r="F873" s="3"/>
      <c r="G873" s="3"/>
      <c r="H873" s="3"/>
      <c r="I873" s="3"/>
      <c r="J873" s="3"/>
      <c r="K873" s="3"/>
      <c r="L873" s="3"/>
      <c r="M873" s="3"/>
      <c r="N873" s="3"/>
      <c r="O873" s="3"/>
      <c r="P873" s="3"/>
    </row>
    <row r="874" customFormat="false" ht="13.2" hidden="false" customHeight="false" outlineLevel="0" collapsed="false">
      <c r="A874" s="3"/>
      <c r="B874" s="3"/>
      <c r="C874" s="3"/>
      <c r="D874" s="3"/>
      <c r="E874" s="3"/>
      <c r="F874" s="3"/>
      <c r="G874" s="3"/>
      <c r="H874" s="3"/>
      <c r="I874" s="3"/>
      <c r="J874" s="3"/>
      <c r="K874" s="3"/>
      <c r="L874" s="3"/>
      <c r="M874" s="3"/>
      <c r="N874" s="3"/>
      <c r="O874" s="3"/>
      <c r="P874" s="3"/>
    </row>
    <row r="875" customFormat="false" ht="13.2" hidden="false" customHeight="false" outlineLevel="0" collapsed="false">
      <c r="A875" s="3"/>
      <c r="B875" s="3"/>
      <c r="C875" s="3"/>
      <c r="D875" s="3"/>
      <c r="E875" s="3"/>
      <c r="F875" s="3"/>
      <c r="G875" s="3"/>
      <c r="H875" s="3"/>
      <c r="I875" s="3"/>
      <c r="J875" s="3"/>
      <c r="K875" s="3"/>
      <c r="L875" s="3"/>
      <c r="M875" s="3"/>
      <c r="N875" s="3"/>
      <c r="O875" s="3"/>
      <c r="P875" s="3"/>
    </row>
    <row r="876" customFormat="false" ht="13.2" hidden="false" customHeight="false" outlineLevel="0" collapsed="false">
      <c r="A876" s="3"/>
      <c r="B876" s="3"/>
      <c r="C876" s="3"/>
      <c r="D876" s="3"/>
      <c r="E876" s="3"/>
      <c r="F876" s="3"/>
      <c r="G876" s="3"/>
      <c r="H876" s="3"/>
      <c r="I876" s="3"/>
      <c r="J876" s="3"/>
      <c r="K876" s="3"/>
      <c r="L876" s="3"/>
      <c r="M876" s="3"/>
      <c r="N876" s="3"/>
      <c r="O876" s="3"/>
      <c r="P876" s="3"/>
    </row>
    <row r="877" customFormat="false" ht="13.2" hidden="false" customHeight="false" outlineLevel="0" collapsed="false">
      <c r="A877" s="3"/>
      <c r="B877" s="3"/>
      <c r="C877" s="3"/>
      <c r="D877" s="3"/>
      <c r="E877" s="3"/>
      <c r="F877" s="3"/>
      <c r="G877" s="3"/>
      <c r="H877" s="3"/>
      <c r="I877" s="3"/>
      <c r="J877" s="3"/>
      <c r="K877" s="3"/>
      <c r="L877" s="3"/>
      <c r="M877" s="3"/>
      <c r="N877" s="3"/>
      <c r="O877" s="3"/>
      <c r="P877" s="3"/>
    </row>
    <row r="878" customFormat="false" ht="13.2" hidden="false" customHeight="false" outlineLevel="0" collapsed="false">
      <c r="A878" s="3"/>
      <c r="B878" s="3"/>
      <c r="C878" s="3"/>
      <c r="D878" s="3"/>
      <c r="E878" s="3"/>
      <c r="F878" s="3"/>
      <c r="G878" s="3"/>
      <c r="H878" s="3"/>
      <c r="I878" s="3"/>
      <c r="J878" s="3"/>
      <c r="K878" s="3"/>
      <c r="L878" s="3"/>
      <c r="M878" s="3"/>
      <c r="N878" s="3"/>
      <c r="O878" s="3"/>
      <c r="P878" s="3"/>
    </row>
    <row r="879" customFormat="false" ht="13.2" hidden="false" customHeight="false" outlineLevel="0" collapsed="false">
      <c r="A879" s="3"/>
      <c r="B879" s="3"/>
      <c r="C879" s="3"/>
      <c r="D879" s="3"/>
      <c r="E879" s="3"/>
      <c r="F879" s="3"/>
      <c r="G879" s="3"/>
      <c r="H879" s="3"/>
      <c r="I879" s="3"/>
      <c r="J879" s="3"/>
      <c r="K879" s="3"/>
      <c r="L879" s="3"/>
      <c r="M879" s="3"/>
      <c r="N879" s="3"/>
      <c r="O879" s="3"/>
      <c r="P879" s="3"/>
    </row>
    <row r="880" customFormat="false" ht="13.2" hidden="false" customHeight="false" outlineLevel="0" collapsed="false">
      <c r="A880" s="3"/>
      <c r="B880" s="3"/>
      <c r="C880" s="3"/>
      <c r="D880" s="3"/>
      <c r="E880" s="3"/>
      <c r="F880" s="3"/>
      <c r="G880" s="3"/>
      <c r="H880" s="3"/>
      <c r="I880" s="3"/>
      <c r="J880" s="3"/>
      <c r="K880" s="3"/>
      <c r="L880" s="3"/>
      <c r="M880" s="3"/>
      <c r="N880" s="3"/>
      <c r="O880" s="3"/>
      <c r="P880" s="3"/>
    </row>
    <row r="881" customFormat="false" ht="13.2" hidden="false" customHeight="false" outlineLevel="0" collapsed="false">
      <c r="A881" s="3"/>
      <c r="B881" s="3"/>
      <c r="C881" s="3"/>
      <c r="D881" s="3"/>
      <c r="E881" s="3"/>
      <c r="F881" s="3"/>
      <c r="G881" s="3"/>
      <c r="H881" s="3"/>
      <c r="I881" s="3"/>
      <c r="J881" s="3"/>
      <c r="K881" s="3"/>
      <c r="L881" s="3"/>
      <c r="M881" s="3"/>
      <c r="N881" s="3"/>
      <c r="O881" s="3"/>
      <c r="P881" s="3"/>
    </row>
    <row r="882" customFormat="false" ht="13.2" hidden="false" customHeight="false" outlineLevel="0" collapsed="false">
      <c r="A882" s="3"/>
      <c r="B882" s="3"/>
      <c r="C882" s="3"/>
      <c r="D882" s="3"/>
      <c r="E882" s="3"/>
      <c r="F882" s="3"/>
      <c r="G882" s="3"/>
      <c r="H882" s="3"/>
      <c r="I882" s="3"/>
      <c r="J882" s="3"/>
      <c r="K882" s="3"/>
      <c r="L882" s="3"/>
      <c r="M882" s="3"/>
      <c r="N882" s="3"/>
      <c r="O882" s="3"/>
      <c r="P882" s="3"/>
    </row>
    <row r="883" customFormat="false" ht="13.2" hidden="false" customHeight="false" outlineLevel="0" collapsed="false">
      <c r="A883" s="3"/>
      <c r="B883" s="3"/>
      <c r="C883" s="3"/>
      <c r="D883" s="3"/>
      <c r="E883" s="3"/>
      <c r="F883" s="3"/>
      <c r="G883" s="3"/>
      <c r="H883" s="3"/>
      <c r="I883" s="3"/>
      <c r="J883" s="3"/>
      <c r="K883" s="3"/>
      <c r="L883" s="3"/>
      <c r="M883" s="3"/>
      <c r="N883" s="3"/>
      <c r="O883" s="3"/>
      <c r="P883" s="3"/>
    </row>
    <row r="884" customFormat="false" ht="13.2" hidden="false" customHeight="false" outlineLevel="0" collapsed="false">
      <c r="A884" s="3"/>
      <c r="B884" s="3"/>
      <c r="C884" s="3"/>
      <c r="D884" s="3"/>
      <c r="E884" s="3"/>
      <c r="F884" s="3"/>
      <c r="G884" s="3"/>
      <c r="H884" s="3"/>
      <c r="I884" s="3"/>
      <c r="J884" s="3"/>
      <c r="K884" s="3"/>
      <c r="L884" s="3"/>
      <c r="M884" s="3"/>
      <c r="N884" s="3"/>
      <c r="O884" s="3"/>
      <c r="P884" s="3"/>
    </row>
    <row r="885" customFormat="false" ht="13.2" hidden="false" customHeight="false" outlineLevel="0" collapsed="false">
      <c r="A885" s="3"/>
      <c r="B885" s="3"/>
      <c r="C885" s="3"/>
      <c r="D885" s="3"/>
      <c r="E885" s="3"/>
      <c r="F885" s="3"/>
      <c r="G885" s="3"/>
      <c r="H885" s="3"/>
      <c r="I885" s="3"/>
      <c r="J885" s="3"/>
      <c r="K885" s="3"/>
      <c r="L885" s="3"/>
      <c r="M885" s="3"/>
      <c r="N885" s="3"/>
      <c r="O885" s="3"/>
      <c r="P885" s="3"/>
    </row>
    <row r="886" customFormat="false" ht="13.2" hidden="false" customHeight="false" outlineLevel="0" collapsed="false">
      <c r="A886" s="3"/>
      <c r="B886" s="3"/>
      <c r="C886" s="3"/>
      <c r="D886" s="3"/>
      <c r="E886" s="3"/>
      <c r="F886" s="3"/>
      <c r="G886" s="3"/>
      <c r="H886" s="3"/>
      <c r="I886" s="3"/>
      <c r="J886" s="3"/>
      <c r="K886" s="3"/>
      <c r="L886" s="3"/>
      <c r="M886" s="3"/>
      <c r="N886" s="3"/>
      <c r="O886" s="3"/>
      <c r="P886" s="3"/>
    </row>
    <row r="887" customFormat="false" ht="13.2" hidden="false" customHeight="false" outlineLevel="0" collapsed="false">
      <c r="A887" s="3"/>
      <c r="B887" s="3"/>
      <c r="C887" s="3"/>
      <c r="D887" s="3"/>
      <c r="E887" s="3"/>
      <c r="F887" s="3"/>
      <c r="G887" s="3"/>
      <c r="H887" s="3"/>
      <c r="I887" s="3"/>
      <c r="J887" s="3"/>
      <c r="K887" s="3"/>
      <c r="L887" s="3"/>
      <c r="M887" s="3"/>
      <c r="N887" s="3"/>
      <c r="O887" s="3"/>
      <c r="P887" s="3"/>
    </row>
    <row r="888" customFormat="false" ht="13.2" hidden="false" customHeight="false" outlineLevel="0" collapsed="false">
      <c r="A888" s="3"/>
      <c r="B888" s="3"/>
      <c r="C888" s="3"/>
      <c r="D888" s="3"/>
      <c r="E888" s="3"/>
      <c r="F888" s="3"/>
      <c r="G888" s="3"/>
      <c r="H888" s="3"/>
      <c r="I888" s="3"/>
      <c r="J888" s="3"/>
      <c r="K888" s="3"/>
      <c r="L888" s="3"/>
      <c r="M888" s="3"/>
      <c r="N888" s="3"/>
      <c r="O888" s="3"/>
      <c r="P888" s="3"/>
    </row>
    <row r="889" customFormat="false" ht="13.2" hidden="false" customHeight="false" outlineLevel="0" collapsed="false">
      <c r="A889" s="3"/>
      <c r="B889" s="3"/>
      <c r="C889" s="3"/>
      <c r="D889" s="3"/>
      <c r="E889" s="3"/>
      <c r="F889" s="3"/>
      <c r="G889" s="3"/>
      <c r="H889" s="3"/>
      <c r="I889" s="3"/>
      <c r="J889" s="3"/>
      <c r="K889" s="3"/>
      <c r="L889" s="3"/>
      <c r="M889" s="3"/>
      <c r="N889" s="3"/>
      <c r="O889" s="3"/>
      <c r="P889" s="3"/>
    </row>
    <row r="890" customFormat="false" ht="13.2" hidden="false" customHeight="false" outlineLevel="0" collapsed="false">
      <c r="A890" s="3"/>
      <c r="B890" s="3"/>
      <c r="C890" s="3"/>
      <c r="D890" s="3"/>
      <c r="E890" s="3"/>
      <c r="F890" s="3"/>
      <c r="G890" s="3"/>
      <c r="H890" s="3"/>
      <c r="I890" s="3"/>
      <c r="J890" s="3"/>
      <c r="K890" s="3"/>
      <c r="L890" s="3"/>
      <c r="M890" s="3"/>
      <c r="N890" s="3"/>
      <c r="O890" s="3"/>
      <c r="P890" s="3"/>
    </row>
    <row r="891" customFormat="false" ht="13.2" hidden="false" customHeight="false" outlineLevel="0" collapsed="false">
      <c r="A891" s="3"/>
      <c r="B891" s="3"/>
      <c r="C891" s="3"/>
      <c r="D891" s="3"/>
      <c r="E891" s="3"/>
      <c r="F891" s="3"/>
      <c r="G891" s="3"/>
      <c r="H891" s="3"/>
      <c r="I891" s="3"/>
      <c r="J891" s="3"/>
      <c r="K891" s="3"/>
      <c r="L891" s="3"/>
      <c r="M891" s="3"/>
      <c r="N891" s="3"/>
      <c r="O891" s="3"/>
      <c r="P891" s="3"/>
    </row>
    <row r="892" customFormat="false" ht="13.2" hidden="false" customHeight="false" outlineLevel="0" collapsed="false">
      <c r="A892" s="3"/>
      <c r="B892" s="3"/>
      <c r="C892" s="3"/>
      <c r="D892" s="3"/>
      <c r="E892" s="3"/>
      <c r="F892" s="3"/>
      <c r="G892" s="3"/>
      <c r="H892" s="3"/>
      <c r="I892" s="3"/>
      <c r="J892" s="3"/>
      <c r="K892" s="3"/>
      <c r="L892" s="3"/>
      <c r="M892" s="3"/>
      <c r="N892" s="3"/>
      <c r="O892" s="3"/>
      <c r="P892" s="3"/>
    </row>
    <row r="893" customFormat="false" ht="13.2" hidden="false" customHeight="false" outlineLevel="0" collapsed="false">
      <c r="A893" s="3"/>
      <c r="B893" s="3"/>
      <c r="C893" s="3"/>
      <c r="D893" s="3"/>
      <c r="E893" s="3"/>
      <c r="F893" s="3"/>
      <c r="G893" s="3"/>
      <c r="H893" s="3"/>
      <c r="I893" s="3"/>
      <c r="J893" s="3"/>
      <c r="K893" s="3"/>
      <c r="L893" s="3"/>
      <c r="M893" s="3"/>
      <c r="N893" s="3"/>
      <c r="O893" s="3"/>
      <c r="P893" s="3"/>
    </row>
    <row r="894" customFormat="false" ht="13.2" hidden="false" customHeight="false" outlineLevel="0" collapsed="false">
      <c r="A894" s="3"/>
      <c r="B894" s="3"/>
      <c r="C894" s="3"/>
      <c r="D894" s="3"/>
      <c r="E894" s="3"/>
      <c r="F894" s="3"/>
      <c r="G894" s="3"/>
      <c r="H894" s="3"/>
      <c r="I894" s="3"/>
      <c r="J894" s="3"/>
      <c r="K894" s="3"/>
      <c r="L894" s="3"/>
      <c r="M894" s="3"/>
      <c r="N894" s="3"/>
      <c r="O894" s="3"/>
      <c r="P894" s="3"/>
    </row>
    <row r="895" customFormat="false" ht="13.2" hidden="false" customHeight="false" outlineLevel="0" collapsed="false">
      <c r="A895" s="3"/>
      <c r="B895" s="3"/>
      <c r="C895" s="3"/>
      <c r="D895" s="3"/>
      <c r="E895" s="3"/>
      <c r="F895" s="3"/>
      <c r="G895" s="3"/>
      <c r="H895" s="3"/>
      <c r="I895" s="3"/>
      <c r="J895" s="3"/>
      <c r="K895" s="3"/>
      <c r="L895" s="3"/>
      <c r="M895" s="3"/>
      <c r="N895" s="3"/>
      <c r="O895" s="3"/>
      <c r="P895" s="3"/>
    </row>
    <row r="896" customFormat="false" ht="13.2" hidden="false" customHeight="false" outlineLevel="0" collapsed="false">
      <c r="A896" s="3"/>
      <c r="B896" s="3"/>
      <c r="C896" s="3"/>
      <c r="D896" s="3"/>
      <c r="E896" s="3"/>
      <c r="F896" s="3"/>
      <c r="G896" s="3"/>
      <c r="H896" s="3"/>
      <c r="I896" s="3"/>
      <c r="J896" s="3"/>
      <c r="K896" s="3"/>
      <c r="L896" s="3"/>
      <c r="M896" s="3"/>
      <c r="N896" s="3"/>
      <c r="O896" s="3"/>
      <c r="P896" s="3"/>
    </row>
    <row r="897" customFormat="false" ht="13.2" hidden="false" customHeight="false" outlineLevel="0" collapsed="false">
      <c r="A897" s="3"/>
      <c r="B897" s="3"/>
      <c r="C897" s="3"/>
      <c r="D897" s="3"/>
      <c r="E897" s="3"/>
      <c r="F897" s="3"/>
      <c r="G897" s="3"/>
      <c r="H897" s="3"/>
      <c r="I897" s="3"/>
      <c r="J897" s="3"/>
      <c r="K897" s="3"/>
      <c r="L897" s="3"/>
      <c r="M897" s="3"/>
      <c r="N897" s="3"/>
      <c r="O897" s="3"/>
      <c r="P897" s="3"/>
    </row>
    <row r="898" customFormat="false" ht="13.2" hidden="false" customHeight="false" outlineLevel="0" collapsed="false">
      <c r="A898" s="3"/>
      <c r="B898" s="3"/>
      <c r="C898" s="3"/>
      <c r="D898" s="3"/>
      <c r="E898" s="3"/>
      <c r="F898" s="3"/>
      <c r="G898" s="3"/>
      <c r="H898" s="3"/>
      <c r="I898" s="3"/>
      <c r="J898" s="3"/>
      <c r="K898" s="3"/>
      <c r="L898" s="3"/>
      <c r="M898" s="3"/>
      <c r="N898" s="3"/>
      <c r="O898" s="3"/>
      <c r="P898" s="3"/>
    </row>
    <row r="899" customFormat="false" ht="13.2" hidden="false" customHeight="false" outlineLevel="0" collapsed="false">
      <c r="A899" s="3"/>
      <c r="B899" s="3"/>
      <c r="C899" s="3"/>
      <c r="D899" s="3"/>
      <c r="E899" s="3"/>
      <c r="F899" s="3"/>
      <c r="G899" s="3"/>
      <c r="H899" s="3"/>
      <c r="I899" s="3"/>
      <c r="J899" s="3"/>
      <c r="K899" s="3"/>
      <c r="L899" s="3"/>
      <c r="M899" s="3"/>
      <c r="N899" s="3"/>
      <c r="O899" s="3"/>
      <c r="P899" s="3"/>
    </row>
    <row r="900" customFormat="false" ht="13.2" hidden="false" customHeight="false" outlineLevel="0" collapsed="false">
      <c r="A900" s="3"/>
      <c r="B900" s="3"/>
      <c r="C900" s="3"/>
      <c r="D900" s="3"/>
      <c r="E900" s="3"/>
      <c r="F900" s="3"/>
      <c r="G900" s="3"/>
      <c r="H900" s="3"/>
      <c r="I900" s="3"/>
      <c r="J900" s="3"/>
      <c r="K900" s="3"/>
      <c r="L900" s="3"/>
      <c r="M900" s="3"/>
      <c r="N900" s="3"/>
      <c r="O900" s="3"/>
      <c r="P900" s="3"/>
    </row>
    <row r="901" customFormat="false" ht="13.2" hidden="false" customHeight="false" outlineLevel="0" collapsed="false">
      <c r="A901" s="3"/>
      <c r="B901" s="3"/>
      <c r="C901" s="3"/>
      <c r="D901" s="3"/>
      <c r="E901" s="3"/>
      <c r="F901" s="3"/>
      <c r="G901" s="3"/>
      <c r="H901" s="3"/>
      <c r="I901" s="3"/>
      <c r="J901" s="3"/>
      <c r="K901" s="3"/>
      <c r="L901" s="3"/>
      <c r="M901" s="3"/>
      <c r="N901" s="3"/>
      <c r="O901" s="3"/>
      <c r="P901" s="3"/>
    </row>
    <row r="902" customFormat="false" ht="13.2" hidden="false" customHeight="false" outlineLevel="0" collapsed="false">
      <c r="A902" s="3"/>
      <c r="B902" s="3"/>
      <c r="C902" s="3"/>
      <c r="D902" s="3"/>
      <c r="E902" s="3"/>
      <c r="F902" s="3"/>
      <c r="G902" s="3"/>
      <c r="H902" s="3"/>
      <c r="I902" s="3"/>
      <c r="J902" s="3"/>
      <c r="K902" s="3"/>
      <c r="L902" s="3"/>
      <c r="M902" s="3"/>
      <c r="N902" s="3"/>
      <c r="O902" s="3"/>
      <c r="P902" s="3"/>
    </row>
    <row r="903" customFormat="false" ht="13.2" hidden="false" customHeight="false" outlineLevel="0" collapsed="false">
      <c r="A903" s="3"/>
      <c r="B903" s="3"/>
      <c r="C903" s="3"/>
      <c r="D903" s="3"/>
      <c r="E903" s="3"/>
      <c r="F903" s="3"/>
      <c r="G903" s="3"/>
      <c r="H903" s="3"/>
      <c r="I903" s="3"/>
      <c r="J903" s="3"/>
      <c r="K903" s="3"/>
      <c r="L903" s="3"/>
      <c r="M903" s="3"/>
      <c r="N903" s="3"/>
      <c r="O903" s="3"/>
      <c r="P903" s="3"/>
    </row>
    <row r="904" customFormat="false" ht="13.2" hidden="false" customHeight="false" outlineLevel="0" collapsed="false">
      <c r="A904" s="3"/>
      <c r="B904" s="3"/>
      <c r="C904" s="3"/>
      <c r="D904" s="3"/>
      <c r="E904" s="3"/>
      <c r="F904" s="3"/>
      <c r="G904" s="3"/>
      <c r="H904" s="3"/>
      <c r="I904" s="3"/>
      <c r="J904" s="3"/>
      <c r="K904" s="3"/>
      <c r="L904" s="3"/>
      <c r="M904" s="3"/>
      <c r="N904" s="3"/>
      <c r="O904" s="3"/>
      <c r="P904" s="3"/>
    </row>
    <row r="905" customFormat="false" ht="13.2" hidden="false" customHeight="false" outlineLevel="0" collapsed="false">
      <c r="A905" s="3"/>
      <c r="B905" s="3"/>
      <c r="C905" s="3"/>
      <c r="D905" s="3"/>
      <c r="E905" s="3"/>
      <c r="F905" s="3"/>
      <c r="G905" s="3"/>
      <c r="H905" s="3"/>
      <c r="I905" s="3"/>
      <c r="J905" s="3"/>
      <c r="K905" s="3"/>
      <c r="L905" s="3"/>
      <c r="M905" s="3"/>
      <c r="N905" s="3"/>
      <c r="O905" s="3"/>
      <c r="P905" s="3"/>
    </row>
    <row r="906" customFormat="false" ht="13.2" hidden="false" customHeight="false" outlineLevel="0" collapsed="false">
      <c r="A906" s="3"/>
      <c r="B906" s="3"/>
      <c r="C906" s="3"/>
      <c r="D906" s="3"/>
      <c r="E906" s="3"/>
      <c r="F906" s="3"/>
      <c r="G906" s="3"/>
      <c r="H906" s="3"/>
      <c r="I906" s="3"/>
      <c r="J906" s="3"/>
      <c r="K906" s="3"/>
      <c r="L906" s="3"/>
      <c r="M906" s="3"/>
      <c r="N906" s="3"/>
      <c r="O906" s="3"/>
      <c r="P906" s="3"/>
    </row>
    <row r="907" customFormat="false" ht="13.2" hidden="false" customHeight="false" outlineLevel="0" collapsed="false">
      <c r="A907" s="3"/>
      <c r="B907" s="3"/>
      <c r="C907" s="3"/>
      <c r="D907" s="3"/>
      <c r="E907" s="3"/>
      <c r="F907" s="3"/>
      <c r="G907" s="3"/>
      <c r="H907" s="3"/>
      <c r="I907" s="3"/>
      <c r="J907" s="3"/>
      <c r="K907" s="3"/>
      <c r="L907" s="3"/>
      <c r="M907" s="3"/>
      <c r="N907" s="3"/>
      <c r="O907" s="3"/>
      <c r="P907" s="3"/>
    </row>
    <row r="908" customFormat="false" ht="13.2" hidden="false" customHeight="false" outlineLevel="0" collapsed="false">
      <c r="A908" s="3"/>
      <c r="B908" s="3"/>
      <c r="C908" s="3"/>
      <c r="D908" s="3"/>
      <c r="E908" s="3"/>
      <c r="F908" s="3"/>
      <c r="G908" s="3"/>
      <c r="H908" s="3"/>
      <c r="I908" s="3"/>
      <c r="J908" s="3"/>
      <c r="K908" s="3"/>
      <c r="L908" s="3"/>
      <c r="M908" s="3"/>
      <c r="N908" s="3"/>
      <c r="O908" s="3"/>
      <c r="P908" s="3"/>
    </row>
    <row r="909" customFormat="false" ht="13.2" hidden="false" customHeight="false" outlineLevel="0" collapsed="false">
      <c r="A909" s="3"/>
      <c r="B909" s="3"/>
      <c r="C909" s="3"/>
      <c r="D909" s="3"/>
      <c r="E909" s="3"/>
      <c r="F909" s="3"/>
      <c r="G909" s="3"/>
      <c r="H909" s="3"/>
      <c r="I909" s="3"/>
      <c r="J909" s="3"/>
      <c r="K909" s="3"/>
      <c r="L909" s="3"/>
      <c r="M909" s="3"/>
      <c r="N909" s="3"/>
      <c r="O909" s="3"/>
      <c r="P909" s="3"/>
    </row>
    <row r="910" customFormat="false" ht="13.2" hidden="false" customHeight="false" outlineLevel="0" collapsed="false">
      <c r="A910" s="3"/>
      <c r="B910" s="3"/>
      <c r="C910" s="3"/>
      <c r="D910" s="3"/>
      <c r="E910" s="3"/>
      <c r="F910" s="3"/>
      <c r="G910" s="3"/>
      <c r="H910" s="3"/>
      <c r="I910" s="3"/>
      <c r="J910" s="3"/>
      <c r="K910" s="3"/>
      <c r="L910" s="3"/>
      <c r="M910" s="3"/>
      <c r="N910" s="3"/>
      <c r="O910" s="3"/>
      <c r="P910" s="3"/>
    </row>
    <row r="911" customFormat="false" ht="13.2" hidden="false" customHeight="false" outlineLevel="0" collapsed="false">
      <c r="A911" s="3"/>
      <c r="B911" s="3"/>
      <c r="C911" s="3"/>
      <c r="D911" s="3"/>
      <c r="E911" s="3"/>
      <c r="F911" s="3"/>
      <c r="G911" s="3"/>
      <c r="H911" s="3"/>
      <c r="I911" s="3"/>
      <c r="J911" s="3"/>
      <c r="K911" s="3"/>
      <c r="L911" s="3"/>
      <c r="M911" s="3"/>
      <c r="N911" s="3"/>
      <c r="O911" s="3"/>
      <c r="P911" s="3"/>
    </row>
    <row r="912" customFormat="false" ht="13.2" hidden="false" customHeight="false" outlineLevel="0" collapsed="false">
      <c r="A912" s="3"/>
      <c r="B912" s="3"/>
      <c r="C912" s="3"/>
      <c r="D912" s="3"/>
      <c r="E912" s="3"/>
      <c r="F912" s="3"/>
      <c r="G912" s="3"/>
      <c r="H912" s="3"/>
      <c r="I912" s="3"/>
      <c r="J912" s="3"/>
      <c r="K912" s="3"/>
      <c r="L912" s="3"/>
      <c r="M912" s="3"/>
      <c r="N912" s="3"/>
      <c r="O912" s="3"/>
      <c r="P912" s="3"/>
    </row>
    <row r="913" customFormat="false" ht="13.2" hidden="false" customHeight="false" outlineLevel="0" collapsed="false">
      <c r="A913" s="3"/>
      <c r="B913" s="3"/>
      <c r="C913" s="3"/>
      <c r="D913" s="3"/>
      <c r="E913" s="3"/>
      <c r="F913" s="3"/>
      <c r="G913" s="3"/>
      <c r="H913" s="3"/>
      <c r="I913" s="3"/>
      <c r="J913" s="3"/>
      <c r="K913" s="3"/>
      <c r="L913" s="3"/>
      <c r="M913" s="3"/>
      <c r="N913" s="3"/>
      <c r="O913" s="3"/>
      <c r="P913" s="3"/>
    </row>
    <row r="914" customFormat="false" ht="13.2" hidden="false" customHeight="false" outlineLevel="0" collapsed="false">
      <c r="A914" s="3"/>
      <c r="B914" s="3"/>
      <c r="C914" s="3"/>
      <c r="D914" s="3"/>
      <c r="E914" s="3"/>
      <c r="F914" s="3"/>
      <c r="G914" s="3"/>
      <c r="H914" s="3"/>
      <c r="I914" s="3"/>
      <c r="J914" s="3"/>
      <c r="K914" s="3"/>
      <c r="L914" s="3"/>
      <c r="M914" s="3"/>
      <c r="N914" s="3"/>
      <c r="O914" s="3"/>
      <c r="P914" s="3"/>
    </row>
    <row r="915" customFormat="false" ht="13.2" hidden="false" customHeight="false" outlineLevel="0" collapsed="false">
      <c r="A915" s="3"/>
      <c r="B915" s="3"/>
      <c r="C915" s="3"/>
      <c r="D915" s="3"/>
      <c r="E915" s="3"/>
      <c r="F915" s="3"/>
      <c r="G915" s="3"/>
      <c r="H915" s="3"/>
      <c r="I915" s="3"/>
      <c r="J915" s="3"/>
      <c r="K915" s="3"/>
      <c r="L915" s="3"/>
      <c r="M915" s="3"/>
      <c r="N915" s="3"/>
      <c r="O915" s="3"/>
      <c r="P915" s="3"/>
    </row>
    <row r="916" customFormat="false" ht="13.2" hidden="false" customHeight="false" outlineLevel="0" collapsed="false">
      <c r="A916" s="3"/>
      <c r="B916" s="3"/>
      <c r="C916" s="3"/>
      <c r="D916" s="3"/>
      <c r="E916" s="3"/>
      <c r="F916" s="3"/>
      <c r="G916" s="3"/>
      <c r="H916" s="3"/>
      <c r="I916" s="3"/>
      <c r="J916" s="3"/>
      <c r="K916" s="3"/>
      <c r="L916" s="3"/>
      <c r="M916" s="3"/>
      <c r="N916" s="3"/>
      <c r="O916" s="3"/>
      <c r="P916" s="3"/>
    </row>
    <row r="917" customFormat="false" ht="13.2" hidden="false" customHeight="false" outlineLevel="0" collapsed="false">
      <c r="A917" s="3"/>
      <c r="B917" s="3"/>
      <c r="C917" s="3"/>
      <c r="D917" s="3"/>
      <c r="E917" s="3"/>
      <c r="F917" s="3"/>
      <c r="G917" s="3"/>
      <c r="H917" s="3"/>
      <c r="I917" s="3"/>
      <c r="J917" s="3"/>
      <c r="K917" s="3"/>
      <c r="L917" s="3"/>
      <c r="M917" s="3"/>
      <c r="N917" s="3"/>
      <c r="O917" s="3"/>
      <c r="P917" s="3"/>
    </row>
    <row r="918" customFormat="false" ht="13.2" hidden="false" customHeight="false" outlineLevel="0" collapsed="false">
      <c r="A918" s="3"/>
      <c r="B918" s="3"/>
      <c r="C918" s="3"/>
      <c r="D918" s="3"/>
      <c r="E918" s="3"/>
      <c r="F918" s="3"/>
      <c r="G918" s="3"/>
      <c r="H918" s="3"/>
      <c r="I918" s="3"/>
      <c r="J918" s="3"/>
      <c r="K918" s="3"/>
      <c r="L918" s="3"/>
      <c r="M918" s="3"/>
      <c r="N918" s="3"/>
      <c r="O918" s="3"/>
      <c r="P918" s="3"/>
    </row>
    <row r="919" customFormat="false" ht="13.2" hidden="false" customHeight="false" outlineLevel="0" collapsed="false">
      <c r="A919" s="3"/>
      <c r="B919" s="3"/>
      <c r="C919" s="3"/>
      <c r="D919" s="3"/>
      <c r="E919" s="3"/>
      <c r="F919" s="3"/>
      <c r="G919" s="3"/>
      <c r="H919" s="3"/>
      <c r="I919" s="3"/>
      <c r="J919" s="3"/>
      <c r="K919" s="3"/>
      <c r="L919" s="3"/>
      <c r="M919" s="3"/>
      <c r="N919" s="3"/>
      <c r="O919" s="3"/>
      <c r="P919" s="3"/>
    </row>
    <row r="920" customFormat="false" ht="13.2" hidden="false" customHeight="false" outlineLevel="0" collapsed="false">
      <c r="A920" s="3"/>
      <c r="B920" s="3"/>
      <c r="C920" s="3"/>
      <c r="D920" s="3"/>
      <c r="E920" s="3"/>
      <c r="F920" s="3"/>
      <c r="G920" s="3"/>
      <c r="H920" s="3"/>
      <c r="I920" s="3"/>
      <c r="J920" s="3"/>
      <c r="K920" s="3"/>
      <c r="L920" s="3"/>
      <c r="M920" s="3"/>
      <c r="N920" s="3"/>
      <c r="O920" s="3"/>
      <c r="P920" s="3"/>
    </row>
    <row r="921" customFormat="false" ht="13.2" hidden="false" customHeight="false" outlineLevel="0" collapsed="false">
      <c r="A921" s="3"/>
      <c r="B921" s="3"/>
      <c r="C921" s="3"/>
      <c r="D921" s="3"/>
      <c r="E921" s="3"/>
      <c r="F921" s="3"/>
      <c r="G921" s="3"/>
      <c r="H921" s="3"/>
      <c r="I921" s="3"/>
      <c r="J921" s="3"/>
      <c r="K921" s="3"/>
      <c r="L921" s="3"/>
      <c r="M921" s="3"/>
      <c r="N921" s="3"/>
      <c r="O921" s="3"/>
      <c r="P921" s="3"/>
    </row>
    <row r="922" customFormat="false" ht="13.2" hidden="false" customHeight="false" outlineLevel="0" collapsed="false">
      <c r="A922" s="3"/>
      <c r="B922" s="3"/>
      <c r="C922" s="3"/>
      <c r="D922" s="3"/>
      <c r="E922" s="3"/>
      <c r="F922" s="3"/>
      <c r="G922" s="3"/>
      <c r="H922" s="3"/>
      <c r="I922" s="3"/>
      <c r="J922" s="3"/>
      <c r="K922" s="3"/>
      <c r="L922" s="3"/>
      <c r="M922" s="3"/>
      <c r="N922" s="3"/>
      <c r="O922" s="3"/>
      <c r="P922" s="3"/>
    </row>
    <row r="923" customFormat="false" ht="13.2" hidden="false" customHeight="false" outlineLevel="0" collapsed="false">
      <c r="A923" s="3"/>
      <c r="B923" s="3"/>
      <c r="C923" s="3"/>
      <c r="D923" s="3"/>
      <c r="E923" s="3"/>
      <c r="F923" s="3"/>
      <c r="G923" s="3"/>
      <c r="H923" s="3"/>
      <c r="I923" s="3"/>
      <c r="J923" s="3"/>
      <c r="K923" s="3"/>
      <c r="L923" s="3"/>
      <c r="M923" s="3"/>
      <c r="N923" s="3"/>
      <c r="O923" s="3"/>
      <c r="P923" s="3"/>
    </row>
    <row r="924" customFormat="false" ht="13.2" hidden="false" customHeight="false" outlineLevel="0" collapsed="false">
      <c r="A924" s="3"/>
      <c r="B924" s="3"/>
      <c r="C924" s="3"/>
      <c r="D924" s="3"/>
      <c r="E924" s="3"/>
      <c r="F924" s="3"/>
      <c r="G924" s="3"/>
      <c r="H924" s="3"/>
      <c r="I924" s="3"/>
      <c r="J924" s="3"/>
      <c r="K924" s="3"/>
      <c r="L924" s="3"/>
      <c r="M924" s="3"/>
      <c r="N924" s="3"/>
      <c r="O924" s="3"/>
      <c r="P924" s="3"/>
    </row>
    <row r="925" customFormat="false" ht="13.2" hidden="false" customHeight="false" outlineLevel="0" collapsed="false">
      <c r="A925" s="3"/>
      <c r="B925" s="3"/>
      <c r="C925" s="3"/>
      <c r="D925" s="3"/>
      <c r="E925" s="3"/>
      <c r="F925" s="3"/>
      <c r="G925" s="3"/>
      <c r="H925" s="3"/>
      <c r="I925" s="3"/>
      <c r="J925" s="3"/>
      <c r="K925" s="3"/>
      <c r="L925" s="3"/>
      <c r="M925" s="3"/>
      <c r="N925" s="3"/>
      <c r="O925" s="3"/>
      <c r="P925" s="3"/>
    </row>
    <row r="926" customFormat="false" ht="13.2" hidden="false" customHeight="false" outlineLevel="0" collapsed="false">
      <c r="A926" s="3"/>
      <c r="B926" s="3"/>
      <c r="C926" s="3"/>
      <c r="D926" s="3"/>
      <c r="E926" s="3"/>
      <c r="F926" s="3"/>
      <c r="G926" s="3"/>
      <c r="H926" s="3"/>
      <c r="I926" s="3"/>
      <c r="J926" s="3"/>
      <c r="K926" s="3"/>
      <c r="L926" s="3"/>
      <c r="M926" s="3"/>
      <c r="N926" s="3"/>
      <c r="O926" s="3"/>
      <c r="P926" s="3"/>
    </row>
    <row r="927" customFormat="false" ht="13.2" hidden="false" customHeight="false" outlineLevel="0" collapsed="false">
      <c r="A927" s="3"/>
      <c r="B927" s="3"/>
      <c r="C927" s="3"/>
      <c r="D927" s="3"/>
      <c r="E927" s="3"/>
      <c r="F927" s="3"/>
      <c r="G927" s="3"/>
      <c r="H927" s="3"/>
      <c r="I927" s="3"/>
      <c r="J927" s="3"/>
      <c r="K927" s="3"/>
      <c r="L927" s="3"/>
      <c r="M927" s="3"/>
      <c r="N927" s="3"/>
      <c r="O927" s="3"/>
      <c r="P927" s="3"/>
    </row>
    <row r="928" customFormat="false" ht="13.2" hidden="false" customHeight="false" outlineLevel="0" collapsed="false">
      <c r="A928" s="3"/>
      <c r="B928" s="3"/>
      <c r="C928" s="3"/>
      <c r="D928" s="3"/>
      <c r="E928" s="3"/>
      <c r="F928" s="3"/>
      <c r="G928" s="3"/>
      <c r="H928" s="3"/>
      <c r="I928" s="3"/>
      <c r="J928" s="3"/>
      <c r="K928" s="3"/>
      <c r="L928" s="3"/>
      <c r="M928" s="3"/>
      <c r="N928" s="3"/>
      <c r="O928" s="3"/>
      <c r="P928" s="3"/>
    </row>
    <row r="929" customFormat="false" ht="13.2" hidden="false" customHeight="false" outlineLevel="0" collapsed="false">
      <c r="A929" s="3"/>
      <c r="B929" s="3"/>
      <c r="C929" s="3"/>
      <c r="D929" s="3"/>
      <c r="E929" s="3"/>
      <c r="F929" s="3"/>
      <c r="G929" s="3"/>
      <c r="H929" s="3"/>
      <c r="I929" s="3"/>
      <c r="J929" s="3"/>
      <c r="K929" s="3"/>
      <c r="L929" s="3"/>
      <c r="M929" s="3"/>
      <c r="N929" s="3"/>
      <c r="O929" s="3"/>
      <c r="P929" s="3"/>
    </row>
    <row r="930" customFormat="false" ht="13.2" hidden="false" customHeight="false" outlineLevel="0" collapsed="false">
      <c r="A930" s="3"/>
      <c r="B930" s="3"/>
      <c r="C930" s="3"/>
      <c r="D930" s="3"/>
      <c r="E930" s="3"/>
      <c r="F930" s="3"/>
      <c r="G930" s="3"/>
      <c r="H930" s="3"/>
      <c r="I930" s="3"/>
      <c r="J930" s="3"/>
      <c r="K930" s="3"/>
      <c r="L930" s="3"/>
      <c r="M930" s="3"/>
      <c r="N930" s="3"/>
      <c r="O930" s="3"/>
      <c r="P930" s="3"/>
    </row>
    <row r="931" customFormat="false" ht="13.2" hidden="false" customHeight="false" outlineLevel="0" collapsed="false">
      <c r="A931" s="3"/>
      <c r="B931" s="3"/>
      <c r="C931" s="3"/>
      <c r="D931" s="3"/>
      <c r="E931" s="3"/>
      <c r="F931" s="3"/>
      <c r="G931" s="3"/>
      <c r="H931" s="3"/>
      <c r="I931" s="3"/>
      <c r="J931" s="3"/>
      <c r="K931" s="3"/>
      <c r="L931" s="3"/>
      <c r="M931" s="3"/>
      <c r="N931" s="3"/>
      <c r="O931" s="3"/>
      <c r="P931" s="3"/>
    </row>
    <row r="932" customFormat="false" ht="13.2" hidden="false" customHeight="false" outlineLevel="0" collapsed="false">
      <c r="A932" s="3"/>
      <c r="B932" s="3"/>
      <c r="C932" s="3"/>
      <c r="D932" s="3"/>
      <c r="E932" s="3"/>
      <c r="F932" s="3"/>
      <c r="G932" s="3"/>
      <c r="H932" s="3"/>
      <c r="I932" s="3"/>
      <c r="J932" s="3"/>
      <c r="K932" s="3"/>
      <c r="L932" s="3"/>
      <c r="M932" s="3"/>
      <c r="N932" s="3"/>
      <c r="O932" s="3"/>
      <c r="P932" s="3"/>
    </row>
    <row r="933" customFormat="false" ht="13.2" hidden="false" customHeight="false" outlineLevel="0" collapsed="false">
      <c r="A933" s="3"/>
      <c r="B933" s="3"/>
      <c r="C933" s="3"/>
      <c r="D933" s="3"/>
      <c r="E933" s="3"/>
      <c r="F933" s="3"/>
      <c r="G933" s="3"/>
      <c r="H933" s="3"/>
      <c r="I933" s="3"/>
      <c r="J933" s="3"/>
      <c r="K933" s="3"/>
      <c r="L933" s="3"/>
      <c r="M933" s="3"/>
      <c r="N933" s="3"/>
      <c r="O933" s="3"/>
      <c r="P933" s="3"/>
    </row>
    <row r="934" customFormat="false" ht="13.2" hidden="false" customHeight="false" outlineLevel="0" collapsed="false">
      <c r="A934" s="3"/>
      <c r="B934" s="3"/>
      <c r="C934" s="3"/>
      <c r="D934" s="3"/>
      <c r="E934" s="3"/>
      <c r="F934" s="3"/>
      <c r="G934" s="3"/>
      <c r="H934" s="3"/>
      <c r="I934" s="3"/>
      <c r="J934" s="3"/>
      <c r="K934" s="3"/>
      <c r="L934" s="3"/>
      <c r="M934" s="3"/>
      <c r="N934" s="3"/>
      <c r="O934" s="3"/>
      <c r="P934" s="3"/>
    </row>
    <row r="935" customFormat="false" ht="13.2" hidden="false" customHeight="false" outlineLevel="0" collapsed="false">
      <c r="A935" s="3"/>
      <c r="B935" s="3"/>
      <c r="C935" s="3"/>
      <c r="D935" s="3"/>
      <c r="E935" s="3"/>
      <c r="F935" s="3"/>
      <c r="G935" s="3"/>
      <c r="H935" s="3"/>
      <c r="I935" s="3"/>
      <c r="J935" s="3"/>
      <c r="K935" s="3"/>
      <c r="L935" s="3"/>
      <c r="M935" s="3"/>
      <c r="N935" s="3"/>
      <c r="O935" s="3"/>
      <c r="P935" s="3"/>
    </row>
    <row r="936" customFormat="false" ht="13.2" hidden="false" customHeight="false" outlineLevel="0" collapsed="false">
      <c r="A936" s="3"/>
      <c r="B936" s="3"/>
      <c r="C936" s="3"/>
      <c r="D936" s="3"/>
      <c r="E936" s="3"/>
      <c r="F936" s="3"/>
      <c r="G936" s="3"/>
      <c r="H936" s="3"/>
      <c r="I936" s="3"/>
      <c r="J936" s="3"/>
      <c r="K936" s="3"/>
      <c r="L936" s="3"/>
      <c r="M936" s="3"/>
      <c r="N936" s="3"/>
      <c r="O936" s="3"/>
      <c r="P936" s="3"/>
    </row>
    <row r="937" customFormat="false" ht="13.2" hidden="false" customHeight="false" outlineLevel="0" collapsed="false">
      <c r="A937" s="3"/>
      <c r="B937" s="3"/>
      <c r="C937" s="3"/>
      <c r="D937" s="3"/>
      <c r="E937" s="3"/>
      <c r="F937" s="3"/>
      <c r="G937" s="3"/>
      <c r="H937" s="3"/>
      <c r="I937" s="3"/>
      <c r="J937" s="3"/>
      <c r="K937" s="3"/>
      <c r="L937" s="3"/>
      <c r="M937" s="3"/>
      <c r="N937" s="3"/>
      <c r="O937" s="3"/>
      <c r="P937" s="3"/>
    </row>
    <row r="938" customFormat="false" ht="13.2" hidden="false" customHeight="false" outlineLevel="0" collapsed="false">
      <c r="A938" s="3"/>
      <c r="B938" s="3"/>
      <c r="C938" s="3"/>
      <c r="D938" s="3"/>
      <c r="E938" s="3"/>
      <c r="F938" s="3"/>
      <c r="G938" s="3"/>
      <c r="H938" s="3"/>
      <c r="I938" s="3"/>
      <c r="J938" s="3"/>
      <c r="K938" s="3"/>
      <c r="L938" s="3"/>
      <c r="M938" s="3"/>
      <c r="N938" s="3"/>
      <c r="O938" s="3"/>
      <c r="P938" s="3"/>
    </row>
    <row r="939" customFormat="false" ht="13.2" hidden="false" customHeight="false" outlineLevel="0" collapsed="false">
      <c r="A939" s="3"/>
      <c r="B939" s="3"/>
      <c r="C939" s="3"/>
      <c r="D939" s="3"/>
      <c r="E939" s="3"/>
      <c r="F939" s="3"/>
      <c r="G939" s="3"/>
      <c r="H939" s="3"/>
      <c r="I939" s="3"/>
      <c r="J939" s="3"/>
      <c r="K939" s="3"/>
      <c r="L939" s="3"/>
      <c r="M939" s="3"/>
      <c r="N939" s="3"/>
      <c r="O939" s="3"/>
      <c r="P939" s="3"/>
    </row>
    <row r="940" customFormat="false" ht="13.2" hidden="false" customHeight="false" outlineLevel="0" collapsed="false">
      <c r="A940" s="3"/>
      <c r="B940" s="3"/>
      <c r="C940" s="3"/>
      <c r="D940" s="3"/>
      <c r="E940" s="3"/>
      <c r="F940" s="3"/>
      <c r="G940" s="3"/>
      <c r="H940" s="3"/>
      <c r="I940" s="3"/>
      <c r="J940" s="3"/>
      <c r="K940" s="3"/>
      <c r="L940" s="3"/>
      <c r="M940" s="3"/>
      <c r="N940" s="3"/>
      <c r="O940" s="3"/>
      <c r="P940" s="3"/>
    </row>
    <row r="941" customFormat="false" ht="13.2" hidden="false" customHeight="false" outlineLevel="0" collapsed="false">
      <c r="A941" s="3"/>
      <c r="B941" s="3"/>
      <c r="C941" s="3"/>
      <c r="D941" s="3"/>
      <c r="E941" s="3"/>
      <c r="F941" s="3"/>
      <c r="G941" s="3"/>
      <c r="H941" s="3"/>
      <c r="I941" s="3"/>
      <c r="J941" s="3"/>
      <c r="K941" s="3"/>
      <c r="L941" s="3"/>
      <c r="M941" s="3"/>
      <c r="N941" s="3"/>
      <c r="O941" s="3"/>
      <c r="P941" s="3"/>
    </row>
    <row r="942" customFormat="false" ht="13.2" hidden="false" customHeight="false" outlineLevel="0" collapsed="false">
      <c r="A942" s="3"/>
      <c r="B942" s="3"/>
      <c r="C942" s="3"/>
      <c r="D942" s="3"/>
      <c r="E942" s="3"/>
      <c r="F942" s="3"/>
      <c r="G942" s="3"/>
      <c r="H942" s="3"/>
      <c r="I942" s="3"/>
      <c r="J942" s="3"/>
      <c r="K942" s="3"/>
      <c r="L942" s="3"/>
      <c r="M942" s="3"/>
      <c r="N942" s="3"/>
      <c r="O942" s="3"/>
      <c r="P942" s="3"/>
    </row>
    <row r="943" customFormat="false" ht="13.2" hidden="false" customHeight="false" outlineLevel="0" collapsed="false">
      <c r="A943" s="3"/>
      <c r="B943" s="3"/>
      <c r="C943" s="3"/>
      <c r="D943" s="3"/>
      <c r="E943" s="3"/>
      <c r="F943" s="3"/>
      <c r="G943" s="3"/>
      <c r="H943" s="3"/>
      <c r="I943" s="3"/>
      <c r="J943" s="3"/>
      <c r="K943" s="3"/>
      <c r="L943" s="3"/>
      <c r="M943" s="3"/>
      <c r="N943" s="3"/>
      <c r="O943" s="3"/>
      <c r="P943" s="3"/>
    </row>
    <row r="944" customFormat="false" ht="13.2" hidden="false" customHeight="false" outlineLevel="0" collapsed="false">
      <c r="A944" s="3"/>
      <c r="B944" s="3"/>
      <c r="C944" s="3"/>
      <c r="D944" s="3"/>
      <c r="E944" s="3"/>
      <c r="F944" s="3"/>
      <c r="G944" s="3"/>
      <c r="H944" s="3"/>
      <c r="I944" s="3"/>
      <c r="J944" s="3"/>
      <c r="K944" s="3"/>
      <c r="L944" s="3"/>
      <c r="M944" s="3"/>
      <c r="N944" s="3"/>
      <c r="O944" s="3"/>
      <c r="P944" s="3"/>
    </row>
    <row r="945" customFormat="false" ht="13.2" hidden="false" customHeight="false" outlineLevel="0" collapsed="false">
      <c r="A945" s="3"/>
      <c r="B945" s="3"/>
      <c r="C945" s="3"/>
      <c r="D945" s="3"/>
      <c r="E945" s="3"/>
      <c r="F945" s="3"/>
      <c r="G945" s="3"/>
      <c r="H945" s="3"/>
      <c r="I945" s="3"/>
      <c r="J945" s="3"/>
      <c r="K945" s="3"/>
      <c r="L945" s="3"/>
      <c r="M945" s="3"/>
      <c r="N945" s="3"/>
      <c r="O945" s="3"/>
      <c r="P945" s="3"/>
    </row>
    <row r="946" customFormat="false" ht="13.2" hidden="false" customHeight="false" outlineLevel="0" collapsed="false">
      <c r="A946" s="3"/>
      <c r="B946" s="3"/>
      <c r="C946" s="3"/>
      <c r="D946" s="3"/>
      <c r="E946" s="3"/>
      <c r="F946" s="3"/>
      <c r="G946" s="3"/>
      <c r="H946" s="3"/>
      <c r="I946" s="3"/>
      <c r="J946" s="3"/>
      <c r="K946" s="3"/>
      <c r="L946" s="3"/>
      <c r="M946" s="3"/>
      <c r="N946" s="3"/>
      <c r="O946" s="3"/>
      <c r="P946" s="3"/>
    </row>
    <row r="947" customFormat="false" ht="13.2" hidden="false" customHeight="false" outlineLevel="0" collapsed="false">
      <c r="A947" s="3"/>
      <c r="B947" s="3"/>
      <c r="C947" s="3"/>
      <c r="D947" s="3"/>
      <c r="E947" s="3"/>
      <c r="F947" s="3"/>
      <c r="G947" s="3"/>
      <c r="H947" s="3"/>
      <c r="I947" s="3"/>
      <c r="J947" s="3"/>
      <c r="K947" s="3"/>
      <c r="L947" s="3"/>
      <c r="M947" s="3"/>
      <c r="N947" s="3"/>
      <c r="O947" s="3"/>
      <c r="P947" s="3"/>
    </row>
    <row r="948" customFormat="false" ht="13.2" hidden="false" customHeight="false" outlineLevel="0" collapsed="false">
      <c r="A948" s="3"/>
      <c r="B948" s="3"/>
      <c r="C948" s="3"/>
      <c r="D948" s="3"/>
      <c r="E948" s="3"/>
      <c r="F948" s="3"/>
      <c r="G948" s="3"/>
      <c r="H948" s="3"/>
      <c r="I948" s="3"/>
      <c r="J948" s="3"/>
      <c r="K948" s="3"/>
      <c r="L948" s="3"/>
      <c r="M948" s="3"/>
      <c r="N948" s="3"/>
      <c r="O948" s="3"/>
      <c r="P948" s="3"/>
    </row>
    <row r="949" customFormat="false" ht="13.2" hidden="false" customHeight="false" outlineLevel="0" collapsed="false">
      <c r="A949" s="3"/>
      <c r="B949" s="3"/>
      <c r="C949" s="3"/>
      <c r="D949" s="3"/>
      <c r="E949" s="3"/>
      <c r="F949" s="3"/>
      <c r="G949" s="3"/>
      <c r="H949" s="3"/>
      <c r="I949" s="3"/>
      <c r="J949" s="3"/>
      <c r="K949" s="3"/>
      <c r="L949" s="3"/>
      <c r="M949" s="3"/>
      <c r="N949" s="3"/>
      <c r="O949" s="3"/>
      <c r="P949" s="3"/>
    </row>
    <row r="950" customFormat="false" ht="13.2" hidden="false" customHeight="false" outlineLevel="0" collapsed="false">
      <c r="A950" s="3"/>
      <c r="B950" s="3"/>
      <c r="C950" s="3"/>
      <c r="D950" s="3"/>
      <c r="E950" s="3"/>
      <c r="F950" s="3"/>
      <c r="G950" s="3"/>
      <c r="H950" s="3"/>
      <c r="I950" s="3"/>
      <c r="J950" s="3"/>
      <c r="K950" s="3"/>
      <c r="L950" s="3"/>
      <c r="M950" s="3"/>
      <c r="N950" s="3"/>
      <c r="O950" s="3"/>
      <c r="P950" s="3"/>
    </row>
    <row r="951" customFormat="false" ht="13.2" hidden="false" customHeight="false" outlineLevel="0" collapsed="false">
      <c r="A951" s="3"/>
      <c r="B951" s="3"/>
      <c r="C951" s="3"/>
      <c r="D951" s="3"/>
      <c r="E951" s="3"/>
      <c r="F951" s="3"/>
      <c r="G951" s="3"/>
      <c r="H951" s="3"/>
      <c r="I951" s="3"/>
      <c r="J951" s="3"/>
      <c r="K951" s="3"/>
      <c r="L951" s="3"/>
      <c r="M951" s="3"/>
      <c r="N951" s="3"/>
      <c r="O951" s="3"/>
      <c r="P951" s="3"/>
    </row>
    <row r="952" customFormat="false" ht="13.2" hidden="false" customHeight="false" outlineLevel="0" collapsed="false">
      <c r="A952" s="3"/>
      <c r="B952" s="3"/>
      <c r="C952" s="3"/>
      <c r="D952" s="3"/>
      <c r="E952" s="3"/>
      <c r="F952" s="3"/>
      <c r="G952" s="3"/>
      <c r="H952" s="3"/>
      <c r="I952" s="3"/>
      <c r="J952" s="3"/>
      <c r="K952" s="3"/>
      <c r="L952" s="3"/>
      <c r="M952" s="3"/>
      <c r="N952" s="3"/>
      <c r="O952" s="3"/>
      <c r="P952" s="3"/>
    </row>
    <row r="953" customFormat="false" ht="13.2" hidden="false" customHeight="false" outlineLevel="0" collapsed="false">
      <c r="A953" s="3"/>
      <c r="B953" s="3"/>
      <c r="C953" s="3"/>
      <c r="D953" s="3"/>
      <c r="E953" s="3"/>
      <c r="F953" s="3"/>
      <c r="G953" s="3"/>
      <c r="H953" s="3"/>
      <c r="I953" s="3"/>
      <c r="J953" s="3"/>
      <c r="K953" s="3"/>
      <c r="L953" s="3"/>
      <c r="M953" s="3"/>
      <c r="N953" s="3"/>
      <c r="O953" s="3"/>
      <c r="P953" s="3"/>
    </row>
    <row r="954" customFormat="false" ht="13.2" hidden="false" customHeight="false" outlineLevel="0" collapsed="false">
      <c r="A954" s="3"/>
      <c r="B954" s="3"/>
      <c r="C954" s="3"/>
      <c r="D954" s="3"/>
      <c r="E954" s="3"/>
      <c r="F954" s="3"/>
      <c r="G954" s="3"/>
      <c r="H954" s="3"/>
      <c r="I954" s="3"/>
      <c r="J954" s="3"/>
      <c r="K954" s="3"/>
      <c r="L954" s="3"/>
      <c r="M954" s="3"/>
      <c r="N954" s="3"/>
      <c r="O954" s="3"/>
      <c r="P954" s="3"/>
    </row>
    <row r="955" customFormat="false" ht="13.2" hidden="false" customHeight="false" outlineLevel="0" collapsed="false">
      <c r="A955" s="3"/>
      <c r="B955" s="3"/>
      <c r="C955" s="3"/>
      <c r="D955" s="3"/>
      <c r="E955" s="3"/>
      <c r="F955" s="3"/>
      <c r="G955" s="3"/>
      <c r="H955" s="3"/>
      <c r="I955" s="3"/>
      <c r="J955" s="3"/>
      <c r="K955" s="3"/>
      <c r="L955" s="3"/>
      <c r="M955" s="3"/>
      <c r="N955" s="3"/>
      <c r="O955" s="3"/>
      <c r="P955" s="3"/>
    </row>
    <row r="956" customFormat="false" ht="13.2" hidden="false" customHeight="false" outlineLevel="0" collapsed="false">
      <c r="A956" s="3"/>
      <c r="B956" s="3"/>
      <c r="C956" s="3"/>
      <c r="D956" s="3"/>
      <c r="E956" s="3"/>
      <c r="F956" s="3"/>
      <c r="G956" s="3"/>
      <c r="H956" s="3"/>
      <c r="I956" s="3"/>
      <c r="J956" s="3"/>
      <c r="K956" s="3"/>
      <c r="L956" s="3"/>
      <c r="M956" s="3"/>
      <c r="N956" s="3"/>
      <c r="O956" s="3"/>
      <c r="P956" s="3"/>
    </row>
    <row r="957" customFormat="false" ht="13.2" hidden="false" customHeight="false" outlineLevel="0" collapsed="false">
      <c r="A957" s="3"/>
      <c r="B957" s="3"/>
      <c r="C957" s="3"/>
      <c r="D957" s="3"/>
      <c r="E957" s="3"/>
      <c r="F957" s="3"/>
      <c r="G957" s="3"/>
      <c r="H957" s="3"/>
      <c r="I957" s="3"/>
      <c r="J957" s="3"/>
      <c r="K957" s="3"/>
      <c r="L957" s="3"/>
      <c r="M957" s="3"/>
      <c r="N957" s="3"/>
      <c r="O957" s="3"/>
      <c r="P957" s="3"/>
    </row>
    <row r="958" customFormat="false" ht="13.2" hidden="false" customHeight="false" outlineLevel="0" collapsed="false">
      <c r="A958" s="3"/>
      <c r="B958" s="3"/>
      <c r="C958" s="3"/>
      <c r="D958" s="3"/>
      <c r="E958" s="3"/>
      <c r="F958" s="3"/>
      <c r="G958" s="3"/>
      <c r="H958" s="3"/>
      <c r="I958" s="3"/>
      <c r="J958" s="3"/>
      <c r="K958" s="3"/>
      <c r="L958" s="3"/>
      <c r="M958" s="3"/>
      <c r="N958" s="3"/>
      <c r="O958" s="3"/>
      <c r="P958" s="3"/>
    </row>
    <row r="959" customFormat="false" ht="13.2" hidden="false" customHeight="false" outlineLevel="0" collapsed="false">
      <c r="A959" s="3"/>
      <c r="B959" s="3"/>
      <c r="C959" s="3"/>
      <c r="D959" s="3"/>
      <c r="E959" s="3"/>
      <c r="F959" s="3"/>
      <c r="G959" s="3"/>
      <c r="H959" s="3"/>
      <c r="I959" s="3"/>
      <c r="J959" s="3"/>
      <c r="K959" s="3"/>
      <c r="L959" s="3"/>
      <c r="M959" s="3"/>
      <c r="N959" s="3"/>
      <c r="O959" s="3"/>
      <c r="P959" s="3"/>
    </row>
    <row r="960" customFormat="false" ht="13.2" hidden="false" customHeight="false" outlineLevel="0" collapsed="false">
      <c r="A960" s="3"/>
      <c r="B960" s="3"/>
      <c r="C960" s="3"/>
      <c r="D960" s="3"/>
      <c r="E960" s="3"/>
      <c r="F960" s="3"/>
      <c r="G960" s="3"/>
      <c r="H960" s="3"/>
      <c r="I960" s="3"/>
      <c r="J960" s="3"/>
      <c r="K960" s="3"/>
      <c r="L960" s="3"/>
      <c r="M960" s="3"/>
      <c r="N960" s="3"/>
      <c r="O960" s="3"/>
      <c r="P960" s="3"/>
    </row>
    <row r="961" customFormat="false" ht="13.2" hidden="false" customHeight="false" outlineLevel="0" collapsed="false">
      <c r="A961" s="3"/>
      <c r="B961" s="3"/>
      <c r="C961" s="3"/>
      <c r="D961" s="3"/>
      <c r="E961" s="3"/>
      <c r="F961" s="3"/>
      <c r="G961" s="3"/>
      <c r="H961" s="3"/>
      <c r="I961" s="3"/>
      <c r="J961" s="3"/>
      <c r="K961" s="3"/>
      <c r="L961" s="3"/>
      <c r="M961" s="3"/>
      <c r="N961" s="3"/>
      <c r="O961" s="3"/>
      <c r="P961" s="3"/>
    </row>
    <row r="962" customFormat="false" ht="13.2" hidden="false" customHeight="false" outlineLevel="0" collapsed="false">
      <c r="A962" s="3"/>
      <c r="B962" s="3"/>
      <c r="C962" s="3"/>
      <c r="D962" s="3"/>
      <c r="E962" s="3"/>
      <c r="F962" s="3"/>
      <c r="G962" s="3"/>
      <c r="H962" s="3"/>
      <c r="I962" s="3"/>
      <c r="J962" s="3"/>
      <c r="K962" s="3"/>
      <c r="L962" s="3"/>
      <c r="M962" s="3"/>
      <c r="N962" s="3"/>
      <c r="O962" s="3"/>
      <c r="P962" s="3"/>
    </row>
    <row r="963" customFormat="false" ht="13.2" hidden="false" customHeight="false" outlineLevel="0" collapsed="false">
      <c r="A963" s="3"/>
      <c r="B963" s="3"/>
      <c r="C963" s="3"/>
      <c r="D963" s="3"/>
      <c r="E963" s="3"/>
      <c r="F963" s="3"/>
      <c r="G963" s="3"/>
      <c r="H963" s="3"/>
      <c r="I963" s="3"/>
      <c r="J963" s="3"/>
      <c r="K963" s="3"/>
      <c r="L963" s="3"/>
      <c r="M963" s="3"/>
      <c r="N963" s="3"/>
      <c r="O963" s="3"/>
      <c r="P963" s="3"/>
    </row>
    <row r="964" customFormat="false" ht="13.2" hidden="false" customHeight="false" outlineLevel="0" collapsed="false">
      <c r="A964" s="3"/>
      <c r="B964" s="3"/>
      <c r="C964" s="3"/>
      <c r="D964" s="3"/>
      <c r="E964" s="3"/>
      <c r="F964" s="3"/>
      <c r="G964" s="3"/>
      <c r="H964" s="3"/>
      <c r="I964" s="3"/>
      <c r="J964" s="3"/>
      <c r="K964" s="3"/>
      <c r="L964" s="3"/>
      <c r="M964" s="3"/>
      <c r="N964" s="3"/>
      <c r="O964" s="3"/>
      <c r="P964" s="3"/>
    </row>
    <row r="965" customFormat="false" ht="13.2" hidden="false" customHeight="false" outlineLevel="0" collapsed="false">
      <c r="A965" s="3"/>
      <c r="B965" s="3"/>
      <c r="C965" s="3"/>
      <c r="D965" s="3"/>
      <c r="E965" s="3"/>
      <c r="F965" s="3"/>
      <c r="G965" s="3"/>
      <c r="H965" s="3"/>
      <c r="I965" s="3"/>
      <c r="J965" s="3"/>
      <c r="K965" s="3"/>
      <c r="L965" s="3"/>
      <c r="M965" s="3"/>
      <c r="N965" s="3"/>
      <c r="O965" s="3"/>
      <c r="P965" s="3"/>
    </row>
    <row r="966" customFormat="false" ht="13.2" hidden="false" customHeight="false" outlineLevel="0" collapsed="false">
      <c r="A966" s="3"/>
      <c r="B966" s="3"/>
      <c r="C966" s="3"/>
      <c r="D966" s="3"/>
      <c r="E966" s="3"/>
      <c r="F966" s="3"/>
      <c r="G966" s="3"/>
      <c r="H966" s="3"/>
      <c r="I966" s="3"/>
      <c r="J966" s="3"/>
      <c r="K966" s="3"/>
      <c r="L966" s="3"/>
      <c r="M966" s="3"/>
      <c r="N966" s="3"/>
      <c r="O966" s="3"/>
      <c r="P966" s="3"/>
    </row>
    <row r="967" customFormat="false" ht="13.2" hidden="false" customHeight="false" outlineLevel="0" collapsed="false">
      <c r="A967" s="3"/>
      <c r="B967" s="3"/>
      <c r="C967" s="3"/>
      <c r="D967" s="3"/>
      <c r="E967" s="3"/>
      <c r="F967" s="3"/>
      <c r="G967" s="3"/>
      <c r="H967" s="3"/>
      <c r="I967" s="3"/>
      <c r="J967" s="3"/>
      <c r="K967" s="3"/>
      <c r="L967" s="3"/>
      <c r="M967" s="3"/>
      <c r="N967" s="3"/>
      <c r="O967" s="3"/>
      <c r="P967" s="3"/>
    </row>
    <row r="968" customFormat="false" ht="13.2" hidden="false" customHeight="false" outlineLevel="0" collapsed="false">
      <c r="A968" s="3"/>
      <c r="B968" s="3"/>
      <c r="C968" s="3"/>
      <c r="D968" s="3"/>
      <c r="E968" s="3"/>
      <c r="F968" s="3"/>
      <c r="G968" s="3"/>
      <c r="H968" s="3"/>
      <c r="I968" s="3"/>
      <c r="J968" s="3"/>
      <c r="K968" s="3"/>
      <c r="L968" s="3"/>
      <c r="M968" s="3"/>
      <c r="N968" s="3"/>
      <c r="O968" s="3"/>
      <c r="P968" s="3"/>
    </row>
    <row r="969" customFormat="false" ht="13.2" hidden="false" customHeight="false" outlineLevel="0" collapsed="false">
      <c r="A969" s="3"/>
      <c r="B969" s="3"/>
      <c r="C969" s="3"/>
      <c r="D969" s="3"/>
      <c r="E969" s="3"/>
      <c r="F969" s="3"/>
      <c r="G969" s="3"/>
      <c r="H969" s="3"/>
      <c r="I969" s="3"/>
      <c r="J969" s="3"/>
      <c r="K969" s="3"/>
      <c r="L969" s="3"/>
      <c r="M969" s="3"/>
      <c r="N969" s="3"/>
      <c r="O969" s="3"/>
      <c r="P969" s="3"/>
    </row>
    <row r="970" customFormat="false" ht="13.2" hidden="false" customHeight="false" outlineLevel="0" collapsed="false">
      <c r="A970" s="3"/>
      <c r="B970" s="3"/>
      <c r="C970" s="3"/>
      <c r="D970" s="3"/>
      <c r="E970" s="3"/>
      <c r="F970" s="3"/>
      <c r="G970" s="3"/>
      <c r="H970" s="3"/>
      <c r="I970" s="3"/>
      <c r="J970" s="3"/>
      <c r="K970" s="3"/>
      <c r="L970" s="3"/>
      <c r="M970" s="3"/>
      <c r="N970" s="3"/>
      <c r="O970" s="3"/>
      <c r="P970" s="3"/>
    </row>
    <row r="971" customFormat="false" ht="13.2" hidden="false" customHeight="false" outlineLevel="0" collapsed="false">
      <c r="A971" s="3"/>
      <c r="B971" s="3"/>
      <c r="C971" s="3"/>
      <c r="D971" s="3"/>
      <c r="E971" s="3"/>
      <c r="F971" s="3"/>
      <c r="G971" s="3"/>
      <c r="H971" s="3"/>
      <c r="I971" s="3"/>
      <c r="J971" s="3"/>
      <c r="K971" s="3"/>
      <c r="L971" s="3"/>
      <c r="M971" s="3"/>
      <c r="N971" s="3"/>
      <c r="O971" s="3"/>
      <c r="P971" s="3"/>
    </row>
    <row r="972" customFormat="false" ht="13.2" hidden="false" customHeight="false" outlineLevel="0" collapsed="false">
      <c r="A972" s="3"/>
      <c r="B972" s="3"/>
      <c r="C972" s="3"/>
      <c r="D972" s="3"/>
      <c r="E972" s="3"/>
      <c r="F972" s="3"/>
      <c r="G972" s="3"/>
      <c r="H972" s="3"/>
      <c r="I972" s="3"/>
      <c r="J972" s="3"/>
      <c r="K972" s="3"/>
      <c r="L972" s="3"/>
      <c r="M972" s="3"/>
      <c r="N972" s="3"/>
      <c r="O972" s="3"/>
      <c r="P972" s="3"/>
    </row>
    <row r="973" customFormat="false" ht="13.2" hidden="false" customHeight="false" outlineLevel="0" collapsed="false">
      <c r="A973" s="3"/>
      <c r="B973" s="3"/>
      <c r="C973" s="3"/>
      <c r="D973" s="3"/>
      <c r="E973" s="3"/>
      <c r="F973" s="3"/>
      <c r="G973" s="3"/>
      <c r="H973" s="3"/>
      <c r="I973" s="3"/>
      <c r="J973" s="3"/>
      <c r="K973" s="3"/>
      <c r="L973" s="3"/>
      <c r="M973" s="3"/>
      <c r="N973" s="3"/>
      <c r="O973" s="3"/>
      <c r="P973" s="3"/>
    </row>
    <row r="974" customFormat="false" ht="13.2" hidden="false" customHeight="false" outlineLevel="0" collapsed="false">
      <c r="A974" s="3"/>
      <c r="B974" s="3"/>
      <c r="C974" s="3"/>
      <c r="D974" s="3"/>
      <c r="E974" s="3"/>
      <c r="F974" s="3"/>
      <c r="G974" s="3"/>
      <c r="H974" s="3"/>
      <c r="I974" s="3"/>
      <c r="J974" s="3"/>
      <c r="K974" s="3"/>
      <c r="L974" s="3"/>
      <c r="M974" s="3"/>
      <c r="N974" s="3"/>
      <c r="O974" s="3"/>
      <c r="P974" s="3"/>
    </row>
    <row r="975" customFormat="false" ht="13.2" hidden="false" customHeight="false" outlineLevel="0" collapsed="false">
      <c r="A975" s="3"/>
      <c r="B975" s="3"/>
      <c r="C975" s="3"/>
      <c r="D975" s="3"/>
      <c r="E975" s="3"/>
      <c r="F975" s="3"/>
      <c r="G975" s="3"/>
      <c r="H975" s="3"/>
      <c r="I975" s="3"/>
      <c r="J975" s="3"/>
      <c r="K975" s="3"/>
      <c r="L975" s="3"/>
      <c r="M975" s="3"/>
      <c r="N975" s="3"/>
      <c r="O975" s="3"/>
      <c r="P975" s="3"/>
    </row>
    <row r="976" customFormat="false" ht="13.2" hidden="false" customHeight="false" outlineLevel="0" collapsed="false">
      <c r="A976" s="3"/>
      <c r="B976" s="3"/>
      <c r="C976" s="3"/>
      <c r="D976" s="3"/>
      <c r="E976" s="3"/>
      <c r="F976" s="3"/>
      <c r="G976" s="3"/>
      <c r="H976" s="3"/>
      <c r="I976" s="3"/>
      <c r="J976" s="3"/>
      <c r="K976" s="3"/>
      <c r="L976" s="3"/>
      <c r="M976" s="3"/>
      <c r="N976" s="3"/>
      <c r="O976" s="3"/>
      <c r="P976" s="3"/>
    </row>
    <row r="977" customFormat="false" ht="13.2" hidden="false" customHeight="false" outlineLevel="0" collapsed="false">
      <c r="A977" s="3"/>
      <c r="B977" s="3"/>
      <c r="C977" s="3"/>
      <c r="D977" s="3"/>
      <c r="E977" s="3"/>
      <c r="F977" s="3"/>
      <c r="G977" s="3"/>
      <c r="H977" s="3"/>
      <c r="I977" s="3"/>
      <c r="J977" s="3"/>
      <c r="K977" s="3"/>
      <c r="L977" s="3"/>
      <c r="M977" s="3"/>
      <c r="N977" s="3"/>
      <c r="O977" s="3"/>
      <c r="P977" s="3"/>
    </row>
    <row r="978" customFormat="false" ht="13.2" hidden="false" customHeight="false" outlineLevel="0" collapsed="false">
      <c r="A978" s="3"/>
      <c r="B978" s="3"/>
      <c r="C978" s="3"/>
      <c r="D978" s="3"/>
      <c r="E978" s="3"/>
      <c r="F978" s="3"/>
      <c r="G978" s="3"/>
      <c r="H978" s="3"/>
      <c r="I978" s="3"/>
      <c r="J978" s="3"/>
      <c r="K978" s="3"/>
      <c r="L978" s="3"/>
      <c r="M978" s="3"/>
      <c r="N978" s="3"/>
      <c r="O978" s="3"/>
      <c r="P978" s="3"/>
    </row>
    <row r="979" customFormat="false" ht="13.2" hidden="false" customHeight="false" outlineLevel="0" collapsed="false">
      <c r="A979" s="3"/>
      <c r="B979" s="3"/>
      <c r="C979" s="3"/>
      <c r="D979" s="3"/>
      <c r="E979" s="3"/>
      <c r="F979" s="3"/>
      <c r="G979" s="3"/>
      <c r="H979" s="3"/>
      <c r="I979" s="3"/>
      <c r="J979" s="3"/>
      <c r="K979" s="3"/>
      <c r="L979" s="3"/>
      <c r="M979" s="3"/>
      <c r="N979" s="3"/>
      <c r="O979" s="3"/>
      <c r="P979" s="3"/>
    </row>
    <row r="980" customFormat="false" ht="13.2" hidden="false" customHeight="false" outlineLevel="0" collapsed="false">
      <c r="A980" s="3"/>
      <c r="B980" s="3"/>
      <c r="C980" s="3"/>
      <c r="D980" s="3"/>
      <c r="E980" s="3"/>
      <c r="F980" s="3"/>
      <c r="G980" s="3"/>
      <c r="H980" s="3"/>
      <c r="I980" s="3"/>
      <c r="J980" s="3"/>
      <c r="K980" s="3"/>
      <c r="L980" s="3"/>
      <c r="M980" s="3"/>
      <c r="N980" s="3"/>
      <c r="O980" s="3"/>
      <c r="P980" s="3"/>
    </row>
    <row r="981" customFormat="false" ht="13.2" hidden="false" customHeight="false" outlineLevel="0" collapsed="false">
      <c r="A981" s="3"/>
      <c r="B981" s="3"/>
      <c r="C981" s="3"/>
      <c r="D981" s="3"/>
      <c r="E981" s="3"/>
      <c r="F981" s="3"/>
      <c r="G981" s="3"/>
      <c r="H981" s="3"/>
      <c r="I981" s="3"/>
      <c r="J981" s="3"/>
      <c r="K981" s="3"/>
      <c r="L981" s="3"/>
      <c r="M981" s="3"/>
      <c r="N981" s="3"/>
      <c r="O981" s="3"/>
      <c r="P981" s="3"/>
    </row>
    <row r="982" customFormat="false" ht="13.2" hidden="false" customHeight="false" outlineLevel="0" collapsed="false">
      <c r="A982" s="3"/>
      <c r="B982" s="3"/>
      <c r="C982" s="3"/>
      <c r="D982" s="3"/>
      <c r="E982" s="3"/>
      <c r="F982" s="3"/>
      <c r="G982" s="3"/>
      <c r="H982" s="3"/>
      <c r="I982" s="3"/>
      <c r="J982" s="3"/>
      <c r="K982" s="3"/>
      <c r="L982" s="3"/>
      <c r="M982" s="3"/>
      <c r="N982" s="3"/>
      <c r="O982" s="3"/>
      <c r="P982" s="3"/>
    </row>
    <row r="983" customFormat="false" ht="13.2" hidden="false" customHeight="false" outlineLevel="0" collapsed="false">
      <c r="A983" s="3"/>
      <c r="B983" s="3"/>
      <c r="C983" s="3"/>
      <c r="D983" s="3"/>
      <c r="E983" s="3"/>
      <c r="F983" s="3"/>
      <c r="G983" s="3"/>
      <c r="H983" s="3"/>
      <c r="I983" s="3"/>
      <c r="J983" s="3"/>
      <c r="K983" s="3"/>
      <c r="L983" s="3"/>
      <c r="M983" s="3"/>
      <c r="N983" s="3"/>
      <c r="O983" s="3"/>
      <c r="P983" s="3"/>
    </row>
    <row r="984" customFormat="false" ht="13.2" hidden="false" customHeight="false" outlineLevel="0" collapsed="false">
      <c r="A984" s="3"/>
      <c r="B984" s="3"/>
      <c r="C984" s="3"/>
      <c r="D984" s="3"/>
      <c r="E984" s="3"/>
      <c r="F984" s="3"/>
      <c r="G984" s="3"/>
      <c r="H984" s="3"/>
      <c r="I984" s="3"/>
      <c r="J984" s="3"/>
      <c r="K984" s="3"/>
      <c r="L984" s="3"/>
      <c r="M984" s="3"/>
      <c r="N984" s="3"/>
      <c r="O984" s="3"/>
      <c r="P984" s="3"/>
    </row>
    <row r="985" customFormat="false" ht="13.2" hidden="false" customHeight="false" outlineLevel="0" collapsed="false">
      <c r="A985" s="3"/>
      <c r="B985" s="3"/>
      <c r="C985" s="3"/>
      <c r="D985" s="3"/>
      <c r="E985" s="3"/>
      <c r="F985" s="3"/>
      <c r="G985" s="3"/>
      <c r="H985" s="3"/>
      <c r="I985" s="3"/>
      <c r="J985" s="3"/>
      <c r="K985" s="3"/>
      <c r="L985" s="3"/>
      <c r="M985" s="3"/>
      <c r="N985" s="3"/>
      <c r="O985" s="3"/>
      <c r="P985" s="3"/>
    </row>
    <row r="986" customFormat="false" ht="13.2" hidden="false" customHeight="false" outlineLevel="0" collapsed="false">
      <c r="A986" s="3"/>
      <c r="B986" s="3"/>
      <c r="C986" s="3"/>
      <c r="D986" s="3"/>
      <c r="E986" s="3"/>
      <c r="F986" s="3"/>
      <c r="G986" s="3"/>
      <c r="H986" s="3"/>
      <c r="I986" s="3"/>
      <c r="J986" s="3"/>
      <c r="K986" s="3"/>
      <c r="L986" s="3"/>
      <c r="M986" s="3"/>
      <c r="N986" s="3"/>
      <c r="O986" s="3"/>
      <c r="P986" s="3"/>
    </row>
    <row r="987" customFormat="false" ht="13.2" hidden="false" customHeight="false" outlineLevel="0" collapsed="false">
      <c r="A987" s="3"/>
      <c r="B987" s="3"/>
      <c r="C987" s="3"/>
      <c r="D987" s="3"/>
      <c r="E987" s="3"/>
      <c r="F987" s="3"/>
      <c r="G987" s="3"/>
      <c r="H987" s="3"/>
      <c r="I987" s="3"/>
      <c r="J987" s="3"/>
      <c r="K987" s="3"/>
      <c r="L987" s="3"/>
      <c r="M987" s="3"/>
      <c r="N987" s="3"/>
      <c r="O987" s="3"/>
      <c r="P987" s="3"/>
    </row>
    <row r="988" customFormat="false" ht="13.2" hidden="false" customHeight="false" outlineLevel="0" collapsed="false">
      <c r="A988" s="3"/>
      <c r="B988" s="3"/>
      <c r="C988" s="3"/>
      <c r="D988" s="3"/>
      <c r="E988" s="3"/>
      <c r="F988" s="3"/>
      <c r="G988" s="3"/>
      <c r="H988" s="3"/>
      <c r="I988" s="3"/>
      <c r="J988" s="3"/>
      <c r="K988" s="3"/>
      <c r="L988" s="3"/>
      <c r="M988" s="3"/>
      <c r="N988" s="3"/>
      <c r="O988" s="3"/>
      <c r="P988" s="3"/>
    </row>
    <row r="989" customFormat="false" ht="13.2" hidden="false" customHeight="false" outlineLevel="0" collapsed="false">
      <c r="A989" s="3"/>
      <c r="B989" s="3"/>
      <c r="C989" s="3"/>
      <c r="D989" s="3"/>
      <c r="E989" s="3"/>
      <c r="F989" s="3"/>
      <c r="G989" s="3"/>
      <c r="H989" s="3"/>
      <c r="I989" s="3"/>
      <c r="J989" s="3"/>
      <c r="K989" s="3"/>
      <c r="L989" s="3"/>
      <c r="M989" s="3"/>
      <c r="N989" s="3"/>
      <c r="O989" s="3"/>
      <c r="P989" s="3"/>
    </row>
    <row r="990" customFormat="false" ht="13.2" hidden="false" customHeight="false" outlineLevel="0" collapsed="false">
      <c r="A990" s="3"/>
      <c r="B990" s="3"/>
      <c r="C990" s="3"/>
      <c r="D990" s="3"/>
      <c r="E990" s="3"/>
      <c r="F990" s="3"/>
      <c r="G990" s="3"/>
      <c r="H990" s="3"/>
      <c r="I990" s="3"/>
      <c r="J990" s="3"/>
      <c r="K990" s="3"/>
      <c r="L990" s="3"/>
      <c r="M990" s="3"/>
      <c r="N990" s="3"/>
      <c r="O990" s="3"/>
      <c r="P990" s="3"/>
    </row>
    <row r="991" customFormat="false" ht="13.2" hidden="false" customHeight="false" outlineLevel="0" collapsed="false">
      <c r="A991" s="3"/>
      <c r="B991" s="3"/>
      <c r="C991" s="3"/>
      <c r="D991" s="3"/>
      <c r="E991" s="3"/>
      <c r="F991" s="3"/>
      <c r="G991" s="3"/>
      <c r="H991" s="3"/>
      <c r="I991" s="3"/>
      <c r="J991" s="3"/>
      <c r="K991" s="3"/>
      <c r="L991" s="3"/>
      <c r="M991" s="3"/>
      <c r="N991" s="3"/>
      <c r="O991" s="3"/>
      <c r="P991" s="3"/>
    </row>
    <row r="992" customFormat="false" ht="13.2" hidden="false" customHeight="false" outlineLevel="0" collapsed="false">
      <c r="A992" s="3"/>
      <c r="B992" s="3"/>
      <c r="C992" s="3"/>
      <c r="D992" s="3"/>
      <c r="E992" s="3"/>
      <c r="F992" s="3"/>
      <c r="G992" s="3"/>
      <c r="H992" s="3"/>
      <c r="I992" s="3"/>
      <c r="J992" s="3"/>
      <c r="K992" s="3"/>
      <c r="L992" s="3"/>
      <c r="M992" s="3"/>
      <c r="N992" s="3"/>
      <c r="O992" s="3"/>
      <c r="P992" s="3"/>
    </row>
    <row r="993" customFormat="false" ht="13.2" hidden="false" customHeight="false" outlineLevel="0" collapsed="false">
      <c r="A993" s="3"/>
      <c r="B993" s="3"/>
      <c r="C993" s="3"/>
      <c r="D993" s="3"/>
      <c r="E993" s="3"/>
      <c r="F993" s="3"/>
      <c r="G993" s="3"/>
      <c r="H993" s="3"/>
      <c r="I993" s="3"/>
      <c r="J993" s="3"/>
      <c r="K993" s="3"/>
      <c r="L993" s="3"/>
      <c r="M993" s="3"/>
      <c r="N993" s="3"/>
      <c r="O993" s="3"/>
      <c r="P993" s="3"/>
    </row>
    <row r="994" customFormat="false" ht="13.2" hidden="false" customHeight="false" outlineLevel="0" collapsed="false">
      <c r="A994" s="3"/>
      <c r="B994" s="3"/>
      <c r="C994" s="3"/>
      <c r="D994" s="3"/>
      <c r="E994" s="3"/>
      <c r="F994" s="3"/>
      <c r="G994" s="3"/>
      <c r="H994" s="3"/>
      <c r="I994" s="3"/>
      <c r="J994" s="3"/>
      <c r="K994" s="3"/>
      <c r="L994" s="3"/>
      <c r="M994" s="3"/>
      <c r="N994" s="3"/>
      <c r="O994" s="3"/>
      <c r="P994" s="3"/>
    </row>
    <row r="995" customFormat="false" ht="13.2" hidden="false" customHeight="false" outlineLevel="0" collapsed="false">
      <c r="A995" s="3"/>
      <c r="B995" s="3"/>
      <c r="C995" s="3"/>
      <c r="D995" s="3"/>
      <c r="E995" s="3"/>
      <c r="F995" s="3"/>
      <c r="G995" s="3"/>
      <c r="H995" s="3"/>
      <c r="I995" s="3"/>
      <c r="J995" s="3"/>
      <c r="K995" s="3"/>
      <c r="L995" s="3"/>
      <c r="M995" s="3"/>
      <c r="N995" s="3"/>
      <c r="O995" s="3"/>
      <c r="P995" s="3"/>
    </row>
    <row r="996" customFormat="false" ht="13.2" hidden="false" customHeight="false" outlineLevel="0" collapsed="false">
      <c r="A996" s="3"/>
      <c r="B996" s="3"/>
      <c r="C996" s="3"/>
      <c r="D996" s="3"/>
      <c r="E996" s="3"/>
      <c r="F996" s="3"/>
      <c r="G996" s="3"/>
      <c r="H996" s="3"/>
      <c r="I996" s="3"/>
      <c r="J996" s="3"/>
      <c r="K996" s="3"/>
      <c r="L996" s="3"/>
      <c r="M996" s="3"/>
      <c r="N996" s="3"/>
      <c r="O996" s="3"/>
      <c r="P996" s="3"/>
    </row>
    <row r="997" customFormat="false" ht="13.2" hidden="false" customHeight="false" outlineLevel="0" collapsed="false">
      <c r="A997" s="3"/>
      <c r="B997" s="3"/>
      <c r="C997" s="3"/>
      <c r="D997" s="3"/>
      <c r="E997" s="3"/>
      <c r="F997" s="3"/>
      <c r="G997" s="3"/>
      <c r="H997" s="3"/>
      <c r="I997" s="3"/>
      <c r="J997" s="3"/>
      <c r="K997" s="3"/>
      <c r="L997" s="3"/>
      <c r="M997" s="3"/>
      <c r="N997" s="3"/>
      <c r="O997" s="3"/>
      <c r="P997" s="3"/>
    </row>
    <row r="998" customFormat="false" ht="13.2" hidden="false" customHeight="false" outlineLevel="0" collapsed="false">
      <c r="A998" s="3"/>
      <c r="B998" s="3"/>
      <c r="C998" s="3"/>
      <c r="D998" s="3"/>
      <c r="E998" s="3"/>
      <c r="F998" s="3"/>
      <c r="G998" s="3"/>
      <c r="H998" s="3"/>
      <c r="I998" s="3"/>
      <c r="J998" s="3"/>
      <c r="K998" s="3"/>
      <c r="L998" s="3"/>
      <c r="M998" s="3"/>
      <c r="N998" s="3"/>
      <c r="O998" s="3"/>
      <c r="P998" s="3"/>
    </row>
    <row r="999" customFormat="false" ht="13.2" hidden="false" customHeight="false" outlineLevel="0" collapsed="false">
      <c r="A999" s="3"/>
      <c r="B999" s="3"/>
      <c r="C999" s="3"/>
      <c r="D999" s="3"/>
      <c r="E999" s="3"/>
      <c r="F999" s="3"/>
      <c r="G999" s="3"/>
      <c r="H999" s="3"/>
      <c r="I999" s="3"/>
      <c r="J999" s="3"/>
      <c r="K999" s="3"/>
      <c r="L999" s="3"/>
      <c r="M999" s="3"/>
      <c r="N999" s="3"/>
      <c r="O999" s="3"/>
      <c r="P999" s="3"/>
    </row>
    <row r="1000" customFormat="false" ht="13.2" hidden="false" customHeight="false" outlineLevel="0" collapsed="false">
      <c r="A1000" s="3"/>
      <c r="B1000" s="3"/>
      <c r="C1000" s="3"/>
      <c r="D1000" s="3"/>
      <c r="E1000" s="3"/>
      <c r="F1000" s="3"/>
      <c r="G1000" s="3"/>
      <c r="H1000" s="3"/>
      <c r="I1000" s="3"/>
      <c r="J1000" s="3"/>
      <c r="K1000" s="3"/>
      <c r="L1000" s="3"/>
      <c r="M1000" s="3"/>
      <c r="N1000" s="3"/>
      <c r="O1000" s="3"/>
      <c r="P1000" s="3"/>
    </row>
    <row r="1001" customFormat="false" ht="13.2" hidden="false" customHeight="false" outlineLevel="0" collapsed="false">
      <c r="A1001" s="3"/>
      <c r="B1001" s="3"/>
      <c r="C1001" s="3"/>
      <c r="D1001" s="3"/>
      <c r="E1001" s="3"/>
      <c r="F1001" s="3"/>
      <c r="G1001" s="3"/>
      <c r="H1001" s="3"/>
      <c r="I1001" s="3"/>
      <c r="J1001" s="3"/>
      <c r="K1001" s="3"/>
      <c r="L1001" s="3"/>
      <c r="M1001" s="3"/>
      <c r="N1001" s="3"/>
      <c r="O1001" s="3"/>
      <c r="P1001" s="3"/>
    </row>
    <row r="1002" customFormat="false" ht="13.2" hidden="false" customHeight="false" outlineLevel="0" collapsed="false">
      <c r="A1002" s="3"/>
      <c r="B1002" s="3"/>
      <c r="C1002" s="3"/>
      <c r="D1002" s="3"/>
      <c r="E1002" s="3"/>
      <c r="F1002" s="3"/>
      <c r="G1002" s="3"/>
      <c r="H1002" s="3"/>
      <c r="I1002" s="3"/>
      <c r="J1002" s="3"/>
      <c r="K1002" s="3"/>
      <c r="L1002" s="3"/>
      <c r="M1002" s="3"/>
      <c r="N1002" s="3"/>
      <c r="O1002" s="3"/>
      <c r="P1002" s="3"/>
    </row>
    <row r="1003" customFormat="false" ht="13.2" hidden="false" customHeight="false" outlineLevel="0" collapsed="false">
      <c r="A1003" s="3"/>
      <c r="B1003" s="3"/>
      <c r="C1003" s="3"/>
      <c r="D1003" s="3"/>
      <c r="E1003" s="3"/>
      <c r="F1003" s="3"/>
      <c r="G1003" s="3"/>
      <c r="H1003" s="3"/>
      <c r="I1003" s="3"/>
      <c r="J1003" s="3"/>
      <c r="K1003" s="3"/>
      <c r="L1003" s="3"/>
      <c r="M1003" s="3"/>
      <c r="N1003" s="3"/>
      <c r="O1003" s="3"/>
      <c r="P1003" s="3"/>
    </row>
    <row r="1004" customFormat="false" ht="13.2" hidden="false" customHeight="false" outlineLevel="0" collapsed="false">
      <c r="A1004" s="3"/>
      <c r="B1004" s="3"/>
      <c r="C1004" s="3"/>
      <c r="D1004" s="3"/>
      <c r="E1004" s="3"/>
      <c r="F1004" s="3"/>
      <c r="G1004" s="3"/>
      <c r="H1004" s="3"/>
      <c r="I1004" s="3"/>
      <c r="J1004" s="3"/>
      <c r="K1004" s="3"/>
      <c r="L1004" s="3"/>
      <c r="M1004" s="3"/>
      <c r="N1004" s="3"/>
      <c r="O1004" s="3"/>
      <c r="P1004" s="3"/>
    </row>
    <row r="1005" customFormat="false" ht="13.2" hidden="false" customHeight="false" outlineLevel="0" collapsed="false">
      <c r="A1005" s="3"/>
      <c r="B1005" s="3"/>
      <c r="C1005" s="3"/>
      <c r="D1005" s="3"/>
      <c r="E1005" s="3"/>
      <c r="F1005" s="3"/>
      <c r="G1005" s="3"/>
      <c r="H1005" s="3"/>
      <c r="I1005" s="3"/>
      <c r="J1005" s="3"/>
      <c r="K1005" s="3"/>
      <c r="L1005" s="3"/>
      <c r="M1005" s="3"/>
      <c r="N1005" s="3"/>
      <c r="O1005" s="3"/>
      <c r="P1005" s="3"/>
    </row>
    <row r="1006" customFormat="false" ht="13.2" hidden="false" customHeight="false" outlineLevel="0" collapsed="false">
      <c r="A1006" s="3"/>
      <c r="B1006" s="3"/>
      <c r="C1006" s="3"/>
      <c r="D1006" s="3"/>
      <c r="E1006" s="3"/>
      <c r="F1006" s="3"/>
      <c r="G1006" s="3"/>
      <c r="H1006" s="3"/>
      <c r="I1006" s="3"/>
      <c r="J1006" s="3"/>
      <c r="K1006" s="3"/>
      <c r="L1006" s="3"/>
      <c r="M1006" s="3"/>
      <c r="N1006" s="3"/>
      <c r="O1006" s="3"/>
      <c r="P1006" s="3"/>
    </row>
    <row r="1007" customFormat="false" ht="13.2" hidden="false" customHeight="false" outlineLevel="0" collapsed="false">
      <c r="A1007" s="3"/>
      <c r="B1007" s="3"/>
      <c r="C1007" s="3"/>
      <c r="D1007" s="3"/>
      <c r="E1007" s="3"/>
      <c r="F1007" s="3"/>
      <c r="G1007" s="3"/>
      <c r="H1007" s="3"/>
      <c r="I1007" s="3"/>
      <c r="J1007" s="3"/>
      <c r="K1007" s="3"/>
      <c r="L1007" s="3"/>
      <c r="M1007" s="3"/>
      <c r="N1007" s="3"/>
      <c r="O1007" s="3"/>
      <c r="P1007" s="3"/>
    </row>
    <row r="1008" customFormat="false" ht="13.2" hidden="false" customHeight="false" outlineLevel="0" collapsed="false">
      <c r="A1008" s="3"/>
      <c r="B1008" s="3"/>
      <c r="C1008" s="3"/>
      <c r="D1008" s="3"/>
      <c r="E1008" s="3"/>
      <c r="F1008" s="3"/>
      <c r="G1008" s="3"/>
      <c r="H1008" s="3"/>
      <c r="I1008" s="3"/>
      <c r="J1008" s="3"/>
      <c r="K1008" s="3"/>
      <c r="L1008" s="3"/>
      <c r="M1008" s="3"/>
      <c r="N1008" s="3"/>
      <c r="O1008" s="3"/>
      <c r="P1008" s="3"/>
    </row>
    <row r="1009" customFormat="false" ht="13.2" hidden="false" customHeight="false" outlineLevel="0" collapsed="false">
      <c r="A1009" s="3"/>
      <c r="B1009" s="3"/>
      <c r="C1009" s="3"/>
      <c r="D1009" s="3"/>
      <c r="E1009" s="3"/>
      <c r="F1009" s="3"/>
      <c r="G1009" s="3"/>
      <c r="H1009" s="3"/>
      <c r="I1009" s="3"/>
      <c r="J1009" s="3"/>
      <c r="K1009" s="3"/>
      <c r="L1009" s="3"/>
      <c r="M1009" s="3"/>
      <c r="N1009" s="3"/>
      <c r="O1009" s="3"/>
      <c r="P1009" s="3"/>
    </row>
    <row r="1010" customFormat="false" ht="13.2" hidden="false" customHeight="false" outlineLevel="0" collapsed="false">
      <c r="A1010" s="3"/>
      <c r="B1010" s="3"/>
      <c r="C1010" s="3"/>
      <c r="D1010" s="3"/>
      <c r="E1010" s="3"/>
      <c r="F1010" s="3"/>
      <c r="G1010" s="3"/>
      <c r="H1010" s="3"/>
      <c r="I1010" s="3"/>
      <c r="J1010" s="3"/>
      <c r="K1010" s="3"/>
      <c r="L1010" s="3"/>
      <c r="M1010" s="3"/>
      <c r="N1010" s="3"/>
      <c r="O1010" s="3"/>
      <c r="P1010" s="3"/>
    </row>
    <row r="1011" customFormat="false" ht="13.2" hidden="false" customHeight="false" outlineLevel="0" collapsed="false">
      <c r="A1011" s="3"/>
      <c r="B1011" s="3"/>
      <c r="C1011" s="3"/>
      <c r="D1011" s="3"/>
      <c r="E1011" s="3"/>
      <c r="F1011" s="3"/>
      <c r="G1011" s="3"/>
      <c r="H1011" s="3"/>
      <c r="I1011" s="3"/>
      <c r="J1011" s="3"/>
      <c r="K1011" s="3"/>
      <c r="L1011" s="3"/>
      <c r="M1011" s="3"/>
      <c r="N1011" s="3"/>
      <c r="O1011" s="3"/>
      <c r="P1011" s="3"/>
    </row>
    <row r="1012" customFormat="false" ht="13.2" hidden="false" customHeight="false" outlineLevel="0" collapsed="false">
      <c r="A1012" s="3"/>
      <c r="B1012" s="3"/>
      <c r="C1012" s="3"/>
      <c r="D1012" s="3"/>
      <c r="E1012" s="3"/>
      <c r="F1012" s="3"/>
      <c r="G1012" s="3"/>
      <c r="H1012" s="3"/>
      <c r="I1012" s="3"/>
      <c r="J1012" s="3"/>
      <c r="K1012" s="3"/>
      <c r="L1012" s="3"/>
      <c r="M1012" s="3"/>
      <c r="N1012" s="3"/>
      <c r="O1012" s="3"/>
      <c r="P1012" s="3"/>
    </row>
    <row r="1013" customFormat="false" ht="13.2" hidden="false" customHeight="false" outlineLevel="0" collapsed="false">
      <c r="A1013" s="3"/>
      <c r="B1013" s="3"/>
      <c r="C1013" s="3"/>
      <c r="D1013" s="3"/>
      <c r="E1013" s="3"/>
      <c r="F1013" s="3"/>
      <c r="G1013" s="3"/>
      <c r="H1013" s="3"/>
      <c r="I1013" s="3"/>
      <c r="J1013" s="3"/>
      <c r="K1013" s="3"/>
      <c r="L1013" s="3"/>
      <c r="M1013" s="3"/>
      <c r="N1013" s="3"/>
      <c r="O1013" s="3"/>
      <c r="P1013" s="3"/>
    </row>
    <row r="1014" customFormat="false" ht="13.2" hidden="false" customHeight="false" outlineLevel="0" collapsed="false">
      <c r="A1014" s="3"/>
      <c r="B1014" s="3"/>
      <c r="C1014" s="3"/>
      <c r="D1014" s="3"/>
      <c r="E1014" s="3"/>
      <c r="F1014" s="3"/>
      <c r="G1014" s="3"/>
      <c r="H1014" s="3"/>
      <c r="I1014" s="3"/>
      <c r="J1014" s="3"/>
      <c r="K1014" s="3"/>
      <c r="L1014" s="3"/>
      <c r="M1014" s="3"/>
      <c r="N1014" s="3"/>
      <c r="O1014" s="3"/>
      <c r="P1014" s="3"/>
    </row>
    <row r="1015" customFormat="false" ht="13.2" hidden="false" customHeight="false" outlineLevel="0" collapsed="false">
      <c r="A1015" s="3"/>
      <c r="B1015" s="3"/>
      <c r="C1015" s="3"/>
      <c r="D1015" s="3"/>
      <c r="E1015" s="3"/>
      <c r="F1015" s="3"/>
      <c r="G1015" s="3"/>
      <c r="H1015" s="3"/>
      <c r="I1015" s="3"/>
      <c r="J1015" s="3"/>
      <c r="K1015" s="3"/>
      <c r="L1015" s="3"/>
      <c r="M1015" s="3"/>
      <c r="N1015" s="3"/>
      <c r="O1015" s="3"/>
      <c r="P1015" s="3"/>
    </row>
    <row r="1016" customFormat="false" ht="13.2" hidden="false" customHeight="false" outlineLevel="0" collapsed="false">
      <c r="A1016" s="3"/>
      <c r="B1016" s="3"/>
      <c r="C1016" s="3"/>
      <c r="D1016" s="3"/>
      <c r="E1016" s="3"/>
      <c r="F1016" s="3"/>
      <c r="G1016" s="3"/>
      <c r="H1016" s="3"/>
      <c r="I1016" s="3"/>
      <c r="J1016" s="3"/>
      <c r="K1016" s="3"/>
      <c r="L1016" s="3"/>
      <c r="M1016" s="3"/>
      <c r="N1016" s="3"/>
      <c r="O1016" s="3"/>
      <c r="P1016" s="3"/>
    </row>
    <row r="1017" customFormat="false" ht="13.2" hidden="false" customHeight="false" outlineLevel="0" collapsed="false">
      <c r="A1017" s="3"/>
      <c r="B1017" s="3"/>
      <c r="C1017" s="3"/>
      <c r="D1017" s="3"/>
      <c r="E1017" s="3"/>
      <c r="F1017" s="3"/>
      <c r="G1017" s="3"/>
      <c r="H1017" s="3"/>
      <c r="I1017" s="3"/>
      <c r="J1017" s="3"/>
      <c r="K1017" s="3"/>
      <c r="L1017" s="3"/>
      <c r="M1017" s="3"/>
      <c r="N1017" s="3"/>
      <c r="O1017" s="3"/>
      <c r="P1017" s="3"/>
    </row>
    <row r="1018" customFormat="false" ht="13.2" hidden="false" customHeight="false" outlineLevel="0" collapsed="false">
      <c r="A1018" s="3"/>
      <c r="B1018" s="3"/>
      <c r="C1018" s="3"/>
      <c r="D1018" s="3"/>
      <c r="E1018" s="3"/>
      <c r="F1018" s="3"/>
      <c r="G1018" s="3"/>
      <c r="H1018" s="3"/>
      <c r="I1018" s="3"/>
      <c r="J1018" s="3"/>
      <c r="K1018" s="3"/>
      <c r="L1018" s="3"/>
      <c r="M1018" s="3"/>
      <c r="N1018" s="3"/>
      <c r="O1018" s="3"/>
      <c r="P1018" s="3"/>
    </row>
    <row r="1019" customFormat="false" ht="13.2" hidden="false" customHeight="false" outlineLevel="0" collapsed="false">
      <c r="A1019" s="3"/>
      <c r="B1019" s="3"/>
      <c r="C1019" s="3"/>
      <c r="D1019" s="3"/>
      <c r="E1019" s="3"/>
      <c r="F1019" s="3"/>
      <c r="G1019" s="3"/>
      <c r="H1019" s="3"/>
      <c r="I1019" s="3"/>
      <c r="J1019" s="3"/>
      <c r="K1019" s="3"/>
      <c r="L1019" s="3"/>
      <c r="M1019" s="3"/>
      <c r="N1019" s="3"/>
      <c r="O1019" s="3"/>
      <c r="P1019" s="3"/>
    </row>
    <row r="1020" customFormat="false" ht="13.2" hidden="false" customHeight="false" outlineLevel="0" collapsed="false">
      <c r="A1020" s="3"/>
      <c r="B1020" s="3"/>
      <c r="C1020" s="3"/>
      <c r="D1020" s="3"/>
      <c r="E1020" s="3"/>
      <c r="F1020" s="3"/>
      <c r="G1020" s="3"/>
      <c r="H1020" s="3"/>
      <c r="I1020" s="3"/>
      <c r="J1020" s="3"/>
      <c r="K1020" s="3"/>
      <c r="L1020" s="3"/>
      <c r="M1020" s="3"/>
      <c r="N1020" s="3"/>
      <c r="O1020" s="3"/>
      <c r="P1020" s="3"/>
    </row>
    <row r="1021" customFormat="false" ht="13.2" hidden="false" customHeight="false" outlineLevel="0" collapsed="false">
      <c r="A1021" s="3"/>
      <c r="B1021" s="3"/>
      <c r="C1021" s="3"/>
      <c r="D1021" s="3"/>
      <c r="E1021" s="3"/>
      <c r="F1021" s="3"/>
      <c r="G1021" s="3"/>
      <c r="H1021" s="3"/>
      <c r="I1021" s="3"/>
      <c r="J1021" s="3"/>
      <c r="K1021" s="3"/>
      <c r="L1021" s="3"/>
      <c r="M1021" s="3"/>
      <c r="N1021" s="3"/>
      <c r="O1021" s="3"/>
      <c r="P1021" s="3"/>
    </row>
    <row r="1022" customFormat="false" ht="13.2" hidden="false" customHeight="false" outlineLevel="0" collapsed="false">
      <c r="A1022" s="3"/>
      <c r="B1022" s="3"/>
      <c r="C1022" s="3"/>
      <c r="D1022" s="3"/>
      <c r="E1022" s="3"/>
      <c r="F1022" s="3"/>
      <c r="G1022" s="3"/>
      <c r="H1022" s="3"/>
      <c r="I1022" s="3"/>
      <c r="J1022" s="3"/>
      <c r="K1022" s="3"/>
      <c r="L1022" s="3"/>
      <c r="M1022" s="3"/>
      <c r="N1022" s="3"/>
      <c r="O1022" s="3"/>
      <c r="P1022" s="3"/>
    </row>
    <row r="1023" customFormat="false" ht="13.2" hidden="false" customHeight="false" outlineLevel="0" collapsed="false">
      <c r="A1023" s="3"/>
      <c r="B1023" s="3"/>
      <c r="C1023" s="3"/>
      <c r="D1023" s="3"/>
      <c r="E1023" s="3"/>
      <c r="F1023" s="3"/>
      <c r="G1023" s="3"/>
      <c r="H1023" s="3"/>
      <c r="I1023" s="3"/>
      <c r="J1023" s="3"/>
      <c r="K1023" s="3"/>
      <c r="L1023" s="3"/>
      <c r="M1023" s="3"/>
      <c r="N1023" s="3"/>
      <c r="O1023" s="3"/>
      <c r="P1023" s="3"/>
    </row>
    <row r="1024" customFormat="false" ht="13.2" hidden="false" customHeight="false" outlineLevel="0" collapsed="false">
      <c r="A1024" s="3"/>
      <c r="B1024" s="3"/>
      <c r="C1024" s="3"/>
      <c r="D1024" s="3"/>
      <c r="E1024" s="3"/>
      <c r="F1024" s="3"/>
      <c r="G1024" s="3"/>
      <c r="H1024" s="3"/>
      <c r="I1024" s="3"/>
      <c r="J1024" s="3"/>
      <c r="K1024" s="3"/>
      <c r="L1024" s="3"/>
      <c r="M1024" s="3"/>
      <c r="N1024" s="3"/>
      <c r="O1024" s="3"/>
      <c r="P1024" s="3"/>
    </row>
    <row r="1025" customFormat="false" ht="13.2" hidden="false" customHeight="false" outlineLevel="0" collapsed="false">
      <c r="A1025" s="3"/>
      <c r="B1025" s="3"/>
      <c r="C1025" s="3"/>
      <c r="D1025" s="3"/>
      <c r="E1025" s="3"/>
      <c r="F1025" s="3"/>
      <c r="G1025" s="3"/>
      <c r="H1025" s="3"/>
      <c r="I1025" s="3"/>
      <c r="J1025" s="3"/>
      <c r="K1025" s="3"/>
      <c r="L1025" s="3"/>
      <c r="M1025" s="3"/>
      <c r="N1025" s="3"/>
      <c r="O1025" s="3"/>
      <c r="P1025" s="3"/>
    </row>
    <row r="1026" customFormat="false" ht="13.2" hidden="false" customHeight="false" outlineLevel="0" collapsed="false">
      <c r="A1026" s="3"/>
      <c r="B1026" s="3"/>
      <c r="C1026" s="3"/>
      <c r="D1026" s="3"/>
      <c r="E1026" s="3"/>
      <c r="F1026" s="3"/>
      <c r="G1026" s="3"/>
      <c r="H1026" s="3"/>
      <c r="I1026" s="3"/>
      <c r="J1026" s="3"/>
      <c r="K1026" s="3"/>
      <c r="L1026" s="3"/>
      <c r="M1026" s="3"/>
      <c r="N1026" s="3"/>
      <c r="O1026" s="3"/>
      <c r="P1026" s="3"/>
    </row>
    <row r="1027" customFormat="false" ht="13.2" hidden="false" customHeight="false" outlineLevel="0" collapsed="false">
      <c r="A1027" s="3"/>
      <c r="B1027" s="3"/>
      <c r="C1027" s="3"/>
      <c r="D1027" s="3"/>
      <c r="E1027" s="3"/>
      <c r="F1027" s="3"/>
      <c r="G1027" s="3"/>
      <c r="H1027" s="3"/>
      <c r="I1027" s="3"/>
      <c r="J1027" s="3"/>
      <c r="K1027" s="3"/>
      <c r="L1027" s="3"/>
      <c r="M1027" s="3"/>
      <c r="N1027" s="3"/>
      <c r="O1027" s="3"/>
      <c r="P1027" s="3"/>
    </row>
    <row r="1028" customFormat="false" ht="13.2" hidden="false" customHeight="false" outlineLevel="0" collapsed="false">
      <c r="A1028" s="3"/>
      <c r="B1028" s="3"/>
      <c r="C1028" s="3"/>
      <c r="D1028" s="3"/>
      <c r="E1028" s="3"/>
      <c r="F1028" s="3"/>
      <c r="G1028" s="3"/>
      <c r="H1028" s="3"/>
      <c r="I1028" s="3"/>
      <c r="J1028" s="3"/>
      <c r="K1028" s="3"/>
      <c r="L1028" s="3"/>
      <c r="M1028" s="3"/>
      <c r="N1028" s="3"/>
      <c r="O1028" s="3"/>
      <c r="P1028" s="3"/>
    </row>
    <row r="1029" customFormat="false" ht="13.2" hidden="false" customHeight="false" outlineLevel="0" collapsed="false">
      <c r="A1029" s="3"/>
      <c r="B1029" s="3"/>
      <c r="C1029" s="3"/>
      <c r="D1029" s="3"/>
      <c r="E1029" s="3"/>
      <c r="F1029" s="3"/>
      <c r="G1029" s="3"/>
      <c r="H1029" s="3"/>
      <c r="I1029" s="3"/>
      <c r="J1029" s="3"/>
      <c r="K1029" s="3"/>
      <c r="L1029" s="3"/>
      <c r="M1029" s="3"/>
      <c r="N1029" s="3"/>
      <c r="O1029" s="3"/>
      <c r="P1029" s="3"/>
    </row>
    <row r="1030" customFormat="false" ht="13.2" hidden="false" customHeight="false" outlineLevel="0" collapsed="false">
      <c r="A1030" s="3"/>
      <c r="B1030" s="3"/>
      <c r="C1030" s="3"/>
      <c r="D1030" s="3"/>
      <c r="E1030" s="3"/>
      <c r="F1030" s="3"/>
      <c r="G1030" s="3"/>
      <c r="H1030" s="3"/>
      <c r="I1030" s="3"/>
      <c r="J1030" s="3"/>
      <c r="K1030" s="3"/>
      <c r="L1030" s="3"/>
      <c r="M1030" s="3"/>
      <c r="N1030" s="3"/>
      <c r="O1030" s="3"/>
      <c r="P1030" s="3"/>
    </row>
    <row r="1031" customFormat="false" ht="13.2" hidden="false" customHeight="false" outlineLevel="0" collapsed="false">
      <c r="A1031" s="3"/>
      <c r="B1031" s="3"/>
      <c r="C1031" s="3"/>
      <c r="D1031" s="3"/>
      <c r="E1031" s="3"/>
      <c r="F1031" s="3"/>
      <c r="G1031" s="3"/>
      <c r="H1031" s="3"/>
      <c r="I1031" s="3"/>
      <c r="J1031" s="3"/>
      <c r="K1031" s="3"/>
      <c r="L1031" s="3"/>
      <c r="M1031" s="3"/>
      <c r="N1031" s="3"/>
      <c r="O1031" s="3"/>
      <c r="P1031" s="3"/>
    </row>
    <row r="1032" customFormat="false" ht="13.2" hidden="false" customHeight="false" outlineLevel="0" collapsed="false">
      <c r="A1032" s="3"/>
      <c r="B1032" s="3"/>
      <c r="C1032" s="3"/>
      <c r="D1032" s="3"/>
      <c r="E1032" s="3"/>
      <c r="F1032" s="3"/>
      <c r="G1032" s="3"/>
      <c r="H1032" s="3"/>
      <c r="I1032" s="3"/>
      <c r="J1032" s="3"/>
      <c r="K1032" s="3"/>
      <c r="L1032" s="3"/>
      <c r="M1032" s="3"/>
      <c r="N1032" s="3"/>
      <c r="O1032" s="3"/>
      <c r="P1032" s="3"/>
    </row>
    <row r="1033" customFormat="false" ht="13.2" hidden="false" customHeight="false" outlineLevel="0" collapsed="false">
      <c r="A1033" s="3"/>
      <c r="B1033" s="3"/>
      <c r="C1033" s="3"/>
      <c r="D1033" s="3"/>
      <c r="E1033" s="3"/>
      <c r="F1033" s="3"/>
      <c r="G1033" s="3"/>
      <c r="H1033" s="3"/>
      <c r="I1033" s="3"/>
      <c r="J1033" s="3"/>
      <c r="K1033" s="3"/>
      <c r="L1033" s="3"/>
      <c r="M1033" s="3"/>
      <c r="N1033" s="3"/>
      <c r="O1033" s="3"/>
      <c r="P1033" s="3"/>
    </row>
    <row r="1034" customFormat="false" ht="13.2" hidden="false" customHeight="false" outlineLevel="0" collapsed="false">
      <c r="A1034" s="3"/>
      <c r="B1034" s="3"/>
      <c r="C1034" s="3"/>
      <c r="D1034" s="3"/>
      <c r="E1034" s="3"/>
      <c r="F1034" s="3"/>
      <c r="G1034" s="3"/>
      <c r="H1034" s="3"/>
      <c r="I1034" s="3"/>
      <c r="J1034" s="3"/>
      <c r="K1034" s="3"/>
      <c r="L1034" s="3"/>
      <c r="M1034" s="3"/>
      <c r="N1034" s="3"/>
      <c r="O1034" s="3"/>
      <c r="P1034" s="3"/>
    </row>
    <row r="1035" customFormat="false" ht="13.2" hidden="false" customHeight="false" outlineLevel="0" collapsed="false">
      <c r="A1035" s="3"/>
      <c r="B1035" s="3"/>
      <c r="C1035" s="3"/>
      <c r="D1035" s="3"/>
      <c r="E1035" s="3"/>
      <c r="F1035" s="3"/>
      <c r="G1035" s="3"/>
      <c r="H1035" s="3"/>
      <c r="I1035" s="3"/>
      <c r="J1035" s="3"/>
      <c r="K1035" s="3"/>
      <c r="L1035" s="3"/>
      <c r="M1035" s="3"/>
      <c r="N1035" s="3"/>
      <c r="O1035" s="3"/>
      <c r="P1035" s="3"/>
    </row>
    <row r="1036" customFormat="false" ht="13.2" hidden="false" customHeight="false" outlineLevel="0" collapsed="false">
      <c r="A1036" s="3"/>
      <c r="B1036" s="3"/>
      <c r="C1036" s="3"/>
      <c r="D1036" s="3"/>
      <c r="E1036" s="3"/>
      <c r="F1036" s="3"/>
      <c r="G1036" s="3"/>
      <c r="H1036" s="3"/>
      <c r="I1036" s="3"/>
      <c r="J1036" s="3"/>
      <c r="K1036" s="3"/>
      <c r="L1036" s="3"/>
      <c r="M1036" s="3"/>
      <c r="N1036" s="3"/>
      <c r="O1036" s="3"/>
      <c r="P1036" s="3"/>
    </row>
    <row r="1037" customFormat="false" ht="13.2" hidden="false" customHeight="false" outlineLevel="0" collapsed="false">
      <c r="A1037" s="3"/>
      <c r="B1037" s="3"/>
      <c r="C1037" s="3"/>
      <c r="D1037" s="3"/>
      <c r="E1037" s="3"/>
      <c r="F1037" s="3"/>
      <c r="G1037" s="3"/>
      <c r="H1037" s="3"/>
      <c r="I1037" s="3"/>
      <c r="J1037" s="3"/>
      <c r="K1037" s="3"/>
      <c r="L1037" s="3"/>
      <c r="M1037" s="3"/>
      <c r="N1037" s="3"/>
      <c r="O1037" s="3"/>
      <c r="P1037" s="3"/>
    </row>
    <row r="1038" customFormat="false" ht="13.2" hidden="false" customHeight="false" outlineLevel="0" collapsed="false">
      <c r="A1038" s="3"/>
      <c r="B1038" s="3"/>
      <c r="C1038" s="3"/>
      <c r="D1038" s="3"/>
      <c r="E1038" s="3"/>
      <c r="F1038" s="3"/>
      <c r="G1038" s="3"/>
      <c r="H1038" s="3"/>
      <c r="I1038" s="3"/>
      <c r="J1038" s="3"/>
      <c r="K1038" s="3"/>
      <c r="L1038" s="3"/>
      <c r="M1038" s="3"/>
      <c r="N1038" s="3"/>
      <c r="O1038" s="3"/>
      <c r="P1038" s="3"/>
    </row>
    <row r="1039" customFormat="false" ht="13.2" hidden="false" customHeight="false" outlineLevel="0" collapsed="false">
      <c r="A1039" s="3"/>
      <c r="B1039" s="3"/>
      <c r="C1039" s="3"/>
      <c r="D1039" s="3"/>
      <c r="E1039" s="3"/>
      <c r="F1039" s="3"/>
      <c r="G1039" s="3"/>
      <c r="H1039" s="3"/>
      <c r="I1039" s="3"/>
      <c r="J1039" s="3"/>
      <c r="K1039" s="3"/>
      <c r="L1039" s="3"/>
      <c r="M1039" s="3"/>
      <c r="N1039" s="3"/>
      <c r="O1039" s="3"/>
      <c r="P1039" s="3"/>
    </row>
    <row r="1040" customFormat="false" ht="13.2" hidden="false" customHeight="false" outlineLevel="0" collapsed="false">
      <c r="A1040" s="3"/>
      <c r="B1040" s="3"/>
      <c r="C1040" s="3"/>
      <c r="D1040" s="3"/>
      <c r="E1040" s="3"/>
      <c r="F1040" s="3"/>
      <c r="G1040" s="3"/>
      <c r="H1040" s="3"/>
      <c r="I1040" s="3"/>
      <c r="J1040" s="3"/>
      <c r="K1040" s="3"/>
      <c r="L1040" s="3"/>
      <c r="M1040" s="3"/>
      <c r="N1040" s="3"/>
      <c r="O1040" s="3"/>
      <c r="P1040" s="3"/>
    </row>
    <row r="1041" customFormat="false" ht="13.2" hidden="false" customHeight="false" outlineLevel="0" collapsed="false">
      <c r="A1041" s="3"/>
      <c r="B1041" s="3"/>
      <c r="C1041" s="3"/>
      <c r="D1041" s="3"/>
      <c r="E1041" s="3"/>
      <c r="F1041" s="3"/>
      <c r="G1041" s="3"/>
      <c r="H1041" s="3"/>
      <c r="I1041" s="3"/>
      <c r="J1041" s="3"/>
      <c r="K1041" s="3"/>
      <c r="L1041" s="3"/>
      <c r="M1041" s="3"/>
      <c r="N1041" s="3"/>
      <c r="O1041" s="3"/>
      <c r="P1041" s="3"/>
    </row>
    <row r="1042" customFormat="false" ht="13.2" hidden="false" customHeight="false" outlineLevel="0" collapsed="false">
      <c r="A1042" s="3"/>
      <c r="B1042" s="3"/>
      <c r="C1042" s="3"/>
      <c r="D1042" s="3"/>
      <c r="E1042" s="3"/>
      <c r="F1042" s="3"/>
      <c r="G1042" s="3"/>
      <c r="H1042" s="3"/>
      <c r="I1042" s="3"/>
      <c r="J1042" s="3"/>
      <c r="K1042" s="3"/>
      <c r="L1042" s="3"/>
      <c r="M1042" s="3"/>
      <c r="N1042" s="3"/>
      <c r="O1042" s="3"/>
      <c r="P1042" s="3"/>
    </row>
    <row r="1043" customFormat="false" ht="13.2" hidden="false" customHeight="false" outlineLevel="0" collapsed="false">
      <c r="A1043" s="3"/>
      <c r="B1043" s="3"/>
      <c r="C1043" s="3"/>
      <c r="D1043" s="3"/>
      <c r="E1043" s="3"/>
      <c r="F1043" s="3"/>
      <c r="G1043" s="3"/>
      <c r="H1043" s="3"/>
      <c r="I1043" s="3"/>
      <c r="J1043" s="3"/>
      <c r="K1043" s="3"/>
      <c r="L1043" s="3"/>
      <c r="M1043" s="3"/>
      <c r="N1043" s="3"/>
      <c r="O1043" s="3"/>
      <c r="P1043" s="3"/>
    </row>
    <row r="1044" customFormat="false" ht="13.2" hidden="false" customHeight="false" outlineLevel="0" collapsed="false">
      <c r="A1044" s="3"/>
      <c r="B1044" s="3"/>
      <c r="C1044" s="3"/>
      <c r="D1044" s="3"/>
      <c r="E1044" s="3"/>
      <c r="F1044" s="3"/>
      <c r="G1044" s="3"/>
      <c r="H1044" s="3"/>
      <c r="I1044" s="3"/>
      <c r="J1044" s="3"/>
      <c r="K1044" s="3"/>
      <c r="L1044" s="3"/>
      <c r="M1044" s="3"/>
      <c r="N1044" s="3"/>
      <c r="O1044" s="3"/>
      <c r="P1044" s="3"/>
    </row>
    <row r="1045" customFormat="false" ht="13.2" hidden="false" customHeight="false" outlineLevel="0" collapsed="false">
      <c r="A1045" s="3"/>
      <c r="B1045" s="3"/>
      <c r="C1045" s="3"/>
      <c r="D1045" s="3"/>
      <c r="E1045" s="3"/>
      <c r="F1045" s="3"/>
      <c r="G1045" s="3"/>
      <c r="H1045" s="3"/>
      <c r="I1045" s="3"/>
      <c r="J1045" s="3"/>
      <c r="K1045" s="3"/>
      <c r="L1045" s="3"/>
      <c r="M1045" s="3"/>
      <c r="N1045" s="3"/>
      <c r="O1045" s="3"/>
      <c r="P1045" s="3"/>
    </row>
    <row r="1046" customFormat="false" ht="13.2" hidden="false" customHeight="false" outlineLevel="0" collapsed="false">
      <c r="A1046" s="3"/>
      <c r="B1046" s="3"/>
      <c r="C1046" s="3"/>
      <c r="D1046" s="3"/>
      <c r="E1046" s="3"/>
      <c r="F1046" s="3"/>
      <c r="G1046" s="3"/>
      <c r="H1046" s="3"/>
      <c r="I1046" s="3"/>
      <c r="J1046" s="3"/>
      <c r="K1046" s="3"/>
      <c r="L1046" s="3"/>
      <c r="M1046" s="3"/>
      <c r="N1046" s="3"/>
      <c r="O1046" s="3"/>
      <c r="P1046" s="3"/>
    </row>
    <row r="1047" customFormat="false" ht="13.2" hidden="false" customHeight="false" outlineLevel="0" collapsed="false">
      <c r="A1047" s="3"/>
      <c r="B1047" s="3"/>
      <c r="C1047" s="3"/>
      <c r="D1047" s="3"/>
      <c r="E1047" s="3"/>
      <c r="F1047" s="3"/>
      <c r="G1047" s="3"/>
      <c r="H1047" s="3"/>
      <c r="I1047" s="3"/>
      <c r="J1047" s="3"/>
      <c r="K1047" s="3"/>
      <c r="L1047" s="3"/>
      <c r="M1047" s="3"/>
      <c r="N1047" s="3"/>
      <c r="O1047" s="3"/>
      <c r="P1047" s="3"/>
    </row>
    <row r="1048" customFormat="false" ht="13.2" hidden="false" customHeight="false" outlineLevel="0" collapsed="false">
      <c r="A1048" s="3"/>
      <c r="B1048" s="3"/>
      <c r="C1048" s="3"/>
      <c r="D1048" s="3"/>
      <c r="E1048" s="3"/>
      <c r="F1048" s="3"/>
      <c r="G1048" s="3"/>
      <c r="H1048" s="3"/>
      <c r="I1048" s="3"/>
      <c r="J1048" s="3"/>
      <c r="K1048" s="3"/>
      <c r="L1048" s="3"/>
      <c r="M1048" s="3"/>
      <c r="N1048" s="3"/>
      <c r="O1048" s="3"/>
      <c r="P1048" s="3"/>
    </row>
    <row r="1049" customFormat="false" ht="13.2" hidden="false" customHeight="false" outlineLevel="0" collapsed="false">
      <c r="A1049" s="3"/>
      <c r="B1049" s="3"/>
      <c r="C1049" s="3"/>
      <c r="D1049" s="3"/>
      <c r="E1049" s="3"/>
      <c r="F1049" s="3"/>
      <c r="G1049" s="3"/>
      <c r="H1049" s="3"/>
      <c r="I1049" s="3"/>
      <c r="J1049" s="3"/>
      <c r="K1049" s="3"/>
      <c r="L1049" s="3"/>
      <c r="M1049" s="3"/>
      <c r="N1049" s="3"/>
      <c r="O1049" s="3"/>
      <c r="P1049" s="3"/>
    </row>
    <row r="1050" customFormat="false" ht="13.2" hidden="false" customHeight="false" outlineLevel="0" collapsed="false">
      <c r="A1050" s="3"/>
      <c r="B1050" s="3"/>
      <c r="C1050" s="3"/>
      <c r="D1050" s="3"/>
      <c r="E1050" s="3"/>
      <c r="F1050" s="3"/>
      <c r="G1050" s="3"/>
      <c r="H1050" s="3"/>
      <c r="I1050" s="3"/>
      <c r="J1050" s="3"/>
      <c r="K1050" s="3"/>
      <c r="L1050" s="3"/>
      <c r="M1050" s="3"/>
      <c r="N1050" s="3"/>
      <c r="O1050" s="3"/>
      <c r="P1050" s="3"/>
    </row>
    <row r="1051" customFormat="false" ht="13.2" hidden="false" customHeight="false" outlineLevel="0" collapsed="false">
      <c r="A1051" s="3"/>
      <c r="B1051" s="3"/>
      <c r="C1051" s="3"/>
      <c r="D1051" s="3"/>
      <c r="E1051" s="3"/>
      <c r="F1051" s="3"/>
      <c r="G1051" s="3"/>
      <c r="H1051" s="3"/>
      <c r="I1051" s="3"/>
      <c r="J1051" s="3"/>
      <c r="K1051" s="3"/>
      <c r="L1051" s="3"/>
      <c r="M1051" s="3"/>
      <c r="N1051" s="3"/>
      <c r="O1051" s="3"/>
      <c r="P1051" s="3"/>
    </row>
    <row r="1052" customFormat="false" ht="13.2" hidden="false" customHeight="false" outlineLevel="0" collapsed="false">
      <c r="A1052" s="3"/>
      <c r="B1052" s="3"/>
      <c r="C1052" s="3"/>
      <c r="D1052" s="3"/>
      <c r="E1052" s="3"/>
      <c r="F1052" s="3"/>
      <c r="G1052" s="3"/>
      <c r="H1052" s="3"/>
      <c r="I1052" s="3"/>
      <c r="J1052" s="3"/>
      <c r="K1052" s="3"/>
      <c r="L1052" s="3"/>
      <c r="M1052" s="3"/>
      <c r="N1052" s="3"/>
      <c r="O1052" s="3"/>
      <c r="P1052" s="3"/>
    </row>
    <row r="1053" customFormat="false" ht="13.2" hidden="false" customHeight="false" outlineLevel="0" collapsed="false">
      <c r="A1053" s="3"/>
      <c r="B1053" s="3"/>
      <c r="C1053" s="3"/>
      <c r="D1053" s="3"/>
      <c r="E1053" s="3"/>
      <c r="F1053" s="3"/>
      <c r="G1053" s="3"/>
      <c r="H1053" s="3"/>
      <c r="I1053" s="3"/>
      <c r="J1053" s="3"/>
      <c r="K1053" s="3"/>
      <c r="L1053" s="3"/>
      <c r="M1053" s="3"/>
      <c r="N1053" s="3"/>
      <c r="O1053" s="3"/>
      <c r="P1053" s="3"/>
    </row>
    <row r="1054" customFormat="false" ht="13.2" hidden="false" customHeight="false" outlineLevel="0" collapsed="false">
      <c r="A1054" s="3"/>
      <c r="B1054" s="3"/>
      <c r="C1054" s="3"/>
      <c r="D1054" s="3"/>
      <c r="E1054" s="3"/>
      <c r="F1054" s="3"/>
      <c r="G1054" s="3"/>
      <c r="H1054" s="3"/>
      <c r="I1054" s="3"/>
      <c r="J1054" s="3"/>
      <c r="K1054" s="3"/>
      <c r="L1054" s="3"/>
      <c r="M1054" s="3"/>
      <c r="N1054" s="3"/>
      <c r="O1054" s="3"/>
      <c r="P1054" s="3"/>
    </row>
    <row r="1055" customFormat="false" ht="13.2" hidden="false" customHeight="false" outlineLevel="0" collapsed="false">
      <c r="A1055" s="3"/>
      <c r="B1055" s="3"/>
      <c r="C1055" s="3"/>
      <c r="D1055" s="3"/>
      <c r="E1055" s="3"/>
      <c r="F1055" s="3"/>
      <c r="G1055" s="3"/>
      <c r="H1055" s="3"/>
      <c r="I1055" s="3"/>
      <c r="J1055" s="3"/>
      <c r="K1055" s="3"/>
      <c r="L1055" s="3"/>
      <c r="M1055" s="3"/>
      <c r="N1055" s="3"/>
      <c r="O1055" s="3"/>
      <c r="P1055" s="3"/>
    </row>
    <row r="1056" customFormat="false" ht="13.2" hidden="false" customHeight="false" outlineLevel="0" collapsed="false">
      <c r="A1056" s="3"/>
      <c r="B1056" s="3"/>
      <c r="C1056" s="3"/>
      <c r="D1056" s="3"/>
      <c r="E1056" s="3"/>
      <c r="F1056" s="3"/>
      <c r="G1056" s="3"/>
      <c r="H1056" s="3"/>
      <c r="I1056" s="3"/>
      <c r="J1056" s="3"/>
      <c r="K1056" s="3"/>
      <c r="L1056" s="3"/>
      <c r="M1056" s="3"/>
      <c r="N1056" s="3"/>
      <c r="O1056" s="3"/>
      <c r="P1056" s="3"/>
    </row>
    <row r="1057" customFormat="false" ht="13.2" hidden="false" customHeight="false" outlineLevel="0" collapsed="false">
      <c r="A1057" s="3"/>
      <c r="B1057" s="3"/>
      <c r="C1057" s="3"/>
      <c r="D1057" s="3"/>
      <c r="E1057" s="3"/>
      <c r="F1057" s="3"/>
      <c r="G1057" s="3"/>
      <c r="H1057" s="3"/>
      <c r="I1057" s="3"/>
      <c r="J1057" s="3"/>
      <c r="K1057" s="3"/>
      <c r="L1057" s="3"/>
      <c r="M1057" s="3"/>
      <c r="N1057" s="3"/>
      <c r="O1057" s="3"/>
      <c r="P1057" s="3"/>
    </row>
    <row r="1058" customFormat="false" ht="13.2" hidden="false" customHeight="false" outlineLevel="0" collapsed="false">
      <c r="A1058" s="3"/>
      <c r="B1058" s="3"/>
      <c r="C1058" s="3"/>
      <c r="D1058" s="3"/>
      <c r="E1058" s="3"/>
      <c r="F1058" s="3"/>
      <c r="G1058" s="3"/>
      <c r="H1058" s="3"/>
      <c r="I1058" s="3"/>
      <c r="J1058" s="3"/>
      <c r="K1058" s="3"/>
      <c r="L1058" s="3"/>
      <c r="M1058" s="3"/>
      <c r="N1058" s="3"/>
      <c r="O1058" s="3"/>
      <c r="P1058" s="3"/>
    </row>
    <row r="1059" customFormat="false" ht="13.2" hidden="false" customHeight="false" outlineLevel="0" collapsed="false">
      <c r="A1059" s="3"/>
      <c r="B1059" s="3"/>
      <c r="C1059" s="3"/>
      <c r="D1059" s="3"/>
      <c r="E1059" s="3"/>
      <c r="F1059" s="3"/>
      <c r="G1059" s="3"/>
      <c r="H1059" s="3"/>
      <c r="I1059" s="3"/>
      <c r="J1059" s="3"/>
      <c r="K1059" s="3"/>
      <c r="L1059" s="3"/>
      <c r="M1059" s="3"/>
      <c r="N1059" s="3"/>
      <c r="O1059" s="3"/>
      <c r="P1059" s="3"/>
    </row>
    <row r="1060" customFormat="false" ht="13.2" hidden="false" customHeight="false" outlineLevel="0" collapsed="false">
      <c r="A1060" s="3"/>
      <c r="B1060" s="3"/>
      <c r="C1060" s="3"/>
      <c r="D1060" s="3"/>
      <c r="E1060" s="3"/>
      <c r="F1060" s="3"/>
      <c r="G1060" s="3"/>
      <c r="H1060" s="3"/>
      <c r="I1060" s="3"/>
      <c r="J1060" s="3"/>
      <c r="K1060" s="3"/>
      <c r="L1060" s="3"/>
      <c r="M1060" s="3"/>
      <c r="N1060" s="3"/>
      <c r="O1060" s="3"/>
      <c r="P1060" s="3"/>
    </row>
    <row r="1061" customFormat="false" ht="13.2" hidden="false" customHeight="false" outlineLevel="0" collapsed="false">
      <c r="A1061" s="3"/>
      <c r="B1061" s="3"/>
      <c r="C1061" s="3"/>
      <c r="D1061" s="3"/>
      <c r="E1061" s="3"/>
      <c r="F1061" s="3"/>
      <c r="G1061" s="3"/>
      <c r="H1061" s="3"/>
      <c r="I1061" s="3"/>
      <c r="J1061" s="3"/>
      <c r="K1061" s="3"/>
      <c r="L1061" s="3"/>
      <c r="M1061" s="3"/>
      <c r="N1061" s="3"/>
      <c r="O1061" s="3"/>
      <c r="P1061" s="3"/>
    </row>
    <row r="1062" customFormat="false" ht="13.2" hidden="false" customHeight="false" outlineLevel="0" collapsed="false">
      <c r="A1062" s="3"/>
      <c r="B1062" s="3"/>
      <c r="C1062" s="3"/>
      <c r="D1062" s="3"/>
      <c r="E1062" s="3"/>
      <c r="F1062" s="3"/>
      <c r="G1062" s="3"/>
      <c r="H1062" s="3"/>
      <c r="I1062" s="3"/>
      <c r="J1062" s="3"/>
      <c r="K1062" s="3"/>
      <c r="L1062" s="3"/>
      <c r="M1062" s="3"/>
      <c r="N1062" s="3"/>
      <c r="O1062" s="3"/>
      <c r="P1062" s="3"/>
    </row>
    <row r="1063" customFormat="false" ht="13.2" hidden="false" customHeight="false" outlineLevel="0" collapsed="false">
      <c r="A1063" s="3"/>
      <c r="B1063" s="3"/>
      <c r="C1063" s="3"/>
      <c r="D1063" s="3"/>
      <c r="E1063" s="3"/>
      <c r="F1063" s="3"/>
      <c r="G1063" s="3"/>
      <c r="H1063" s="3"/>
      <c r="I1063" s="3"/>
      <c r="J1063" s="3"/>
      <c r="K1063" s="3"/>
      <c r="L1063" s="3"/>
      <c r="M1063" s="3"/>
      <c r="N1063" s="3"/>
      <c r="O1063" s="3"/>
      <c r="P1063" s="3"/>
    </row>
    <row r="1064" customFormat="false" ht="13.2" hidden="false" customHeight="false" outlineLevel="0" collapsed="false">
      <c r="A1064" s="3"/>
      <c r="B1064" s="3"/>
      <c r="C1064" s="3"/>
      <c r="D1064" s="3"/>
      <c r="E1064" s="3"/>
      <c r="F1064" s="3"/>
      <c r="G1064" s="3"/>
      <c r="H1064" s="3"/>
      <c r="I1064" s="3"/>
      <c r="J1064" s="3"/>
      <c r="K1064" s="3"/>
      <c r="L1064" s="3"/>
      <c r="M1064" s="3"/>
      <c r="N1064" s="3"/>
      <c r="O1064" s="3"/>
      <c r="P1064" s="3"/>
    </row>
    <row r="1065" customFormat="false" ht="13.2" hidden="false" customHeight="false" outlineLevel="0" collapsed="false">
      <c r="A1065" s="3"/>
      <c r="B1065" s="3"/>
      <c r="C1065" s="3"/>
      <c r="D1065" s="3"/>
      <c r="E1065" s="3"/>
      <c r="F1065" s="3"/>
      <c r="G1065" s="3"/>
      <c r="H1065" s="3"/>
      <c r="I1065" s="3"/>
      <c r="J1065" s="3"/>
      <c r="K1065" s="3"/>
      <c r="L1065" s="3"/>
      <c r="M1065" s="3"/>
      <c r="N1065" s="3"/>
      <c r="O1065" s="3"/>
      <c r="P1065" s="3"/>
    </row>
    <row r="1066" customFormat="false" ht="13.2" hidden="false" customHeight="false" outlineLevel="0" collapsed="false">
      <c r="A1066" s="3"/>
      <c r="B1066" s="3"/>
      <c r="C1066" s="3"/>
      <c r="D1066" s="3"/>
      <c r="E1066" s="3"/>
      <c r="F1066" s="3"/>
      <c r="G1066" s="3"/>
      <c r="H1066" s="3"/>
      <c r="I1066" s="3"/>
      <c r="J1066" s="3"/>
      <c r="K1066" s="3"/>
      <c r="L1066" s="3"/>
      <c r="M1066" s="3"/>
      <c r="N1066" s="3"/>
      <c r="O1066" s="3"/>
      <c r="P1066" s="3"/>
    </row>
    <row r="1067" customFormat="false" ht="13.2" hidden="false" customHeight="false" outlineLevel="0" collapsed="false">
      <c r="A1067" s="3"/>
      <c r="B1067" s="3"/>
      <c r="C1067" s="3"/>
      <c r="D1067" s="3"/>
      <c r="E1067" s="3"/>
      <c r="F1067" s="3"/>
      <c r="G1067" s="3"/>
      <c r="H1067" s="3"/>
      <c r="I1067" s="3"/>
      <c r="J1067" s="3"/>
      <c r="K1067" s="3"/>
      <c r="L1067" s="3"/>
      <c r="M1067" s="3"/>
      <c r="N1067" s="3"/>
      <c r="O1067" s="3"/>
      <c r="P1067" s="3"/>
    </row>
    <row r="1068" customFormat="false" ht="13.2" hidden="false" customHeight="false" outlineLevel="0" collapsed="false">
      <c r="A1068" s="3"/>
      <c r="B1068" s="3"/>
      <c r="C1068" s="3"/>
      <c r="D1068" s="3"/>
      <c r="E1068" s="3"/>
      <c r="F1068" s="3"/>
      <c r="G1068" s="3"/>
      <c r="H1068" s="3"/>
      <c r="I1068" s="3"/>
      <c r="J1068" s="3"/>
      <c r="K1068" s="3"/>
      <c r="L1068" s="3"/>
      <c r="M1068" s="3"/>
      <c r="N1068" s="3"/>
      <c r="O1068" s="3"/>
      <c r="P1068" s="3"/>
    </row>
    <row r="1069" customFormat="false" ht="13.2" hidden="false" customHeight="false" outlineLevel="0" collapsed="false">
      <c r="A1069" s="3"/>
      <c r="B1069" s="3"/>
      <c r="C1069" s="3"/>
      <c r="D1069" s="3"/>
      <c r="E1069" s="3"/>
      <c r="F1069" s="3"/>
      <c r="G1069" s="3"/>
      <c r="H1069" s="3"/>
      <c r="I1069" s="3"/>
      <c r="J1069" s="3"/>
      <c r="K1069" s="3"/>
      <c r="L1069" s="3"/>
      <c r="M1069" s="3"/>
      <c r="N1069" s="3"/>
      <c r="O1069" s="3"/>
      <c r="P1069" s="3"/>
    </row>
    <row r="1070" customFormat="false" ht="13.2" hidden="false" customHeight="false" outlineLevel="0" collapsed="false">
      <c r="A1070" s="3"/>
      <c r="B1070" s="3"/>
      <c r="C1070" s="3"/>
      <c r="D1070" s="3"/>
      <c r="E1070" s="3"/>
      <c r="F1070" s="3"/>
      <c r="G1070" s="3"/>
      <c r="H1070" s="3"/>
      <c r="I1070" s="3"/>
      <c r="J1070" s="3"/>
      <c r="K1070" s="3"/>
      <c r="L1070" s="3"/>
      <c r="M1070" s="3"/>
      <c r="N1070" s="3"/>
      <c r="O1070" s="3"/>
      <c r="P1070" s="3"/>
    </row>
    <row r="1071" customFormat="false" ht="13.2" hidden="false" customHeight="false" outlineLevel="0" collapsed="false">
      <c r="A1071" s="3"/>
      <c r="B1071" s="3"/>
      <c r="C1071" s="3"/>
      <c r="D1071" s="3"/>
      <c r="E1071" s="3"/>
      <c r="F1071" s="3"/>
      <c r="G1071" s="3"/>
      <c r="H1071" s="3"/>
      <c r="I1071" s="3"/>
      <c r="J1071" s="3"/>
      <c r="K1071" s="3"/>
      <c r="L1071" s="3"/>
      <c r="M1071" s="3"/>
      <c r="N1071" s="3"/>
      <c r="O1071" s="3"/>
      <c r="P1071" s="3"/>
    </row>
    <row r="1072" customFormat="false" ht="13.2" hidden="false" customHeight="false" outlineLevel="0" collapsed="false">
      <c r="A1072" s="3"/>
      <c r="B1072" s="3"/>
      <c r="C1072" s="3"/>
      <c r="D1072" s="3"/>
      <c r="E1072" s="3"/>
      <c r="F1072" s="3"/>
      <c r="G1072" s="3"/>
      <c r="H1072" s="3"/>
      <c r="I1072" s="3"/>
      <c r="J1072" s="3"/>
      <c r="K1072" s="3"/>
      <c r="L1072" s="3"/>
      <c r="M1072" s="3"/>
      <c r="N1072" s="3"/>
      <c r="O1072" s="3"/>
      <c r="P1072" s="3"/>
    </row>
    <row r="1073" customFormat="false" ht="13.2" hidden="false" customHeight="false" outlineLevel="0" collapsed="false">
      <c r="A1073" s="3"/>
      <c r="B1073" s="3"/>
      <c r="C1073" s="3"/>
      <c r="D1073" s="3"/>
      <c r="E1073" s="3"/>
      <c r="F1073" s="3"/>
      <c r="G1073" s="3"/>
      <c r="H1073" s="3"/>
      <c r="I1073" s="3"/>
      <c r="J1073" s="3"/>
      <c r="K1073" s="3"/>
      <c r="L1073" s="3"/>
      <c r="M1073" s="3"/>
      <c r="N1073" s="3"/>
      <c r="O1073" s="3"/>
      <c r="P1073" s="3"/>
    </row>
    <row r="1074" customFormat="false" ht="13.2" hidden="false" customHeight="false" outlineLevel="0" collapsed="false">
      <c r="A1074" s="3"/>
      <c r="B1074" s="3"/>
      <c r="C1074" s="3"/>
      <c r="D1074" s="3"/>
      <c r="E1074" s="3"/>
      <c r="F1074" s="3"/>
      <c r="G1074" s="3"/>
      <c r="H1074" s="3"/>
      <c r="I1074" s="3"/>
      <c r="J1074" s="3"/>
      <c r="K1074" s="3"/>
      <c r="L1074" s="3"/>
      <c r="M1074" s="3"/>
      <c r="N1074" s="3"/>
      <c r="O1074" s="3"/>
      <c r="P1074" s="3"/>
    </row>
    <row r="1075" customFormat="false" ht="13.2" hidden="false" customHeight="false" outlineLevel="0" collapsed="false">
      <c r="A1075" s="3"/>
      <c r="B1075" s="3"/>
      <c r="C1075" s="3"/>
      <c r="D1075" s="3"/>
      <c r="E1075" s="3"/>
      <c r="F1075" s="3"/>
      <c r="G1075" s="3"/>
      <c r="H1075" s="3"/>
      <c r="I1075" s="3"/>
      <c r="J1075" s="3"/>
      <c r="K1075" s="3"/>
      <c r="L1075" s="3"/>
      <c r="M1075" s="3"/>
      <c r="N1075" s="3"/>
      <c r="O1075" s="3"/>
      <c r="P1075" s="3"/>
    </row>
    <row r="1076" customFormat="false" ht="13.2" hidden="false" customHeight="false" outlineLevel="0" collapsed="false">
      <c r="A1076" s="3"/>
      <c r="B1076" s="3"/>
      <c r="C1076" s="3"/>
      <c r="D1076" s="3"/>
      <c r="E1076" s="3"/>
      <c r="F1076" s="3"/>
      <c r="G1076" s="3"/>
      <c r="H1076" s="3"/>
      <c r="I1076" s="3"/>
      <c r="J1076" s="3"/>
      <c r="K1076" s="3"/>
      <c r="L1076" s="3"/>
      <c r="M1076" s="3"/>
      <c r="N1076" s="3"/>
      <c r="O1076" s="3"/>
      <c r="P1076" s="3"/>
    </row>
    <row r="1077" customFormat="false" ht="13.2" hidden="false" customHeight="false" outlineLevel="0" collapsed="false">
      <c r="A1077" s="3"/>
      <c r="B1077" s="3"/>
      <c r="C1077" s="3"/>
      <c r="D1077" s="3"/>
      <c r="E1077" s="3"/>
      <c r="F1077" s="3"/>
      <c r="G1077" s="3"/>
      <c r="H1077" s="3"/>
      <c r="I1077" s="3"/>
      <c r="J1077" s="3"/>
      <c r="K1077" s="3"/>
      <c r="L1077" s="3"/>
      <c r="M1077" s="3"/>
      <c r="N1077" s="3"/>
      <c r="O1077" s="3"/>
      <c r="P1077" s="3"/>
    </row>
    <row r="1078" customFormat="false" ht="13.2" hidden="false" customHeight="false" outlineLevel="0" collapsed="false">
      <c r="A1078" s="3"/>
      <c r="B1078" s="3"/>
      <c r="C1078" s="3"/>
      <c r="D1078" s="3"/>
      <c r="E1078" s="3"/>
      <c r="F1078" s="3"/>
      <c r="G1078" s="3"/>
      <c r="H1078" s="3"/>
      <c r="I1078" s="3"/>
      <c r="J1078" s="3"/>
      <c r="K1078" s="3"/>
      <c r="L1078" s="3"/>
      <c r="M1078" s="3"/>
      <c r="N1078" s="3"/>
      <c r="O1078" s="3"/>
      <c r="P1078" s="3"/>
    </row>
    <row r="1079" customFormat="false" ht="13.2" hidden="false" customHeight="false" outlineLevel="0" collapsed="false">
      <c r="A1079" s="3"/>
      <c r="B1079" s="3"/>
      <c r="C1079" s="3"/>
      <c r="D1079" s="3"/>
      <c r="E1079" s="3"/>
      <c r="F1079" s="3"/>
      <c r="G1079" s="3"/>
      <c r="H1079" s="3"/>
      <c r="I1079" s="3"/>
      <c r="J1079" s="3"/>
      <c r="K1079" s="3"/>
      <c r="L1079" s="3"/>
      <c r="M1079" s="3"/>
      <c r="N1079" s="3"/>
      <c r="O1079" s="3"/>
      <c r="P1079" s="3"/>
    </row>
    <row r="1080" customFormat="false" ht="13.2" hidden="false" customHeight="false" outlineLevel="0" collapsed="false">
      <c r="A1080" s="3"/>
      <c r="B1080" s="3"/>
      <c r="C1080" s="3"/>
      <c r="D1080" s="3"/>
      <c r="E1080" s="3"/>
      <c r="F1080" s="3"/>
      <c r="G1080" s="3"/>
      <c r="H1080" s="3"/>
      <c r="I1080" s="3"/>
      <c r="J1080" s="3"/>
      <c r="K1080" s="3"/>
      <c r="L1080" s="3"/>
      <c r="M1080" s="3"/>
      <c r="N1080" s="3"/>
      <c r="O1080" s="3"/>
      <c r="P1080" s="3"/>
    </row>
    <row r="1081" customFormat="false" ht="13.2" hidden="false" customHeight="false" outlineLevel="0" collapsed="false">
      <c r="A1081" s="3"/>
      <c r="B1081" s="3"/>
      <c r="C1081" s="3"/>
      <c r="D1081" s="3"/>
      <c r="E1081" s="3"/>
      <c r="F1081" s="3"/>
      <c r="G1081" s="3"/>
      <c r="H1081" s="3"/>
      <c r="I1081" s="3"/>
      <c r="J1081" s="3"/>
      <c r="K1081" s="3"/>
      <c r="L1081" s="3"/>
      <c r="M1081" s="3"/>
      <c r="N1081" s="3"/>
      <c r="O1081" s="3"/>
      <c r="P1081" s="3"/>
    </row>
    <row r="1082" customFormat="false" ht="13.2" hidden="false" customHeight="false" outlineLevel="0" collapsed="false">
      <c r="A1082" s="3"/>
      <c r="B1082" s="3"/>
      <c r="C1082" s="3"/>
      <c r="D1082" s="3"/>
      <c r="E1082" s="3"/>
      <c r="F1082" s="3"/>
      <c r="G1082" s="3"/>
      <c r="H1082" s="3"/>
      <c r="I1082" s="3"/>
      <c r="J1082" s="3"/>
      <c r="K1082" s="3"/>
      <c r="L1082" s="3"/>
      <c r="M1082" s="3"/>
      <c r="N1082" s="3"/>
      <c r="O1082" s="3"/>
      <c r="P1082" s="3"/>
    </row>
    <row r="1083" customFormat="false" ht="13.2" hidden="false" customHeight="false" outlineLevel="0" collapsed="false">
      <c r="A1083" s="3"/>
      <c r="B1083" s="3"/>
      <c r="C1083" s="3"/>
      <c r="D1083" s="3"/>
      <c r="E1083" s="3"/>
      <c r="F1083" s="3"/>
      <c r="G1083" s="3"/>
      <c r="H1083" s="3"/>
      <c r="I1083" s="3"/>
      <c r="J1083" s="3"/>
      <c r="K1083" s="3"/>
      <c r="L1083" s="3"/>
      <c r="M1083" s="3"/>
      <c r="N1083" s="3"/>
      <c r="O1083" s="3"/>
      <c r="P1083" s="3"/>
    </row>
    <row r="1084" customFormat="false" ht="13.2" hidden="false" customHeight="false" outlineLevel="0" collapsed="false">
      <c r="A1084" s="3"/>
      <c r="B1084" s="3"/>
      <c r="C1084" s="3"/>
      <c r="D1084" s="3"/>
      <c r="E1084" s="3"/>
      <c r="F1084" s="3"/>
      <c r="G1084" s="3"/>
      <c r="H1084" s="3"/>
      <c r="I1084" s="3"/>
      <c r="J1084" s="3"/>
      <c r="K1084" s="3"/>
      <c r="L1084" s="3"/>
      <c r="M1084" s="3"/>
      <c r="N1084" s="3"/>
      <c r="O1084" s="3"/>
      <c r="P1084" s="3"/>
    </row>
    <row r="1085" customFormat="false" ht="13.2" hidden="false" customHeight="false" outlineLevel="0" collapsed="false">
      <c r="A1085" s="3"/>
      <c r="B1085" s="3"/>
      <c r="C1085" s="3"/>
      <c r="D1085" s="3"/>
      <c r="E1085" s="3"/>
      <c r="F1085" s="3"/>
      <c r="G1085" s="3"/>
      <c r="H1085" s="3"/>
      <c r="I1085" s="3"/>
      <c r="J1085" s="3"/>
      <c r="K1085" s="3"/>
      <c r="L1085" s="3"/>
      <c r="M1085" s="3"/>
      <c r="N1085" s="3"/>
      <c r="O1085" s="3"/>
      <c r="P1085" s="3"/>
    </row>
    <row r="1086" customFormat="false" ht="13.2" hidden="false" customHeight="false" outlineLevel="0" collapsed="false">
      <c r="A1086" s="3"/>
      <c r="B1086" s="3"/>
      <c r="C1086" s="3"/>
      <c r="D1086" s="3"/>
      <c r="E1086" s="3"/>
      <c r="F1086" s="3"/>
      <c r="G1086" s="3"/>
      <c r="H1086" s="3"/>
      <c r="I1086" s="3"/>
      <c r="J1086" s="3"/>
      <c r="K1086" s="3"/>
      <c r="L1086" s="3"/>
      <c r="M1086" s="3"/>
      <c r="N1086" s="3"/>
      <c r="O1086" s="3"/>
      <c r="P1086" s="3"/>
    </row>
    <row r="1087" customFormat="false" ht="13.2" hidden="false" customHeight="false" outlineLevel="0" collapsed="false">
      <c r="A1087" s="3"/>
      <c r="B1087" s="3"/>
      <c r="C1087" s="3"/>
      <c r="D1087" s="3"/>
      <c r="E1087" s="3"/>
      <c r="F1087" s="3"/>
      <c r="G1087" s="3"/>
      <c r="H1087" s="3"/>
      <c r="I1087" s="3"/>
      <c r="J1087" s="3"/>
      <c r="K1087" s="3"/>
      <c r="L1087" s="3"/>
      <c r="M1087" s="3"/>
      <c r="N1087" s="3"/>
      <c r="O1087" s="3"/>
      <c r="P1087" s="3"/>
    </row>
    <row r="1088" customFormat="false" ht="13.2" hidden="false" customHeight="false" outlineLevel="0" collapsed="false">
      <c r="A1088" s="3"/>
      <c r="B1088" s="3"/>
      <c r="C1088" s="3"/>
      <c r="D1088" s="3"/>
      <c r="E1088" s="3"/>
      <c r="F1088" s="3"/>
      <c r="G1088" s="3"/>
      <c r="H1088" s="3"/>
      <c r="I1088" s="3"/>
      <c r="J1088" s="3"/>
      <c r="K1088" s="3"/>
      <c r="L1088" s="3"/>
      <c r="M1088" s="3"/>
      <c r="N1088" s="3"/>
      <c r="O1088" s="3"/>
      <c r="P1088" s="3"/>
    </row>
    <row r="1089" customFormat="false" ht="13.2" hidden="false" customHeight="false" outlineLevel="0" collapsed="false">
      <c r="A1089" s="3"/>
      <c r="B1089" s="3"/>
      <c r="C1089" s="3"/>
      <c r="D1089" s="3"/>
      <c r="E1089" s="3"/>
      <c r="F1089" s="3"/>
      <c r="G1089" s="3"/>
      <c r="H1089" s="3"/>
      <c r="I1089" s="3"/>
      <c r="J1089" s="3"/>
      <c r="K1089" s="3"/>
      <c r="L1089" s="3"/>
      <c r="M1089" s="3"/>
      <c r="N1089" s="3"/>
      <c r="O1089" s="3"/>
      <c r="P1089" s="3"/>
    </row>
    <row r="1090" customFormat="false" ht="13.2" hidden="false" customHeight="false" outlineLevel="0" collapsed="false">
      <c r="A1090" s="3"/>
      <c r="B1090" s="3"/>
      <c r="C1090" s="3"/>
      <c r="D1090" s="3"/>
      <c r="E1090" s="3"/>
      <c r="F1090" s="3"/>
      <c r="G1090" s="3"/>
      <c r="H1090" s="3"/>
      <c r="I1090" s="3"/>
      <c r="J1090" s="3"/>
      <c r="K1090" s="3"/>
      <c r="L1090" s="3"/>
      <c r="M1090" s="3"/>
      <c r="N1090" s="3"/>
      <c r="O1090" s="3"/>
      <c r="P1090" s="3"/>
    </row>
    <row r="1091" customFormat="false" ht="13.2" hidden="false" customHeight="false" outlineLevel="0" collapsed="false">
      <c r="A1091" s="3"/>
      <c r="B1091" s="3"/>
      <c r="C1091" s="3"/>
      <c r="D1091" s="3"/>
      <c r="E1091" s="3"/>
      <c r="F1091" s="3"/>
      <c r="G1091" s="3"/>
      <c r="H1091" s="3"/>
      <c r="I1091" s="3"/>
      <c r="J1091" s="3"/>
      <c r="K1091" s="3"/>
      <c r="L1091" s="3"/>
      <c r="M1091" s="3"/>
      <c r="N1091" s="3"/>
      <c r="O1091" s="3"/>
      <c r="P1091" s="3"/>
    </row>
    <row r="1092" customFormat="false" ht="13.2" hidden="false" customHeight="false" outlineLevel="0" collapsed="false">
      <c r="A1092" s="3"/>
      <c r="B1092" s="3"/>
      <c r="C1092" s="3"/>
      <c r="D1092" s="3"/>
      <c r="E1092" s="3"/>
      <c r="F1092" s="3"/>
      <c r="G1092" s="3"/>
      <c r="H1092" s="3"/>
      <c r="I1092" s="3"/>
      <c r="J1092" s="3"/>
      <c r="K1092" s="3"/>
      <c r="L1092" s="3"/>
      <c r="M1092" s="3"/>
      <c r="N1092" s="3"/>
      <c r="O1092" s="3"/>
      <c r="P1092" s="3"/>
    </row>
    <row r="1093" customFormat="false" ht="13.2" hidden="false" customHeight="false" outlineLevel="0" collapsed="false">
      <c r="A1093" s="3"/>
      <c r="B1093" s="3"/>
      <c r="C1093" s="3"/>
      <c r="D1093" s="3"/>
      <c r="E1093" s="3"/>
      <c r="F1093" s="3"/>
      <c r="G1093" s="3"/>
      <c r="H1093" s="3"/>
      <c r="I1093" s="3"/>
      <c r="J1093" s="3"/>
      <c r="K1093" s="3"/>
      <c r="L1093" s="3"/>
      <c r="M1093" s="3"/>
      <c r="N1093" s="3"/>
      <c r="O1093" s="3"/>
      <c r="P1093" s="3"/>
    </row>
    <row r="1094" customFormat="false" ht="13.2" hidden="false" customHeight="false" outlineLevel="0" collapsed="false">
      <c r="A1094" s="3"/>
      <c r="B1094" s="3"/>
      <c r="C1094" s="3"/>
      <c r="D1094" s="3"/>
      <c r="E1094" s="3"/>
      <c r="F1094" s="3"/>
      <c r="G1094" s="3"/>
      <c r="H1094" s="3"/>
      <c r="I1094" s="3"/>
      <c r="J1094" s="3"/>
      <c r="K1094" s="3"/>
      <c r="L1094" s="3"/>
      <c r="M1094" s="3"/>
      <c r="N1094" s="3"/>
      <c r="O1094" s="3"/>
      <c r="P1094" s="3"/>
    </row>
    <row r="1095" customFormat="false" ht="13.2" hidden="false" customHeight="false" outlineLevel="0" collapsed="false">
      <c r="A1095" s="3"/>
      <c r="B1095" s="3"/>
      <c r="C1095" s="3"/>
      <c r="D1095" s="3"/>
      <c r="E1095" s="3"/>
      <c r="F1095" s="3"/>
      <c r="G1095" s="3"/>
      <c r="H1095" s="3"/>
      <c r="I1095" s="3"/>
      <c r="J1095" s="3"/>
      <c r="K1095" s="3"/>
      <c r="L1095" s="3"/>
      <c r="M1095" s="3"/>
      <c r="N1095" s="3"/>
      <c r="O1095" s="3"/>
      <c r="P1095" s="3"/>
    </row>
    <row r="1096" customFormat="false" ht="13.2" hidden="false" customHeight="false" outlineLevel="0" collapsed="false">
      <c r="A1096" s="3"/>
      <c r="B1096" s="3"/>
      <c r="C1096" s="3"/>
      <c r="D1096" s="3"/>
      <c r="E1096" s="3"/>
      <c r="F1096" s="3"/>
      <c r="G1096" s="3"/>
      <c r="H1096" s="3"/>
      <c r="I1096" s="3"/>
      <c r="J1096" s="3"/>
      <c r="K1096" s="3"/>
      <c r="L1096" s="3"/>
      <c r="M1096" s="3"/>
      <c r="N1096" s="3"/>
      <c r="O1096" s="3"/>
      <c r="P1096" s="3"/>
    </row>
    <row r="1097" customFormat="false" ht="13.2" hidden="false" customHeight="false" outlineLevel="0" collapsed="false">
      <c r="A1097" s="3"/>
      <c r="B1097" s="3"/>
      <c r="C1097" s="3"/>
      <c r="D1097" s="3"/>
      <c r="E1097" s="3"/>
      <c r="F1097" s="3"/>
      <c r="G1097" s="3"/>
      <c r="H1097" s="3"/>
      <c r="I1097" s="3"/>
      <c r="J1097" s="3"/>
      <c r="K1097" s="3"/>
      <c r="L1097" s="3"/>
      <c r="M1097" s="3"/>
      <c r="N1097" s="3"/>
      <c r="O1097" s="3"/>
      <c r="P1097" s="3"/>
    </row>
    <row r="1098" customFormat="false" ht="13.2" hidden="false" customHeight="false" outlineLevel="0" collapsed="false">
      <c r="A1098" s="3"/>
      <c r="B1098" s="3"/>
      <c r="C1098" s="3"/>
      <c r="D1098" s="3"/>
      <c r="E1098" s="3"/>
      <c r="F1098" s="3"/>
      <c r="G1098" s="3"/>
      <c r="H1098" s="3"/>
      <c r="I1098" s="3"/>
      <c r="J1098" s="3"/>
      <c r="K1098" s="3"/>
      <c r="L1098" s="3"/>
      <c r="M1098" s="3"/>
      <c r="N1098" s="3"/>
      <c r="O1098" s="3"/>
      <c r="P1098" s="3"/>
    </row>
    <row r="1099" customFormat="false" ht="13.2" hidden="false" customHeight="false" outlineLevel="0" collapsed="false">
      <c r="A1099" s="3"/>
      <c r="B1099" s="3"/>
      <c r="C1099" s="3"/>
      <c r="D1099" s="3"/>
      <c r="E1099" s="3"/>
      <c r="F1099" s="3"/>
      <c r="G1099" s="3"/>
      <c r="H1099" s="3"/>
      <c r="I1099" s="3"/>
      <c r="J1099" s="3"/>
      <c r="K1099" s="3"/>
      <c r="L1099" s="3"/>
      <c r="M1099" s="3"/>
      <c r="N1099" s="3"/>
      <c r="O1099" s="3"/>
      <c r="P1099" s="3"/>
    </row>
    <row r="1100" customFormat="false" ht="13.2" hidden="false" customHeight="false" outlineLevel="0" collapsed="false">
      <c r="A1100" s="3"/>
      <c r="B1100" s="3"/>
      <c r="C1100" s="3"/>
      <c r="D1100" s="3"/>
      <c r="E1100" s="3"/>
      <c r="F1100" s="3"/>
      <c r="G1100" s="3"/>
      <c r="H1100" s="3"/>
      <c r="I1100" s="3"/>
      <c r="J1100" s="3"/>
      <c r="K1100" s="3"/>
      <c r="L1100" s="3"/>
      <c r="M1100" s="3"/>
      <c r="N1100" s="3"/>
      <c r="O1100" s="3"/>
      <c r="P1100" s="3"/>
    </row>
    <row r="1101" customFormat="false" ht="13.2" hidden="false" customHeight="false" outlineLevel="0" collapsed="false">
      <c r="A1101" s="3"/>
      <c r="B1101" s="3"/>
      <c r="C1101" s="3"/>
      <c r="D1101" s="3"/>
      <c r="E1101" s="3"/>
      <c r="F1101" s="3"/>
      <c r="G1101" s="3"/>
      <c r="H1101" s="3"/>
      <c r="I1101" s="3"/>
      <c r="J1101" s="3"/>
      <c r="K1101" s="3"/>
      <c r="L1101" s="3"/>
      <c r="M1101" s="3"/>
      <c r="N1101" s="3"/>
      <c r="O1101" s="3"/>
      <c r="P1101" s="3"/>
    </row>
    <row r="1102" customFormat="false" ht="13.2" hidden="false" customHeight="false" outlineLevel="0" collapsed="false">
      <c r="A1102" s="3"/>
      <c r="B1102" s="3"/>
      <c r="C1102" s="3"/>
      <c r="D1102" s="3"/>
      <c r="E1102" s="3"/>
      <c r="F1102" s="3"/>
      <c r="G1102" s="3"/>
      <c r="H1102" s="3"/>
      <c r="I1102" s="3"/>
      <c r="J1102" s="3"/>
      <c r="K1102" s="3"/>
      <c r="L1102" s="3"/>
      <c r="M1102" s="3"/>
      <c r="N1102" s="3"/>
      <c r="O1102" s="3"/>
      <c r="P1102" s="3"/>
    </row>
    <row r="1103" customFormat="false" ht="13.2" hidden="false" customHeight="false" outlineLevel="0" collapsed="false">
      <c r="A1103" s="3"/>
      <c r="B1103" s="3"/>
      <c r="C1103" s="3"/>
      <c r="D1103" s="3"/>
      <c r="E1103" s="3"/>
      <c r="F1103" s="3"/>
      <c r="G1103" s="3"/>
      <c r="H1103" s="3"/>
      <c r="I1103" s="3"/>
      <c r="J1103" s="3"/>
      <c r="K1103" s="3"/>
      <c r="L1103" s="3"/>
      <c r="M1103" s="3"/>
      <c r="N1103" s="3"/>
      <c r="O1103" s="3"/>
      <c r="P1103" s="3"/>
    </row>
    <row r="1104" customFormat="false" ht="13.2" hidden="false" customHeight="false" outlineLevel="0" collapsed="false">
      <c r="A1104" s="3"/>
      <c r="B1104" s="3"/>
      <c r="C1104" s="3"/>
      <c r="D1104" s="3"/>
      <c r="E1104" s="3"/>
      <c r="F1104" s="3"/>
      <c r="G1104" s="3"/>
      <c r="H1104" s="3"/>
      <c r="I1104" s="3"/>
      <c r="J1104" s="3"/>
      <c r="K1104" s="3"/>
      <c r="L1104" s="3"/>
      <c r="M1104" s="3"/>
      <c r="N1104" s="3"/>
      <c r="O1104" s="3"/>
      <c r="P1104" s="3"/>
    </row>
    <row r="1105" customFormat="false" ht="13.2" hidden="false" customHeight="false" outlineLevel="0" collapsed="false">
      <c r="A1105" s="3"/>
      <c r="B1105" s="3"/>
      <c r="C1105" s="3"/>
      <c r="D1105" s="3"/>
      <c r="E1105" s="3"/>
      <c r="F1105" s="3"/>
      <c r="G1105" s="3"/>
      <c r="H1105" s="3"/>
      <c r="I1105" s="3"/>
      <c r="J1105" s="3"/>
      <c r="K1105" s="3"/>
      <c r="L1105" s="3"/>
      <c r="M1105" s="3"/>
      <c r="N1105" s="3"/>
      <c r="O1105" s="3"/>
      <c r="P1105" s="3"/>
    </row>
    <row r="1106" customFormat="false" ht="13.2" hidden="false" customHeight="false" outlineLevel="0" collapsed="false">
      <c r="A1106" s="3"/>
      <c r="B1106" s="3"/>
      <c r="C1106" s="3"/>
      <c r="D1106" s="3"/>
      <c r="E1106" s="3"/>
      <c r="F1106" s="3"/>
      <c r="G1106" s="3"/>
      <c r="H1106" s="3"/>
      <c r="I1106" s="3"/>
      <c r="J1106" s="3"/>
      <c r="K1106" s="3"/>
      <c r="L1106" s="3"/>
      <c r="M1106" s="3"/>
      <c r="N1106" s="3"/>
      <c r="O1106" s="3"/>
      <c r="P1106" s="3"/>
    </row>
    <row r="1107" customFormat="false" ht="13.2" hidden="false" customHeight="false" outlineLevel="0" collapsed="false">
      <c r="A1107" s="3"/>
      <c r="B1107" s="3"/>
      <c r="C1107" s="3"/>
      <c r="D1107" s="3"/>
      <c r="E1107" s="3"/>
      <c r="F1107" s="3"/>
      <c r="G1107" s="3"/>
      <c r="H1107" s="3"/>
      <c r="I1107" s="3"/>
      <c r="J1107" s="3"/>
      <c r="K1107" s="3"/>
      <c r="L1107" s="3"/>
      <c r="M1107" s="3"/>
      <c r="N1107" s="3"/>
      <c r="O1107" s="3"/>
      <c r="P1107" s="3"/>
    </row>
    <row r="1108" customFormat="false" ht="13.2" hidden="false" customHeight="false" outlineLevel="0" collapsed="false">
      <c r="A1108" s="3"/>
      <c r="B1108" s="3"/>
      <c r="C1108" s="3"/>
      <c r="D1108" s="3"/>
      <c r="E1108" s="3"/>
      <c r="F1108" s="3"/>
      <c r="G1108" s="3"/>
      <c r="H1108" s="3"/>
      <c r="I1108" s="3"/>
      <c r="J1108" s="3"/>
      <c r="K1108" s="3"/>
      <c r="L1108" s="3"/>
      <c r="M1108" s="3"/>
      <c r="N1108" s="3"/>
      <c r="O1108" s="3"/>
      <c r="P1108" s="3"/>
    </row>
    <row r="1109" customFormat="false" ht="13.2" hidden="false" customHeight="false" outlineLevel="0" collapsed="false">
      <c r="A1109" s="3"/>
      <c r="B1109" s="3"/>
      <c r="C1109" s="3"/>
      <c r="D1109" s="3"/>
      <c r="E1109" s="3"/>
      <c r="F1109" s="3"/>
      <c r="G1109" s="3"/>
      <c r="H1109" s="3"/>
      <c r="I1109" s="3"/>
      <c r="J1109" s="3"/>
      <c r="K1109" s="3"/>
      <c r="L1109" s="3"/>
      <c r="M1109" s="3"/>
      <c r="N1109" s="3"/>
      <c r="O1109" s="3"/>
      <c r="P1109" s="3"/>
    </row>
    <row r="1110" customFormat="false" ht="13.2" hidden="false" customHeight="false" outlineLevel="0" collapsed="false">
      <c r="A1110" s="3"/>
      <c r="B1110" s="3"/>
      <c r="C1110" s="3"/>
      <c r="D1110" s="3"/>
      <c r="E1110" s="3"/>
      <c r="F1110" s="3"/>
      <c r="G1110" s="3"/>
      <c r="H1110" s="3"/>
      <c r="I1110" s="3"/>
      <c r="J1110" s="3"/>
      <c r="K1110" s="3"/>
      <c r="L1110" s="3"/>
      <c r="M1110" s="3"/>
      <c r="N1110" s="3"/>
      <c r="O1110" s="3"/>
      <c r="P1110" s="3"/>
    </row>
    <row r="1111" customFormat="false" ht="13.2" hidden="false" customHeight="false" outlineLevel="0" collapsed="false">
      <c r="A1111" s="3"/>
      <c r="B1111" s="3"/>
      <c r="C1111" s="3"/>
      <c r="D1111" s="3"/>
      <c r="E1111" s="3"/>
      <c r="F1111" s="3"/>
      <c r="G1111" s="3"/>
      <c r="H1111" s="3"/>
      <c r="I1111" s="3"/>
      <c r="J1111" s="3"/>
      <c r="K1111" s="3"/>
      <c r="L1111" s="3"/>
      <c r="M1111" s="3"/>
      <c r="N1111" s="3"/>
      <c r="O1111" s="3"/>
      <c r="P1111" s="3"/>
    </row>
    <row r="1112" customFormat="false" ht="13.2" hidden="false" customHeight="false" outlineLevel="0" collapsed="false">
      <c r="A1112" s="3"/>
      <c r="B1112" s="3"/>
      <c r="C1112" s="3"/>
      <c r="D1112" s="3"/>
      <c r="E1112" s="3"/>
      <c r="F1112" s="3"/>
      <c r="G1112" s="3"/>
      <c r="H1112" s="3"/>
      <c r="I1112" s="3"/>
      <c r="J1112" s="3"/>
      <c r="K1112" s="3"/>
      <c r="L1112" s="3"/>
      <c r="M1112" s="3"/>
      <c r="N1112" s="3"/>
      <c r="O1112" s="3"/>
      <c r="P1112" s="3"/>
    </row>
    <row r="1113" customFormat="false" ht="13.2" hidden="false" customHeight="false" outlineLevel="0" collapsed="false">
      <c r="A1113" s="3"/>
      <c r="B1113" s="3"/>
      <c r="C1113" s="3"/>
      <c r="D1113" s="3"/>
      <c r="E1113" s="3"/>
      <c r="F1113" s="3"/>
      <c r="G1113" s="3"/>
      <c r="H1113" s="3"/>
      <c r="I1113" s="3"/>
      <c r="J1113" s="3"/>
      <c r="K1113" s="3"/>
      <c r="L1113" s="3"/>
      <c r="M1113" s="3"/>
      <c r="N1113" s="3"/>
      <c r="O1113" s="3"/>
      <c r="P1113" s="3"/>
    </row>
    <row r="1114" customFormat="false" ht="13.2" hidden="false" customHeight="false" outlineLevel="0" collapsed="false">
      <c r="A1114" s="3"/>
      <c r="B1114" s="3"/>
      <c r="C1114" s="3"/>
      <c r="D1114" s="3"/>
      <c r="E1114" s="3"/>
      <c r="F1114" s="3"/>
      <c r="G1114" s="3"/>
      <c r="H1114" s="3"/>
      <c r="I1114" s="3"/>
      <c r="J1114" s="3"/>
      <c r="K1114" s="3"/>
      <c r="L1114" s="3"/>
      <c r="M1114" s="3"/>
      <c r="N1114" s="3"/>
      <c r="O1114" s="3"/>
      <c r="P1114" s="3"/>
    </row>
    <row r="1115" customFormat="false" ht="13.2" hidden="false" customHeight="false" outlineLevel="0" collapsed="false">
      <c r="A1115" s="3"/>
      <c r="B1115" s="3"/>
      <c r="C1115" s="3"/>
      <c r="D1115" s="3"/>
      <c r="E1115" s="3"/>
      <c r="F1115" s="3"/>
      <c r="G1115" s="3"/>
      <c r="H1115" s="3"/>
      <c r="I1115" s="3"/>
      <c r="J1115" s="3"/>
      <c r="K1115" s="3"/>
      <c r="L1115" s="3"/>
      <c r="M1115" s="3"/>
      <c r="N1115" s="3"/>
      <c r="O1115" s="3"/>
      <c r="P1115" s="3"/>
    </row>
    <row r="1116" customFormat="false" ht="13.2" hidden="false" customHeight="false" outlineLevel="0" collapsed="false">
      <c r="A1116" s="3"/>
      <c r="B1116" s="3"/>
      <c r="C1116" s="3"/>
      <c r="D1116" s="3"/>
      <c r="E1116" s="3"/>
      <c r="F1116" s="3"/>
      <c r="G1116" s="3"/>
      <c r="H1116" s="3"/>
      <c r="I1116" s="3"/>
      <c r="J1116" s="3"/>
      <c r="K1116" s="3"/>
      <c r="L1116" s="3"/>
      <c r="M1116" s="3"/>
      <c r="N1116" s="3"/>
      <c r="O1116" s="3"/>
      <c r="P1116" s="3"/>
    </row>
    <row r="1117" customFormat="false" ht="13.2" hidden="false" customHeight="false" outlineLevel="0" collapsed="false">
      <c r="A1117" s="3"/>
      <c r="B1117" s="3"/>
      <c r="C1117" s="3"/>
      <c r="D1117" s="3"/>
      <c r="E1117" s="3"/>
      <c r="F1117" s="3"/>
      <c r="G1117" s="3"/>
      <c r="H1117" s="3"/>
      <c r="I1117" s="3"/>
      <c r="J1117" s="3"/>
      <c r="K1117" s="3"/>
      <c r="L1117" s="3"/>
      <c r="M1117" s="3"/>
      <c r="N1117" s="3"/>
      <c r="O1117" s="3"/>
      <c r="P1117" s="3"/>
    </row>
    <row r="1118" customFormat="false" ht="13.2" hidden="false" customHeight="false" outlineLevel="0" collapsed="false">
      <c r="A1118" s="3"/>
      <c r="B1118" s="3"/>
      <c r="C1118" s="3"/>
      <c r="D1118" s="3"/>
      <c r="E1118" s="3"/>
      <c r="F1118" s="3"/>
      <c r="G1118" s="3"/>
      <c r="H1118" s="3"/>
      <c r="I1118" s="3"/>
      <c r="J1118" s="3"/>
      <c r="K1118" s="3"/>
      <c r="L1118" s="3"/>
      <c r="M1118" s="3"/>
      <c r="N1118" s="3"/>
      <c r="O1118" s="3"/>
      <c r="P1118" s="3"/>
    </row>
    <row r="1119" customFormat="false" ht="13.2" hidden="false" customHeight="false" outlineLevel="0" collapsed="false">
      <c r="A1119" s="3"/>
      <c r="B1119" s="3"/>
      <c r="C1119" s="3"/>
      <c r="D1119" s="3"/>
      <c r="E1119" s="3"/>
      <c r="F1119" s="3"/>
      <c r="G1119" s="3"/>
      <c r="H1119" s="3"/>
      <c r="I1119" s="3"/>
      <c r="J1119" s="3"/>
      <c r="K1119" s="3"/>
      <c r="L1119" s="3"/>
      <c r="M1119" s="3"/>
      <c r="N1119" s="3"/>
      <c r="O1119" s="3"/>
      <c r="P1119" s="3"/>
    </row>
    <row r="1120" customFormat="false" ht="13.2" hidden="false" customHeight="false" outlineLevel="0" collapsed="false">
      <c r="A1120" s="3"/>
      <c r="B1120" s="3"/>
      <c r="C1120" s="3"/>
      <c r="D1120" s="3"/>
      <c r="E1120" s="3"/>
      <c r="F1120" s="3"/>
      <c r="G1120" s="3"/>
      <c r="H1120" s="3"/>
      <c r="I1120" s="3"/>
      <c r="J1120" s="3"/>
      <c r="K1120" s="3"/>
      <c r="L1120" s="3"/>
      <c r="M1120" s="3"/>
      <c r="N1120" s="3"/>
      <c r="O1120" s="3"/>
      <c r="P1120" s="3"/>
    </row>
    <row r="1121" customFormat="false" ht="13.2" hidden="false" customHeight="false" outlineLevel="0" collapsed="false">
      <c r="A1121" s="3"/>
      <c r="B1121" s="3"/>
      <c r="C1121" s="3"/>
      <c r="D1121" s="3"/>
      <c r="E1121" s="3"/>
      <c r="F1121" s="3"/>
      <c r="G1121" s="3"/>
      <c r="H1121" s="3"/>
      <c r="I1121" s="3"/>
      <c r="J1121" s="3"/>
      <c r="K1121" s="3"/>
      <c r="L1121" s="3"/>
      <c r="M1121" s="3"/>
      <c r="N1121" s="3"/>
      <c r="O1121" s="3"/>
      <c r="P1121" s="3"/>
    </row>
    <row r="1122" customFormat="false" ht="13.2" hidden="false" customHeight="false" outlineLevel="0" collapsed="false">
      <c r="A1122" s="3"/>
      <c r="B1122" s="3"/>
      <c r="C1122" s="3"/>
      <c r="D1122" s="3"/>
      <c r="E1122" s="3"/>
      <c r="F1122" s="3"/>
      <c r="G1122" s="3"/>
      <c r="H1122" s="3"/>
      <c r="I1122" s="3"/>
      <c r="J1122" s="3"/>
      <c r="K1122" s="3"/>
      <c r="L1122" s="3"/>
      <c r="M1122" s="3"/>
      <c r="N1122" s="3"/>
      <c r="O1122" s="3"/>
      <c r="P1122" s="3"/>
    </row>
    <row r="1123" customFormat="false" ht="13.2" hidden="false" customHeight="false" outlineLevel="0" collapsed="false">
      <c r="A1123" s="3"/>
      <c r="B1123" s="3"/>
      <c r="C1123" s="3"/>
      <c r="D1123" s="3"/>
      <c r="E1123" s="3"/>
      <c r="F1123" s="3"/>
      <c r="G1123" s="3"/>
      <c r="H1123" s="3"/>
      <c r="I1123" s="3"/>
      <c r="J1123" s="3"/>
      <c r="K1123" s="3"/>
      <c r="L1123" s="3"/>
      <c r="M1123" s="3"/>
      <c r="N1123" s="3"/>
      <c r="O1123" s="3"/>
      <c r="P1123" s="3"/>
    </row>
    <row r="1124" customFormat="false" ht="13.2" hidden="false" customHeight="false" outlineLevel="0" collapsed="false">
      <c r="A1124" s="3"/>
      <c r="B1124" s="3"/>
      <c r="C1124" s="3"/>
      <c r="D1124" s="3"/>
      <c r="E1124" s="3"/>
      <c r="F1124" s="3"/>
      <c r="G1124" s="3"/>
      <c r="H1124" s="3"/>
      <c r="I1124" s="3"/>
      <c r="J1124" s="3"/>
      <c r="K1124" s="3"/>
      <c r="L1124" s="3"/>
      <c r="M1124" s="3"/>
      <c r="N1124" s="3"/>
      <c r="O1124" s="3"/>
      <c r="P1124" s="3"/>
    </row>
    <row r="1125" customFormat="false" ht="13.2" hidden="false" customHeight="false" outlineLevel="0" collapsed="false">
      <c r="A1125" s="3"/>
      <c r="B1125" s="3"/>
      <c r="C1125" s="3"/>
      <c r="D1125" s="3"/>
      <c r="E1125" s="3"/>
      <c r="F1125" s="3"/>
      <c r="G1125" s="3"/>
      <c r="H1125" s="3"/>
      <c r="I1125" s="3"/>
      <c r="J1125" s="3"/>
      <c r="K1125" s="3"/>
      <c r="L1125" s="3"/>
      <c r="M1125" s="3"/>
      <c r="N1125" s="3"/>
      <c r="O1125" s="3"/>
      <c r="P1125" s="3"/>
    </row>
    <row r="1126" customFormat="false" ht="13.2" hidden="false" customHeight="false" outlineLevel="0" collapsed="false">
      <c r="A1126" s="3"/>
      <c r="B1126" s="3"/>
      <c r="C1126" s="3"/>
      <c r="D1126" s="3"/>
      <c r="E1126" s="3"/>
      <c r="F1126" s="3"/>
      <c r="G1126" s="3"/>
      <c r="H1126" s="3"/>
      <c r="I1126" s="3"/>
      <c r="J1126" s="3"/>
      <c r="K1126" s="3"/>
      <c r="L1126" s="3"/>
      <c r="M1126" s="3"/>
      <c r="N1126" s="3"/>
      <c r="O1126" s="3"/>
      <c r="P1126" s="3"/>
    </row>
    <row r="1127" customFormat="false" ht="13.2" hidden="false" customHeight="false" outlineLevel="0" collapsed="false">
      <c r="A1127" s="3"/>
      <c r="B1127" s="3"/>
      <c r="C1127" s="3"/>
      <c r="D1127" s="3"/>
      <c r="E1127" s="3"/>
      <c r="F1127" s="3"/>
      <c r="G1127" s="3"/>
      <c r="H1127" s="3"/>
      <c r="I1127" s="3"/>
      <c r="J1127" s="3"/>
      <c r="K1127" s="3"/>
      <c r="L1127" s="3"/>
      <c r="M1127" s="3"/>
      <c r="N1127" s="3"/>
      <c r="O1127" s="3"/>
      <c r="P1127" s="3"/>
    </row>
    <row r="1128" customFormat="false" ht="13.2" hidden="false" customHeight="false" outlineLevel="0" collapsed="false">
      <c r="A1128" s="3"/>
      <c r="B1128" s="3"/>
      <c r="C1128" s="3"/>
      <c r="D1128" s="3"/>
      <c r="E1128" s="3"/>
      <c r="F1128" s="3"/>
      <c r="G1128" s="3"/>
      <c r="H1128" s="3"/>
      <c r="I1128" s="3"/>
      <c r="J1128" s="3"/>
      <c r="K1128" s="3"/>
      <c r="L1128" s="3"/>
      <c r="M1128" s="3"/>
      <c r="N1128" s="3"/>
      <c r="O1128" s="3"/>
      <c r="P1128" s="3"/>
    </row>
    <row r="1129" customFormat="false" ht="13.2" hidden="false" customHeight="false" outlineLevel="0" collapsed="false">
      <c r="A1129" s="3"/>
      <c r="B1129" s="3"/>
      <c r="C1129" s="3"/>
      <c r="D1129" s="3"/>
      <c r="E1129" s="3"/>
      <c r="F1129" s="3"/>
      <c r="G1129" s="3"/>
      <c r="H1129" s="3"/>
      <c r="I1129" s="3"/>
      <c r="J1129" s="3"/>
      <c r="K1129" s="3"/>
      <c r="L1129" s="3"/>
      <c r="M1129" s="3"/>
      <c r="N1129" s="3"/>
      <c r="O1129" s="3"/>
      <c r="P1129" s="3"/>
    </row>
    <row r="1130" customFormat="false" ht="13.2" hidden="false" customHeight="false" outlineLevel="0" collapsed="false">
      <c r="A1130" s="3"/>
      <c r="B1130" s="3"/>
      <c r="C1130" s="3"/>
      <c r="D1130" s="3"/>
      <c r="E1130" s="3"/>
      <c r="F1130" s="3"/>
      <c r="G1130" s="3"/>
      <c r="H1130" s="3"/>
      <c r="I1130" s="3"/>
      <c r="J1130" s="3"/>
      <c r="K1130" s="3"/>
      <c r="L1130" s="3"/>
      <c r="M1130" s="3"/>
      <c r="N1130" s="3"/>
      <c r="O1130" s="3"/>
      <c r="P1130" s="3"/>
    </row>
    <row r="1131" customFormat="false" ht="13.2" hidden="false" customHeight="false" outlineLevel="0" collapsed="false">
      <c r="A1131" s="3"/>
      <c r="B1131" s="3"/>
      <c r="C1131" s="3"/>
      <c r="D1131" s="3"/>
      <c r="E1131" s="3"/>
      <c r="F1131" s="3"/>
      <c r="G1131" s="3"/>
      <c r="H1131" s="3"/>
      <c r="I1131" s="3"/>
      <c r="J1131" s="3"/>
      <c r="K1131" s="3"/>
      <c r="L1131" s="3"/>
      <c r="M1131" s="3"/>
      <c r="N1131" s="3"/>
      <c r="O1131" s="3"/>
      <c r="P1131" s="3"/>
    </row>
    <row r="1132" customFormat="false" ht="13.2" hidden="false" customHeight="false" outlineLevel="0" collapsed="false">
      <c r="A1132" s="3"/>
      <c r="B1132" s="3"/>
      <c r="C1132" s="3"/>
      <c r="D1132" s="3"/>
      <c r="E1132" s="3"/>
      <c r="F1132" s="3"/>
      <c r="G1132" s="3"/>
      <c r="H1132" s="3"/>
      <c r="I1132" s="3"/>
      <c r="J1132" s="3"/>
      <c r="K1132" s="3"/>
      <c r="L1132" s="3"/>
      <c r="M1132" s="3"/>
      <c r="N1132" s="3"/>
      <c r="O1132" s="3"/>
      <c r="P1132" s="3"/>
    </row>
    <row r="1133" customFormat="false" ht="13.2" hidden="false" customHeight="false" outlineLevel="0" collapsed="false">
      <c r="A1133" s="3"/>
      <c r="B1133" s="3"/>
      <c r="C1133" s="3"/>
      <c r="D1133" s="3"/>
      <c r="E1133" s="3"/>
      <c r="F1133" s="3"/>
      <c r="G1133" s="3"/>
      <c r="H1133" s="3"/>
      <c r="I1133" s="3"/>
      <c r="J1133" s="3"/>
      <c r="K1133" s="3"/>
      <c r="L1133" s="3"/>
      <c r="M1133" s="3"/>
      <c r="N1133" s="3"/>
      <c r="O1133" s="3"/>
      <c r="P1133" s="3"/>
    </row>
    <row r="1134" customFormat="false" ht="13.2" hidden="false" customHeight="false" outlineLevel="0" collapsed="false">
      <c r="A1134" s="3"/>
      <c r="B1134" s="3"/>
      <c r="C1134" s="3"/>
      <c r="D1134" s="3"/>
      <c r="E1134" s="3"/>
      <c r="F1134" s="3"/>
      <c r="G1134" s="3"/>
      <c r="H1134" s="3"/>
      <c r="I1134" s="3"/>
      <c r="J1134" s="3"/>
      <c r="K1134" s="3"/>
      <c r="L1134" s="3"/>
      <c r="M1134" s="3"/>
      <c r="N1134" s="3"/>
      <c r="O1134" s="3"/>
      <c r="P1134" s="3"/>
    </row>
    <row r="1135" customFormat="false" ht="13.2" hidden="false" customHeight="false" outlineLevel="0" collapsed="false">
      <c r="A1135" s="3"/>
      <c r="B1135" s="3"/>
      <c r="C1135" s="3"/>
      <c r="D1135" s="3"/>
      <c r="E1135" s="3"/>
      <c r="F1135" s="3"/>
      <c r="G1135" s="3"/>
      <c r="H1135" s="3"/>
      <c r="I1135" s="3"/>
      <c r="J1135" s="3"/>
      <c r="K1135" s="3"/>
      <c r="L1135" s="3"/>
      <c r="M1135" s="3"/>
      <c r="N1135" s="3"/>
      <c r="O1135" s="3"/>
      <c r="P1135" s="3"/>
    </row>
    <row r="1136" customFormat="false" ht="13.2" hidden="false" customHeight="false" outlineLevel="0" collapsed="false">
      <c r="A1136" s="3"/>
      <c r="B1136" s="3"/>
      <c r="C1136" s="3"/>
      <c r="D1136" s="3"/>
      <c r="E1136" s="3"/>
      <c r="F1136" s="3"/>
      <c r="G1136" s="3"/>
      <c r="H1136" s="3"/>
      <c r="I1136" s="3"/>
      <c r="J1136" s="3"/>
      <c r="K1136" s="3"/>
      <c r="L1136" s="3"/>
      <c r="M1136" s="3"/>
      <c r="N1136" s="3"/>
      <c r="O1136" s="3"/>
      <c r="P1136" s="3"/>
    </row>
    <row r="1137" customFormat="false" ht="13.2" hidden="false" customHeight="false" outlineLevel="0" collapsed="false">
      <c r="A1137" s="3"/>
      <c r="B1137" s="3"/>
      <c r="C1137" s="3"/>
      <c r="D1137" s="3"/>
      <c r="E1137" s="3"/>
      <c r="F1137" s="3"/>
      <c r="G1137" s="3"/>
      <c r="H1137" s="3"/>
      <c r="I1137" s="3"/>
      <c r="J1137" s="3"/>
      <c r="K1137" s="3"/>
      <c r="L1137" s="3"/>
      <c r="M1137" s="3"/>
      <c r="N1137" s="3"/>
      <c r="O1137" s="3"/>
      <c r="P1137" s="3"/>
    </row>
    <row r="1138" customFormat="false" ht="13.2" hidden="false" customHeight="false" outlineLevel="0" collapsed="false">
      <c r="A1138" s="3"/>
      <c r="B1138" s="3"/>
      <c r="C1138" s="3"/>
      <c r="D1138" s="3"/>
      <c r="E1138" s="3"/>
      <c r="F1138" s="3"/>
      <c r="G1138" s="3"/>
      <c r="H1138" s="3"/>
      <c r="I1138" s="3"/>
      <c r="J1138" s="3"/>
      <c r="K1138" s="3"/>
      <c r="L1138" s="3"/>
      <c r="M1138" s="3"/>
      <c r="N1138" s="3"/>
      <c r="O1138" s="3"/>
      <c r="P1138" s="3"/>
    </row>
    <row r="1139" customFormat="false" ht="13.2" hidden="false" customHeight="false" outlineLevel="0" collapsed="false">
      <c r="A1139" s="3"/>
      <c r="B1139" s="3"/>
      <c r="C1139" s="3"/>
      <c r="D1139" s="3"/>
      <c r="E1139" s="3"/>
      <c r="F1139" s="3"/>
      <c r="G1139" s="3"/>
      <c r="H1139" s="3"/>
      <c r="I1139" s="3"/>
      <c r="J1139" s="3"/>
      <c r="K1139" s="3"/>
      <c r="L1139" s="3"/>
      <c r="M1139" s="3"/>
      <c r="N1139" s="3"/>
      <c r="O1139" s="3"/>
      <c r="P1139" s="3"/>
    </row>
    <row r="1140" customFormat="false" ht="13.2" hidden="false" customHeight="false" outlineLevel="0" collapsed="false">
      <c r="A1140" s="3"/>
      <c r="B1140" s="3"/>
      <c r="C1140" s="3"/>
      <c r="D1140" s="3"/>
      <c r="E1140" s="3"/>
      <c r="F1140" s="3"/>
      <c r="G1140" s="3"/>
      <c r="H1140" s="3"/>
      <c r="I1140" s="3"/>
      <c r="J1140" s="3"/>
      <c r="K1140" s="3"/>
      <c r="L1140" s="3"/>
      <c r="M1140" s="3"/>
      <c r="N1140" s="3"/>
      <c r="O1140" s="3"/>
      <c r="P1140" s="3"/>
    </row>
    <row r="1141" customFormat="false" ht="13.2" hidden="false" customHeight="false" outlineLevel="0" collapsed="false">
      <c r="A1141" s="3"/>
      <c r="B1141" s="3"/>
      <c r="C1141" s="3"/>
      <c r="D1141" s="3"/>
      <c r="E1141" s="3"/>
      <c r="F1141" s="3"/>
      <c r="G1141" s="3"/>
      <c r="H1141" s="3"/>
      <c r="I1141" s="3"/>
      <c r="J1141" s="3"/>
      <c r="K1141" s="3"/>
      <c r="L1141" s="3"/>
      <c r="M1141" s="3"/>
      <c r="N1141" s="3"/>
      <c r="O1141" s="3"/>
      <c r="P1141" s="3"/>
    </row>
    <row r="1142" customFormat="false" ht="13.2" hidden="false" customHeight="false" outlineLevel="0" collapsed="false">
      <c r="A1142" s="3"/>
      <c r="B1142" s="3"/>
      <c r="C1142" s="3"/>
      <c r="D1142" s="3"/>
      <c r="E1142" s="3"/>
      <c r="F1142" s="3"/>
      <c r="G1142" s="3"/>
      <c r="H1142" s="3"/>
      <c r="I1142" s="3"/>
      <c r="J1142" s="3"/>
      <c r="K1142" s="3"/>
      <c r="L1142" s="3"/>
      <c r="M1142" s="3"/>
      <c r="N1142" s="3"/>
      <c r="O1142" s="3"/>
      <c r="P1142" s="3"/>
    </row>
    <row r="1143" customFormat="false" ht="13.2" hidden="false" customHeight="false" outlineLevel="0" collapsed="false">
      <c r="A1143" s="3"/>
      <c r="B1143" s="3"/>
      <c r="C1143" s="3"/>
      <c r="D1143" s="3"/>
      <c r="E1143" s="3"/>
      <c r="F1143" s="3"/>
      <c r="G1143" s="3"/>
      <c r="H1143" s="3"/>
      <c r="I1143" s="3"/>
      <c r="J1143" s="3"/>
      <c r="K1143" s="3"/>
      <c r="L1143" s="3"/>
      <c r="M1143" s="3"/>
      <c r="N1143" s="3"/>
      <c r="O1143" s="3"/>
      <c r="P1143" s="3"/>
    </row>
    <row r="1144" customFormat="false" ht="13.2" hidden="false" customHeight="false" outlineLevel="0" collapsed="false">
      <c r="A1144" s="3"/>
      <c r="B1144" s="3"/>
      <c r="C1144" s="3"/>
      <c r="D1144" s="3"/>
      <c r="E1144" s="3"/>
      <c r="F1144" s="3"/>
      <c r="G1144" s="3"/>
      <c r="H1144" s="3"/>
      <c r="I1144" s="3"/>
      <c r="J1144" s="3"/>
      <c r="K1144" s="3"/>
      <c r="L1144" s="3"/>
      <c r="M1144" s="3"/>
      <c r="N1144" s="3"/>
      <c r="O1144" s="3"/>
      <c r="P1144" s="3"/>
    </row>
    <row r="1145" customFormat="false" ht="13.2" hidden="false" customHeight="false" outlineLevel="0" collapsed="false">
      <c r="A1145" s="3"/>
      <c r="B1145" s="3"/>
      <c r="C1145" s="3"/>
      <c r="D1145" s="3"/>
      <c r="E1145" s="3"/>
      <c r="F1145" s="3"/>
      <c r="G1145" s="3"/>
      <c r="H1145" s="3"/>
      <c r="I1145" s="3"/>
      <c r="J1145" s="3"/>
      <c r="K1145" s="3"/>
      <c r="L1145" s="3"/>
      <c r="M1145" s="3"/>
      <c r="N1145" s="3"/>
      <c r="O1145" s="3"/>
      <c r="P1145" s="3"/>
    </row>
    <row r="1146" customFormat="false" ht="13.2" hidden="false" customHeight="false" outlineLevel="0" collapsed="false">
      <c r="A1146" s="3"/>
      <c r="B1146" s="3"/>
      <c r="C1146" s="3"/>
      <c r="D1146" s="3"/>
      <c r="E1146" s="3"/>
      <c r="F1146" s="3"/>
      <c r="G1146" s="3"/>
      <c r="H1146" s="3"/>
      <c r="I1146" s="3"/>
      <c r="J1146" s="3"/>
      <c r="K1146" s="3"/>
      <c r="L1146" s="3"/>
      <c r="M1146" s="3"/>
      <c r="N1146" s="3"/>
      <c r="O1146" s="3"/>
      <c r="P1146" s="3"/>
    </row>
    <row r="1147" customFormat="false" ht="13.2" hidden="false" customHeight="false" outlineLevel="0" collapsed="false">
      <c r="A1147" s="3"/>
      <c r="B1147" s="3"/>
      <c r="C1147" s="3"/>
      <c r="D1147" s="3"/>
      <c r="E1147" s="3"/>
      <c r="F1147" s="3"/>
      <c r="G1147" s="3"/>
      <c r="H1147" s="3"/>
      <c r="I1147" s="3"/>
      <c r="J1147" s="3"/>
      <c r="K1147" s="3"/>
      <c r="L1147" s="3"/>
      <c r="M1147" s="3"/>
      <c r="N1147" s="3"/>
      <c r="O1147" s="3"/>
      <c r="P1147" s="3"/>
    </row>
    <row r="1148" customFormat="false" ht="13.2" hidden="false" customHeight="false" outlineLevel="0" collapsed="false">
      <c r="A1148" s="3"/>
      <c r="B1148" s="3"/>
      <c r="C1148" s="3"/>
      <c r="D1148" s="3"/>
      <c r="E1148" s="3"/>
      <c r="F1148" s="3"/>
      <c r="G1148" s="3"/>
      <c r="H1148" s="3"/>
      <c r="I1148" s="3"/>
      <c r="J1148" s="3"/>
      <c r="K1148" s="3"/>
      <c r="L1148" s="3"/>
      <c r="M1148" s="3"/>
      <c r="N1148" s="3"/>
      <c r="O1148" s="3"/>
      <c r="P1148" s="3"/>
    </row>
    <row r="1149" customFormat="false" ht="13.2" hidden="false" customHeight="false" outlineLevel="0" collapsed="false">
      <c r="A1149" s="3"/>
      <c r="B1149" s="3"/>
      <c r="C1149" s="3"/>
      <c r="D1149" s="3"/>
      <c r="E1149" s="3"/>
      <c r="F1149" s="3"/>
      <c r="G1149" s="3"/>
      <c r="H1149" s="3"/>
      <c r="I1149" s="3"/>
      <c r="J1149" s="3"/>
      <c r="K1149" s="3"/>
      <c r="L1149" s="3"/>
      <c r="M1149" s="3"/>
      <c r="N1149" s="3"/>
      <c r="O1149" s="3"/>
      <c r="P1149" s="3"/>
    </row>
    <row r="1150" customFormat="false" ht="13.2" hidden="false" customHeight="false" outlineLevel="0" collapsed="false">
      <c r="A1150" s="3"/>
      <c r="B1150" s="3"/>
      <c r="C1150" s="3"/>
      <c r="D1150" s="3"/>
      <c r="E1150" s="3"/>
      <c r="F1150" s="3"/>
      <c r="G1150" s="3"/>
      <c r="H1150" s="3"/>
      <c r="I1150" s="3"/>
      <c r="J1150" s="3"/>
      <c r="K1150" s="3"/>
      <c r="L1150" s="3"/>
      <c r="M1150" s="3"/>
      <c r="N1150" s="3"/>
      <c r="O1150" s="3"/>
      <c r="P1150" s="3"/>
    </row>
    <row r="1151" customFormat="false" ht="13.2" hidden="false" customHeight="false" outlineLevel="0" collapsed="false">
      <c r="A1151" s="3"/>
      <c r="B1151" s="3"/>
      <c r="C1151" s="3"/>
      <c r="D1151" s="3"/>
      <c r="E1151" s="3"/>
      <c r="F1151" s="3"/>
      <c r="G1151" s="3"/>
      <c r="H1151" s="3"/>
      <c r="I1151" s="3"/>
      <c r="J1151" s="3"/>
      <c r="K1151" s="3"/>
      <c r="L1151" s="3"/>
      <c r="M1151" s="3"/>
      <c r="N1151" s="3"/>
      <c r="O1151" s="3"/>
      <c r="P1151" s="3"/>
    </row>
    <row r="1152" customFormat="false" ht="13.2" hidden="false" customHeight="false" outlineLevel="0" collapsed="false">
      <c r="A1152" s="3"/>
      <c r="B1152" s="3"/>
      <c r="C1152" s="3"/>
      <c r="D1152" s="3"/>
      <c r="E1152" s="3"/>
      <c r="F1152" s="3"/>
      <c r="G1152" s="3"/>
      <c r="H1152" s="3"/>
      <c r="I1152" s="3"/>
      <c r="J1152" s="3"/>
      <c r="K1152" s="3"/>
      <c r="L1152" s="3"/>
      <c r="M1152" s="3"/>
      <c r="N1152" s="3"/>
      <c r="O1152" s="3"/>
      <c r="P1152" s="3"/>
    </row>
    <row r="1153" customFormat="false" ht="13.2" hidden="false" customHeight="false" outlineLevel="0" collapsed="false">
      <c r="A1153" s="3"/>
      <c r="B1153" s="3"/>
      <c r="C1153" s="3"/>
      <c r="D1153" s="3"/>
      <c r="E1153" s="3"/>
      <c r="F1153" s="3"/>
      <c r="G1153" s="3"/>
      <c r="H1153" s="3"/>
      <c r="I1153" s="3"/>
      <c r="J1153" s="3"/>
      <c r="K1153" s="3"/>
      <c r="L1153" s="3"/>
      <c r="M1153" s="3"/>
      <c r="N1153" s="3"/>
      <c r="O1153" s="3"/>
      <c r="P1153" s="3"/>
    </row>
    <row r="1154" customFormat="false" ht="13.2" hidden="false" customHeight="false" outlineLevel="0" collapsed="false">
      <c r="A1154" s="3"/>
      <c r="B1154" s="3"/>
      <c r="C1154" s="3"/>
      <c r="D1154" s="3"/>
      <c r="E1154" s="3"/>
      <c r="F1154" s="3"/>
      <c r="G1154" s="3"/>
      <c r="H1154" s="3"/>
      <c r="I1154" s="3"/>
      <c r="J1154" s="3"/>
      <c r="K1154" s="3"/>
      <c r="L1154" s="3"/>
      <c r="M1154" s="3"/>
      <c r="N1154" s="3"/>
      <c r="O1154" s="3"/>
      <c r="P1154" s="3"/>
    </row>
    <row r="1155" customFormat="false" ht="13.2" hidden="false" customHeight="false" outlineLevel="0" collapsed="false">
      <c r="A1155" s="3"/>
      <c r="B1155" s="3"/>
      <c r="C1155" s="3"/>
      <c r="D1155" s="3"/>
      <c r="E1155" s="3"/>
      <c r="F1155" s="3"/>
      <c r="G1155" s="3"/>
      <c r="H1155" s="3"/>
      <c r="I1155" s="3"/>
      <c r="J1155" s="3"/>
      <c r="K1155" s="3"/>
      <c r="L1155" s="3"/>
      <c r="M1155" s="3"/>
      <c r="N1155" s="3"/>
      <c r="O1155" s="3"/>
      <c r="P1155" s="3"/>
    </row>
    <row r="1156" customFormat="false" ht="13.2" hidden="false" customHeight="false" outlineLevel="0" collapsed="false">
      <c r="A1156" s="3"/>
      <c r="B1156" s="3"/>
      <c r="C1156" s="3"/>
      <c r="D1156" s="3"/>
      <c r="E1156" s="3"/>
      <c r="F1156" s="3"/>
      <c r="G1156" s="3"/>
      <c r="H1156" s="3"/>
      <c r="I1156" s="3"/>
      <c r="J1156" s="3"/>
      <c r="K1156" s="3"/>
      <c r="L1156" s="3"/>
      <c r="M1156" s="3"/>
      <c r="N1156" s="3"/>
      <c r="O1156" s="3"/>
      <c r="P1156" s="3"/>
    </row>
    <row r="1157" customFormat="false" ht="13.2" hidden="false" customHeight="false" outlineLevel="0" collapsed="false">
      <c r="A1157" s="3"/>
      <c r="B1157" s="3"/>
      <c r="C1157" s="3"/>
      <c r="D1157" s="3"/>
      <c r="E1157" s="3"/>
      <c r="F1157" s="3"/>
      <c r="G1157" s="3"/>
      <c r="H1157" s="3"/>
      <c r="I1157" s="3"/>
      <c r="J1157" s="3"/>
      <c r="K1157" s="3"/>
      <c r="L1157" s="3"/>
      <c r="M1157" s="3"/>
      <c r="N1157" s="3"/>
      <c r="O1157" s="3"/>
      <c r="P1157" s="3"/>
    </row>
    <row r="1158" customFormat="false" ht="13.2" hidden="false" customHeight="false" outlineLevel="0" collapsed="false">
      <c r="A1158" s="3"/>
      <c r="B1158" s="3"/>
      <c r="C1158" s="3"/>
      <c r="D1158" s="3"/>
      <c r="E1158" s="3"/>
      <c r="F1158" s="3"/>
      <c r="G1158" s="3"/>
      <c r="H1158" s="3"/>
      <c r="I1158" s="3"/>
      <c r="J1158" s="3"/>
      <c r="K1158" s="3"/>
      <c r="L1158" s="3"/>
      <c r="M1158" s="3"/>
      <c r="N1158" s="3"/>
      <c r="O1158" s="3"/>
      <c r="P1158" s="3"/>
    </row>
    <row r="1159" customFormat="false" ht="13.2" hidden="false" customHeight="false" outlineLevel="0" collapsed="false">
      <c r="A1159" s="3"/>
      <c r="B1159" s="3"/>
      <c r="C1159" s="3"/>
      <c r="D1159" s="3"/>
      <c r="E1159" s="3"/>
      <c r="F1159" s="3"/>
      <c r="G1159" s="3"/>
      <c r="H1159" s="3"/>
      <c r="I1159" s="3"/>
      <c r="J1159" s="3"/>
      <c r="K1159" s="3"/>
      <c r="L1159" s="3"/>
      <c r="M1159" s="3"/>
      <c r="N1159" s="3"/>
      <c r="O1159" s="3"/>
      <c r="P1159" s="3"/>
    </row>
    <row r="1160" customFormat="false" ht="13.2" hidden="false" customHeight="false" outlineLevel="0" collapsed="false">
      <c r="A1160" s="3"/>
      <c r="B1160" s="3"/>
      <c r="C1160" s="3"/>
      <c r="D1160" s="3"/>
      <c r="E1160" s="3"/>
      <c r="F1160" s="3"/>
      <c r="G1160" s="3"/>
      <c r="H1160" s="3"/>
      <c r="I1160" s="3"/>
      <c r="J1160" s="3"/>
      <c r="K1160" s="3"/>
      <c r="L1160" s="3"/>
      <c r="M1160" s="3"/>
      <c r="N1160" s="3"/>
      <c r="O1160" s="3"/>
      <c r="P1160" s="3"/>
    </row>
    <row r="1161" customFormat="false" ht="13.2" hidden="false" customHeight="false" outlineLevel="0" collapsed="false">
      <c r="A1161" s="3"/>
      <c r="B1161" s="3"/>
      <c r="C1161" s="3"/>
      <c r="D1161" s="3"/>
      <c r="E1161" s="3"/>
      <c r="F1161" s="3"/>
      <c r="G1161" s="3"/>
      <c r="H1161" s="3"/>
      <c r="I1161" s="3"/>
      <c r="J1161" s="3"/>
      <c r="K1161" s="3"/>
      <c r="L1161" s="3"/>
      <c r="M1161" s="3"/>
      <c r="N1161" s="3"/>
      <c r="O1161" s="3"/>
      <c r="P1161" s="3"/>
    </row>
    <row r="1162" customFormat="false" ht="13.2" hidden="false" customHeight="false" outlineLevel="0" collapsed="false">
      <c r="A1162" s="3"/>
      <c r="B1162" s="3"/>
      <c r="C1162" s="3"/>
      <c r="D1162" s="3"/>
      <c r="E1162" s="3"/>
      <c r="F1162" s="3"/>
      <c r="G1162" s="3"/>
      <c r="H1162" s="3"/>
      <c r="I1162" s="3"/>
      <c r="J1162" s="3"/>
      <c r="K1162" s="3"/>
      <c r="L1162" s="3"/>
      <c r="M1162" s="3"/>
      <c r="N1162" s="3"/>
      <c r="O1162" s="3"/>
      <c r="P1162" s="3"/>
    </row>
    <row r="1163" customFormat="false" ht="13.2" hidden="false" customHeight="false" outlineLevel="0" collapsed="false">
      <c r="A1163" s="3"/>
      <c r="B1163" s="3"/>
      <c r="C1163" s="3"/>
      <c r="D1163" s="3"/>
      <c r="E1163" s="3"/>
      <c r="F1163" s="3"/>
      <c r="G1163" s="3"/>
      <c r="H1163" s="3"/>
      <c r="I1163" s="3"/>
      <c r="J1163" s="3"/>
      <c r="K1163" s="3"/>
      <c r="L1163" s="3"/>
      <c r="M1163" s="3"/>
      <c r="N1163" s="3"/>
      <c r="O1163" s="3"/>
      <c r="P1163" s="3"/>
    </row>
    <row r="1164" customFormat="false" ht="13.2" hidden="false" customHeight="false" outlineLevel="0" collapsed="false">
      <c r="A1164" s="3"/>
      <c r="B1164" s="3"/>
      <c r="C1164" s="3"/>
      <c r="D1164" s="3"/>
      <c r="E1164" s="3"/>
      <c r="F1164" s="3"/>
      <c r="G1164" s="3"/>
      <c r="H1164" s="3"/>
      <c r="I1164" s="3"/>
      <c r="J1164" s="3"/>
      <c r="K1164" s="3"/>
      <c r="L1164" s="3"/>
      <c r="M1164" s="3"/>
      <c r="N1164" s="3"/>
      <c r="O1164" s="3"/>
      <c r="P1164" s="3"/>
    </row>
    <row r="1165" customFormat="false" ht="13.2" hidden="false" customHeight="false" outlineLevel="0" collapsed="false">
      <c r="A1165" s="3"/>
      <c r="B1165" s="3"/>
      <c r="C1165" s="3"/>
      <c r="D1165" s="3"/>
      <c r="E1165" s="3"/>
      <c r="F1165" s="3"/>
      <c r="G1165" s="3"/>
      <c r="H1165" s="3"/>
      <c r="I1165" s="3"/>
      <c r="J1165" s="3"/>
      <c r="K1165" s="3"/>
      <c r="L1165" s="3"/>
      <c r="M1165" s="3"/>
      <c r="N1165" s="3"/>
      <c r="O1165" s="3"/>
      <c r="P1165" s="3"/>
    </row>
    <row r="1166" customFormat="false" ht="13.2" hidden="false" customHeight="false" outlineLevel="0" collapsed="false">
      <c r="A1166" s="3"/>
      <c r="B1166" s="3"/>
      <c r="C1166" s="3"/>
      <c r="D1166" s="3"/>
      <c r="E1166" s="3"/>
      <c r="F1166" s="3"/>
      <c r="G1166" s="3"/>
      <c r="H1166" s="3"/>
      <c r="I1166" s="3"/>
      <c r="J1166" s="3"/>
      <c r="K1166" s="3"/>
      <c r="L1166" s="3"/>
      <c r="M1166" s="3"/>
      <c r="N1166" s="3"/>
      <c r="O1166" s="3"/>
      <c r="P1166" s="3"/>
    </row>
    <row r="1167" customFormat="false" ht="13.2" hidden="false" customHeight="false" outlineLevel="0" collapsed="false">
      <c r="A1167" s="3"/>
      <c r="B1167" s="3"/>
      <c r="C1167" s="3"/>
      <c r="D1167" s="3"/>
      <c r="E1167" s="3"/>
      <c r="F1167" s="3"/>
      <c r="G1167" s="3"/>
      <c r="H1167" s="3"/>
      <c r="I1167" s="3"/>
      <c r="J1167" s="3"/>
      <c r="K1167" s="3"/>
      <c r="L1167" s="3"/>
      <c r="M1167" s="3"/>
      <c r="N1167" s="3"/>
      <c r="O1167" s="3"/>
      <c r="P1167" s="3"/>
    </row>
    <row r="1168" customFormat="false" ht="13.2" hidden="false" customHeight="false" outlineLevel="0" collapsed="false">
      <c r="A1168" s="3"/>
      <c r="B1168" s="3"/>
      <c r="C1168" s="3"/>
      <c r="D1168" s="3"/>
      <c r="E1168" s="3"/>
      <c r="F1168" s="3"/>
      <c r="G1168" s="3"/>
      <c r="H1168" s="3"/>
      <c r="I1168" s="3"/>
      <c r="J1168" s="3"/>
      <c r="K1168" s="3"/>
      <c r="L1168" s="3"/>
      <c r="M1168" s="3"/>
      <c r="N1168" s="3"/>
      <c r="O1168" s="3"/>
      <c r="P1168" s="3"/>
    </row>
    <row r="1169" customFormat="false" ht="13.2" hidden="false" customHeight="false" outlineLevel="0" collapsed="false">
      <c r="A1169" s="3"/>
      <c r="B1169" s="3"/>
      <c r="C1169" s="3"/>
      <c r="D1169" s="3"/>
      <c r="E1169" s="3"/>
      <c r="F1169" s="3"/>
      <c r="G1169" s="3"/>
      <c r="H1169" s="3"/>
      <c r="I1169" s="3"/>
      <c r="J1169" s="3"/>
      <c r="K1169" s="3"/>
      <c r="L1169" s="3"/>
      <c r="M1169" s="3"/>
      <c r="N1169" s="3"/>
      <c r="O1169" s="3"/>
      <c r="P1169" s="3"/>
    </row>
    <row r="1170" customFormat="false" ht="13.2" hidden="false" customHeight="false" outlineLevel="0" collapsed="false">
      <c r="A1170" s="3"/>
      <c r="B1170" s="3"/>
      <c r="C1170" s="3"/>
      <c r="D1170" s="3"/>
      <c r="E1170" s="3"/>
      <c r="F1170" s="3"/>
      <c r="G1170" s="3"/>
      <c r="H1170" s="3"/>
      <c r="I1170" s="3"/>
      <c r="J1170" s="3"/>
      <c r="K1170" s="3"/>
      <c r="L1170" s="3"/>
      <c r="M1170" s="3"/>
      <c r="N1170" s="3"/>
      <c r="O1170" s="3"/>
      <c r="P1170" s="3"/>
    </row>
    <row r="1171" customFormat="false" ht="13.2" hidden="false" customHeight="false" outlineLevel="0" collapsed="false">
      <c r="A1171" s="3"/>
      <c r="B1171" s="3"/>
      <c r="C1171" s="3"/>
      <c r="D1171" s="3"/>
      <c r="E1171" s="3"/>
      <c r="F1171" s="3"/>
      <c r="G1171" s="3"/>
      <c r="H1171" s="3"/>
      <c r="I1171" s="3"/>
      <c r="J1171" s="3"/>
      <c r="K1171" s="3"/>
      <c r="L1171" s="3"/>
      <c r="M1171" s="3"/>
      <c r="N1171" s="3"/>
      <c r="O1171" s="3"/>
      <c r="P1171" s="3"/>
    </row>
    <row r="1172" customFormat="false" ht="13.2" hidden="false" customHeight="false" outlineLevel="0" collapsed="false">
      <c r="A1172" s="3"/>
      <c r="B1172" s="3"/>
      <c r="C1172" s="3"/>
      <c r="D1172" s="3"/>
      <c r="E1172" s="3"/>
      <c r="F1172" s="3"/>
      <c r="G1172" s="3"/>
      <c r="H1172" s="3"/>
      <c r="I1172" s="3"/>
      <c r="J1172" s="3"/>
      <c r="K1172" s="3"/>
      <c r="L1172" s="3"/>
      <c r="M1172" s="3"/>
      <c r="N1172" s="3"/>
      <c r="O1172" s="3"/>
      <c r="P1172" s="3"/>
    </row>
    <row r="1173" customFormat="false" ht="13.2" hidden="false" customHeight="false" outlineLevel="0" collapsed="false">
      <c r="A1173" s="3"/>
      <c r="B1173" s="3"/>
      <c r="C1173" s="3"/>
      <c r="D1173" s="3"/>
      <c r="E1173" s="3"/>
      <c r="F1173" s="3"/>
      <c r="G1173" s="3"/>
      <c r="H1173" s="3"/>
      <c r="I1173" s="3"/>
      <c r="J1173" s="3"/>
      <c r="K1173" s="3"/>
      <c r="L1173" s="3"/>
      <c r="M1173" s="3"/>
      <c r="N1173" s="3"/>
      <c r="O1173" s="3"/>
      <c r="P1173" s="3"/>
    </row>
    <row r="1174" customFormat="false" ht="13.2" hidden="false" customHeight="false" outlineLevel="0" collapsed="false">
      <c r="A1174" s="3"/>
      <c r="B1174" s="3"/>
      <c r="C1174" s="3"/>
      <c r="D1174" s="3"/>
      <c r="E1174" s="3"/>
      <c r="F1174" s="3"/>
      <c r="G1174" s="3"/>
      <c r="H1174" s="3"/>
      <c r="I1174" s="3"/>
      <c r="J1174" s="3"/>
      <c r="K1174" s="3"/>
      <c r="L1174" s="3"/>
      <c r="M1174" s="3"/>
      <c r="N1174" s="3"/>
      <c r="O1174" s="3"/>
      <c r="P1174" s="3"/>
    </row>
    <row r="1175" customFormat="false" ht="13.2" hidden="false" customHeight="false" outlineLevel="0" collapsed="false">
      <c r="A1175" s="3"/>
      <c r="B1175" s="3"/>
      <c r="C1175" s="3"/>
      <c r="D1175" s="3"/>
      <c r="E1175" s="3"/>
      <c r="F1175" s="3"/>
      <c r="G1175" s="3"/>
      <c r="H1175" s="3"/>
      <c r="I1175" s="3"/>
      <c r="J1175" s="3"/>
      <c r="K1175" s="3"/>
      <c r="L1175" s="3"/>
      <c r="M1175" s="3"/>
      <c r="N1175" s="3"/>
      <c r="O1175" s="3"/>
      <c r="P1175" s="3"/>
    </row>
    <row r="1176" customFormat="false" ht="13.2" hidden="false" customHeight="false" outlineLevel="0" collapsed="false">
      <c r="A1176" s="3"/>
      <c r="B1176" s="3"/>
      <c r="C1176" s="3"/>
      <c r="D1176" s="3"/>
      <c r="E1176" s="3"/>
      <c r="F1176" s="3"/>
      <c r="G1176" s="3"/>
      <c r="H1176" s="3"/>
      <c r="I1176" s="3"/>
      <c r="J1176" s="3"/>
      <c r="K1176" s="3"/>
      <c r="L1176" s="3"/>
      <c r="M1176" s="3"/>
      <c r="N1176" s="3"/>
      <c r="O1176" s="3"/>
      <c r="P1176" s="3"/>
    </row>
    <row r="1177" customFormat="false" ht="13.2" hidden="false" customHeight="false" outlineLevel="0" collapsed="false">
      <c r="A1177" s="3"/>
      <c r="B1177" s="3"/>
      <c r="C1177" s="3"/>
      <c r="D1177" s="3"/>
      <c r="E1177" s="3"/>
      <c r="F1177" s="3"/>
      <c r="G1177" s="3"/>
      <c r="H1177" s="3"/>
      <c r="I1177" s="3"/>
      <c r="J1177" s="3"/>
      <c r="K1177" s="3"/>
      <c r="L1177" s="3"/>
      <c r="M1177" s="3"/>
      <c r="N1177" s="3"/>
      <c r="O1177" s="3"/>
      <c r="P1177" s="3"/>
    </row>
    <row r="1178" customFormat="false" ht="13.2" hidden="false" customHeight="false" outlineLevel="0" collapsed="false">
      <c r="A1178" s="3"/>
      <c r="B1178" s="3"/>
      <c r="C1178" s="3"/>
      <c r="D1178" s="3"/>
      <c r="E1178" s="3"/>
      <c r="F1178" s="3"/>
      <c r="G1178" s="3"/>
      <c r="H1178" s="3"/>
      <c r="I1178" s="3"/>
      <c r="J1178" s="3"/>
      <c r="K1178" s="3"/>
      <c r="L1178" s="3"/>
      <c r="M1178" s="3"/>
      <c r="N1178" s="3"/>
      <c r="O1178" s="3"/>
      <c r="P1178" s="3"/>
    </row>
    <row r="1179" customFormat="false" ht="13.2" hidden="false" customHeight="false" outlineLevel="0" collapsed="false">
      <c r="A1179" s="3"/>
      <c r="B1179" s="3"/>
      <c r="C1179" s="3"/>
      <c r="D1179" s="3"/>
      <c r="E1179" s="3"/>
      <c r="F1179" s="3"/>
      <c r="G1179" s="3"/>
      <c r="H1179" s="3"/>
      <c r="I1179" s="3"/>
      <c r="J1179" s="3"/>
      <c r="K1179" s="3"/>
      <c r="L1179" s="3"/>
      <c r="M1179" s="3"/>
      <c r="N1179" s="3"/>
      <c r="O1179" s="3"/>
      <c r="P1179" s="3"/>
    </row>
    <row r="1180" customFormat="false" ht="13.2" hidden="false" customHeight="false" outlineLevel="0" collapsed="false">
      <c r="A1180" s="3"/>
      <c r="B1180" s="3"/>
      <c r="C1180" s="3"/>
      <c r="D1180" s="3"/>
      <c r="E1180" s="3"/>
      <c r="F1180" s="3"/>
      <c r="G1180" s="3"/>
      <c r="H1180" s="3"/>
      <c r="I1180" s="3"/>
      <c r="J1180" s="3"/>
      <c r="K1180" s="3"/>
      <c r="L1180" s="3"/>
      <c r="M1180" s="3"/>
      <c r="N1180" s="3"/>
      <c r="O1180" s="3"/>
      <c r="P1180" s="3"/>
    </row>
    <row r="1181" customFormat="false" ht="13.2" hidden="false" customHeight="false" outlineLevel="0" collapsed="false">
      <c r="A1181" s="3"/>
      <c r="B1181" s="3"/>
      <c r="C1181" s="3"/>
      <c r="D1181" s="3"/>
      <c r="E1181" s="3"/>
      <c r="F1181" s="3"/>
      <c r="G1181" s="3"/>
      <c r="H1181" s="3"/>
      <c r="I1181" s="3"/>
      <c r="J1181" s="3"/>
      <c r="K1181" s="3"/>
      <c r="L1181" s="3"/>
      <c r="M1181" s="3"/>
      <c r="N1181" s="3"/>
      <c r="O1181" s="3"/>
      <c r="P1181" s="3"/>
    </row>
    <row r="1182" customFormat="false" ht="13.2" hidden="false" customHeight="false" outlineLevel="0" collapsed="false">
      <c r="A1182" s="3"/>
      <c r="B1182" s="3"/>
      <c r="C1182" s="3"/>
      <c r="D1182" s="3"/>
      <c r="E1182" s="3"/>
      <c r="F1182" s="3"/>
      <c r="G1182" s="3"/>
      <c r="H1182" s="3"/>
      <c r="I1182" s="3"/>
      <c r="J1182" s="3"/>
      <c r="K1182" s="3"/>
      <c r="L1182" s="3"/>
      <c r="M1182" s="3"/>
      <c r="N1182" s="3"/>
      <c r="O1182" s="3"/>
      <c r="P1182" s="3"/>
    </row>
    <row r="1183" customFormat="false" ht="13.2" hidden="false" customHeight="false" outlineLevel="0" collapsed="false">
      <c r="A1183" s="3"/>
      <c r="B1183" s="3"/>
      <c r="C1183" s="3"/>
      <c r="D1183" s="3"/>
      <c r="E1183" s="3"/>
      <c r="F1183" s="3"/>
      <c r="G1183" s="3"/>
      <c r="H1183" s="3"/>
      <c r="I1183" s="3"/>
      <c r="J1183" s="3"/>
      <c r="K1183" s="3"/>
      <c r="L1183" s="3"/>
      <c r="M1183" s="3"/>
      <c r="N1183" s="3"/>
      <c r="O1183" s="3"/>
      <c r="P1183" s="3"/>
    </row>
    <row r="1184" customFormat="false" ht="13.2" hidden="false" customHeight="false" outlineLevel="0" collapsed="false">
      <c r="A1184" s="3"/>
      <c r="B1184" s="3"/>
      <c r="C1184" s="3"/>
      <c r="D1184" s="3"/>
      <c r="E1184" s="3"/>
      <c r="F1184" s="3"/>
      <c r="G1184" s="3"/>
      <c r="H1184" s="3"/>
      <c r="I1184" s="3"/>
      <c r="J1184" s="3"/>
      <c r="K1184" s="3"/>
      <c r="L1184" s="3"/>
      <c r="M1184" s="3"/>
      <c r="N1184" s="3"/>
      <c r="O1184" s="3"/>
      <c r="P1184" s="3"/>
    </row>
    <row r="1185" customFormat="false" ht="13.2" hidden="false" customHeight="false" outlineLevel="0" collapsed="false">
      <c r="A1185" s="3"/>
      <c r="B1185" s="3"/>
      <c r="C1185" s="3"/>
      <c r="D1185" s="3"/>
      <c r="E1185" s="3"/>
      <c r="F1185" s="3"/>
      <c r="G1185" s="3"/>
      <c r="H1185" s="3"/>
      <c r="I1185" s="3"/>
      <c r="J1185" s="3"/>
      <c r="K1185" s="3"/>
      <c r="L1185" s="3"/>
      <c r="M1185" s="3"/>
      <c r="N1185" s="3"/>
      <c r="O1185" s="3"/>
      <c r="P1185" s="3"/>
    </row>
    <row r="1186" customFormat="false" ht="13.2" hidden="false" customHeight="false" outlineLevel="0" collapsed="false">
      <c r="A1186" s="3"/>
      <c r="B1186" s="3"/>
      <c r="C1186" s="3"/>
      <c r="D1186" s="3"/>
      <c r="E1186" s="3"/>
      <c r="F1186" s="3"/>
      <c r="G1186" s="3"/>
      <c r="H1186" s="3"/>
      <c r="I1186" s="3"/>
      <c r="J1186" s="3"/>
      <c r="K1186" s="3"/>
      <c r="L1186" s="3"/>
      <c r="M1186" s="3"/>
      <c r="N1186" s="3"/>
      <c r="O1186" s="3"/>
      <c r="P1186" s="3"/>
    </row>
    <row r="1187" customFormat="false" ht="13.2" hidden="false" customHeight="false" outlineLevel="0" collapsed="false">
      <c r="A1187" s="3"/>
      <c r="B1187" s="3"/>
      <c r="C1187" s="3"/>
      <c r="D1187" s="3"/>
      <c r="E1187" s="3"/>
      <c r="F1187" s="3"/>
      <c r="G1187" s="3"/>
      <c r="H1187" s="3"/>
      <c r="I1187" s="3"/>
      <c r="J1187" s="3"/>
      <c r="K1187" s="3"/>
      <c r="L1187" s="3"/>
      <c r="M1187" s="3"/>
      <c r="N1187" s="3"/>
      <c r="O1187" s="3"/>
      <c r="P1187" s="3"/>
    </row>
    <row r="1188" customFormat="false" ht="13.2" hidden="false" customHeight="false" outlineLevel="0" collapsed="false">
      <c r="A1188" s="3"/>
      <c r="B1188" s="3"/>
      <c r="C1188" s="3"/>
      <c r="D1188" s="3"/>
      <c r="E1188" s="3"/>
      <c r="F1188" s="3"/>
      <c r="G1188" s="3"/>
      <c r="H1188" s="3"/>
      <c r="I1188" s="3"/>
      <c r="J1188" s="3"/>
      <c r="K1188" s="3"/>
      <c r="L1188" s="3"/>
      <c r="M1188" s="3"/>
      <c r="N1188" s="3"/>
      <c r="O1188" s="3"/>
      <c r="P1188" s="3"/>
    </row>
    <row r="1189" customFormat="false" ht="13.2" hidden="false" customHeight="false" outlineLevel="0" collapsed="false">
      <c r="A1189" s="3"/>
      <c r="B1189" s="3"/>
      <c r="C1189" s="3"/>
      <c r="D1189" s="3"/>
      <c r="E1189" s="3"/>
      <c r="F1189" s="3"/>
      <c r="G1189" s="3"/>
      <c r="H1189" s="3"/>
      <c r="I1189" s="3"/>
      <c r="J1189" s="3"/>
      <c r="K1189" s="3"/>
      <c r="L1189" s="3"/>
      <c r="M1189" s="3"/>
      <c r="N1189" s="3"/>
      <c r="O1189" s="3"/>
      <c r="P1189" s="3"/>
    </row>
    <row r="1190" customFormat="false" ht="13.2" hidden="false" customHeight="false" outlineLevel="0" collapsed="false">
      <c r="A1190" s="3"/>
      <c r="B1190" s="3"/>
      <c r="C1190" s="3"/>
      <c r="D1190" s="3"/>
      <c r="E1190" s="3"/>
      <c r="F1190" s="3"/>
      <c r="G1190" s="3"/>
      <c r="H1190" s="3"/>
      <c r="I1190" s="3"/>
      <c r="J1190" s="3"/>
      <c r="K1190" s="3"/>
      <c r="L1190" s="3"/>
      <c r="M1190" s="3"/>
      <c r="N1190" s="3"/>
      <c r="O1190" s="3"/>
      <c r="P1190" s="3"/>
    </row>
    <row r="1191" customFormat="false" ht="13.2" hidden="false" customHeight="false" outlineLevel="0" collapsed="false">
      <c r="A1191" s="3"/>
      <c r="B1191" s="3"/>
      <c r="C1191" s="3"/>
      <c r="D1191" s="3"/>
      <c r="E1191" s="3"/>
      <c r="F1191" s="3"/>
      <c r="G1191" s="3"/>
      <c r="H1191" s="3"/>
      <c r="I1191" s="3"/>
      <c r="J1191" s="3"/>
      <c r="K1191" s="3"/>
      <c r="L1191" s="3"/>
      <c r="M1191" s="3"/>
      <c r="N1191" s="3"/>
      <c r="O1191" s="3"/>
      <c r="P1191" s="3"/>
    </row>
    <row r="1192" customFormat="false" ht="13.2" hidden="false" customHeight="false" outlineLevel="0" collapsed="false">
      <c r="A1192" s="3"/>
      <c r="B1192" s="3"/>
      <c r="C1192" s="3"/>
      <c r="D1192" s="3"/>
      <c r="E1192" s="3"/>
      <c r="F1192" s="3"/>
      <c r="G1192" s="3"/>
      <c r="H1192" s="3"/>
      <c r="I1192" s="3"/>
      <c r="J1192" s="3"/>
      <c r="K1192" s="3"/>
      <c r="L1192" s="3"/>
      <c r="M1192" s="3"/>
      <c r="N1192" s="3"/>
      <c r="O1192" s="3"/>
      <c r="P1192" s="3"/>
    </row>
    <row r="1193" customFormat="false" ht="13.2" hidden="false" customHeight="false" outlineLevel="0" collapsed="false">
      <c r="A1193" s="3"/>
      <c r="B1193" s="3"/>
      <c r="C1193" s="3"/>
      <c r="D1193" s="3"/>
      <c r="E1193" s="3"/>
      <c r="F1193" s="3"/>
      <c r="G1193" s="3"/>
      <c r="H1193" s="3"/>
      <c r="I1193" s="3"/>
      <c r="J1193" s="3"/>
      <c r="K1193" s="3"/>
      <c r="L1193" s="3"/>
      <c r="M1193" s="3"/>
      <c r="N1193" s="3"/>
      <c r="O1193" s="3"/>
      <c r="P1193" s="3"/>
    </row>
    <row r="1194" customFormat="false" ht="13.2" hidden="false" customHeight="false" outlineLevel="0" collapsed="false">
      <c r="A1194" s="3"/>
      <c r="B1194" s="3"/>
      <c r="C1194" s="3"/>
      <c r="D1194" s="3"/>
      <c r="E1194" s="3"/>
      <c r="F1194" s="3"/>
      <c r="G1194" s="3"/>
      <c r="H1194" s="3"/>
      <c r="I1194" s="3"/>
      <c r="J1194" s="3"/>
      <c r="K1194" s="3"/>
      <c r="L1194" s="3"/>
      <c r="M1194" s="3"/>
      <c r="N1194" s="3"/>
      <c r="O1194" s="3"/>
      <c r="P1194" s="3"/>
    </row>
    <row r="1195" customFormat="false" ht="13.2" hidden="false" customHeight="false" outlineLevel="0" collapsed="false">
      <c r="A1195" s="3"/>
      <c r="B1195" s="3"/>
      <c r="C1195" s="3"/>
      <c r="D1195" s="3"/>
      <c r="E1195" s="3"/>
      <c r="F1195" s="3"/>
      <c r="G1195" s="3"/>
      <c r="H1195" s="3"/>
      <c r="I1195" s="3"/>
      <c r="J1195" s="3"/>
      <c r="K1195" s="3"/>
      <c r="L1195" s="3"/>
      <c r="M1195" s="3"/>
      <c r="N1195" s="3"/>
      <c r="O1195" s="3"/>
      <c r="P1195" s="3"/>
    </row>
    <row r="1196" customFormat="false" ht="13.2" hidden="false" customHeight="false" outlineLevel="0" collapsed="false">
      <c r="A1196" s="3"/>
      <c r="B1196" s="3"/>
      <c r="C1196" s="3"/>
      <c r="D1196" s="3"/>
      <c r="E1196" s="3"/>
      <c r="F1196" s="3"/>
      <c r="G1196" s="3"/>
      <c r="H1196" s="3"/>
      <c r="I1196" s="3"/>
      <c r="J1196" s="3"/>
      <c r="K1196" s="3"/>
      <c r="L1196" s="3"/>
      <c r="M1196" s="3"/>
      <c r="N1196" s="3"/>
      <c r="O1196" s="3"/>
      <c r="P1196" s="3"/>
    </row>
    <row r="1197" customFormat="false" ht="13.2" hidden="false" customHeight="false" outlineLevel="0" collapsed="false">
      <c r="A1197" s="3"/>
      <c r="B1197" s="3"/>
      <c r="C1197" s="3"/>
      <c r="D1197" s="3"/>
      <c r="E1197" s="3"/>
      <c r="F1197" s="3"/>
      <c r="G1197" s="3"/>
      <c r="H1197" s="3"/>
      <c r="I1197" s="3"/>
      <c r="J1197" s="3"/>
      <c r="K1197" s="3"/>
      <c r="L1197" s="3"/>
      <c r="M1197" s="3"/>
      <c r="N1197" s="3"/>
      <c r="O1197" s="3"/>
      <c r="P1197" s="3"/>
    </row>
    <row r="1198" customFormat="false" ht="13.2" hidden="false" customHeight="false" outlineLevel="0" collapsed="false">
      <c r="A1198" s="3"/>
      <c r="B1198" s="3"/>
      <c r="C1198" s="3"/>
      <c r="D1198" s="3"/>
      <c r="E1198" s="3"/>
      <c r="F1198" s="3"/>
      <c r="G1198" s="3"/>
      <c r="H1198" s="3"/>
      <c r="I1198" s="3"/>
      <c r="J1198" s="3"/>
      <c r="K1198" s="3"/>
      <c r="L1198" s="3"/>
      <c r="M1198" s="3"/>
      <c r="N1198" s="3"/>
      <c r="O1198" s="3"/>
      <c r="P1198" s="3"/>
    </row>
    <row r="1199" customFormat="false" ht="13.2" hidden="false" customHeight="false" outlineLevel="0" collapsed="false">
      <c r="A1199" s="3"/>
      <c r="B1199" s="3"/>
      <c r="C1199" s="3"/>
      <c r="D1199" s="3"/>
      <c r="E1199" s="3"/>
      <c r="F1199" s="3"/>
      <c r="G1199" s="3"/>
      <c r="H1199" s="3"/>
      <c r="I1199" s="3"/>
      <c r="J1199" s="3"/>
      <c r="K1199" s="3"/>
      <c r="L1199" s="3"/>
      <c r="M1199" s="3"/>
      <c r="N1199" s="3"/>
      <c r="O1199" s="3"/>
      <c r="P1199" s="3"/>
    </row>
    <row r="1200" customFormat="false" ht="13.2" hidden="false" customHeight="false" outlineLevel="0" collapsed="false">
      <c r="A1200" s="3"/>
      <c r="B1200" s="3"/>
      <c r="C1200" s="3"/>
      <c r="D1200" s="3"/>
      <c r="E1200" s="3"/>
      <c r="F1200" s="3"/>
      <c r="G1200" s="3"/>
      <c r="H1200" s="3"/>
      <c r="I1200" s="3"/>
      <c r="J1200" s="3"/>
      <c r="K1200" s="3"/>
      <c r="L1200" s="3"/>
      <c r="M1200" s="3"/>
      <c r="N1200" s="3"/>
      <c r="O1200" s="3"/>
      <c r="P1200" s="3"/>
    </row>
    <row r="1201" customFormat="false" ht="13.2" hidden="false" customHeight="false" outlineLevel="0" collapsed="false">
      <c r="A1201" s="3"/>
      <c r="B1201" s="3"/>
      <c r="C1201" s="3"/>
      <c r="D1201" s="3"/>
      <c r="E1201" s="3"/>
      <c r="F1201" s="3"/>
      <c r="G1201" s="3"/>
      <c r="H1201" s="3"/>
      <c r="I1201" s="3"/>
      <c r="J1201" s="3"/>
      <c r="K1201" s="3"/>
      <c r="L1201" s="3"/>
      <c r="M1201" s="3"/>
      <c r="N1201" s="3"/>
      <c r="O1201" s="3"/>
      <c r="P1201" s="3"/>
    </row>
    <row r="1202" customFormat="false" ht="13.2" hidden="false" customHeight="false" outlineLevel="0" collapsed="false">
      <c r="A1202" s="3"/>
      <c r="B1202" s="3"/>
      <c r="C1202" s="3"/>
      <c r="D1202" s="3"/>
      <c r="E1202" s="3"/>
      <c r="F1202" s="3"/>
      <c r="G1202" s="3"/>
      <c r="H1202" s="3"/>
      <c r="I1202" s="3"/>
      <c r="J1202" s="3"/>
      <c r="K1202" s="3"/>
      <c r="L1202" s="3"/>
      <c r="M1202" s="3"/>
      <c r="N1202" s="3"/>
      <c r="O1202" s="3"/>
      <c r="P1202" s="3"/>
    </row>
    <row r="1203" customFormat="false" ht="13.2" hidden="false" customHeight="false" outlineLevel="0" collapsed="false">
      <c r="A1203" s="3"/>
      <c r="B1203" s="3"/>
      <c r="C1203" s="3"/>
      <c r="D1203" s="3"/>
      <c r="E1203" s="3"/>
      <c r="F1203" s="3"/>
      <c r="G1203" s="3"/>
      <c r="H1203" s="3"/>
      <c r="I1203" s="3"/>
      <c r="J1203" s="3"/>
      <c r="K1203" s="3"/>
      <c r="L1203" s="3"/>
      <c r="M1203" s="3"/>
      <c r="N1203" s="3"/>
      <c r="O1203" s="3"/>
      <c r="P1203" s="3"/>
    </row>
    <row r="1204" customFormat="false" ht="13.2" hidden="false" customHeight="false" outlineLevel="0" collapsed="false">
      <c r="A1204" s="3"/>
      <c r="B1204" s="3"/>
      <c r="C1204" s="3"/>
      <c r="D1204" s="3"/>
      <c r="E1204" s="3"/>
      <c r="F1204" s="3"/>
      <c r="G1204" s="3"/>
      <c r="H1204" s="3"/>
      <c r="I1204" s="3"/>
      <c r="J1204" s="3"/>
      <c r="K1204" s="3"/>
      <c r="L1204" s="3"/>
      <c r="M1204" s="3"/>
      <c r="N1204" s="3"/>
      <c r="O1204" s="3"/>
      <c r="P1204" s="3"/>
    </row>
    <row r="1205" customFormat="false" ht="13.2" hidden="false" customHeight="false" outlineLevel="0" collapsed="false">
      <c r="A1205" s="3"/>
      <c r="B1205" s="3"/>
      <c r="C1205" s="3"/>
      <c r="D1205" s="3"/>
      <c r="E1205" s="3"/>
      <c r="F1205" s="3"/>
      <c r="G1205" s="3"/>
      <c r="H1205" s="3"/>
      <c r="I1205" s="3"/>
      <c r="J1205" s="3"/>
      <c r="K1205" s="3"/>
      <c r="L1205" s="3"/>
      <c r="M1205" s="3"/>
      <c r="N1205" s="3"/>
      <c r="O1205" s="3"/>
      <c r="P1205" s="3"/>
    </row>
    <row r="1206" customFormat="false" ht="13.2" hidden="false" customHeight="false" outlineLevel="0" collapsed="false">
      <c r="A1206" s="3"/>
      <c r="B1206" s="3"/>
      <c r="C1206" s="3"/>
      <c r="D1206" s="3"/>
      <c r="E1206" s="3"/>
      <c r="F1206" s="3"/>
      <c r="G1206" s="3"/>
      <c r="H1206" s="3"/>
      <c r="I1206" s="3"/>
      <c r="J1206" s="3"/>
      <c r="K1206" s="3"/>
      <c r="L1206" s="3"/>
      <c r="M1206" s="3"/>
      <c r="N1206" s="3"/>
      <c r="O1206" s="3"/>
      <c r="P1206" s="3"/>
    </row>
    <row r="1207" customFormat="false" ht="13.2" hidden="false" customHeight="false" outlineLevel="0" collapsed="false">
      <c r="A1207" s="3"/>
      <c r="B1207" s="3"/>
      <c r="C1207" s="3"/>
      <c r="D1207" s="3"/>
      <c r="E1207" s="3"/>
      <c r="F1207" s="3"/>
      <c r="G1207" s="3"/>
      <c r="H1207" s="3"/>
      <c r="I1207" s="3"/>
      <c r="J1207" s="3"/>
      <c r="K1207" s="3"/>
      <c r="L1207" s="3"/>
      <c r="M1207" s="3"/>
      <c r="N1207" s="3"/>
      <c r="O1207" s="3"/>
      <c r="P1207" s="3"/>
    </row>
    <row r="1208" customFormat="false" ht="13.2" hidden="false" customHeight="false" outlineLevel="0" collapsed="false">
      <c r="A1208" s="3"/>
      <c r="B1208" s="3"/>
      <c r="C1208" s="3"/>
      <c r="D1208" s="3"/>
      <c r="E1208" s="3"/>
      <c r="F1208" s="3"/>
      <c r="G1208" s="3"/>
      <c r="H1208" s="3"/>
      <c r="I1208" s="3"/>
      <c r="J1208" s="3"/>
      <c r="K1208" s="3"/>
      <c r="L1208" s="3"/>
      <c r="M1208" s="3"/>
      <c r="N1208" s="3"/>
      <c r="O1208" s="3"/>
      <c r="P1208" s="3"/>
    </row>
    <row r="1209" customFormat="false" ht="13.2" hidden="false" customHeight="false" outlineLevel="0" collapsed="false">
      <c r="A1209" s="3"/>
      <c r="B1209" s="3"/>
      <c r="C1209" s="3"/>
      <c r="D1209" s="3"/>
      <c r="E1209" s="3"/>
      <c r="F1209" s="3"/>
      <c r="G1209" s="3"/>
      <c r="H1209" s="3"/>
      <c r="I1209" s="3"/>
      <c r="J1209" s="3"/>
      <c r="K1209" s="3"/>
      <c r="L1209" s="3"/>
      <c r="M1209" s="3"/>
      <c r="N1209" s="3"/>
      <c r="O1209" s="3"/>
      <c r="P1209" s="3"/>
    </row>
    <row r="1210" customFormat="false" ht="13.2" hidden="false" customHeight="false" outlineLevel="0" collapsed="false">
      <c r="A1210" s="3"/>
      <c r="B1210" s="3"/>
      <c r="C1210" s="3"/>
      <c r="D1210" s="3"/>
      <c r="E1210" s="3"/>
      <c r="F1210" s="3"/>
      <c r="G1210" s="3"/>
      <c r="H1210" s="3"/>
      <c r="I1210" s="3"/>
      <c r="J1210" s="3"/>
      <c r="K1210" s="3"/>
      <c r="L1210" s="3"/>
      <c r="M1210" s="3"/>
      <c r="N1210" s="3"/>
      <c r="O1210" s="3"/>
      <c r="P1210" s="3"/>
    </row>
    <row r="1211" customFormat="false" ht="13.2" hidden="false" customHeight="false" outlineLevel="0" collapsed="false">
      <c r="A1211" s="3"/>
      <c r="B1211" s="3"/>
      <c r="C1211" s="3"/>
      <c r="D1211" s="3"/>
      <c r="E1211" s="3"/>
      <c r="F1211" s="3"/>
      <c r="G1211" s="3"/>
      <c r="H1211" s="3"/>
      <c r="I1211" s="3"/>
      <c r="J1211" s="3"/>
      <c r="K1211" s="3"/>
      <c r="L1211" s="3"/>
      <c r="M1211" s="3"/>
      <c r="N1211" s="3"/>
      <c r="O1211" s="3"/>
      <c r="P1211" s="3"/>
    </row>
    <row r="1212" customFormat="false" ht="13.2" hidden="false" customHeight="false" outlineLevel="0" collapsed="false">
      <c r="A1212" s="3"/>
      <c r="B1212" s="3"/>
      <c r="C1212" s="3"/>
      <c r="D1212" s="3"/>
      <c r="E1212" s="3"/>
      <c r="F1212" s="3"/>
      <c r="G1212" s="3"/>
      <c r="H1212" s="3"/>
      <c r="I1212" s="3"/>
      <c r="J1212" s="3"/>
      <c r="K1212" s="3"/>
      <c r="L1212" s="3"/>
      <c r="M1212" s="3"/>
      <c r="N1212" s="3"/>
      <c r="O1212" s="3"/>
      <c r="P1212" s="3"/>
    </row>
    <row r="1213" customFormat="false" ht="13.2" hidden="false" customHeight="false" outlineLevel="0" collapsed="false">
      <c r="A1213" s="3"/>
      <c r="B1213" s="3"/>
      <c r="C1213" s="3"/>
      <c r="D1213" s="3"/>
      <c r="E1213" s="3"/>
      <c r="F1213" s="3"/>
      <c r="G1213" s="3"/>
      <c r="H1213" s="3"/>
      <c r="I1213" s="3"/>
      <c r="J1213" s="3"/>
      <c r="K1213" s="3"/>
      <c r="L1213" s="3"/>
      <c r="M1213" s="3"/>
      <c r="N1213" s="3"/>
      <c r="O1213" s="3"/>
      <c r="P1213" s="3"/>
    </row>
    <row r="1214" customFormat="false" ht="13.2" hidden="false" customHeight="false" outlineLevel="0" collapsed="false">
      <c r="A1214" s="3"/>
      <c r="B1214" s="3"/>
      <c r="C1214" s="3"/>
      <c r="D1214" s="3"/>
      <c r="E1214" s="3"/>
      <c r="F1214" s="3"/>
      <c r="G1214" s="3"/>
      <c r="H1214" s="3"/>
      <c r="I1214" s="3"/>
      <c r="J1214" s="3"/>
      <c r="K1214" s="3"/>
      <c r="L1214" s="3"/>
      <c r="M1214" s="3"/>
      <c r="N1214" s="3"/>
      <c r="O1214" s="3"/>
      <c r="P1214" s="3"/>
    </row>
    <row r="1215" customFormat="false" ht="13.2" hidden="false" customHeight="false" outlineLevel="0" collapsed="false">
      <c r="A1215" s="3"/>
      <c r="B1215" s="3"/>
      <c r="C1215" s="3"/>
      <c r="D1215" s="3"/>
      <c r="E1215" s="3"/>
      <c r="F1215" s="3"/>
      <c r="G1215" s="3"/>
      <c r="H1215" s="3"/>
      <c r="I1215" s="3"/>
      <c r="J1215" s="3"/>
      <c r="K1215" s="3"/>
      <c r="L1215" s="3"/>
      <c r="M1215" s="3"/>
      <c r="N1215" s="3"/>
      <c r="O1215" s="3"/>
      <c r="P1215" s="3"/>
    </row>
    <row r="1216" customFormat="false" ht="13.2" hidden="false" customHeight="false" outlineLevel="0" collapsed="false">
      <c r="A1216" s="3"/>
      <c r="B1216" s="3"/>
      <c r="C1216" s="3"/>
      <c r="D1216" s="3"/>
      <c r="E1216" s="3"/>
      <c r="F1216" s="3"/>
      <c r="G1216" s="3"/>
      <c r="H1216" s="3"/>
      <c r="I1216" s="3"/>
      <c r="J1216" s="3"/>
      <c r="K1216" s="3"/>
      <c r="L1216" s="3"/>
      <c r="M1216" s="3"/>
      <c r="N1216" s="3"/>
      <c r="O1216" s="3"/>
      <c r="P1216" s="3"/>
    </row>
    <row r="1217" customFormat="false" ht="13.2" hidden="false" customHeight="false" outlineLevel="0" collapsed="false">
      <c r="A1217" s="3"/>
      <c r="B1217" s="3"/>
      <c r="C1217" s="3"/>
      <c r="D1217" s="3"/>
      <c r="E1217" s="3"/>
      <c r="F1217" s="3"/>
      <c r="G1217" s="3"/>
      <c r="H1217" s="3"/>
      <c r="I1217" s="3"/>
      <c r="J1217" s="3"/>
      <c r="K1217" s="3"/>
      <c r="L1217" s="3"/>
      <c r="M1217" s="3"/>
      <c r="N1217" s="3"/>
      <c r="O1217" s="3"/>
      <c r="P1217" s="3"/>
    </row>
    <row r="1218" customFormat="false" ht="13.2" hidden="false" customHeight="false" outlineLevel="0" collapsed="false">
      <c r="A1218" s="3"/>
      <c r="B1218" s="3"/>
      <c r="C1218" s="3"/>
      <c r="D1218" s="3"/>
      <c r="E1218" s="3"/>
      <c r="F1218" s="3"/>
      <c r="G1218" s="3"/>
      <c r="H1218" s="3"/>
      <c r="I1218" s="3"/>
      <c r="J1218" s="3"/>
      <c r="K1218" s="3"/>
      <c r="L1218" s="3"/>
      <c r="M1218" s="3"/>
      <c r="N1218" s="3"/>
      <c r="O1218" s="3"/>
      <c r="P1218" s="3"/>
    </row>
    <row r="1219" customFormat="false" ht="13.2" hidden="false" customHeight="false" outlineLevel="0" collapsed="false">
      <c r="A1219" s="3"/>
      <c r="B1219" s="3"/>
      <c r="C1219" s="3"/>
      <c r="D1219" s="3"/>
      <c r="E1219" s="3"/>
      <c r="F1219" s="3"/>
      <c r="G1219" s="3"/>
      <c r="H1219" s="3"/>
      <c r="I1219" s="3"/>
      <c r="J1219" s="3"/>
      <c r="K1219" s="3"/>
      <c r="L1219" s="3"/>
      <c r="M1219" s="3"/>
      <c r="N1219" s="3"/>
      <c r="O1219" s="3"/>
      <c r="P1219" s="3"/>
    </row>
    <row r="1220" customFormat="false" ht="13.2" hidden="false" customHeight="false" outlineLevel="0" collapsed="false">
      <c r="A1220" s="3"/>
      <c r="B1220" s="3"/>
      <c r="C1220" s="3"/>
      <c r="D1220" s="3"/>
      <c r="E1220" s="3"/>
      <c r="F1220" s="3"/>
      <c r="G1220" s="3"/>
      <c r="H1220" s="3"/>
      <c r="I1220" s="3"/>
      <c r="J1220" s="3"/>
      <c r="K1220" s="3"/>
      <c r="L1220" s="3"/>
      <c r="M1220" s="3"/>
      <c r="N1220" s="3"/>
      <c r="O1220" s="3"/>
      <c r="P1220" s="3"/>
    </row>
    <row r="1221" customFormat="false" ht="13.2" hidden="false" customHeight="false" outlineLevel="0" collapsed="false">
      <c r="A1221" s="3"/>
      <c r="B1221" s="3"/>
      <c r="C1221" s="3"/>
      <c r="D1221" s="3"/>
      <c r="E1221" s="3"/>
      <c r="F1221" s="3"/>
      <c r="G1221" s="3"/>
      <c r="H1221" s="3"/>
      <c r="I1221" s="3"/>
      <c r="J1221" s="3"/>
      <c r="K1221" s="3"/>
      <c r="L1221" s="3"/>
      <c r="M1221" s="3"/>
      <c r="N1221" s="3"/>
      <c r="O1221" s="3"/>
      <c r="P1221" s="3"/>
    </row>
    <row r="1222" customFormat="false" ht="13.2" hidden="false" customHeight="false" outlineLevel="0" collapsed="false">
      <c r="A1222" s="3"/>
      <c r="B1222" s="3"/>
      <c r="C1222" s="3"/>
      <c r="D1222" s="3"/>
      <c r="E1222" s="3"/>
      <c r="F1222" s="3"/>
      <c r="G1222" s="3"/>
      <c r="H1222" s="3"/>
      <c r="I1222" s="3"/>
      <c r="J1222" s="3"/>
      <c r="K1222" s="3"/>
      <c r="L1222" s="3"/>
      <c r="M1222" s="3"/>
      <c r="N1222" s="3"/>
      <c r="O1222" s="3"/>
      <c r="P1222" s="3"/>
    </row>
    <row r="1223" customFormat="false" ht="13.2" hidden="false" customHeight="false" outlineLevel="0" collapsed="false">
      <c r="A1223" s="3"/>
      <c r="B1223" s="3"/>
      <c r="C1223" s="3"/>
      <c r="D1223" s="3"/>
      <c r="E1223" s="3"/>
      <c r="F1223" s="3"/>
      <c r="G1223" s="3"/>
      <c r="H1223" s="3"/>
      <c r="I1223" s="3"/>
      <c r="J1223" s="3"/>
      <c r="K1223" s="3"/>
      <c r="L1223" s="3"/>
      <c r="M1223" s="3"/>
      <c r="N1223" s="3"/>
      <c r="O1223" s="3"/>
      <c r="P1223" s="3"/>
    </row>
    <row r="1224" customFormat="false" ht="13.2" hidden="false" customHeight="false" outlineLevel="0" collapsed="false">
      <c r="A1224" s="3"/>
      <c r="B1224" s="3"/>
      <c r="C1224" s="3"/>
      <c r="D1224" s="3"/>
      <c r="E1224" s="3"/>
      <c r="F1224" s="3"/>
      <c r="G1224" s="3"/>
      <c r="H1224" s="3"/>
      <c r="I1224" s="3"/>
      <c r="J1224" s="3"/>
      <c r="K1224" s="3"/>
      <c r="L1224" s="3"/>
      <c r="M1224" s="3"/>
      <c r="N1224" s="3"/>
      <c r="O1224" s="3"/>
      <c r="P1224" s="3"/>
    </row>
    <row r="1225" customFormat="false" ht="13.2" hidden="false" customHeight="false" outlineLevel="0" collapsed="false">
      <c r="A1225" s="3"/>
      <c r="B1225" s="3"/>
      <c r="C1225" s="3"/>
      <c r="D1225" s="3"/>
      <c r="E1225" s="3"/>
      <c r="F1225" s="3"/>
      <c r="G1225" s="3"/>
      <c r="H1225" s="3"/>
      <c r="I1225" s="3"/>
      <c r="J1225" s="3"/>
      <c r="K1225" s="3"/>
      <c r="L1225" s="3"/>
      <c r="M1225" s="3"/>
      <c r="N1225" s="3"/>
      <c r="O1225" s="3"/>
      <c r="P1225" s="3"/>
    </row>
    <row r="1226" customFormat="false" ht="13.2" hidden="false" customHeight="false" outlineLevel="0" collapsed="false">
      <c r="A1226" s="3"/>
      <c r="B1226" s="3"/>
      <c r="C1226" s="3"/>
      <c r="D1226" s="3"/>
      <c r="E1226" s="3"/>
      <c r="F1226" s="3"/>
      <c r="G1226" s="3"/>
      <c r="H1226" s="3"/>
      <c r="I1226" s="3"/>
      <c r="J1226" s="3"/>
      <c r="K1226" s="3"/>
      <c r="L1226" s="3"/>
      <c r="M1226" s="3"/>
      <c r="N1226" s="3"/>
      <c r="O1226" s="3"/>
      <c r="P1226" s="3"/>
    </row>
    <row r="1227" customFormat="false" ht="13.2" hidden="false" customHeight="false" outlineLevel="0" collapsed="false">
      <c r="A1227" s="3"/>
      <c r="B1227" s="3"/>
      <c r="C1227" s="3"/>
      <c r="D1227" s="3"/>
      <c r="E1227" s="3"/>
      <c r="F1227" s="3"/>
      <c r="G1227" s="3"/>
      <c r="H1227" s="3"/>
      <c r="I1227" s="3"/>
      <c r="J1227" s="3"/>
      <c r="K1227" s="3"/>
      <c r="L1227" s="3"/>
      <c r="M1227" s="3"/>
      <c r="N1227" s="3"/>
      <c r="O1227" s="3"/>
      <c r="P1227" s="3"/>
    </row>
    <row r="1228" customFormat="false" ht="13.2" hidden="false" customHeight="false" outlineLevel="0" collapsed="false">
      <c r="A1228" s="3"/>
      <c r="B1228" s="3"/>
      <c r="C1228" s="3"/>
      <c r="D1228" s="3"/>
      <c r="E1228" s="3"/>
      <c r="F1228" s="3"/>
      <c r="G1228" s="3"/>
      <c r="H1228" s="3"/>
      <c r="I1228" s="3"/>
      <c r="J1228" s="3"/>
      <c r="K1228" s="3"/>
      <c r="L1228" s="3"/>
      <c r="M1228" s="3"/>
      <c r="N1228" s="3"/>
      <c r="O1228" s="3"/>
      <c r="P1228" s="3"/>
    </row>
    <row r="1229" customFormat="false" ht="13.2" hidden="false" customHeight="false" outlineLevel="0" collapsed="false">
      <c r="A1229" s="3"/>
      <c r="B1229" s="3"/>
      <c r="C1229" s="3"/>
      <c r="D1229" s="3"/>
      <c r="E1229" s="3"/>
      <c r="F1229" s="3"/>
      <c r="G1229" s="3"/>
      <c r="H1229" s="3"/>
      <c r="I1229" s="3"/>
      <c r="J1229" s="3"/>
      <c r="K1229" s="3"/>
      <c r="L1229" s="3"/>
      <c r="M1229" s="3"/>
      <c r="N1229" s="3"/>
      <c r="O1229" s="3"/>
      <c r="P1229" s="3"/>
    </row>
    <row r="1230" customFormat="false" ht="13.2" hidden="false" customHeight="false" outlineLevel="0" collapsed="false">
      <c r="A1230" s="3"/>
      <c r="B1230" s="3"/>
      <c r="C1230" s="3"/>
      <c r="D1230" s="3"/>
      <c r="E1230" s="3"/>
      <c r="F1230" s="3"/>
      <c r="G1230" s="3"/>
      <c r="H1230" s="3"/>
      <c r="I1230" s="3"/>
      <c r="J1230" s="3"/>
      <c r="K1230" s="3"/>
      <c r="L1230" s="3"/>
      <c r="M1230" s="3"/>
      <c r="N1230" s="3"/>
      <c r="O1230" s="3"/>
      <c r="P1230" s="3"/>
    </row>
    <row r="1231" customFormat="false" ht="13.2" hidden="false" customHeight="false" outlineLevel="0" collapsed="false">
      <c r="A1231" s="3"/>
      <c r="B1231" s="3"/>
      <c r="C1231" s="3"/>
      <c r="D1231" s="3"/>
      <c r="E1231" s="3"/>
      <c r="F1231" s="3"/>
      <c r="G1231" s="3"/>
      <c r="H1231" s="3"/>
      <c r="I1231" s="3"/>
      <c r="J1231" s="3"/>
      <c r="K1231" s="3"/>
      <c r="L1231" s="3"/>
      <c r="M1231" s="3"/>
      <c r="N1231" s="3"/>
      <c r="O1231" s="3"/>
      <c r="P1231" s="3"/>
    </row>
    <row r="1232" customFormat="false" ht="13.2" hidden="false" customHeight="false" outlineLevel="0" collapsed="false">
      <c r="A1232" s="3"/>
      <c r="B1232" s="3"/>
      <c r="C1232" s="3"/>
      <c r="D1232" s="3"/>
      <c r="E1232" s="3"/>
      <c r="F1232" s="3"/>
      <c r="G1232" s="3"/>
      <c r="H1232" s="3"/>
      <c r="I1232" s="3"/>
      <c r="J1232" s="3"/>
      <c r="K1232" s="3"/>
      <c r="L1232" s="3"/>
      <c r="M1232" s="3"/>
      <c r="N1232" s="3"/>
      <c r="O1232" s="3"/>
      <c r="P1232" s="3"/>
    </row>
    <row r="1233" customFormat="false" ht="13.2" hidden="false" customHeight="false" outlineLevel="0" collapsed="false">
      <c r="A1233" s="3"/>
      <c r="B1233" s="3"/>
      <c r="C1233" s="3"/>
      <c r="D1233" s="3"/>
      <c r="E1233" s="3"/>
      <c r="F1233" s="3"/>
      <c r="G1233" s="3"/>
      <c r="H1233" s="3"/>
      <c r="I1233" s="3"/>
      <c r="J1233" s="3"/>
      <c r="K1233" s="3"/>
      <c r="L1233" s="3"/>
      <c r="M1233" s="3"/>
      <c r="N1233" s="3"/>
      <c r="O1233" s="3"/>
      <c r="P1233" s="3"/>
    </row>
    <row r="1234" customFormat="false" ht="13.2" hidden="false" customHeight="false" outlineLevel="0" collapsed="false">
      <c r="A1234" s="3"/>
      <c r="B1234" s="3"/>
      <c r="C1234" s="3"/>
      <c r="D1234" s="3"/>
      <c r="E1234" s="3"/>
      <c r="F1234" s="3"/>
      <c r="G1234" s="3"/>
      <c r="H1234" s="3"/>
      <c r="I1234" s="3"/>
      <c r="J1234" s="3"/>
      <c r="K1234" s="3"/>
      <c r="L1234" s="3"/>
      <c r="M1234" s="3"/>
      <c r="N1234" s="3"/>
      <c r="O1234" s="3"/>
      <c r="P1234" s="3"/>
    </row>
    <row r="1235" customFormat="false" ht="13.2" hidden="false" customHeight="false" outlineLevel="0" collapsed="false">
      <c r="A1235" s="3"/>
      <c r="B1235" s="3"/>
      <c r="C1235" s="3"/>
      <c r="D1235" s="3"/>
      <c r="E1235" s="3"/>
      <c r="F1235" s="3"/>
      <c r="G1235" s="3"/>
      <c r="H1235" s="3"/>
      <c r="I1235" s="3"/>
      <c r="J1235" s="3"/>
      <c r="K1235" s="3"/>
      <c r="L1235" s="3"/>
      <c r="M1235" s="3"/>
      <c r="N1235" s="3"/>
      <c r="O1235" s="3"/>
      <c r="P1235" s="3"/>
    </row>
    <row r="1236" customFormat="false" ht="13.2" hidden="false" customHeight="false" outlineLevel="0" collapsed="false">
      <c r="A1236" s="3"/>
      <c r="B1236" s="3"/>
      <c r="C1236" s="3"/>
      <c r="D1236" s="3"/>
      <c r="E1236" s="3"/>
      <c r="F1236" s="3"/>
      <c r="G1236" s="3"/>
      <c r="H1236" s="3"/>
      <c r="I1236" s="3"/>
      <c r="J1236" s="3"/>
      <c r="K1236" s="3"/>
      <c r="L1236" s="3"/>
      <c r="M1236" s="3"/>
      <c r="N1236" s="3"/>
      <c r="O1236" s="3"/>
      <c r="P1236" s="3"/>
    </row>
    <row r="1237" customFormat="false" ht="13.2" hidden="false" customHeight="false" outlineLevel="0" collapsed="false">
      <c r="A1237" s="3"/>
      <c r="B1237" s="3"/>
      <c r="C1237" s="3"/>
      <c r="D1237" s="3"/>
      <c r="E1237" s="3"/>
      <c r="F1237" s="3"/>
      <c r="G1237" s="3"/>
      <c r="H1237" s="3"/>
      <c r="I1237" s="3"/>
      <c r="J1237" s="3"/>
      <c r="K1237" s="3"/>
      <c r="L1237" s="3"/>
      <c r="M1237" s="3"/>
      <c r="N1237" s="3"/>
      <c r="O1237" s="3"/>
      <c r="P1237" s="3"/>
    </row>
    <row r="1238" customFormat="false" ht="13.2" hidden="false" customHeight="false" outlineLevel="0" collapsed="false">
      <c r="A1238" s="3"/>
      <c r="B1238" s="3"/>
      <c r="C1238" s="3"/>
      <c r="D1238" s="3"/>
      <c r="E1238" s="3"/>
      <c r="F1238" s="3"/>
      <c r="G1238" s="3"/>
      <c r="H1238" s="3"/>
      <c r="I1238" s="3"/>
      <c r="J1238" s="3"/>
      <c r="K1238" s="3"/>
      <c r="L1238" s="3"/>
      <c r="M1238" s="3"/>
      <c r="N1238" s="3"/>
      <c r="O1238" s="3"/>
      <c r="P1238" s="3"/>
    </row>
    <row r="1239" customFormat="false" ht="13.2" hidden="false" customHeight="false" outlineLevel="0" collapsed="false">
      <c r="A1239" s="3"/>
      <c r="B1239" s="3"/>
      <c r="C1239" s="3"/>
      <c r="D1239" s="3"/>
      <c r="E1239" s="3"/>
      <c r="F1239" s="3"/>
      <c r="G1239" s="3"/>
      <c r="H1239" s="3"/>
      <c r="I1239" s="3"/>
      <c r="J1239" s="3"/>
      <c r="K1239" s="3"/>
      <c r="L1239" s="3"/>
      <c r="M1239" s="3"/>
      <c r="N1239" s="3"/>
      <c r="O1239" s="3"/>
      <c r="P1239" s="3"/>
    </row>
    <row r="1240" customFormat="false" ht="13.2" hidden="false" customHeight="false" outlineLevel="0" collapsed="false">
      <c r="A1240" s="3"/>
      <c r="B1240" s="3"/>
      <c r="C1240" s="3"/>
      <c r="D1240" s="3"/>
      <c r="E1240" s="3"/>
      <c r="F1240" s="3"/>
      <c r="G1240" s="3"/>
      <c r="H1240" s="3"/>
      <c r="I1240" s="3"/>
      <c r="J1240" s="3"/>
      <c r="K1240" s="3"/>
      <c r="L1240" s="3"/>
      <c r="M1240" s="3"/>
      <c r="N1240" s="3"/>
      <c r="O1240" s="3"/>
      <c r="P1240" s="3"/>
    </row>
    <row r="1241" customFormat="false" ht="13.2" hidden="false" customHeight="false" outlineLevel="0" collapsed="false">
      <c r="A1241" s="3"/>
      <c r="B1241" s="3"/>
      <c r="C1241" s="3"/>
      <c r="D1241" s="3"/>
      <c r="E1241" s="3"/>
      <c r="F1241" s="3"/>
      <c r="G1241" s="3"/>
      <c r="H1241" s="3"/>
      <c r="I1241" s="3"/>
      <c r="J1241" s="3"/>
      <c r="K1241" s="3"/>
      <c r="L1241" s="3"/>
      <c r="M1241" s="3"/>
      <c r="N1241" s="3"/>
      <c r="O1241" s="3"/>
      <c r="P1241" s="3"/>
    </row>
    <row r="1242" customFormat="false" ht="13.2" hidden="false" customHeight="false" outlineLevel="0" collapsed="false">
      <c r="A1242" s="3"/>
      <c r="B1242" s="3"/>
      <c r="C1242" s="3"/>
      <c r="D1242" s="3"/>
      <c r="E1242" s="3"/>
      <c r="F1242" s="3"/>
      <c r="G1242" s="3"/>
      <c r="H1242" s="3"/>
      <c r="I1242" s="3"/>
      <c r="J1242" s="3"/>
      <c r="K1242" s="3"/>
      <c r="L1242" s="3"/>
      <c r="M1242" s="3"/>
      <c r="N1242" s="3"/>
      <c r="O1242" s="3"/>
      <c r="P1242" s="3"/>
    </row>
    <row r="1243" customFormat="false" ht="13.2" hidden="false" customHeight="false" outlineLevel="0" collapsed="false">
      <c r="A1243" s="3"/>
      <c r="B1243" s="3"/>
      <c r="C1243" s="3"/>
      <c r="D1243" s="3"/>
      <c r="E1243" s="3"/>
      <c r="F1243" s="3"/>
      <c r="G1243" s="3"/>
      <c r="H1243" s="3"/>
      <c r="I1243" s="3"/>
      <c r="J1243" s="3"/>
      <c r="K1243" s="3"/>
      <c r="L1243" s="3"/>
      <c r="M1243" s="3"/>
      <c r="N1243" s="3"/>
      <c r="O1243" s="3"/>
      <c r="P1243" s="3"/>
    </row>
    <row r="1244" customFormat="false" ht="13.2" hidden="false" customHeight="false" outlineLevel="0" collapsed="false">
      <c r="A1244" s="3"/>
      <c r="B1244" s="3"/>
      <c r="C1244" s="3"/>
      <c r="D1244" s="3"/>
      <c r="E1244" s="3"/>
      <c r="F1244" s="3"/>
      <c r="G1244" s="3"/>
      <c r="H1244" s="3"/>
      <c r="I1244" s="3"/>
      <c r="J1244" s="3"/>
      <c r="K1244" s="3"/>
      <c r="L1244" s="3"/>
      <c r="M1244" s="3"/>
      <c r="N1244" s="3"/>
      <c r="O1244" s="3"/>
      <c r="P1244" s="3"/>
    </row>
    <row r="1245" customFormat="false" ht="13.2" hidden="false" customHeight="false" outlineLevel="0" collapsed="false">
      <c r="A1245" s="3"/>
      <c r="B1245" s="3"/>
      <c r="C1245" s="3"/>
      <c r="D1245" s="3"/>
      <c r="E1245" s="3"/>
      <c r="F1245" s="3"/>
      <c r="G1245" s="3"/>
      <c r="H1245" s="3"/>
      <c r="I1245" s="3"/>
      <c r="J1245" s="3"/>
      <c r="K1245" s="3"/>
      <c r="L1245" s="3"/>
      <c r="M1245" s="3"/>
      <c r="N1245" s="3"/>
      <c r="O1245" s="3"/>
      <c r="P1245" s="3"/>
    </row>
    <row r="1246" customFormat="false" ht="13.2" hidden="false" customHeight="false" outlineLevel="0" collapsed="false">
      <c r="A1246" s="3"/>
      <c r="B1246" s="3"/>
      <c r="C1246" s="3"/>
      <c r="D1246" s="3"/>
      <c r="E1246" s="3"/>
      <c r="F1246" s="3"/>
      <c r="G1246" s="3"/>
      <c r="H1246" s="3"/>
      <c r="I1246" s="3"/>
      <c r="J1246" s="3"/>
      <c r="K1246" s="3"/>
      <c r="L1246" s="3"/>
      <c r="M1246" s="3"/>
      <c r="N1246" s="3"/>
      <c r="O1246" s="3"/>
      <c r="P1246" s="3"/>
    </row>
    <row r="1247" customFormat="false" ht="13.2" hidden="false" customHeight="false" outlineLevel="0" collapsed="false">
      <c r="A1247" s="3"/>
      <c r="B1247" s="3"/>
      <c r="C1247" s="3"/>
      <c r="D1247" s="3"/>
      <c r="E1247" s="3"/>
      <c r="F1247" s="3"/>
      <c r="G1247" s="3"/>
      <c r="H1247" s="3"/>
      <c r="I1247" s="3"/>
      <c r="J1247" s="3"/>
      <c r="K1247" s="3"/>
      <c r="L1247" s="3"/>
      <c r="M1247" s="3"/>
      <c r="N1247" s="3"/>
      <c r="O1247" s="3"/>
      <c r="P1247" s="3"/>
    </row>
    <row r="1248" customFormat="false" ht="13.2" hidden="false" customHeight="false" outlineLevel="0" collapsed="false">
      <c r="A1248" s="3"/>
      <c r="B1248" s="3"/>
      <c r="C1248" s="3"/>
      <c r="D1248" s="3"/>
      <c r="E1248" s="3"/>
      <c r="F1248" s="3"/>
      <c r="G1248" s="3"/>
      <c r="H1248" s="3"/>
      <c r="I1248" s="3"/>
      <c r="J1248" s="3"/>
      <c r="K1248" s="3"/>
      <c r="L1248" s="3"/>
      <c r="M1248" s="3"/>
      <c r="N1248" s="3"/>
      <c r="O1248" s="3"/>
      <c r="P1248" s="3"/>
    </row>
    <row r="1249" customFormat="false" ht="13.2" hidden="false" customHeight="false" outlineLevel="0" collapsed="false">
      <c r="A1249" s="3"/>
      <c r="B1249" s="3"/>
      <c r="C1249" s="3"/>
      <c r="D1249" s="3"/>
      <c r="E1249" s="3"/>
      <c r="F1249" s="3"/>
      <c r="G1249" s="3"/>
      <c r="H1249" s="3"/>
      <c r="I1249" s="3"/>
      <c r="J1249" s="3"/>
      <c r="K1249" s="3"/>
      <c r="L1249" s="3"/>
      <c r="M1249" s="3"/>
      <c r="N1249" s="3"/>
      <c r="O1249" s="3"/>
      <c r="P1249" s="3"/>
    </row>
    <row r="1250" customFormat="false" ht="13.2" hidden="false" customHeight="false" outlineLevel="0" collapsed="false">
      <c r="A1250" s="3"/>
      <c r="B1250" s="3"/>
      <c r="C1250" s="3"/>
      <c r="D1250" s="3"/>
      <c r="E1250" s="3"/>
      <c r="F1250" s="3"/>
      <c r="G1250" s="3"/>
      <c r="H1250" s="3"/>
      <c r="I1250" s="3"/>
      <c r="J1250" s="3"/>
      <c r="K1250" s="3"/>
      <c r="L1250" s="3"/>
      <c r="M1250" s="3"/>
      <c r="N1250" s="3"/>
      <c r="O1250" s="3"/>
      <c r="P1250" s="3"/>
    </row>
    <row r="1251" customFormat="false" ht="13.2" hidden="false" customHeight="false" outlineLevel="0" collapsed="false">
      <c r="A1251" s="3"/>
      <c r="B1251" s="3"/>
      <c r="C1251" s="3"/>
      <c r="D1251" s="3"/>
      <c r="E1251" s="3"/>
      <c r="F1251" s="3"/>
      <c r="G1251" s="3"/>
      <c r="H1251" s="3"/>
      <c r="I1251" s="3"/>
      <c r="J1251" s="3"/>
      <c r="K1251" s="3"/>
      <c r="L1251" s="3"/>
      <c r="M1251" s="3"/>
      <c r="N1251" s="3"/>
      <c r="O1251" s="3"/>
      <c r="P1251" s="3"/>
    </row>
    <row r="1252" customFormat="false" ht="13.2" hidden="false" customHeight="false" outlineLevel="0" collapsed="false">
      <c r="A1252" s="3"/>
      <c r="B1252" s="3"/>
      <c r="C1252" s="3"/>
      <c r="D1252" s="3"/>
      <c r="E1252" s="3"/>
      <c r="F1252" s="3"/>
      <c r="G1252" s="3"/>
      <c r="H1252" s="3"/>
      <c r="I1252" s="3"/>
      <c r="J1252" s="3"/>
      <c r="K1252" s="3"/>
      <c r="L1252" s="3"/>
      <c r="M1252" s="3"/>
      <c r="N1252" s="3"/>
      <c r="O1252" s="3"/>
      <c r="P1252" s="3"/>
    </row>
    <row r="1253" customFormat="false" ht="13.2" hidden="false" customHeight="false" outlineLevel="0" collapsed="false">
      <c r="A1253" s="3"/>
      <c r="B1253" s="3"/>
      <c r="C1253" s="3"/>
      <c r="D1253" s="3"/>
      <c r="E1253" s="3"/>
      <c r="F1253" s="3"/>
      <c r="G1253" s="3"/>
      <c r="H1253" s="3"/>
      <c r="I1253" s="3"/>
      <c r="J1253" s="3"/>
      <c r="K1253" s="3"/>
      <c r="L1253" s="3"/>
      <c r="M1253" s="3"/>
      <c r="N1253" s="3"/>
      <c r="O1253" s="3"/>
      <c r="P1253" s="3"/>
    </row>
    <row r="1254" customFormat="false" ht="13.2" hidden="false" customHeight="false" outlineLevel="0" collapsed="false">
      <c r="A1254" s="3"/>
      <c r="B1254" s="3"/>
      <c r="C1254" s="3"/>
      <c r="D1254" s="3"/>
      <c r="E1254" s="3"/>
      <c r="F1254" s="3"/>
      <c r="G1254" s="3"/>
      <c r="H1254" s="3"/>
      <c r="I1254" s="3"/>
      <c r="J1254" s="3"/>
      <c r="K1254" s="3"/>
      <c r="L1254" s="3"/>
      <c r="M1254" s="3"/>
      <c r="N1254" s="3"/>
      <c r="O1254" s="3"/>
      <c r="P1254" s="3"/>
    </row>
    <row r="1255" customFormat="false" ht="13.2" hidden="false" customHeight="false" outlineLevel="0" collapsed="false">
      <c r="A1255" s="3"/>
      <c r="B1255" s="3"/>
      <c r="C1255" s="3"/>
      <c r="D1255" s="3"/>
      <c r="E1255" s="3"/>
      <c r="F1255" s="3"/>
      <c r="G1255" s="3"/>
      <c r="H1255" s="3"/>
      <c r="I1255" s="3"/>
      <c r="J1255" s="3"/>
      <c r="K1255" s="3"/>
      <c r="L1255" s="3"/>
      <c r="M1255" s="3"/>
      <c r="N1255" s="3"/>
      <c r="O1255" s="3"/>
      <c r="P1255" s="3"/>
    </row>
    <row r="1256" customFormat="false" ht="13.2" hidden="false" customHeight="false" outlineLevel="0" collapsed="false">
      <c r="A1256" s="3"/>
      <c r="B1256" s="3"/>
      <c r="C1256" s="3"/>
      <c r="D1256" s="3"/>
      <c r="E1256" s="3"/>
      <c r="F1256" s="3"/>
      <c r="G1256" s="3"/>
      <c r="H1256" s="3"/>
      <c r="I1256" s="3"/>
      <c r="J1256" s="3"/>
      <c r="K1256" s="3"/>
      <c r="L1256" s="3"/>
      <c r="M1256" s="3"/>
      <c r="N1256" s="3"/>
      <c r="O1256" s="3"/>
      <c r="P1256" s="3"/>
    </row>
    <row r="1257" customFormat="false" ht="13.2" hidden="false" customHeight="false" outlineLevel="0" collapsed="false">
      <c r="A1257" s="3"/>
      <c r="B1257" s="3"/>
      <c r="C1257" s="3"/>
      <c r="D1257" s="3"/>
      <c r="E1257" s="3"/>
      <c r="F1257" s="3"/>
      <c r="G1257" s="3"/>
      <c r="H1257" s="3"/>
      <c r="I1257" s="3"/>
      <c r="J1257" s="3"/>
      <c r="K1257" s="3"/>
      <c r="L1257" s="3"/>
      <c r="M1257" s="3"/>
      <c r="N1257" s="3"/>
      <c r="O1257" s="3"/>
      <c r="P1257" s="3"/>
    </row>
    <row r="1258" customFormat="false" ht="13.2" hidden="false" customHeight="false" outlineLevel="0" collapsed="false">
      <c r="A1258" s="3"/>
      <c r="B1258" s="3"/>
      <c r="C1258" s="3"/>
      <c r="D1258" s="3"/>
      <c r="E1258" s="3"/>
      <c r="F1258" s="3"/>
      <c r="G1258" s="3"/>
      <c r="H1258" s="3"/>
      <c r="I1258" s="3"/>
      <c r="J1258" s="3"/>
      <c r="K1258" s="3"/>
      <c r="L1258" s="3"/>
      <c r="M1258" s="3"/>
      <c r="N1258" s="3"/>
      <c r="O1258" s="3"/>
      <c r="P1258" s="3"/>
    </row>
    <row r="1259" customFormat="false" ht="13.2" hidden="false" customHeight="false" outlineLevel="0" collapsed="false">
      <c r="A1259" s="3"/>
      <c r="B1259" s="3"/>
      <c r="C1259" s="3"/>
      <c r="D1259" s="3"/>
      <c r="E1259" s="3"/>
      <c r="F1259" s="3"/>
      <c r="G1259" s="3"/>
      <c r="H1259" s="3"/>
      <c r="I1259" s="3"/>
      <c r="J1259" s="3"/>
      <c r="K1259" s="3"/>
      <c r="L1259" s="3"/>
      <c r="M1259" s="3"/>
      <c r="N1259" s="3"/>
      <c r="O1259" s="3"/>
      <c r="P1259" s="3"/>
    </row>
    <row r="1260" customFormat="false" ht="13.2" hidden="false" customHeight="false" outlineLevel="0" collapsed="false">
      <c r="A1260" s="3"/>
      <c r="B1260" s="3"/>
      <c r="C1260" s="3"/>
      <c r="D1260" s="3"/>
      <c r="E1260" s="3"/>
      <c r="F1260" s="3"/>
      <c r="G1260" s="3"/>
      <c r="H1260" s="3"/>
      <c r="I1260" s="3"/>
      <c r="J1260" s="3"/>
      <c r="K1260" s="3"/>
      <c r="L1260" s="3"/>
      <c r="M1260" s="3"/>
      <c r="N1260" s="3"/>
      <c r="O1260" s="3"/>
      <c r="P1260" s="3"/>
    </row>
    <row r="1261" customFormat="false" ht="13.2" hidden="false" customHeight="false" outlineLevel="0" collapsed="false">
      <c r="A1261" s="3"/>
      <c r="B1261" s="3"/>
      <c r="C1261" s="3"/>
      <c r="D1261" s="3"/>
      <c r="E1261" s="3"/>
      <c r="F1261" s="3"/>
      <c r="G1261" s="3"/>
      <c r="H1261" s="3"/>
      <c r="I1261" s="3"/>
      <c r="J1261" s="3"/>
      <c r="K1261" s="3"/>
      <c r="L1261" s="3"/>
      <c r="M1261" s="3"/>
      <c r="N1261" s="3"/>
      <c r="O1261" s="3"/>
      <c r="P1261" s="3"/>
    </row>
    <row r="1262" customFormat="false" ht="13.2" hidden="false" customHeight="false" outlineLevel="0" collapsed="false">
      <c r="A1262" s="3"/>
      <c r="B1262" s="3"/>
      <c r="C1262" s="3"/>
      <c r="D1262" s="3"/>
      <c r="E1262" s="3"/>
      <c r="F1262" s="3"/>
      <c r="G1262" s="3"/>
      <c r="H1262" s="3"/>
      <c r="I1262" s="3"/>
      <c r="J1262" s="3"/>
      <c r="K1262" s="3"/>
      <c r="L1262" s="3"/>
      <c r="M1262" s="3"/>
      <c r="N1262" s="3"/>
      <c r="O1262" s="3"/>
      <c r="P1262" s="3"/>
    </row>
    <row r="1263" customFormat="false" ht="13.2" hidden="false" customHeight="false" outlineLevel="0" collapsed="false">
      <c r="A1263" s="3"/>
      <c r="B1263" s="3"/>
      <c r="C1263" s="3"/>
      <c r="D1263" s="3"/>
      <c r="E1263" s="3"/>
      <c r="F1263" s="3"/>
      <c r="G1263" s="3"/>
      <c r="H1263" s="3"/>
      <c r="I1263" s="3"/>
      <c r="J1263" s="3"/>
      <c r="K1263" s="3"/>
      <c r="L1263" s="3"/>
      <c r="M1263" s="3"/>
      <c r="N1263" s="3"/>
      <c r="O1263" s="3"/>
      <c r="P1263" s="3"/>
    </row>
    <row r="1264" customFormat="false" ht="13.2" hidden="false" customHeight="false" outlineLevel="0" collapsed="false">
      <c r="A1264" s="3"/>
      <c r="B1264" s="3"/>
      <c r="C1264" s="3"/>
      <c r="D1264" s="3"/>
      <c r="E1264" s="3"/>
      <c r="F1264" s="3"/>
      <c r="G1264" s="3"/>
      <c r="H1264" s="3"/>
      <c r="I1264" s="3"/>
      <c r="J1264" s="3"/>
      <c r="K1264" s="3"/>
      <c r="L1264" s="3"/>
      <c r="M1264" s="3"/>
      <c r="N1264" s="3"/>
      <c r="O1264" s="3"/>
      <c r="P1264" s="3"/>
    </row>
    <row r="1265" customFormat="false" ht="13.2" hidden="false" customHeight="false" outlineLevel="0" collapsed="false">
      <c r="A1265" s="3"/>
      <c r="B1265" s="3"/>
      <c r="C1265" s="3"/>
      <c r="D1265" s="3"/>
      <c r="E1265" s="3"/>
      <c r="F1265" s="3"/>
      <c r="G1265" s="3"/>
      <c r="H1265" s="3"/>
      <c r="I1265" s="3"/>
      <c r="J1265" s="3"/>
      <c r="K1265" s="3"/>
      <c r="L1265" s="3"/>
      <c r="M1265" s="3"/>
      <c r="N1265" s="3"/>
      <c r="O1265" s="3"/>
      <c r="P1265" s="3"/>
    </row>
    <row r="1266" customFormat="false" ht="13.2" hidden="false" customHeight="false" outlineLevel="0" collapsed="false">
      <c r="A1266" s="3"/>
      <c r="B1266" s="3"/>
      <c r="C1266" s="3"/>
      <c r="D1266" s="3"/>
      <c r="E1266" s="3"/>
      <c r="F1266" s="3"/>
      <c r="G1266" s="3"/>
      <c r="H1266" s="3"/>
      <c r="I1266" s="3"/>
      <c r="J1266" s="3"/>
      <c r="K1266" s="3"/>
      <c r="L1266" s="3"/>
      <c r="M1266" s="3"/>
      <c r="N1266" s="3"/>
      <c r="O1266" s="3"/>
      <c r="P1266" s="3"/>
    </row>
    <row r="1267" customFormat="false" ht="13.2" hidden="false" customHeight="false" outlineLevel="0" collapsed="false">
      <c r="A1267" s="3"/>
      <c r="B1267" s="3"/>
      <c r="C1267" s="3"/>
      <c r="D1267" s="3"/>
      <c r="E1267" s="3"/>
      <c r="F1267" s="3"/>
      <c r="G1267" s="3"/>
      <c r="H1267" s="3"/>
      <c r="I1267" s="3"/>
      <c r="J1267" s="3"/>
      <c r="K1267" s="3"/>
      <c r="L1267" s="3"/>
      <c r="M1267" s="3"/>
      <c r="N1267" s="3"/>
      <c r="O1267" s="3"/>
      <c r="P1267" s="3"/>
    </row>
    <row r="1268" customFormat="false" ht="13.2" hidden="false" customHeight="false" outlineLevel="0" collapsed="false">
      <c r="A1268" s="3"/>
      <c r="B1268" s="3"/>
      <c r="C1268" s="3"/>
      <c r="D1268" s="3"/>
      <c r="E1268" s="3"/>
      <c r="F1268" s="3"/>
      <c r="G1268" s="3"/>
      <c r="H1268" s="3"/>
      <c r="I1268" s="3"/>
      <c r="J1268" s="3"/>
      <c r="K1268" s="3"/>
      <c r="L1268" s="3"/>
      <c r="M1268" s="3"/>
      <c r="N1268" s="3"/>
      <c r="O1268" s="3"/>
      <c r="P1268" s="3"/>
    </row>
    <row r="1269" customFormat="false" ht="13.2" hidden="false" customHeight="false" outlineLevel="0" collapsed="false">
      <c r="A1269" s="3"/>
      <c r="B1269" s="3"/>
      <c r="C1269" s="3"/>
      <c r="D1269" s="3"/>
      <c r="E1269" s="3"/>
      <c r="F1269" s="3"/>
      <c r="G1269" s="3"/>
      <c r="H1269" s="3"/>
      <c r="I1269" s="3"/>
      <c r="J1269" s="3"/>
      <c r="K1269" s="3"/>
      <c r="L1269" s="3"/>
      <c r="M1269" s="3"/>
      <c r="N1269" s="3"/>
      <c r="O1269" s="3"/>
      <c r="P1269" s="3"/>
    </row>
    <row r="1270" customFormat="false" ht="13.2" hidden="false" customHeight="false" outlineLevel="0" collapsed="false">
      <c r="A1270" s="3"/>
      <c r="B1270" s="3"/>
      <c r="C1270" s="3"/>
      <c r="D1270" s="3"/>
      <c r="E1270" s="3"/>
      <c r="F1270" s="3"/>
      <c r="G1270" s="3"/>
      <c r="H1270" s="3"/>
      <c r="I1270" s="3"/>
      <c r="J1270" s="3"/>
      <c r="K1270" s="3"/>
      <c r="L1270" s="3"/>
      <c r="M1270" s="3"/>
      <c r="N1270" s="3"/>
      <c r="O1270" s="3"/>
      <c r="P1270" s="3"/>
    </row>
    <row r="1271" customFormat="false" ht="13.2" hidden="false" customHeight="false" outlineLevel="0" collapsed="false">
      <c r="A1271" s="3"/>
      <c r="B1271" s="3"/>
      <c r="C1271" s="3"/>
      <c r="D1271" s="3"/>
      <c r="E1271" s="3"/>
      <c r="F1271" s="3"/>
      <c r="G1271" s="3"/>
      <c r="H1271" s="3"/>
      <c r="I1271" s="3"/>
      <c r="J1271" s="3"/>
      <c r="K1271" s="3"/>
      <c r="L1271" s="3"/>
      <c r="M1271" s="3"/>
      <c r="N1271" s="3"/>
      <c r="O1271" s="3"/>
      <c r="P1271" s="3"/>
    </row>
    <row r="1272" customFormat="false" ht="13.2" hidden="false" customHeight="false" outlineLevel="0" collapsed="false">
      <c r="A1272" s="3"/>
      <c r="B1272" s="3"/>
      <c r="C1272" s="3"/>
      <c r="D1272" s="3"/>
      <c r="E1272" s="3"/>
      <c r="F1272" s="3"/>
      <c r="G1272" s="3"/>
      <c r="H1272" s="3"/>
      <c r="I1272" s="3"/>
      <c r="J1272" s="3"/>
      <c r="K1272" s="3"/>
      <c r="L1272" s="3"/>
      <c r="M1272" s="3"/>
      <c r="N1272" s="3"/>
      <c r="O1272" s="3"/>
      <c r="P1272" s="3"/>
    </row>
    <row r="1273" customFormat="false" ht="13.2" hidden="false" customHeight="false" outlineLevel="0" collapsed="false">
      <c r="A1273" s="3"/>
      <c r="B1273" s="3"/>
      <c r="C1273" s="3"/>
      <c r="D1273" s="3"/>
      <c r="E1273" s="3"/>
      <c r="F1273" s="3"/>
      <c r="G1273" s="3"/>
      <c r="H1273" s="3"/>
      <c r="I1273" s="3"/>
      <c r="J1273" s="3"/>
      <c r="K1273" s="3"/>
      <c r="L1273" s="3"/>
      <c r="M1273" s="3"/>
      <c r="N1273" s="3"/>
      <c r="O1273" s="3"/>
      <c r="P1273" s="3"/>
    </row>
    <row r="1274" customFormat="false" ht="13.2" hidden="false" customHeight="false" outlineLevel="0" collapsed="false">
      <c r="A1274" s="3"/>
      <c r="B1274" s="3"/>
      <c r="C1274" s="3"/>
      <c r="D1274" s="3"/>
      <c r="E1274" s="3"/>
      <c r="F1274" s="3"/>
      <c r="G1274" s="3"/>
      <c r="H1274" s="3"/>
      <c r="I1274" s="3"/>
      <c r="J1274" s="3"/>
      <c r="K1274" s="3"/>
      <c r="L1274" s="3"/>
      <c r="M1274" s="3"/>
      <c r="N1274" s="3"/>
      <c r="O1274" s="3"/>
      <c r="P1274" s="3"/>
    </row>
    <row r="1275" customFormat="false" ht="13.2" hidden="false" customHeight="false" outlineLevel="0" collapsed="false">
      <c r="A1275" s="3"/>
      <c r="B1275" s="3"/>
      <c r="C1275" s="3"/>
      <c r="D1275" s="3"/>
      <c r="E1275" s="3"/>
      <c r="F1275" s="3"/>
      <c r="G1275" s="3"/>
      <c r="H1275" s="3"/>
      <c r="I1275" s="3"/>
      <c r="J1275" s="3"/>
      <c r="K1275" s="3"/>
      <c r="L1275" s="3"/>
      <c r="M1275" s="3"/>
      <c r="N1275" s="3"/>
      <c r="O1275" s="3"/>
      <c r="P1275" s="3"/>
    </row>
    <row r="1276" customFormat="false" ht="13.2" hidden="false" customHeight="false" outlineLevel="0" collapsed="false">
      <c r="A1276" s="3"/>
      <c r="B1276" s="3"/>
      <c r="C1276" s="3"/>
      <c r="D1276" s="3"/>
      <c r="E1276" s="3"/>
      <c r="F1276" s="3"/>
      <c r="G1276" s="3"/>
      <c r="H1276" s="3"/>
      <c r="I1276" s="3"/>
      <c r="J1276" s="3"/>
      <c r="K1276" s="3"/>
      <c r="L1276" s="3"/>
      <c r="M1276" s="3"/>
      <c r="N1276" s="3"/>
      <c r="O1276" s="3"/>
      <c r="P1276" s="3"/>
    </row>
    <row r="1277" customFormat="false" ht="13.2" hidden="false" customHeight="false" outlineLevel="0" collapsed="false">
      <c r="A1277" s="3"/>
      <c r="B1277" s="3"/>
      <c r="C1277" s="3"/>
      <c r="D1277" s="3"/>
      <c r="E1277" s="3"/>
      <c r="F1277" s="3"/>
      <c r="G1277" s="3"/>
      <c r="H1277" s="3"/>
      <c r="I1277" s="3"/>
      <c r="J1277" s="3"/>
      <c r="K1277" s="3"/>
      <c r="L1277" s="3"/>
      <c r="M1277" s="3"/>
      <c r="N1277" s="3"/>
      <c r="O1277" s="3"/>
      <c r="P1277" s="3"/>
    </row>
    <row r="1278" customFormat="false" ht="13.2" hidden="false" customHeight="false" outlineLevel="0" collapsed="false">
      <c r="A1278" s="3"/>
      <c r="B1278" s="3"/>
      <c r="C1278" s="3"/>
      <c r="D1278" s="3"/>
      <c r="E1278" s="3"/>
      <c r="F1278" s="3"/>
      <c r="G1278" s="3"/>
      <c r="H1278" s="3"/>
      <c r="I1278" s="3"/>
      <c r="J1278" s="3"/>
      <c r="K1278" s="3"/>
      <c r="L1278" s="3"/>
      <c r="M1278" s="3"/>
      <c r="N1278" s="3"/>
      <c r="O1278" s="3"/>
      <c r="P1278" s="3"/>
    </row>
    <row r="1279" customFormat="false" ht="13.2" hidden="false" customHeight="false" outlineLevel="0" collapsed="false">
      <c r="A1279" s="3"/>
      <c r="B1279" s="3"/>
      <c r="C1279" s="3"/>
      <c r="D1279" s="3"/>
      <c r="E1279" s="3"/>
      <c r="F1279" s="3"/>
      <c r="G1279" s="3"/>
      <c r="H1279" s="3"/>
      <c r="I1279" s="3"/>
      <c r="J1279" s="3"/>
      <c r="K1279" s="3"/>
      <c r="L1279" s="3"/>
      <c r="M1279" s="3"/>
      <c r="N1279" s="3"/>
      <c r="O1279" s="3"/>
      <c r="P1279" s="3"/>
    </row>
    <row r="1280" customFormat="false" ht="13.2" hidden="false" customHeight="false" outlineLevel="0" collapsed="false">
      <c r="A1280" s="3"/>
      <c r="B1280" s="3"/>
      <c r="C1280" s="3"/>
      <c r="D1280" s="3"/>
      <c r="E1280" s="3"/>
      <c r="F1280" s="3"/>
      <c r="G1280" s="3"/>
      <c r="H1280" s="3"/>
      <c r="I1280" s="3"/>
      <c r="J1280" s="3"/>
      <c r="K1280" s="3"/>
      <c r="L1280" s="3"/>
      <c r="M1280" s="3"/>
      <c r="N1280" s="3"/>
      <c r="O1280" s="3"/>
      <c r="P1280" s="3"/>
    </row>
    <row r="1281" customFormat="false" ht="13.2" hidden="false" customHeight="false" outlineLevel="0" collapsed="false">
      <c r="A1281" s="3"/>
      <c r="B1281" s="3"/>
      <c r="C1281" s="3"/>
      <c r="D1281" s="3"/>
      <c r="E1281" s="3"/>
      <c r="F1281" s="3"/>
      <c r="G1281" s="3"/>
      <c r="H1281" s="3"/>
      <c r="I1281" s="3"/>
      <c r="J1281" s="3"/>
      <c r="K1281" s="3"/>
      <c r="L1281" s="3"/>
      <c r="M1281" s="3"/>
      <c r="N1281" s="3"/>
      <c r="O1281" s="3"/>
      <c r="P1281" s="3"/>
    </row>
    <row r="1282" customFormat="false" ht="13.2" hidden="false" customHeight="false" outlineLevel="0" collapsed="false">
      <c r="A1282" s="3"/>
      <c r="B1282" s="3"/>
      <c r="C1282" s="3"/>
      <c r="D1282" s="3"/>
      <c r="E1282" s="3"/>
      <c r="F1282" s="3"/>
      <c r="G1282" s="3"/>
      <c r="H1282" s="3"/>
      <c r="I1282" s="3"/>
      <c r="J1282" s="3"/>
      <c r="K1282" s="3"/>
      <c r="L1282" s="3"/>
      <c r="M1282" s="3"/>
      <c r="N1282" s="3"/>
      <c r="O1282" s="3"/>
      <c r="P1282" s="3"/>
    </row>
    <row r="1283" customFormat="false" ht="13.2" hidden="false" customHeight="false" outlineLevel="0" collapsed="false">
      <c r="A1283" s="3"/>
      <c r="B1283" s="3"/>
      <c r="C1283" s="3"/>
      <c r="D1283" s="3"/>
      <c r="E1283" s="3"/>
      <c r="F1283" s="3"/>
      <c r="G1283" s="3"/>
      <c r="H1283" s="3"/>
      <c r="I1283" s="3"/>
      <c r="J1283" s="3"/>
      <c r="K1283" s="3"/>
      <c r="L1283" s="3"/>
      <c r="M1283" s="3"/>
      <c r="N1283" s="3"/>
      <c r="O1283" s="3"/>
      <c r="P1283" s="3"/>
    </row>
    <row r="1284" customFormat="false" ht="13.2" hidden="false" customHeight="false" outlineLevel="0" collapsed="false">
      <c r="A1284" s="3"/>
      <c r="B1284" s="3"/>
      <c r="C1284" s="3"/>
      <c r="D1284" s="3"/>
      <c r="E1284" s="3"/>
      <c r="F1284" s="3"/>
      <c r="G1284" s="3"/>
      <c r="H1284" s="3"/>
      <c r="I1284" s="3"/>
      <c r="J1284" s="3"/>
      <c r="K1284" s="3"/>
      <c r="L1284" s="3"/>
      <c r="M1284" s="3"/>
      <c r="N1284" s="3"/>
      <c r="O1284" s="3"/>
      <c r="P1284" s="3"/>
    </row>
    <row r="1285" customFormat="false" ht="13.2" hidden="false" customHeight="false" outlineLevel="0" collapsed="false">
      <c r="A1285" s="3"/>
      <c r="B1285" s="3"/>
      <c r="C1285" s="3"/>
      <c r="D1285" s="3"/>
      <c r="E1285" s="3"/>
      <c r="F1285" s="3"/>
      <c r="G1285" s="3"/>
      <c r="H1285" s="3"/>
      <c r="I1285" s="3"/>
      <c r="J1285" s="3"/>
      <c r="K1285" s="3"/>
      <c r="L1285" s="3"/>
      <c r="M1285" s="3"/>
      <c r="N1285" s="3"/>
      <c r="O1285" s="3"/>
      <c r="P1285" s="3"/>
    </row>
    <row r="1286" customFormat="false" ht="13.2" hidden="false" customHeight="false" outlineLevel="0" collapsed="false">
      <c r="A1286" s="3"/>
      <c r="B1286" s="3"/>
      <c r="C1286" s="3"/>
      <c r="D1286" s="3"/>
      <c r="E1286" s="3"/>
      <c r="F1286" s="3"/>
      <c r="G1286" s="3"/>
      <c r="H1286" s="3"/>
      <c r="I1286" s="3"/>
      <c r="J1286" s="3"/>
      <c r="K1286" s="3"/>
      <c r="L1286" s="3"/>
      <c r="M1286" s="3"/>
      <c r="N1286" s="3"/>
      <c r="O1286" s="3"/>
      <c r="P1286" s="3"/>
    </row>
    <row r="1287" customFormat="false" ht="13.2" hidden="false" customHeight="false" outlineLevel="0" collapsed="false">
      <c r="A1287" s="3"/>
      <c r="B1287" s="3"/>
      <c r="C1287" s="3"/>
      <c r="D1287" s="3"/>
      <c r="E1287" s="3"/>
      <c r="F1287" s="3"/>
      <c r="G1287" s="3"/>
      <c r="H1287" s="3"/>
      <c r="I1287" s="3"/>
      <c r="J1287" s="3"/>
      <c r="K1287" s="3"/>
      <c r="L1287" s="3"/>
      <c r="M1287" s="3"/>
      <c r="N1287" s="3"/>
      <c r="O1287" s="3"/>
      <c r="P1287" s="3"/>
    </row>
    <row r="1288" customFormat="false" ht="13.2" hidden="false" customHeight="false" outlineLevel="0" collapsed="false">
      <c r="A1288" s="3"/>
      <c r="B1288" s="3"/>
      <c r="C1288" s="3"/>
      <c r="D1288" s="3"/>
      <c r="E1288" s="3"/>
      <c r="F1288" s="3"/>
      <c r="G1288" s="3"/>
      <c r="H1288" s="3"/>
      <c r="I1288" s="3"/>
      <c r="J1288" s="3"/>
      <c r="K1288" s="3"/>
      <c r="L1288" s="3"/>
      <c r="M1288" s="3"/>
      <c r="N1288" s="3"/>
      <c r="O1288" s="3"/>
      <c r="P1288" s="3"/>
    </row>
    <row r="1289" customFormat="false" ht="13.2" hidden="false" customHeight="false" outlineLevel="0" collapsed="false">
      <c r="A1289" s="3"/>
      <c r="B1289" s="3"/>
      <c r="C1289" s="3"/>
      <c r="D1289" s="3"/>
      <c r="E1289" s="3"/>
      <c r="F1289" s="3"/>
      <c r="G1289" s="3"/>
      <c r="H1289" s="3"/>
      <c r="I1289" s="3"/>
      <c r="J1289" s="3"/>
      <c r="K1289" s="3"/>
      <c r="L1289" s="3"/>
      <c r="M1289" s="3"/>
      <c r="N1289" s="3"/>
      <c r="O1289" s="3"/>
      <c r="P1289" s="3"/>
    </row>
    <row r="1290" customFormat="false" ht="13.2" hidden="false" customHeight="false" outlineLevel="0" collapsed="false">
      <c r="A1290" s="3"/>
      <c r="B1290" s="3"/>
      <c r="C1290" s="3"/>
      <c r="D1290" s="3"/>
      <c r="E1290" s="3"/>
      <c r="F1290" s="3"/>
      <c r="G1290" s="3"/>
      <c r="H1290" s="3"/>
      <c r="I1290" s="3"/>
      <c r="J1290" s="3"/>
      <c r="K1290" s="3"/>
      <c r="L1290" s="3"/>
      <c r="M1290" s="3"/>
      <c r="N1290" s="3"/>
      <c r="O1290" s="3"/>
      <c r="P1290" s="3"/>
    </row>
    <row r="1291" customFormat="false" ht="13.2" hidden="false" customHeight="false" outlineLevel="0" collapsed="false">
      <c r="A1291" s="3"/>
      <c r="B1291" s="3"/>
      <c r="C1291" s="3"/>
      <c r="D1291" s="3"/>
      <c r="E1291" s="3"/>
      <c r="F1291" s="3"/>
      <c r="G1291" s="3"/>
      <c r="H1291" s="3"/>
      <c r="I1291" s="3"/>
      <c r="J1291" s="3"/>
      <c r="K1291" s="3"/>
      <c r="L1291" s="3"/>
      <c r="M1291" s="3"/>
      <c r="N1291" s="3"/>
      <c r="O1291" s="3"/>
      <c r="P1291" s="3"/>
    </row>
    <row r="1292" customFormat="false" ht="13.2" hidden="false" customHeight="false" outlineLevel="0" collapsed="false">
      <c r="A1292" s="3"/>
      <c r="B1292" s="3"/>
      <c r="C1292" s="3"/>
      <c r="D1292" s="3"/>
      <c r="E1292" s="3"/>
      <c r="F1292" s="3"/>
      <c r="G1292" s="3"/>
      <c r="H1292" s="3"/>
      <c r="I1292" s="3"/>
      <c r="J1292" s="3"/>
      <c r="K1292" s="3"/>
      <c r="L1292" s="3"/>
      <c r="M1292" s="3"/>
      <c r="N1292" s="3"/>
      <c r="O1292" s="3"/>
      <c r="P1292" s="3"/>
    </row>
    <row r="1293" customFormat="false" ht="13.2" hidden="false" customHeight="false" outlineLevel="0" collapsed="false">
      <c r="A1293" s="3"/>
      <c r="B1293" s="3"/>
      <c r="C1293" s="3"/>
      <c r="D1293" s="3"/>
      <c r="E1293" s="3"/>
      <c r="F1293" s="3"/>
      <c r="G1293" s="3"/>
      <c r="H1293" s="3"/>
      <c r="I1293" s="3"/>
      <c r="J1293" s="3"/>
      <c r="K1293" s="3"/>
      <c r="L1293" s="3"/>
      <c r="M1293" s="3"/>
      <c r="N1293" s="3"/>
      <c r="O1293" s="3"/>
      <c r="P1293" s="3"/>
    </row>
    <row r="1294" customFormat="false" ht="13.2" hidden="false" customHeight="false" outlineLevel="0" collapsed="false">
      <c r="A1294" s="3"/>
      <c r="B1294" s="3"/>
      <c r="C1294" s="3"/>
      <c r="D1294" s="3"/>
      <c r="E1294" s="3"/>
      <c r="F1294" s="3"/>
      <c r="G1294" s="3"/>
      <c r="H1294" s="3"/>
      <c r="I1294" s="3"/>
      <c r="J1294" s="3"/>
      <c r="K1294" s="3"/>
      <c r="L1294" s="3"/>
      <c r="M1294" s="3"/>
      <c r="N1294" s="3"/>
      <c r="O1294" s="3"/>
      <c r="P1294" s="3"/>
    </row>
    <row r="1295" customFormat="false" ht="13.2" hidden="false" customHeight="false" outlineLevel="0" collapsed="false">
      <c r="A1295" s="3"/>
      <c r="B1295" s="3"/>
      <c r="C1295" s="3"/>
      <c r="D1295" s="3"/>
      <c r="E1295" s="3"/>
      <c r="F1295" s="3"/>
      <c r="G1295" s="3"/>
      <c r="H1295" s="3"/>
      <c r="I1295" s="3"/>
      <c r="J1295" s="3"/>
      <c r="K1295" s="3"/>
      <c r="L1295" s="3"/>
      <c r="M1295" s="3"/>
      <c r="N1295" s="3"/>
      <c r="O1295" s="3"/>
      <c r="P1295" s="3"/>
    </row>
    <row r="1296" customFormat="false" ht="13.2" hidden="false" customHeight="false" outlineLevel="0" collapsed="false">
      <c r="A1296" s="3"/>
      <c r="B1296" s="3"/>
      <c r="C1296" s="3"/>
      <c r="D1296" s="3"/>
      <c r="E1296" s="3"/>
      <c r="F1296" s="3"/>
      <c r="G1296" s="3"/>
      <c r="H1296" s="3"/>
      <c r="I1296" s="3"/>
      <c r="J1296" s="3"/>
      <c r="K1296" s="3"/>
      <c r="L1296" s="3"/>
      <c r="M1296" s="3"/>
      <c r="N1296" s="3"/>
      <c r="O1296" s="3"/>
      <c r="P1296" s="3"/>
    </row>
    <row r="1297" customFormat="false" ht="13.2" hidden="false" customHeight="false" outlineLevel="0" collapsed="false">
      <c r="A1297" s="3"/>
      <c r="B1297" s="3"/>
      <c r="C1297" s="3"/>
      <c r="D1297" s="3"/>
      <c r="E1297" s="3"/>
      <c r="F1297" s="3"/>
      <c r="G1297" s="3"/>
      <c r="H1297" s="3"/>
      <c r="I1297" s="3"/>
      <c r="J1297" s="3"/>
      <c r="K1297" s="3"/>
      <c r="L1297" s="3"/>
      <c r="M1297" s="3"/>
      <c r="N1297" s="3"/>
      <c r="O1297" s="3"/>
      <c r="P1297" s="3"/>
    </row>
    <row r="1298" customFormat="false" ht="13.2" hidden="false" customHeight="false" outlineLevel="0" collapsed="false">
      <c r="A1298" s="3"/>
      <c r="B1298" s="3"/>
      <c r="C1298" s="3"/>
      <c r="D1298" s="3"/>
      <c r="E1298" s="3"/>
      <c r="F1298" s="3"/>
      <c r="G1298" s="3"/>
      <c r="H1298" s="3"/>
      <c r="I1298" s="3"/>
      <c r="J1298" s="3"/>
      <c r="K1298" s="3"/>
      <c r="L1298" s="3"/>
      <c r="M1298" s="3"/>
      <c r="N1298" s="3"/>
      <c r="O1298" s="3"/>
      <c r="P1298" s="3"/>
    </row>
    <row r="1299" customFormat="false" ht="13.2" hidden="false" customHeight="false" outlineLevel="0" collapsed="false">
      <c r="A1299" s="3"/>
      <c r="B1299" s="3"/>
      <c r="C1299" s="3"/>
      <c r="D1299" s="3"/>
      <c r="E1299" s="3"/>
      <c r="F1299" s="3"/>
      <c r="G1299" s="3"/>
      <c r="H1299" s="3"/>
      <c r="I1299" s="3"/>
      <c r="J1299" s="3"/>
      <c r="K1299" s="3"/>
      <c r="L1299" s="3"/>
      <c r="M1299" s="3"/>
      <c r="N1299" s="3"/>
      <c r="O1299" s="3"/>
      <c r="P1299" s="3"/>
    </row>
    <row r="1300" customFormat="false" ht="13.2" hidden="false" customHeight="false" outlineLevel="0" collapsed="false">
      <c r="A1300" s="3"/>
      <c r="B1300" s="3"/>
      <c r="C1300" s="3"/>
      <c r="D1300" s="3"/>
      <c r="E1300" s="3"/>
      <c r="F1300" s="3"/>
      <c r="G1300" s="3"/>
      <c r="H1300" s="3"/>
      <c r="I1300" s="3"/>
      <c r="J1300" s="3"/>
      <c r="K1300" s="3"/>
      <c r="L1300" s="3"/>
      <c r="M1300" s="3"/>
      <c r="N1300" s="3"/>
      <c r="O1300" s="3"/>
      <c r="P1300" s="3"/>
    </row>
    <row r="1301" customFormat="false" ht="13.2" hidden="false" customHeight="false" outlineLevel="0" collapsed="false">
      <c r="A1301" s="3"/>
      <c r="B1301" s="3"/>
      <c r="C1301" s="3"/>
      <c r="D1301" s="3"/>
      <c r="E1301" s="3"/>
      <c r="F1301" s="3"/>
      <c r="G1301" s="3"/>
      <c r="H1301" s="3"/>
      <c r="I1301" s="3"/>
      <c r="J1301" s="3"/>
      <c r="K1301" s="3"/>
      <c r="L1301" s="3"/>
      <c r="M1301" s="3"/>
      <c r="N1301" s="3"/>
      <c r="O1301" s="3"/>
      <c r="P1301" s="3"/>
    </row>
    <row r="1302" customFormat="false" ht="13.2" hidden="false" customHeight="false" outlineLevel="0" collapsed="false">
      <c r="A1302" s="3"/>
      <c r="B1302" s="3"/>
      <c r="C1302" s="3"/>
      <c r="D1302" s="3"/>
      <c r="E1302" s="3"/>
      <c r="F1302" s="3"/>
      <c r="G1302" s="3"/>
      <c r="H1302" s="3"/>
      <c r="I1302" s="3"/>
      <c r="J1302" s="3"/>
      <c r="K1302" s="3"/>
      <c r="L1302" s="3"/>
      <c r="M1302" s="3"/>
      <c r="N1302" s="3"/>
      <c r="O1302" s="3"/>
      <c r="P1302" s="3"/>
    </row>
    <row r="1303" customFormat="false" ht="13.2" hidden="false" customHeight="false" outlineLevel="0" collapsed="false">
      <c r="A1303" s="3"/>
      <c r="B1303" s="3"/>
      <c r="C1303" s="3"/>
      <c r="D1303" s="3"/>
      <c r="E1303" s="3"/>
      <c r="F1303" s="3"/>
      <c r="G1303" s="3"/>
      <c r="H1303" s="3"/>
      <c r="I1303" s="3"/>
      <c r="J1303" s="3"/>
      <c r="K1303" s="3"/>
      <c r="L1303" s="3"/>
      <c r="M1303" s="3"/>
      <c r="N1303" s="3"/>
      <c r="O1303" s="3"/>
      <c r="P1303" s="3"/>
    </row>
    <row r="1304" customFormat="false" ht="13.2" hidden="false" customHeight="false" outlineLevel="0" collapsed="false">
      <c r="A1304" s="3"/>
      <c r="B1304" s="3"/>
      <c r="C1304" s="3"/>
      <c r="D1304" s="3"/>
      <c r="E1304" s="3"/>
      <c r="F1304" s="3"/>
      <c r="G1304" s="3"/>
      <c r="H1304" s="3"/>
      <c r="I1304" s="3"/>
      <c r="J1304" s="3"/>
      <c r="K1304" s="3"/>
      <c r="L1304" s="3"/>
      <c r="M1304" s="3"/>
      <c r="N1304" s="3"/>
      <c r="O1304" s="3"/>
      <c r="P1304" s="3"/>
    </row>
    <row r="1305" customFormat="false" ht="13.2" hidden="false" customHeight="false" outlineLevel="0" collapsed="false">
      <c r="A1305" s="3"/>
      <c r="B1305" s="3"/>
      <c r="C1305" s="3"/>
      <c r="D1305" s="3"/>
      <c r="E1305" s="3"/>
      <c r="F1305" s="3"/>
      <c r="G1305" s="3"/>
      <c r="H1305" s="3"/>
      <c r="I1305" s="3"/>
      <c r="J1305" s="3"/>
      <c r="K1305" s="3"/>
      <c r="L1305" s="3"/>
      <c r="M1305" s="3"/>
      <c r="N1305" s="3"/>
      <c r="O1305" s="3"/>
      <c r="P1305" s="3"/>
    </row>
    <row r="1306" customFormat="false" ht="13.2" hidden="false" customHeight="false" outlineLevel="0" collapsed="false">
      <c r="A1306" s="3"/>
      <c r="B1306" s="3"/>
      <c r="C1306" s="3"/>
      <c r="D1306" s="3"/>
      <c r="E1306" s="3"/>
      <c r="F1306" s="3"/>
      <c r="G1306" s="3"/>
      <c r="H1306" s="3"/>
      <c r="I1306" s="3"/>
      <c r="J1306" s="3"/>
      <c r="K1306" s="3"/>
      <c r="L1306" s="3"/>
      <c r="M1306" s="3"/>
      <c r="N1306" s="3"/>
      <c r="O1306" s="3"/>
      <c r="P1306" s="3"/>
    </row>
    <row r="1307" customFormat="false" ht="13.2" hidden="false" customHeight="false" outlineLevel="0" collapsed="false">
      <c r="A1307" s="3"/>
      <c r="B1307" s="3"/>
      <c r="C1307" s="3"/>
      <c r="D1307" s="3"/>
      <c r="E1307" s="3"/>
      <c r="F1307" s="3"/>
      <c r="G1307" s="3"/>
      <c r="H1307" s="3"/>
      <c r="I1307" s="3"/>
      <c r="J1307" s="3"/>
      <c r="K1307" s="3"/>
      <c r="L1307" s="3"/>
      <c r="M1307" s="3"/>
      <c r="N1307" s="3"/>
      <c r="O1307" s="3"/>
      <c r="P1307" s="3"/>
    </row>
    <row r="1308" customFormat="false" ht="13.2" hidden="false" customHeight="false" outlineLevel="0" collapsed="false">
      <c r="A1308" s="3"/>
      <c r="B1308" s="3"/>
      <c r="C1308" s="3"/>
      <c r="D1308" s="3"/>
      <c r="E1308" s="3"/>
      <c r="F1308" s="3"/>
      <c r="G1308" s="3"/>
      <c r="H1308" s="3"/>
      <c r="I1308" s="3"/>
      <c r="J1308" s="3"/>
      <c r="K1308" s="3"/>
      <c r="L1308" s="3"/>
      <c r="M1308" s="3"/>
      <c r="N1308" s="3"/>
      <c r="O1308" s="3"/>
      <c r="P1308" s="3"/>
    </row>
    <row r="1309" customFormat="false" ht="13.2" hidden="false" customHeight="false" outlineLevel="0" collapsed="false">
      <c r="A1309" s="3"/>
      <c r="B1309" s="3"/>
      <c r="C1309" s="3"/>
      <c r="D1309" s="3"/>
      <c r="E1309" s="3"/>
      <c r="F1309" s="3"/>
      <c r="G1309" s="3"/>
      <c r="H1309" s="3"/>
      <c r="I1309" s="3"/>
      <c r="J1309" s="3"/>
      <c r="K1309" s="3"/>
      <c r="L1309" s="3"/>
      <c r="M1309" s="3"/>
      <c r="N1309" s="3"/>
      <c r="O1309" s="3"/>
      <c r="P1309" s="3"/>
    </row>
    <row r="1310" customFormat="false" ht="13.2" hidden="false" customHeight="false" outlineLevel="0" collapsed="false">
      <c r="A1310" s="3"/>
      <c r="B1310" s="3"/>
      <c r="C1310" s="3"/>
      <c r="D1310" s="3"/>
      <c r="E1310" s="3"/>
      <c r="F1310" s="3"/>
      <c r="G1310" s="3"/>
      <c r="H1310" s="3"/>
      <c r="I1310" s="3"/>
      <c r="J1310" s="3"/>
      <c r="K1310" s="3"/>
      <c r="L1310" s="3"/>
      <c r="M1310" s="3"/>
      <c r="N1310" s="3"/>
      <c r="O1310" s="3"/>
      <c r="P1310" s="3"/>
    </row>
    <row r="1311" customFormat="false" ht="13.2" hidden="false" customHeight="false" outlineLevel="0" collapsed="false">
      <c r="A1311" s="3"/>
      <c r="B1311" s="3"/>
      <c r="C1311" s="3"/>
      <c r="D1311" s="3"/>
      <c r="E1311" s="3"/>
      <c r="F1311" s="3"/>
      <c r="G1311" s="3"/>
      <c r="H1311" s="3"/>
      <c r="I1311" s="3"/>
      <c r="J1311" s="3"/>
      <c r="K1311" s="3"/>
      <c r="L1311" s="3"/>
      <c r="M1311" s="3"/>
      <c r="N1311" s="3"/>
      <c r="O1311" s="3"/>
      <c r="P1311" s="3"/>
    </row>
    <row r="1312" customFormat="false" ht="13.2" hidden="false" customHeight="false" outlineLevel="0" collapsed="false">
      <c r="A1312" s="3"/>
      <c r="B1312" s="3"/>
      <c r="C1312" s="3"/>
      <c r="D1312" s="3"/>
      <c r="E1312" s="3"/>
      <c r="F1312" s="3"/>
      <c r="G1312" s="3"/>
      <c r="H1312" s="3"/>
      <c r="I1312" s="3"/>
      <c r="J1312" s="3"/>
      <c r="K1312" s="3"/>
      <c r="L1312" s="3"/>
      <c r="M1312" s="3"/>
      <c r="N1312" s="3"/>
      <c r="O1312" s="3"/>
      <c r="P1312" s="3"/>
    </row>
    <row r="1313" customFormat="false" ht="13.2" hidden="false" customHeight="false" outlineLevel="0" collapsed="false">
      <c r="A1313" s="3"/>
      <c r="B1313" s="3"/>
      <c r="C1313" s="3"/>
      <c r="D1313" s="3"/>
      <c r="E1313" s="3"/>
      <c r="F1313" s="3"/>
      <c r="G1313" s="3"/>
      <c r="H1313" s="3"/>
      <c r="I1313" s="3"/>
      <c r="J1313" s="3"/>
      <c r="K1313" s="3"/>
      <c r="L1313" s="3"/>
      <c r="M1313" s="3"/>
      <c r="N1313" s="3"/>
      <c r="O1313" s="3"/>
      <c r="P1313" s="3"/>
    </row>
    <row r="1314" customFormat="false" ht="13.2" hidden="false" customHeight="false" outlineLevel="0" collapsed="false">
      <c r="A1314" s="3"/>
      <c r="B1314" s="3"/>
      <c r="C1314" s="3"/>
      <c r="D1314" s="3"/>
      <c r="E1314" s="3"/>
      <c r="F1314" s="3"/>
      <c r="G1314" s="3"/>
      <c r="H1314" s="3"/>
      <c r="I1314" s="3"/>
      <c r="J1314" s="3"/>
      <c r="K1314" s="3"/>
      <c r="L1314" s="3"/>
      <c r="M1314" s="3"/>
      <c r="N1314" s="3"/>
      <c r="O1314" s="3"/>
      <c r="P1314" s="3"/>
    </row>
    <row r="1315" customFormat="false" ht="13.2" hidden="false" customHeight="false" outlineLevel="0" collapsed="false">
      <c r="A1315" s="3"/>
      <c r="B1315" s="3"/>
      <c r="C1315" s="3"/>
      <c r="D1315" s="3"/>
      <c r="E1315" s="3"/>
      <c r="F1315" s="3"/>
      <c r="G1315" s="3"/>
      <c r="H1315" s="3"/>
      <c r="I1315" s="3"/>
      <c r="J1315" s="3"/>
      <c r="K1315" s="3"/>
      <c r="L1315" s="3"/>
      <c r="M1315" s="3"/>
      <c r="N1315" s="3"/>
      <c r="O1315" s="3"/>
      <c r="P1315" s="3"/>
    </row>
    <row r="1316" customFormat="false" ht="13.2" hidden="false" customHeight="false" outlineLevel="0" collapsed="false">
      <c r="A1316" s="3"/>
      <c r="B1316" s="3"/>
      <c r="C1316" s="3"/>
      <c r="D1316" s="3"/>
      <c r="E1316" s="3"/>
      <c r="F1316" s="3"/>
      <c r="G1316" s="3"/>
      <c r="H1316" s="3"/>
      <c r="I1316" s="3"/>
      <c r="J1316" s="3"/>
      <c r="K1316" s="3"/>
      <c r="L1316" s="3"/>
      <c r="M1316" s="3"/>
      <c r="N1316" s="3"/>
      <c r="O1316" s="3"/>
      <c r="P1316" s="3"/>
    </row>
    <row r="1317" customFormat="false" ht="13.2" hidden="false" customHeight="false" outlineLevel="0" collapsed="false">
      <c r="A1317" s="3"/>
      <c r="B1317" s="3"/>
      <c r="C1317" s="3"/>
      <c r="D1317" s="3"/>
      <c r="E1317" s="3"/>
      <c r="F1317" s="3"/>
      <c r="G1317" s="3"/>
      <c r="H1317" s="3"/>
      <c r="I1317" s="3"/>
      <c r="J1317" s="3"/>
      <c r="K1317" s="3"/>
      <c r="L1317" s="3"/>
      <c r="M1317" s="3"/>
      <c r="N1317" s="3"/>
      <c r="O1317" s="3"/>
      <c r="P1317" s="3"/>
    </row>
    <row r="1318" customFormat="false" ht="13.2" hidden="false" customHeight="false" outlineLevel="0" collapsed="false">
      <c r="A1318" s="3"/>
      <c r="B1318" s="3"/>
      <c r="C1318" s="3"/>
      <c r="D1318" s="3"/>
      <c r="E1318" s="3"/>
      <c r="F1318" s="3"/>
      <c r="G1318" s="3"/>
      <c r="H1318" s="3"/>
      <c r="I1318" s="3"/>
      <c r="J1318" s="3"/>
      <c r="K1318" s="3"/>
      <c r="L1318" s="3"/>
      <c r="M1318" s="3"/>
      <c r="N1318" s="3"/>
      <c r="O1318" s="3"/>
      <c r="P1318" s="3"/>
    </row>
    <row r="1319" customFormat="false" ht="13.2" hidden="false" customHeight="false" outlineLevel="0" collapsed="false">
      <c r="A1319" s="3"/>
      <c r="B1319" s="3"/>
      <c r="C1319" s="3"/>
      <c r="D1319" s="3"/>
      <c r="E1319" s="3"/>
      <c r="F1319" s="3"/>
      <c r="G1319" s="3"/>
      <c r="H1319" s="3"/>
      <c r="I1319" s="3"/>
      <c r="J1319" s="3"/>
      <c r="K1319" s="3"/>
      <c r="L1319" s="3"/>
      <c r="M1319" s="3"/>
      <c r="N1319" s="3"/>
      <c r="O1319" s="3"/>
      <c r="P1319" s="3"/>
    </row>
    <row r="1320" customFormat="false" ht="13.2" hidden="false" customHeight="false" outlineLevel="0" collapsed="false">
      <c r="A1320" s="3"/>
      <c r="B1320" s="3"/>
      <c r="C1320" s="3"/>
      <c r="D1320" s="3"/>
      <c r="E1320" s="3"/>
      <c r="F1320" s="3"/>
      <c r="G1320" s="3"/>
      <c r="H1320" s="3"/>
      <c r="I1320" s="3"/>
      <c r="J1320" s="3"/>
      <c r="K1320" s="3"/>
      <c r="L1320" s="3"/>
      <c r="M1320" s="3"/>
      <c r="N1320" s="3"/>
      <c r="O1320" s="3"/>
      <c r="P1320" s="3"/>
    </row>
    <row r="1321" customFormat="false" ht="13.2" hidden="false" customHeight="false" outlineLevel="0" collapsed="false">
      <c r="A1321" s="3"/>
      <c r="B1321" s="3"/>
      <c r="C1321" s="3"/>
      <c r="D1321" s="3"/>
      <c r="E1321" s="3"/>
      <c r="F1321" s="3"/>
      <c r="G1321" s="3"/>
      <c r="H1321" s="3"/>
      <c r="I1321" s="3"/>
      <c r="J1321" s="3"/>
      <c r="K1321" s="3"/>
      <c r="L1321" s="3"/>
      <c r="M1321" s="3"/>
      <c r="N1321" s="3"/>
      <c r="O1321" s="3"/>
      <c r="P1321" s="3"/>
    </row>
    <row r="1322" customFormat="false" ht="13.2" hidden="false" customHeight="false" outlineLevel="0" collapsed="false">
      <c r="A1322" s="3"/>
      <c r="B1322" s="3"/>
      <c r="C1322" s="3"/>
      <c r="D1322" s="3"/>
      <c r="E1322" s="3"/>
      <c r="F1322" s="3"/>
      <c r="G1322" s="3"/>
      <c r="H1322" s="3"/>
      <c r="I1322" s="3"/>
      <c r="J1322" s="3"/>
      <c r="K1322" s="3"/>
      <c r="L1322" s="3"/>
      <c r="M1322" s="3"/>
      <c r="N1322" s="3"/>
      <c r="O1322" s="3"/>
      <c r="P1322" s="3"/>
    </row>
    <row r="1323" customFormat="false" ht="13.2" hidden="false" customHeight="false" outlineLevel="0" collapsed="false">
      <c r="A1323" s="3"/>
      <c r="B1323" s="3"/>
      <c r="C1323" s="3"/>
      <c r="D1323" s="3"/>
      <c r="E1323" s="3"/>
      <c r="F1323" s="3"/>
      <c r="G1323" s="3"/>
      <c r="H1323" s="3"/>
      <c r="I1323" s="3"/>
      <c r="J1323" s="3"/>
      <c r="K1323" s="3"/>
      <c r="L1323" s="3"/>
      <c r="M1323" s="3"/>
      <c r="N1323" s="3"/>
      <c r="O1323" s="3"/>
      <c r="P1323" s="3"/>
    </row>
    <row r="1324" customFormat="false" ht="13.2" hidden="false" customHeight="false" outlineLevel="0" collapsed="false">
      <c r="A1324" s="3"/>
      <c r="B1324" s="3"/>
      <c r="C1324" s="3"/>
      <c r="D1324" s="3"/>
      <c r="E1324" s="3"/>
      <c r="F1324" s="3"/>
      <c r="G1324" s="3"/>
      <c r="H1324" s="3"/>
      <c r="I1324" s="3"/>
      <c r="J1324" s="3"/>
      <c r="K1324" s="3"/>
      <c r="L1324" s="3"/>
      <c r="M1324" s="3"/>
      <c r="N1324" s="3"/>
      <c r="O1324" s="3"/>
      <c r="P1324" s="3"/>
    </row>
    <row r="1325" customFormat="false" ht="13.2" hidden="false" customHeight="false" outlineLevel="0" collapsed="false">
      <c r="A1325" s="3"/>
      <c r="B1325" s="3"/>
      <c r="C1325" s="3"/>
      <c r="D1325" s="3"/>
      <c r="E1325" s="3"/>
      <c r="F1325" s="3"/>
      <c r="G1325" s="3"/>
      <c r="H1325" s="3"/>
      <c r="I1325" s="3"/>
      <c r="J1325" s="3"/>
      <c r="K1325" s="3"/>
      <c r="L1325" s="3"/>
      <c r="M1325" s="3"/>
      <c r="N1325" s="3"/>
      <c r="O1325" s="3"/>
      <c r="P1325" s="3"/>
    </row>
    <row r="1326" customFormat="false" ht="13.2" hidden="false" customHeight="false" outlineLevel="0" collapsed="false">
      <c r="A1326" s="3"/>
      <c r="B1326" s="3"/>
      <c r="C1326" s="3"/>
      <c r="D1326" s="3"/>
      <c r="E1326" s="3"/>
      <c r="F1326" s="3"/>
      <c r="G1326" s="3"/>
      <c r="H1326" s="3"/>
      <c r="I1326" s="3"/>
      <c r="J1326" s="3"/>
      <c r="K1326" s="3"/>
      <c r="L1326" s="3"/>
      <c r="M1326" s="3"/>
      <c r="N1326" s="3"/>
      <c r="O1326" s="3"/>
      <c r="P1326" s="3"/>
    </row>
    <row r="1327" customFormat="false" ht="13.2" hidden="false" customHeight="false" outlineLevel="0" collapsed="false">
      <c r="A1327" s="3"/>
      <c r="B1327" s="3"/>
      <c r="C1327" s="3"/>
      <c r="D1327" s="3"/>
      <c r="E1327" s="3"/>
      <c r="F1327" s="3"/>
      <c r="G1327" s="3"/>
      <c r="H1327" s="3"/>
      <c r="I1327" s="3"/>
      <c r="J1327" s="3"/>
      <c r="K1327" s="3"/>
      <c r="L1327" s="3"/>
      <c r="M1327" s="3"/>
      <c r="N1327" s="3"/>
      <c r="O1327" s="3"/>
      <c r="P1327" s="3"/>
    </row>
    <row r="1328" customFormat="false" ht="13.2" hidden="false" customHeight="false" outlineLevel="0" collapsed="false">
      <c r="A1328" s="3"/>
      <c r="B1328" s="3"/>
      <c r="C1328" s="3"/>
      <c r="D1328" s="3"/>
      <c r="E1328" s="3"/>
      <c r="F1328" s="3"/>
      <c r="G1328" s="3"/>
      <c r="H1328" s="3"/>
      <c r="I1328" s="3"/>
      <c r="J1328" s="3"/>
      <c r="K1328" s="3"/>
      <c r="L1328" s="3"/>
      <c r="M1328" s="3"/>
      <c r="N1328" s="3"/>
      <c r="O1328" s="3"/>
      <c r="P1328" s="3"/>
    </row>
    <row r="1329" customFormat="false" ht="13.2" hidden="false" customHeight="false" outlineLevel="0" collapsed="false">
      <c r="A1329" s="3"/>
      <c r="B1329" s="3"/>
      <c r="C1329" s="3"/>
      <c r="D1329" s="3"/>
      <c r="E1329" s="3"/>
      <c r="F1329" s="3"/>
      <c r="G1329" s="3"/>
      <c r="H1329" s="3"/>
      <c r="I1329" s="3"/>
      <c r="J1329" s="3"/>
      <c r="K1329" s="3"/>
      <c r="L1329" s="3"/>
      <c r="M1329" s="3"/>
      <c r="N1329" s="3"/>
      <c r="O1329" s="3"/>
      <c r="P1329" s="3"/>
    </row>
    <row r="1330" customFormat="false" ht="13.2" hidden="false" customHeight="false" outlineLevel="0" collapsed="false">
      <c r="A1330" s="3"/>
      <c r="B1330" s="3"/>
      <c r="C1330" s="3"/>
      <c r="D1330" s="3"/>
      <c r="E1330" s="3"/>
      <c r="F1330" s="3"/>
      <c r="G1330" s="3"/>
      <c r="H1330" s="3"/>
      <c r="I1330" s="3"/>
      <c r="J1330" s="3"/>
      <c r="K1330" s="3"/>
      <c r="L1330" s="3"/>
      <c r="M1330" s="3"/>
      <c r="N1330" s="3"/>
      <c r="O1330" s="3"/>
      <c r="P1330" s="3"/>
    </row>
    <row r="1331" customFormat="false" ht="13.2" hidden="false" customHeight="false" outlineLevel="0" collapsed="false">
      <c r="A1331" s="3"/>
      <c r="B1331" s="3"/>
      <c r="C1331" s="3"/>
      <c r="D1331" s="3"/>
      <c r="E1331" s="3"/>
      <c r="F1331" s="3"/>
      <c r="G1331" s="3"/>
      <c r="H1331" s="3"/>
      <c r="I1331" s="3"/>
      <c r="J1331" s="3"/>
      <c r="K1331" s="3"/>
      <c r="L1331" s="3"/>
      <c r="M1331" s="3"/>
      <c r="N1331" s="3"/>
      <c r="O1331" s="3"/>
      <c r="P1331" s="3"/>
    </row>
    <row r="1332" customFormat="false" ht="13.2" hidden="false" customHeight="false" outlineLevel="0" collapsed="false">
      <c r="A1332" s="3"/>
      <c r="B1332" s="3"/>
      <c r="C1332" s="3"/>
      <c r="D1332" s="3"/>
      <c r="E1332" s="3"/>
      <c r="F1332" s="3"/>
      <c r="G1332" s="3"/>
      <c r="H1332" s="3"/>
      <c r="I1332" s="3"/>
      <c r="J1332" s="3"/>
      <c r="K1332" s="3"/>
      <c r="L1332" s="3"/>
      <c r="M1332" s="3"/>
      <c r="N1332" s="3"/>
      <c r="O1332" s="3"/>
      <c r="P1332" s="3"/>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amp;L&amp;T&amp;R&amp;D</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87"/>
    <col collapsed="false" customWidth="true" hidden="false" outlineLevel="0" max="3" min="2" style="0" width="13.1"/>
    <col collapsed="false" customWidth="true" hidden="false" outlineLevel="0" max="4" min="4" style="0" width="12.99"/>
    <col collapsed="false" customWidth="true" hidden="false" outlineLevel="0" max="5" min="5" style="0" width="10.99"/>
    <col collapsed="false" customWidth="true" hidden="false" outlineLevel="0" max="6" min="6" style="0" width="10.66"/>
    <col collapsed="false" customWidth="true" hidden="false" outlineLevel="0" max="8" min="8" style="0" width="11.55"/>
    <col collapsed="false" customWidth="true" hidden="false" outlineLevel="0" max="9" min="9" style="0" width="11.87"/>
    <col collapsed="false" customWidth="true" hidden="false" outlineLevel="0" max="10" min="10" style="0" width="10.99"/>
    <col collapsed="false" customWidth="true" hidden="false" outlineLevel="0" max="11" min="11" style="0" width="10.43"/>
    <col collapsed="false" customWidth="true" hidden="false" outlineLevel="0" max="12" min="12" style="0" width="11.99"/>
    <col collapsed="false" customWidth="true" hidden="false" outlineLevel="0" max="13" min="13" style="0" width="11.1"/>
  </cols>
  <sheetData>
    <row r="1" customFormat="false" ht="13.2" hidden="false" customHeight="false" outlineLevel="0" collapsed="false">
      <c r="A1" s="1" t="s">
        <v>609</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8" customFormat="false" ht="17.4" hidden="false" customHeight="false" outlineLevel="0" collapsed="false">
      <c r="A8" s="5"/>
    </row>
    <row r="9" customFormat="false" ht="17.4" hidden="false" customHeight="false" outlineLevel="0" collapsed="false">
      <c r="A9" s="102" t="s">
        <v>610</v>
      </c>
    </row>
    <row r="11" customFormat="false" ht="13.2" hidden="false" customHeight="false" outlineLevel="0" collapsed="false">
      <c r="B11" s="52" t="s">
        <v>294</v>
      </c>
      <c r="C11" s="52" t="s">
        <v>294</v>
      </c>
      <c r="D11" s="52" t="s">
        <v>349</v>
      </c>
      <c r="E11" s="52" t="s">
        <v>293</v>
      </c>
      <c r="F11" s="52" t="s">
        <v>597</v>
      </c>
      <c r="H11" s="141" t="s">
        <v>438</v>
      </c>
      <c r="I11" s="141"/>
      <c r="J11" s="141"/>
      <c r="K11" s="141"/>
      <c r="L11" s="141"/>
      <c r="M11" s="141"/>
    </row>
    <row r="12" customFormat="false" ht="13.2" hidden="false" customHeight="false" outlineLevel="0" collapsed="false">
      <c r="B12" s="52" t="s">
        <v>341</v>
      </c>
      <c r="C12" s="52" t="s">
        <v>371</v>
      </c>
      <c r="D12" s="52" t="s">
        <v>27</v>
      </c>
      <c r="E12" s="52" t="s">
        <v>296</v>
      </c>
      <c r="F12" s="52" t="s">
        <v>296</v>
      </c>
      <c r="H12" s="0" t="s">
        <v>58</v>
      </c>
      <c r="I12" s="0" t="s">
        <v>59</v>
      </c>
      <c r="J12" s="0" t="s">
        <v>598</v>
      </c>
      <c r="K12" s="0" t="s">
        <v>58</v>
      </c>
      <c r="L12" s="0" t="s">
        <v>59</v>
      </c>
      <c r="M12" s="0" t="s">
        <v>59</v>
      </c>
    </row>
    <row r="13" customFormat="false" ht="13.2" hidden="false" customHeight="false" outlineLevel="0" collapsed="false">
      <c r="B13" s="52"/>
      <c r="C13" s="52"/>
      <c r="D13" s="52" t="s">
        <v>309</v>
      </c>
      <c r="E13" s="52" t="s">
        <v>341</v>
      </c>
      <c r="F13" s="52" t="s">
        <v>371</v>
      </c>
      <c r="H13" s="0" t="s">
        <v>324</v>
      </c>
      <c r="I13" s="0" t="s">
        <v>324</v>
      </c>
      <c r="J13" s="0" t="s">
        <v>599</v>
      </c>
      <c r="K13" s="0" t="s">
        <v>355</v>
      </c>
      <c r="L13" s="0" t="s">
        <v>325</v>
      </c>
      <c r="M13" s="0" t="s">
        <v>355</v>
      </c>
    </row>
    <row r="14" customFormat="false" ht="39.6" hidden="false" customHeight="false" outlineLevel="0" collapsed="false">
      <c r="B14" s="52"/>
      <c r="C14" s="52"/>
      <c r="D14" s="135" t="s">
        <v>600</v>
      </c>
      <c r="E14" s="52"/>
      <c r="F14" s="52"/>
      <c r="K14" s="142" t="s">
        <v>326</v>
      </c>
      <c r="L14" s="142"/>
      <c r="M14" s="142" t="s">
        <v>326</v>
      </c>
    </row>
    <row r="15" customFormat="false" ht="13.2" hidden="false" customHeight="false" outlineLevel="0" collapsed="false">
      <c r="B15" s="52" t="s">
        <v>54</v>
      </c>
      <c r="C15" s="52" t="s">
        <v>98</v>
      </c>
      <c r="D15" s="52" t="s">
        <v>601</v>
      </c>
      <c r="E15" s="52" t="s">
        <v>54</v>
      </c>
      <c r="F15" s="52" t="s">
        <v>98</v>
      </c>
      <c r="H15" s="52" t="s">
        <v>54</v>
      </c>
      <c r="I15" s="52" t="s">
        <v>54</v>
      </c>
      <c r="J15" s="52" t="s">
        <v>98</v>
      </c>
      <c r="K15" s="52" t="s">
        <v>98</v>
      </c>
      <c r="L15" s="52" t="s">
        <v>98</v>
      </c>
      <c r="M15" s="52" t="s">
        <v>98</v>
      </c>
    </row>
    <row r="16" customFormat="false" ht="13.2" hidden="false" customHeight="false" outlineLevel="0" collapsed="false">
      <c r="B16" s="52"/>
      <c r="C16" s="52"/>
      <c r="D16" s="52"/>
      <c r="E16" s="52"/>
      <c r="F16" s="52"/>
    </row>
    <row r="17" customFormat="false" ht="13.2" hidden="false" customHeight="false" outlineLevel="0" collapsed="false">
      <c r="A17" s="0" t="s">
        <v>19</v>
      </c>
      <c r="B17" s="104"/>
      <c r="C17" s="104" t="n">
        <f aca="false">'MARR (WITH TAXES) CALCULATIONS8'!B79</f>
        <v>0.0128870290354359</v>
      </c>
      <c r="D17" s="143" t="n">
        <f aca="false">'MARR (WITH TAXES) CALCULATIONS8'!C81</f>
        <v>10.3292909674132</v>
      </c>
      <c r="E17" s="104"/>
      <c r="F17" s="104" t="n">
        <f aca="false">'REVENUE REQTS &amp; DISTR. CHARGES4'!F60</f>
        <v>0.0688492616260282</v>
      </c>
      <c r="G17" s="104"/>
      <c r="H17" s="104"/>
      <c r="I17" s="104"/>
      <c r="J17" s="104" t="n">
        <f aca="false">'REVENUE REQTS &amp; DISTR. CHARGES4'!D76</f>
        <v>0.118123276185695</v>
      </c>
      <c r="K17" s="104" t="n">
        <f aca="false">'REVENUE REQTS &amp; DISTR. CHARGES4'!E76</f>
        <v>0.0354126613048572</v>
      </c>
      <c r="L17" s="104" t="n">
        <f aca="false">'REVENUE REQTS &amp; DISTR. CHARGES4'!F76</f>
        <v>0.0914135599713918</v>
      </c>
      <c r="M17" s="104" t="n">
        <f aca="false">'REVENUE REQTS &amp; DISTR. CHARGES4'!G76</f>
        <v>0.0243131704481109</v>
      </c>
    </row>
    <row r="18" customFormat="false" ht="13.2" hidden="false" customHeight="false" outlineLevel="0" collapsed="false">
      <c r="B18" s="104"/>
      <c r="C18" s="104"/>
      <c r="D18" s="143"/>
      <c r="E18" s="104"/>
      <c r="F18" s="104"/>
      <c r="G18" s="104"/>
      <c r="H18" s="104"/>
      <c r="I18" s="104"/>
      <c r="J18" s="104"/>
      <c r="K18" s="104"/>
      <c r="L18" s="104"/>
      <c r="M18" s="104"/>
    </row>
    <row r="19" customFormat="false" ht="13.2" hidden="false" customHeight="false" outlineLevel="0" collapsed="false">
      <c r="A19" s="0" t="s">
        <v>441</v>
      </c>
      <c r="B19" s="104"/>
      <c r="C19" s="104" t="n">
        <f aca="false">'MARR (WITH TAXES) CALCULATIONS8'!B115</f>
        <v>0.0154678250191787</v>
      </c>
      <c r="D19" s="143" t="n">
        <f aca="false">'MARR (WITH TAXES) CALCULATIONS8'!C117</f>
        <v>26.0007554276636</v>
      </c>
      <c r="E19" s="104"/>
      <c r="F19" s="104" t="n">
        <f aca="false">'REVENUE REQTS &amp; DISTR. CHARGES4'!F301</f>
        <v>0.0677481632065619</v>
      </c>
      <c r="G19" s="104"/>
      <c r="H19" s="104"/>
      <c r="I19" s="104"/>
      <c r="J19" s="104" t="n">
        <f aca="false">'REVENUE REQTS &amp; DISTR. CHARGES4'!D317</f>
        <v>0.107763072294329</v>
      </c>
      <c r="K19" s="104" t="n">
        <f aca="false">'REVENUE REQTS &amp; DISTR. CHARGES4'!E317</f>
        <v>0.0354126613048572</v>
      </c>
      <c r="L19" s="104" t="n">
        <f aca="false">'REVENUE REQTS &amp; DISTR. CHARGES4'!F317</f>
        <v>0.088843465397715</v>
      </c>
      <c r="M19" s="104" t="n">
        <f aca="false">'REVENUE REQTS &amp; DISTR. CHARGES4'!G317</f>
        <v>0.0243131704481109</v>
      </c>
    </row>
    <row r="20" customFormat="false" ht="13.2" hidden="false" customHeight="false" outlineLevel="0" collapsed="false">
      <c r="B20" s="104"/>
      <c r="C20" s="104"/>
      <c r="D20" s="143"/>
      <c r="E20" s="104"/>
      <c r="F20" s="104"/>
      <c r="G20" s="104"/>
      <c r="H20" s="104"/>
      <c r="I20" s="104"/>
      <c r="J20" s="104"/>
      <c r="K20" s="104"/>
      <c r="L20" s="104"/>
      <c r="M20" s="104"/>
    </row>
    <row r="21" customFormat="false" ht="13.2" hidden="false" customHeight="false" outlineLevel="0" collapsed="false">
      <c r="A21" s="0" t="s">
        <v>443</v>
      </c>
      <c r="B21" s="104" t="n">
        <f aca="false">'MARR (WITH TAXES) CALCULATIONS8'!B133</f>
        <v>1.88396351177304</v>
      </c>
      <c r="C21" s="104"/>
      <c r="D21" s="143" t="n">
        <f aca="false">'MARR (WITH TAXES) CALCULATIONS8'!C135</f>
        <v>402.010674574773</v>
      </c>
      <c r="E21" s="104" t="n">
        <f aca="false">'REVENUE REQTS &amp; DISTR. CHARGES4'!C401</f>
        <v>7.78695222817753</v>
      </c>
      <c r="F21" s="104" t="n">
        <f aca="false">'REVENUE REQTS &amp; DISTR. CHARGES4'!C402</f>
        <v>0.0455063403906727</v>
      </c>
      <c r="G21" s="104"/>
      <c r="H21" s="104"/>
      <c r="I21" s="104"/>
      <c r="J21" s="104"/>
      <c r="K21" s="104"/>
      <c r="L21" s="104"/>
      <c r="M21" s="104"/>
    </row>
    <row r="22" customFormat="false" ht="13.2" hidden="false" customHeight="false" outlineLevel="0" collapsed="false">
      <c r="B22" s="104"/>
      <c r="C22" s="104"/>
      <c r="D22" s="143"/>
      <c r="E22" s="104"/>
      <c r="F22" s="104"/>
      <c r="G22" s="104"/>
      <c r="H22" s="104"/>
      <c r="I22" s="104"/>
      <c r="J22" s="104"/>
      <c r="K22" s="104"/>
      <c r="L22" s="104"/>
      <c r="M22" s="104"/>
    </row>
    <row r="23" customFormat="false" ht="13.2" hidden="false" customHeight="false" outlineLevel="0" collapsed="false">
      <c r="A23" s="0" t="s">
        <v>239</v>
      </c>
      <c r="B23" s="104" t="n">
        <f aca="false">'MARR (WITH TAXES) CALCULATIONS8'!B151</f>
        <v>1.02782772279089</v>
      </c>
      <c r="C23" s="104"/>
      <c r="D23" s="143" t="n">
        <f aca="false">'MARR (WITH TAXES) CALCULATIONS8'!C153</f>
        <v>1915.29786846043</v>
      </c>
      <c r="E23" s="104"/>
      <c r="F23" s="104"/>
      <c r="G23" s="104"/>
      <c r="H23" s="104" t="n">
        <f aca="false">'REVENUE REQTS &amp; DISTR. CHARGES4'!B498</f>
        <v>8.71215</v>
      </c>
      <c r="I23" s="104" t="n">
        <f aca="false">'REVENUE REQTS &amp; DISTR. CHARGES4'!C498</f>
        <v>6.81912</v>
      </c>
      <c r="J23" s="104" t="n">
        <f aca="false">'REVENUE REQTS &amp; DISTR. CHARGES4'!D499</f>
        <v>0.0627128747022032</v>
      </c>
      <c r="K23" s="104" t="n">
        <f aca="false">'REVENUE REQTS &amp; DISTR. CHARGES4'!E499</f>
        <v>0.0344972299264993</v>
      </c>
      <c r="L23" s="104" t="n">
        <f aca="false">'REVENUE REQTS &amp; DISTR. CHARGES4'!F499</f>
        <v>0.0517973332926243</v>
      </c>
      <c r="M23" s="104" t="n">
        <f aca="false">'REVENUE REQTS &amp; DISTR. CHARGES4'!G499</f>
        <v>0.0236846653226712</v>
      </c>
    </row>
    <row r="24" customFormat="false" ht="13.2" hidden="false" customHeight="false" outlineLevel="0" collapsed="false">
      <c r="B24" s="104"/>
      <c r="C24" s="104"/>
      <c r="D24" s="143"/>
      <c r="E24" s="104"/>
      <c r="F24" s="104"/>
      <c r="G24" s="104"/>
      <c r="H24" s="104"/>
      <c r="I24" s="104"/>
      <c r="J24" s="104"/>
      <c r="K24" s="104"/>
      <c r="L24" s="104"/>
      <c r="M24" s="104"/>
    </row>
    <row r="25" customFormat="false" ht="13.2" hidden="false" customHeight="false" outlineLevel="0" collapsed="false">
      <c r="A25" s="0" t="s">
        <v>68</v>
      </c>
      <c r="B25" s="104" t="e">
        <f aca="false">'MARR (WITH TAXES) CALCULATIONS8'!B169</f>
        <v>#DIV/0!</v>
      </c>
      <c r="C25" s="104"/>
      <c r="D25" s="143" t="e">
        <f aca="false">'MARR (WITH TAXES) CALCULATIONS8'!C171</f>
        <v>#DIV/0!</v>
      </c>
      <c r="E25" s="104"/>
      <c r="F25" s="104"/>
      <c r="G25" s="104"/>
      <c r="H25" s="104" t="e">
        <f aca="false">'REVENUE REQTS &amp; DISTR. CHARGES4'!B575</f>
        <v>#DIV/0!</v>
      </c>
      <c r="I25" s="104" t="e">
        <f aca="false">'REVENUE REQTS &amp; DISTR. CHARGES4'!C575</f>
        <v>#DIV/0!</v>
      </c>
      <c r="J25" s="104" t="e">
        <f aca="false">'REVENUE REQTS &amp; DISTR. CHARGES4'!D576</f>
        <v>#DIV/0!</v>
      </c>
      <c r="K25" s="104" t="e">
        <f aca="false">'REVENUE REQTS &amp; DISTR. CHARGES4'!E576</f>
        <v>#DIV/0!</v>
      </c>
      <c r="L25" s="104" t="e">
        <f aca="false">'REVENUE REQTS &amp; DISTR. CHARGES4'!F576</f>
        <v>#DIV/0!</v>
      </c>
      <c r="M25" s="104" t="e">
        <f aca="false">'REVENUE REQTS &amp; DISTR. CHARGES4'!G576</f>
        <v>#DIV/0!</v>
      </c>
    </row>
    <row r="26" customFormat="false" ht="13.2" hidden="false" customHeight="false" outlineLevel="0" collapsed="false">
      <c r="B26" s="104"/>
      <c r="C26" s="104"/>
      <c r="D26" s="143"/>
      <c r="E26" s="104"/>
      <c r="F26" s="104"/>
      <c r="G26" s="104"/>
      <c r="H26" s="104"/>
      <c r="I26" s="104"/>
      <c r="J26" s="104"/>
      <c r="K26" s="104"/>
      <c r="L26" s="104"/>
      <c r="M26" s="104"/>
    </row>
    <row r="27" customFormat="false" ht="13.2" hidden="false" customHeight="false" outlineLevel="0" collapsed="false">
      <c r="A27" s="0" t="s">
        <v>70</v>
      </c>
      <c r="B27" s="104" t="n">
        <f aca="false">'MARR (WITH TAXES) CALCULATIONS8'!B206</f>
        <v>1.04696878507433</v>
      </c>
      <c r="C27" s="104"/>
      <c r="D27" s="143" t="n">
        <f aca="false">'MARR (WITH TAXES) CALCULATIONS8'!C208</f>
        <v>17076.8061079585</v>
      </c>
      <c r="E27" s="104"/>
      <c r="F27" s="104"/>
      <c r="G27" s="104"/>
      <c r="H27" s="104" t="n">
        <f aca="false">'REVENUE REQTS &amp; DISTR. CHARGES4'!B792</f>
        <v>11.4475</v>
      </c>
      <c r="I27" s="104" t="n">
        <f aca="false">'REVENUE REQTS &amp; DISTR. CHARGES4'!C792</f>
        <v>8.458956</v>
      </c>
      <c r="J27" s="104" t="n">
        <f aca="false">'REVENUE REQTS &amp; DISTR. CHARGES4'!D793</f>
        <v>0.061509</v>
      </c>
      <c r="K27" s="104" t="n">
        <f aca="false">'REVENUE REQTS &amp; DISTR. CHARGES4'!E793</f>
        <v>0.033835</v>
      </c>
      <c r="L27" s="104" t="n">
        <f aca="false">'REVENUE REQTS &amp; DISTR. CHARGES4'!F793</f>
        <v>0.050803</v>
      </c>
      <c r="M27" s="104" t="n">
        <f aca="false">'REVENUE REQTS &amp; DISTR. CHARGES4'!G793</f>
        <v>0.02323</v>
      </c>
    </row>
    <row r="28" customFormat="false" ht="13.2" hidden="false" customHeight="false" outlineLevel="0" collapsed="false">
      <c r="B28" s="104"/>
      <c r="C28" s="104"/>
      <c r="D28" s="143"/>
      <c r="E28" s="104"/>
      <c r="F28" s="104"/>
      <c r="G28" s="104"/>
      <c r="H28" s="104"/>
      <c r="I28" s="104"/>
      <c r="J28" s="104"/>
      <c r="K28" s="104"/>
      <c r="L28" s="104"/>
      <c r="M28" s="104"/>
    </row>
    <row r="29" customFormat="false" ht="13.2" hidden="false" customHeight="false" outlineLevel="0" collapsed="false">
      <c r="A29" s="0" t="s">
        <v>602</v>
      </c>
      <c r="B29" s="104" t="e">
        <f aca="false">'MARR (WITH TAXES) CALCULATIONS8'!B97</f>
        <v>#DIV/0!</v>
      </c>
      <c r="C29" s="104"/>
      <c r="D29" s="143" t="e">
        <f aca="false">'MARR (WITH TAXES) CALCULATIONS8'!C99</f>
        <v>#DIV/0!</v>
      </c>
      <c r="E29" s="104" t="e">
        <f aca="false">'REVENUE REQTS &amp; DISTR. CHARGES4'!B150</f>
        <v>#DIV/0!</v>
      </c>
      <c r="F29" s="104"/>
      <c r="G29" s="104"/>
      <c r="H29" s="104"/>
      <c r="I29" s="104"/>
      <c r="J29" s="104"/>
      <c r="K29" s="104"/>
      <c r="L29" s="104"/>
      <c r="M29" s="104"/>
    </row>
    <row r="30" customFormat="false" ht="13.2" hidden="false" customHeight="false" outlineLevel="0" collapsed="false">
      <c r="A30" s="0" t="s">
        <v>603</v>
      </c>
      <c r="B30" s="104"/>
      <c r="C30" s="104"/>
      <c r="D30" s="143"/>
      <c r="E30" s="104"/>
      <c r="F30" s="104"/>
      <c r="G30" s="104"/>
      <c r="H30" s="104"/>
      <c r="I30" s="104"/>
      <c r="J30" s="104"/>
      <c r="K30" s="104"/>
      <c r="L30" s="104"/>
      <c r="M30" s="104"/>
    </row>
    <row r="31" customFormat="false" ht="13.2" hidden="false" customHeight="false" outlineLevel="0" collapsed="false">
      <c r="A31" s="0" t="s">
        <v>604</v>
      </c>
      <c r="B31" s="104" t="e">
        <f aca="false">'MARR (WITH TAXES) CALCULATIONS8'!B97</f>
        <v>#DIV/0!</v>
      </c>
      <c r="C31" s="104"/>
      <c r="D31" s="143" t="e">
        <f aca="false">'MARR (WITH TAXES) CALCULATIONS8'!C99</f>
        <v>#DIV/0!</v>
      </c>
      <c r="E31" s="104"/>
      <c r="F31" s="104"/>
      <c r="G31" s="104"/>
      <c r="H31" s="104" t="e">
        <f aca="false">'REVENUE REQTS &amp; DISTR. CHARGES4'!B222</f>
        <v>#DIV/0!</v>
      </c>
      <c r="I31" s="104" t="e">
        <f aca="false">'REVENUE REQTS &amp; DISTR. CHARGES4'!C222</f>
        <v>#DIV/0!</v>
      </c>
      <c r="J31" s="104"/>
      <c r="K31" s="104"/>
      <c r="L31" s="104"/>
      <c r="M31" s="104"/>
    </row>
    <row r="32" customFormat="false" ht="13.2" hidden="false" customHeight="false" outlineLevel="0" collapsed="false">
      <c r="B32" s="104"/>
      <c r="C32" s="104"/>
      <c r="D32" s="143"/>
      <c r="E32" s="104"/>
      <c r="F32" s="104"/>
      <c r="G32" s="104"/>
      <c r="H32" s="104"/>
      <c r="I32" s="104"/>
      <c r="J32" s="104"/>
      <c r="K32" s="104"/>
      <c r="L32" s="104"/>
      <c r="M32" s="104"/>
    </row>
    <row r="33" customFormat="false" ht="13.2" hidden="false" customHeight="false" outlineLevel="0" collapsed="false">
      <c r="A33" s="0" t="s">
        <v>605</v>
      </c>
      <c r="B33" s="104" t="n">
        <f aca="false">'MARR (WITH TAXES) CALCULATIONS8'!B187</f>
        <v>1.51541704207724</v>
      </c>
      <c r="C33" s="104"/>
      <c r="D33" s="143" t="n">
        <f aca="false">'MARR (WITH TAXES) CALCULATIONS8'!C189</f>
        <v>0.318605725920578</v>
      </c>
      <c r="E33" s="104" t="e">
        <f aca="false">'REVENUE REQTS &amp; DISTR. CHARGES4'!B665</f>
        <v>#DIV/0!</v>
      </c>
      <c r="F33" s="104"/>
      <c r="G33" s="104"/>
      <c r="H33" s="104"/>
      <c r="I33" s="104"/>
      <c r="J33" s="104"/>
      <c r="K33" s="104"/>
      <c r="L33" s="104"/>
      <c r="M33" s="104"/>
    </row>
    <row r="34" customFormat="false" ht="13.2" hidden="false" customHeight="false" outlineLevel="0" collapsed="false">
      <c r="A34" s="0" t="s">
        <v>606</v>
      </c>
      <c r="B34" s="104"/>
      <c r="C34" s="104"/>
      <c r="D34" s="143"/>
      <c r="E34" s="104"/>
      <c r="F34" s="104"/>
      <c r="G34" s="104"/>
      <c r="H34" s="104"/>
      <c r="I34" s="104"/>
      <c r="J34" s="104"/>
      <c r="K34" s="104"/>
      <c r="L34" s="104"/>
      <c r="M34" s="104"/>
    </row>
    <row r="35" customFormat="false" ht="13.2" hidden="false" customHeight="false" outlineLevel="0" collapsed="false">
      <c r="A35" s="0" t="s">
        <v>607</v>
      </c>
      <c r="B35" s="104" t="n">
        <f aca="false">'MARR (WITH TAXES) CALCULATIONS8'!B187</f>
        <v>1.51541704207724</v>
      </c>
      <c r="C35" s="104"/>
      <c r="D35" s="143" t="n">
        <f aca="false">'MARR (WITH TAXES) CALCULATIONS8'!C189</f>
        <v>0.318605725920578</v>
      </c>
      <c r="E35" s="104"/>
      <c r="F35" s="104"/>
      <c r="G35" s="104"/>
      <c r="H35" s="104" t="n">
        <f aca="false">'REVENUE REQTS &amp; DISTR. CHARGES4'!B726</f>
        <v>31.0663496040924</v>
      </c>
      <c r="I35" s="104" t="n">
        <f aca="false">'REVENUE REQTS &amp; DISTR. CHARGES4'!C726</f>
        <v>10.5574648832609</v>
      </c>
      <c r="J35" s="104"/>
      <c r="K35" s="104"/>
      <c r="L35" s="104"/>
      <c r="M35" s="104"/>
    </row>
    <row r="36" customFormat="false" ht="13.2" hidden="false" customHeight="false" outlineLevel="0" collapsed="false">
      <c r="D36" s="143"/>
    </row>
    <row r="37" customFormat="false" ht="13.2" hidden="false" customHeight="false" outlineLevel="0" collapsed="false">
      <c r="A37" s="0" t="s">
        <v>608</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0.55"/>
    <col collapsed="false" customWidth="true" hidden="false" outlineLevel="0" max="2" min="2" style="0" width="13.66"/>
    <col collapsed="false" customWidth="true" hidden="false" outlineLevel="0" max="3" min="3" style="0" width="12.43"/>
    <col collapsed="false" customWidth="true" hidden="false" outlineLevel="0" max="4" min="4" style="0" width="12.99"/>
    <col collapsed="false" customWidth="true" hidden="false" outlineLevel="0" max="5" min="5" style="0" width="12.32"/>
    <col collapsed="false" customWidth="true" hidden="false" outlineLevel="0" max="7" min="7" style="0" width="22.88"/>
    <col collapsed="false" customWidth="true" hidden="false" outlineLevel="0" max="8" min="8" style="0" width="11.55"/>
    <col collapsed="false" customWidth="true" hidden="false" outlineLevel="0" max="9" min="9" style="0" width="11.1"/>
    <col collapsed="false" customWidth="true" hidden="false" outlineLevel="0" max="10" min="10" style="0" width="14.33"/>
    <col collapsed="false" customWidth="true" hidden="false" outlineLevel="0" max="12" min="12" style="0" width="12.99"/>
    <col collapsed="false" customWidth="true" hidden="false" outlineLevel="0" max="13" min="13" style="0" width="11.99"/>
  </cols>
  <sheetData>
    <row r="1" customFormat="false" ht="13.2" hidden="false" customHeight="false" outlineLevel="0" collapsed="false">
      <c r="A1" s="1" t="s">
        <v>611</v>
      </c>
      <c r="J1" s="49"/>
    </row>
    <row r="2" customFormat="false" ht="17.4" hidden="false" customHeight="false" outlineLevel="0" collapsed="false">
      <c r="A2" s="5" t="s">
        <v>6</v>
      </c>
      <c r="B2" s="0" t="str">
        <f aca="false">'DATA - 1'!B10</f>
        <v>HEC CAMBRIDGE &amp; NORTH DUMFRIES</v>
      </c>
      <c r="J2" s="49"/>
    </row>
    <row r="3" customFormat="false" ht="17.4" hidden="false" customHeight="false" outlineLevel="0" collapsed="false">
      <c r="A3" s="5" t="s">
        <v>8</v>
      </c>
      <c r="B3" s="0" t="str">
        <f aca="false">'DATA - 1'!B11</f>
        <v>EB-1999-0145</v>
      </c>
      <c r="J3" s="49"/>
    </row>
    <row r="4" customFormat="false" ht="17.4" hidden="false" customHeight="false" outlineLevel="0" collapsed="false">
      <c r="A4" s="5" t="s">
        <v>179</v>
      </c>
      <c r="B4" s="50" t="n">
        <f aca="false">'DATA - 1'!B12</f>
        <v>36651</v>
      </c>
      <c r="J4" s="49"/>
    </row>
    <row r="5" customFormat="false" ht="17.4" hidden="false" customHeight="false" outlineLevel="0" collapsed="false">
      <c r="A5" s="5" t="s">
        <v>11</v>
      </c>
      <c r="B5" s="0" t="str">
        <f aca="false">'DATA - 1'!B13</f>
        <v>2000 Rate Spreadsheet OEB Final.xls</v>
      </c>
      <c r="J5" s="49"/>
    </row>
    <row r="6" customFormat="false" ht="17.4" hidden="false" customHeight="false" outlineLevel="0" collapsed="false">
      <c r="A6" s="5" t="s">
        <v>13</v>
      </c>
      <c r="B6" s="0" t="str">
        <f aca="false">'DATA - 1'!B14</f>
        <v>JOHN GROTHEER</v>
      </c>
      <c r="J6" s="49"/>
    </row>
    <row r="7" customFormat="false" ht="17.4" hidden="false" customHeight="false" outlineLevel="0" collapsed="false">
      <c r="A7" s="5" t="s">
        <v>15</v>
      </c>
      <c r="B7" s="0" t="str">
        <f aca="false">'DATA - 1'!B15</f>
        <v>519-621-3530 </v>
      </c>
      <c r="J7" s="49"/>
    </row>
    <row r="8" customFormat="false" ht="13.2" hidden="false" customHeight="false" outlineLevel="0" collapsed="false">
      <c r="J8" s="49"/>
    </row>
    <row r="9" customFormat="false" ht="13.2" hidden="false" customHeight="false" outlineLevel="0" collapsed="false">
      <c r="J9" s="49"/>
    </row>
    <row r="10" customFormat="false" ht="17.4" hidden="false" customHeight="false" outlineLevel="0" collapsed="false">
      <c r="A10" s="51" t="s">
        <v>612</v>
      </c>
      <c r="J10" s="49"/>
    </row>
    <row r="11" customFormat="false" ht="17.4" hidden="false" customHeight="false" outlineLevel="0" collapsed="false">
      <c r="A11" s="51"/>
      <c r="J11" s="49"/>
    </row>
    <row r="12" customFormat="false" ht="13.2" hidden="false" customHeight="false" outlineLevel="0" collapsed="false">
      <c r="A12" s="82" t="s">
        <v>459</v>
      </c>
      <c r="J12" s="49"/>
    </row>
    <row r="13" customFormat="false" ht="13.2" hidden="false" customHeight="false" outlineLevel="0" collapsed="false">
      <c r="J13" s="49"/>
    </row>
    <row r="14" customFormat="false" ht="13.2" hidden="false" customHeight="false" outlineLevel="0" collapsed="false">
      <c r="A14" s="88" t="s">
        <v>460</v>
      </c>
      <c r="J14" s="49"/>
    </row>
    <row r="15" customFormat="false" ht="13.2" hidden="false" customHeight="false" outlineLevel="0" collapsed="false">
      <c r="J15" s="49"/>
    </row>
    <row r="16" customFormat="false" ht="13.2" hidden="false" customHeight="false" outlineLevel="0" collapsed="false">
      <c r="A16" s="0" t="s">
        <v>461</v>
      </c>
      <c r="B16" s="0" t="s">
        <v>462</v>
      </c>
      <c r="G16" s="0" t="s">
        <v>613</v>
      </c>
      <c r="J16" s="49"/>
    </row>
    <row r="17" customFormat="false" ht="13.2" hidden="false" customHeight="false" outlineLevel="0" collapsed="false">
      <c r="E17" s="49"/>
      <c r="J17" s="49"/>
    </row>
    <row r="18" customFormat="false" ht="13.2" hidden="false" customHeight="false" outlineLevel="0" collapsed="false">
      <c r="C18" s="0" t="s">
        <v>80</v>
      </c>
      <c r="D18" s="0" t="s">
        <v>96</v>
      </c>
      <c r="E18" s="49" t="s">
        <v>309</v>
      </c>
      <c r="H18" s="0" t="s">
        <v>80</v>
      </c>
      <c r="I18" s="0" t="s">
        <v>96</v>
      </c>
      <c r="J18" s="49" t="s">
        <v>309</v>
      </c>
      <c r="L18" s="0" t="s">
        <v>464</v>
      </c>
      <c r="M18" s="0" t="s">
        <v>464</v>
      </c>
    </row>
    <row r="19" customFormat="false" ht="13.2" hidden="false" customHeight="false" outlineLevel="0" collapsed="false">
      <c r="D19" s="0" t="s">
        <v>98</v>
      </c>
      <c r="E19" s="49" t="s">
        <v>99</v>
      </c>
      <c r="I19" s="0" t="s">
        <v>98</v>
      </c>
      <c r="J19" s="49" t="s">
        <v>99</v>
      </c>
      <c r="L19" s="0" t="s">
        <v>465</v>
      </c>
    </row>
    <row r="20" customFormat="false" ht="26.4" hidden="false" customHeight="false" outlineLevel="0" collapsed="false">
      <c r="A20" s="54" t="s">
        <v>466</v>
      </c>
      <c r="B20" s="111" t="s">
        <v>102</v>
      </c>
      <c r="E20" s="95" t="n">
        <v>9.75</v>
      </c>
      <c r="G20" s="111" t="s">
        <v>467</v>
      </c>
      <c r="I20" s="112" t="n">
        <f aca="false">'REVENUE REQTS &amp; DISTR. CHARGES4'!$F$60</f>
        <v>0.0688492616260282</v>
      </c>
      <c r="J20" s="70" t="n">
        <f aca="false">H20*I20</f>
        <v>0</v>
      </c>
      <c r="K20" s="70"/>
      <c r="L20" s="70"/>
    </row>
    <row r="21" customFormat="false" ht="26.4" hidden="false" customHeight="false" outlineLevel="0" collapsed="false">
      <c r="A21" s="115" t="s">
        <v>472</v>
      </c>
      <c r="B21" s="111" t="s">
        <v>103</v>
      </c>
      <c r="D21" s="113" t="n">
        <f aca="false">'REVENUE REQTS &amp; DISTR. CHARGES4'!$C$23</f>
        <v>0.0687</v>
      </c>
      <c r="E21" s="70" t="n">
        <f aca="false">C21*D21</f>
        <v>0</v>
      </c>
      <c r="G21" s="111" t="s">
        <v>468</v>
      </c>
      <c r="I21" s="112"/>
      <c r="J21" s="70" t="n">
        <f aca="false">'MARR (WITH TAXES) CALCULATIONS8'!$C$81</f>
        <v>10.3292909674132</v>
      </c>
      <c r="K21" s="70"/>
      <c r="L21" s="70"/>
    </row>
    <row r="22" customFormat="false" ht="13.2" hidden="false" customHeight="false" outlineLevel="0" collapsed="false">
      <c r="B22" s="111" t="s">
        <v>469</v>
      </c>
      <c r="D22" s="113" t="n">
        <f aca="false">'REVENUE REQTS &amp; DISTR. CHARGES4'!$C$24</f>
        <v>0.0687</v>
      </c>
      <c r="E22" s="70" t="n">
        <f aca="false">C22*D22</f>
        <v>0</v>
      </c>
      <c r="G22" s="111" t="s">
        <v>470</v>
      </c>
      <c r="I22" s="112" t="n">
        <f aca="false">'MARR (WITH TAXES) CALCULATIONS8'!$B$79</f>
        <v>0.0128870290354359</v>
      </c>
      <c r="J22" s="70" t="n">
        <f aca="false">H22*I22</f>
        <v>0</v>
      </c>
      <c r="K22" s="70"/>
      <c r="L22" s="70"/>
    </row>
    <row r="23" customFormat="false" ht="13.2" hidden="false" customHeight="false" outlineLevel="0" collapsed="false">
      <c r="B23" s="111" t="s">
        <v>24</v>
      </c>
      <c r="E23" s="70" t="n">
        <f aca="false">SUM(E20:E22)</f>
        <v>9.75</v>
      </c>
      <c r="G23" s="111" t="s">
        <v>24</v>
      </c>
      <c r="I23" s="112"/>
      <c r="J23" s="70" t="n">
        <f aca="false">SUM(J20:J22)</f>
        <v>10.3292909674132</v>
      </c>
      <c r="K23" s="70"/>
      <c r="L23" s="70" t="n">
        <f aca="false">J23-E23</f>
        <v>0.579290967413227</v>
      </c>
      <c r="M23" s="114" t="n">
        <f aca="false">J23/E23-1</f>
        <v>0.0594144581962284</v>
      </c>
    </row>
    <row r="24" customFormat="false" ht="13.2" hidden="false" customHeight="false" outlineLevel="0" collapsed="false">
      <c r="J24" s="49"/>
    </row>
    <row r="25" customFormat="false" ht="13.2" hidden="false" customHeight="false" outlineLevel="0" collapsed="false">
      <c r="B25" s="0" t="s">
        <v>462</v>
      </c>
      <c r="G25" s="0" t="s">
        <v>613</v>
      </c>
      <c r="J25" s="49"/>
    </row>
    <row r="26" customFormat="false" ht="13.2" hidden="false" customHeight="false" outlineLevel="0" collapsed="false">
      <c r="J26" s="49"/>
    </row>
    <row r="27" customFormat="false" ht="13.2" hidden="false" customHeight="false" outlineLevel="0" collapsed="false">
      <c r="E27" s="49"/>
      <c r="J27" s="49"/>
    </row>
    <row r="28" customFormat="false" ht="13.2" hidden="false" customHeight="false" outlineLevel="0" collapsed="false">
      <c r="C28" s="0" t="s">
        <v>80</v>
      </c>
      <c r="D28" s="0" t="s">
        <v>96</v>
      </c>
      <c r="E28" s="49" t="s">
        <v>309</v>
      </c>
      <c r="H28" s="0" t="s">
        <v>80</v>
      </c>
      <c r="I28" s="0" t="s">
        <v>96</v>
      </c>
      <c r="J28" s="49" t="s">
        <v>309</v>
      </c>
      <c r="L28" s="0" t="s">
        <v>464</v>
      </c>
      <c r="M28" s="0" t="s">
        <v>464</v>
      </c>
    </row>
    <row r="29" customFormat="false" ht="13.2" hidden="false" customHeight="false" outlineLevel="0" collapsed="false">
      <c r="D29" s="0" t="s">
        <v>98</v>
      </c>
      <c r="E29" s="49" t="s">
        <v>99</v>
      </c>
      <c r="I29" s="0" t="s">
        <v>98</v>
      </c>
      <c r="J29" s="49" t="s">
        <v>99</v>
      </c>
      <c r="L29" s="0" t="s">
        <v>465</v>
      </c>
    </row>
    <row r="30" customFormat="false" ht="26.4" hidden="false" customHeight="false" outlineLevel="0" collapsed="false">
      <c r="A30" s="54" t="s">
        <v>471</v>
      </c>
      <c r="B30" s="111" t="s">
        <v>102</v>
      </c>
      <c r="E30" s="95" t="n">
        <v>9.75</v>
      </c>
      <c r="G30" s="111" t="s">
        <v>467</v>
      </c>
      <c r="H30" s="0" t="n">
        <v>250</v>
      </c>
      <c r="I30" s="112" t="n">
        <f aca="false">'REVENUE REQTS &amp; DISTR. CHARGES4'!$F$60</f>
        <v>0.0688492616260282</v>
      </c>
      <c r="J30" s="70" t="n">
        <f aca="false">H30*I30</f>
        <v>17.2123154065071</v>
      </c>
      <c r="K30" s="70"/>
      <c r="L30" s="70"/>
    </row>
    <row r="31" customFormat="false" ht="26.4" hidden="false" customHeight="false" outlineLevel="0" collapsed="false">
      <c r="A31" s="115" t="s">
        <v>472</v>
      </c>
      <c r="B31" s="111" t="s">
        <v>103</v>
      </c>
      <c r="C31" s="0" t="n">
        <v>250</v>
      </c>
      <c r="D31" s="113" t="n">
        <f aca="false">'REVENUE REQTS &amp; DISTR. CHARGES4'!$C$23</f>
        <v>0.0687</v>
      </c>
      <c r="E31" s="70" t="n">
        <f aca="false">C31*D31</f>
        <v>17.175</v>
      </c>
      <c r="G31" s="111" t="s">
        <v>468</v>
      </c>
      <c r="I31" s="112"/>
      <c r="J31" s="70" t="n">
        <f aca="false">'MARR (WITH TAXES) CALCULATIONS8'!$C$81</f>
        <v>10.3292909674132</v>
      </c>
      <c r="K31" s="70"/>
      <c r="L31" s="70"/>
    </row>
    <row r="32" customFormat="false" ht="13.2" hidden="false" customHeight="false" outlineLevel="0" collapsed="false">
      <c r="B32" s="111" t="s">
        <v>469</v>
      </c>
      <c r="C32" s="0" t="n">
        <v>0</v>
      </c>
      <c r="D32" s="113" t="n">
        <f aca="false">'REVENUE REQTS &amp; DISTR. CHARGES4'!$C$24</f>
        <v>0.0687</v>
      </c>
      <c r="E32" s="70" t="n">
        <f aca="false">C32*D32</f>
        <v>0</v>
      </c>
      <c r="G32" s="111" t="s">
        <v>470</v>
      </c>
      <c r="H32" s="0" t="n">
        <v>250</v>
      </c>
      <c r="I32" s="112" t="n">
        <f aca="false">'MARR (WITH TAXES) CALCULATIONS8'!$B$79</f>
        <v>0.0128870290354359</v>
      </c>
      <c r="J32" s="70" t="n">
        <f aca="false">H32*I32</f>
        <v>3.22175725885897</v>
      </c>
      <c r="K32" s="70"/>
      <c r="L32" s="70"/>
    </row>
    <row r="33" customFormat="false" ht="13.2" hidden="false" customHeight="false" outlineLevel="0" collapsed="false">
      <c r="B33" s="111" t="s">
        <v>24</v>
      </c>
      <c r="E33" s="70" t="n">
        <f aca="false">SUM(E30:E32)</f>
        <v>26.925</v>
      </c>
      <c r="G33" s="111" t="s">
        <v>24</v>
      </c>
      <c r="I33" s="112"/>
      <c r="J33" s="70" t="n">
        <f aca="false">SUM(J30:J32)</f>
        <v>30.7633636327792</v>
      </c>
      <c r="K33" s="70"/>
      <c r="L33" s="70" t="n">
        <f aca="false">J33-E33</f>
        <v>3.83836363277925</v>
      </c>
      <c r="M33" s="114" t="n">
        <f aca="false">J33/E33-1</f>
        <v>0.142557609388273</v>
      </c>
    </row>
    <row r="34" customFormat="false" ht="13.2" hidden="false" customHeight="false" outlineLevel="0" collapsed="false">
      <c r="B34" s="111"/>
      <c r="E34" s="70"/>
      <c r="G34" s="111"/>
      <c r="I34" s="112"/>
      <c r="J34" s="70"/>
      <c r="K34" s="70"/>
      <c r="L34" s="70"/>
      <c r="M34" s="114"/>
    </row>
    <row r="35" customFormat="false" ht="13.2" hidden="false" customHeight="false" outlineLevel="0" collapsed="false">
      <c r="B35" s="0" t="s">
        <v>462</v>
      </c>
      <c r="G35" s="0" t="s">
        <v>613</v>
      </c>
      <c r="I35" s="112"/>
      <c r="J35" s="70"/>
      <c r="K35" s="70"/>
      <c r="L35" s="70"/>
    </row>
    <row r="36" customFormat="false" ht="13.2" hidden="false" customHeight="false" outlineLevel="0" collapsed="false">
      <c r="C36" s="0" t="s">
        <v>80</v>
      </c>
      <c r="D36" s="0" t="s">
        <v>96</v>
      </c>
      <c r="E36" s="70" t="s">
        <v>309</v>
      </c>
      <c r="H36" s="0" t="s">
        <v>80</v>
      </c>
      <c r="I36" s="112" t="s">
        <v>96</v>
      </c>
      <c r="J36" s="70" t="s">
        <v>309</v>
      </c>
      <c r="K36" s="70"/>
      <c r="L36" s="70" t="s">
        <v>464</v>
      </c>
      <c r="M36" s="0" t="s">
        <v>464</v>
      </c>
    </row>
    <row r="37" customFormat="false" ht="13.2" hidden="false" customHeight="false" outlineLevel="0" collapsed="false">
      <c r="D37" s="0" t="s">
        <v>98</v>
      </c>
      <c r="E37" s="70" t="s">
        <v>99</v>
      </c>
      <c r="I37" s="112" t="s">
        <v>98</v>
      </c>
      <c r="J37" s="70" t="s">
        <v>99</v>
      </c>
      <c r="K37" s="70"/>
      <c r="L37" s="70" t="s">
        <v>465</v>
      </c>
    </row>
    <row r="38" customFormat="false" ht="26.4" hidden="false" customHeight="false" outlineLevel="0" collapsed="false">
      <c r="A38" s="54" t="s">
        <v>473</v>
      </c>
      <c r="B38" s="111" t="s">
        <v>102</v>
      </c>
      <c r="E38" s="95" t="n">
        <v>9.75</v>
      </c>
      <c r="G38" s="111" t="s">
        <v>467</v>
      </c>
      <c r="H38" s="0" t="n">
        <v>500</v>
      </c>
      <c r="I38" s="112" t="n">
        <f aca="false">'REVENUE REQTS &amp; DISTR. CHARGES4'!$F$60</f>
        <v>0.0688492616260282</v>
      </c>
      <c r="J38" s="70" t="n">
        <f aca="false">H38*I38</f>
        <v>34.4246308130141</v>
      </c>
      <c r="K38" s="70"/>
      <c r="L38" s="70"/>
    </row>
    <row r="39" customFormat="false" ht="26.4" hidden="false" customHeight="false" outlineLevel="0" collapsed="false">
      <c r="A39" s="115" t="s">
        <v>472</v>
      </c>
      <c r="B39" s="111" t="s">
        <v>103</v>
      </c>
      <c r="C39" s="0" t="n">
        <v>250</v>
      </c>
      <c r="D39" s="113" t="n">
        <f aca="false">'REVENUE REQTS &amp; DISTR. CHARGES4'!$C$23</f>
        <v>0.0687</v>
      </c>
      <c r="E39" s="70" t="n">
        <f aca="false">C39*D39</f>
        <v>17.175</v>
      </c>
      <c r="G39" s="111" t="s">
        <v>468</v>
      </c>
      <c r="I39" s="112"/>
      <c r="J39" s="70" t="n">
        <f aca="false">'MARR (WITH TAXES) CALCULATIONS8'!$C$81</f>
        <v>10.3292909674132</v>
      </c>
      <c r="K39" s="70"/>
      <c r="L39" s="70"/>
    </row>
    <row r="40" customFormat="false" ht="13.2" hidden="false" customHeight="false" outlineLevel="0" collapsed="false">
      <c r="B40" s="111" t="s">
        <v>469</v>
      </c>
      <c r="C40" s="0" t="n">
        <v>250</v>
      </c>
      <c r="D40" s="113" t="n">
        <f aca="false">'REVENUE REQTS &amp; DISTR. CHARGES4'!$C$24</f>
        <v>0.0687</v>
      </c>
      <c r="E40" s="70" t="n">
        <f aca="false">C40*D40</f>
        <v>17.175</v>
      </c>
      <c r="G40" s="111" t="s">
        <v>470</v>
      </c>
      <c r="H40" s="0" t="n">
        <v>500</v>
      </c>
      <c r="I40" s="112" t="n">
        <f aca="false">'MARR (WITH TAXES) CALCULATIONS8'!$B$79</f>
        <v>0.0128870290354359</v>
      </c>
      <c r="J40" s="70" t="n">
        <f aca="false">H40*I40</f>
        <v>6.44351451771794</v>
      </c>
      <c r="K40" s="70"/>
      <c r="L40" s="70"/>
    </row>
    <row r="41" customFormat="false" ht="13.2" hidden="false" customHeight="false" outlineLevel="0" collapsed="false">
      <c r="B41" s="111" t="s">
        <v>24</v>
      </c>
      <c r="E41" s="70" t="n">
        <f aca="false">SUM(E38:E40)</f>
        <v>44.1</v>
      </c>
      <c r="G41" s="111" t="s">
        <v>24</v>
      </c>
      <c r="I41" s="112"/>
      <c r="J41" s="70" t="n">
        <f aca="false">SUM(J38:J40)</f>
        <v>51.1974362981453</v>
      </c>
      <c r="K41" s="70"/>
      <c r="L41" s="70" t="n">
        <f aca="false">J41-E41</f>
        <v>7.09743629814526</v>
      </c>
      <c r="M41" s="114" t="n">
        <f aca="false">J41/E41-1</f>
        <v>0.160939598597398</v>
      </c>
    </row>
    <row r="42" customFormat="false" ht="13.2" hidden="false" customHeight="false" outlineLevel="0" collapsed="false">
      <c r="B42" s="111"/>
      <c r="E42" s="70"/>
      <c r="G42" s="111"/>
      <c r="I42" s="112"/>
      <c r="J42" s="70"/>
      <c r="K42" s="70"/>
      <c r="L42" s="70"/>
      <c r="M42" s="114"/>
    </row>
    <row r="43" customFormat="false" ht="13.2" hidden="false" customHeight="false" outlineLevel="0" collapsed="false">
      <c r="B43" s="0" t="s">
        <v>462</v>
      </c>
      <c r="G43" s="0" t="s">
        <v>613</v>
      </c>
      <c r="I43" s="112"/>
      <c r="J43" s="70"/>
      <c r="K43" s="70"/>
      <c r="L43" s="70"/>
    </row>
    <row r="44" customFormat="false" ht="13.2" hidden="false" customHeight="false" outlineLevel="0" collapsed="false">
      <c r="B44" s="90"/>
      <c r="C44" s="0" t="s">
        <v>80</v>
      </c>
      <c r="D44" s="0" t="s">
        <v>96</v>
      </c>
      <c r="E44" s="70" t="s">
        <v>309</v>
      </c>
      <c r="H44" s="0" t="s">
        <v>80</v>
      </c>
      <c r="I44" s="112" t="s">
        <v>96</v>
      </c>
      <c r="J44" s="70" t="s">
        <v>309</v>
      </c>
      <c r="K44" s="70"/>
      <c r="L44" s="70"/>
      <c r="M44" s="0" t="s">
        <v>464</v>
      </c>
    </row>
    <row r="45" customFormat="false" ht="13.2" hidden="false" customHeight="false" outlineLevel="0" collapsed="false">
      <c r="D45" s="0" t="s">
        <v>98</v>
      </c>
      <c r="E45" s="70" t="s">
        <v>99</v>
      </c>
      <c r="I45" s="112" t="s">
        <v>98</v>
      </c>
      <c r="J45" s="70" t="s">
        <v>99</v>
      </c>
      <c r="K45" s="70"/>
      <c r="L45" s="70"/>
    </row>
    <row r="46" customFormat="false" ht="26.4" hidden="false" customHeight="false" outlineLevel="0" collapsed="false">
      <c r="A46" s="54" t="s">
        <v>474</v>
      </c>
      <c r="B46" s="111" t="s">
        <v>102</v>
      </c>
      <c r="E46" s="95" t="n">
        <v>9.75</v>
      </c>
      <c r="G46" s="111" t="s">
        <v>467</v>
      </c>
      <c r="H46" s="0" t="n">
        <v>750</v>
      </c>
      <c r="I46" s="112" t="n">
        <f aca="false">'REVENUE REQTS &amp; DISTR. CHARGES4'!$F$60</f>
        <v>0.0688492616260282</v>
      </c>
      <c r="J46" s="70" t="n">
        <f aca="false">H46*I46</f>
        <v>51.6369462195212</v>
      </c>
      <c r="K46" s="70"/>
      <c r="L46" s="70"/>
    </row>
    <row r="47" customFormat="false" ht="26.4" hidden="false" customHeight="false" outlineLevel="0" collapsed="false">
      <c r="A47" s="115" t="s">
        <v>472</v>
      </c>
      <c r="B47" s="111" t="s">
        <v>103</v>
      </c>
      <c r="C47" s="0" t="n">
        <v>250</v>
      </c>
      <c r="D47" s="113" t="n">
        <f aca="false">'REVENUE REQTS &amp; DISTR. CHARGES4'!$C$23</f>
        <v>0.0687</v>
      </c>
      <c r="E47" s="70" t="n">
        <f aca="false">C47*D47</f>
        <v>17.175</v>
      </c>
      <c r="G47" s="111" t="s">
        <v>468</v>
      </c>
      <c r="I47" s="112"/>
      <c r="J47" s="70" t="n">
        <f aca="false">'MARR (WITH TAXES) CALCULATIONS8'!$C$81</f>
        <v>10.3292909674132</v>
      </c>
      <c r="K47" s="70"/>
      <c r="L47" s="70"/>
    </row>
    <row r="48" customFormat="false" ht="13.2" hidden="false" customHeight="false" outlineLevel="0" collapsed="false">
      <c r="B48" s="111" t="s">
        <v>469</v>
      </c>
      <c r="C48" s="0" t="n">
        <v>500</v>
      </c>
      <c r="D48" s="113" t="n">
        <f aca="false">'REVENUE REQTS &amp; DISTR. CHARGES4'!$C$24</f>
        <v>0.0687</v>
      </c>
      <c r="E48" s="70" t="n">
        <f aca="false">C48*D48</f>
        <v>34.35</v>
      </c>
      <c r="G48" s="111" t="s">
        <v>470</v>
      </c>
      <c r="H48" s="0" t="n">
        <v>750</v>
      </c>
      <c r="I48" s="112" t="n">
        <f aca="false">'MARR (WITH TAXES) CALCULATIONS8'!$B$79</f>
        <v>0.0128870290354359</v>
      </c>
      <c r="J48" s="70" t="n">
        <f aca="false">H48*I48</f>
        <v>9.66527177657691</v>
      </c>
      <c r="K48" s="70"/>
      <c r="L48" s="70"/>
    </row>
    <row r="49" customFormat="false" ht="13.2" hidden="false" customHeight="false" outlineLevel="0" collapsed="false">
      <c r="B49" s="111" t="s">
        <v>24</v>
      </c>
      <c r="E49" s="70" t="n">
        <f aca="false">SUM(E46:E48)</f>
        <v>61.275</v>
      </c>
      <c r="G49" s="111" t="s">
        <v>24</v>
      </c>
      <c r="I49" s="112"/>
      <c r="J49" s="70" t="n">
        <f aca="false">SUM(J46:J48)</f>
        <v>71.6315089635113</v>
      </c>
      <c r="K49" s="70"/>
      <c r="L49" s="70" t="n">
        <f aca="false">J49-E49</f>
        <v>10.3565089635113</v>
      </c>
      <c r="M49" s="114" t="n">
        <f aca="false">J49/E49-1</f>
        <v>0.169016874149511</v>
      </c>
    </row>
    <row r="50" customFormat="false" ht="13.2" hidden="false" customHeight="false" outlineLevel="0" collapsed="false">
      <c r="E50" s="70"/>
      <c r="I50" s="112"/>
      <c r="J50" s="70"/>
      <c r="K50" s="70"/>
      <c r="L50" s="70"/>
    </row>
    <row r="51" customFormat="false" ht="13.2" hidden="false" customHeight="false" outlineLevel="0" collapsed="false">
      <c r="B51" s="0" t="s">
        <v>462</v>
      </c>
      <c r="G51" s="0" t="s">
        <v>613</v>
      </c>
      <c r="I51" s="112"/>
      <c r="J51" s="70"/>
      <c r="K51" s="70"/>
      <c r="L51" s="70"/>
    </row>
    <row r="52" customFormat="false" ht="13.2" hidden="false" customHeight="false" outlineLevel="0" collapsed="false">
      <c r="C52" s="0" t="s">
        <v>80</v>
      </c>
      <c r="D52" s="0" t="s">
        <v>96</v>
      </c>
      <c r="E52" s="70" t="s">
        <v>309</v>
      </c>
      <c r="H52" s="0" t="s">
        <v>80</v>
      </c>
      <c r="I52" s="112" t="s">
        <v>96</v>
      </c>
      <c r="J52" s="70" t="s">
        <v>309</v>
      </c>
      <c r="K52" s="70"/>
      <c r="L52" s="70" t="s">
        <v>464</v>
      </c>
      <c r="M52" s="0" t="s">
        <v>464</v>
      </c>
    </row>
    <row r="53" customFormat="false" ht="13.2" hidden="false" customHeight="false" outlineLevel="0" collapsed="false">
      <c r="D53" s="0" t="s">
        <v>98</v>
      </c>
      <c r="E53" s="70" t="s">
        <v>99</v>
      </c>
      <c r="I53" s="112" t="s">
        <v>98</v>
      </c>
      <c r="J53" s="70" t="s">
        <v>99</v>
      </c>
      <c r="K53" s="70"/>
      <c r="L53" s="70" t="s">
        <v>465</v>
      </c>
    </row>
    <row r="54" customFormat="false" ht="26.4" hidden="false" customHeight="false" outlineLevel="0" collapsed="false">
      <c r="A54" s="54" t="s">
        <v>475</v>
      </c>
      <c r="B54" s="111" t="s">
        <v>102</v>
      </c>
      <c r="E54" s="95" t="n">
        <v>9.75</v>
      </c>
      <c r="G54" s="111" t="s">
        <v>467</v>
      </c>
      <c r="H54" s="0" t="n">
        <v>1000</v>
      </c>
      <c r="I54" s="112" t="n">
        <f aca="false">'REVENUE REQTS &amp; DISTR. CHARGES4'!$F$60</f>
        <v>0.0688492616260282</v>
      </c>
      <c r="J54" s="70" t="n">
        <f aca="false">H54*I54</f>
        <v>68.8492616260282</v>
      </c>
      <c r="K54" s="70"/>
      <c r="L54" s="70"/>
    </row>
    <row r="55" customFormat="false" ht="26.4" hidden="false" customHeight="false" outlineLevel="0" collapsed="false">
      <c r="A55" s="115" t="s">
        <v>472</v>
      </c>
      <c r="B55" s="111" t="s">
        <v>103</v>
      </c>
      <c r="C55" s="0" t="n">
        <v>250</v>
      </c>
      <c r="D55" s="113" t="n">
        <f aca="false">'REVENUE REQTS &amp; DISTR. CHARGES4'!$C$23</f>
        <v>0.0687</v>
      </c>
      <c r="E55" s="70" t="n">
        <f aca="false">C55*D55</f>
        <v>17.175</v>
      </c>
      <c r="G55" s="111" t="s">
        <v>468</v>
      </c>
      <c r="I55" s="112"/>
      <c r="J55" s="70" t="n">
        <f aca="false">'MARR (WITH TAXES) CALCULATIONS8'!$C$81</f>
        <v>10.3292909674132</v>
      </c>
      <c r="K55" s="70"/>
      <c r="L55" s="70"/>
    </row>
    <row r="56" customFormat="false" ht="13.2" hidden="false" customHeight="false" outlineLevel="0" collapsed="false">
      <c r="B56" s="111" t="s">
        <v>469</v>
      </c>
      <c r="C56" s="0" t="n">
        <v>750</v>
      </c>
      <c r="D56" s="113" t="n">
        <f aca="false">'REVENUE REQTS &amp; DISTR. CHARGES4'!$C$24</f>
        <v>0.0687</v>
      </c>
      <c r="E56" s="70" t="n">
        <f aca="false">C56*D56</f>
        <v>51.525</v>
      </c>
      <c r="G56" s="111" t="s">
        <v>470</v>
      </c>
      <c r="H56" s="0" t="n">
        <v>1000</v>
      </c>
      <c r="I56" s="112" t="n">
        <f aca="false">'MARR (WITH TAXES) CALCULATIONS8'!$B$79</f>
        <v>0.0128870290354359</v>
      </c>
      <c r="J56" s="70" t="n">
        <f aca="false">H56*I56</f>
        <v>12.8870290354359</v>
      </c>
      <c r="K56" s="70"/>
      <c r="L56" s="70"/>
    </row>
    <row r="57" customFormat="false" ht="13.2" hidden="false" customHeight="false" outlineLevel="0" collapsed="false">
      <c r="B57" s="111" t="s">
        <v>24</v>
      </c>
      <c r="E57" s="70" t="n">
        <f aca="false">SUM(E54:E56)</f>
        <v>78.45</v>
      </c>
      <c r="G57" s="111" t="s">
        <v>24</v>
      </c>
      <c r="I57" s="112"/>
      <c r="J57" s="70" t="n">
        <f aca="false">SUM(J54:J56)</f>
        <v>92.0655816288773</v>
      </c>
      <c r="K57" s="70"/>
      <c r="L57" s="70" t="n">
        <f aca="false">J57-E57</f>
        <v>13.6155816288773</v>
      </c>
      <c r="M57" s="114" t="n">
        <f aca="false">J57/E57-1</f>
        <v>0.17355744587479</v>
      </c>
    </row>
    <row r="58" customFormat="false" ht="13.2" hidden="false" customHeight="false" outlineLevel="0" collapsed="false">
      <c r="E58" s="70"/>
      <c r="I58" s="112"/>
      <c r="J58" s="70"/>
      <c r="K58" s="70"/>
      <c r="L58" s="70"/>
    </row>
    <row r="59" customFormat="false" ht="13.2" hidden="false" customHeight="false" outlineLevel="0" collapsed="false">
      <c r="B59" s="0" t="s">
        <v>462</v>
      </c>
      <c r="G59" s="0" t="s">
        <v>613</v>
      </c>
      <c r="I59" s="112"/>
      <c r="J59" s="70"/>
      <c r="K59" s="70"/>
      <c r="L59" s="70"/>
    </row>
    <row r="60" customFormat="false" ht="13.2" hidden="false" customHeight="false" outlineLevel="0" collapsed="false">
      <c r="C60" s="0" t="s">
        <v>80</v>
      </c>
      <c r="D60" s="0" t="s">
        <v>96</v>
      </c>
      <c r="E60" s="70" t="s">
        <v>309</v>
      </c>
      <c r="H60" s="0" t="s">
        <v>80</v>
      </c>
      <c r="I60" s="112" t="s">
        <v>96</v>
      </c>
      <c r="J60" s="70" t="s">
        <v>309</v>
      </c>
      <c r="K60" s="70"/>
      <c r="L60" s="70"/>
      <c r="M60" s="0" t="s">
        <v>464</v>
      </c>
    </row>
    <row r="61" customFormat="false" ht="13.2" hidden="false" customHeight="false" outlineLevel="0" collapsed="false">
      <c r="D61" s="0" t="s">
        <v>98</v>
      </c>
      <c r="E61" s="70" t="s">
        <v>99</v>
      </c>
      <c r="I61" s="112" t="s">
        <v>98</v>
      </c>
      <c r="J61" s="70" t="s">
        <v>99</v>
      </c>
      <c r="K61" s="70"/>
      <c r="L61" s="70"/>
    </row>
    <row r="62" customFormat="false" ht="26.4" hidden="false" customHeight="false" outlineLevel="0" collapsed="false">
      <c r="A62" s="54" t="s">
        <v>476</v>
      </c>
      <c r="B62" s="111" t="s">
        <v>102</v>
      </c>
      <c r="E62" s="95" t="n">
        <v>9.75</v>
      </c>
      <c r="G62" s="111" t="s">
        <v>467</v>
      </c>
      <c r="H62" s="0" t="n">
        <v>1500</v>
      </c>
      <c r="I62" s="112" t="n">
        <f aca="false">'REVENUE REQTS &amp; DISTR. CHARGES4'!$F$60</f>
        <v>0.0688492616260282</v>
      </c>
      <c r="J62" s="70" t="n">
        <f aca="false">H62*I62</f>
        <v>103.273892439042</v>
      </c>
      <c r="K62" s="70"/>
      <c r="L62" s="70"/>
    </row>
    <row r="63" customFormat="false" ht="26.4" hidden="false" customHeight="false" outlineLevel="0" collapsed="false">
      <c r="A63" s="115" t="s">
        <v>472</v>
      </c>
      <c r="B63" s="111" t="s">
        <v>103</v>
      </c>
      <c r="C63" s="0" t="n">
        <v>250</v>
      </c>
      <c r="D63" s="113" t="n">
        <f aca="false">'REVENUE REQTS &amp; DISTR. CHARGES4'!$C$23</f>
        <v>0.0687</v>
      </c>
      <c r="E63" s="70" t="n">
        <f aca="false">C63*D63</f>
        <v>17.175</v>
      </c>
      <c r="G63" s="111" t="s">
        <v>468</v>
      </c>
      <c r="I63" s="112"/>
      <c r="J63" s="70" t="n">
        <f aca="false">'MARR (WITH TAXES) CALCULATIONS8'!$C$81</f>
        <v>10.3292909674132</v>
      </c>
      <c r="K63" s="70"/>
      <c r="L63" s="70"/>
    </row>
    <row r="64" customFormat="false" ht="13.2" hidden="false" customHeight="false" outlineLevel="0" collapsed="false">
      <c r="B64" s="111" t="s">
        <v>469</v>
      </c>
      <c r="C64" s="0" t="n">
        <v>1250</v>
      </c>
      <c r="D64" s="113" t="n">
        <f aca="false">'REVENUE REQTS &amp; DISTR. CHARGES4'!$C$24</f>
        <v>0.0687</v>
      </c>
      <c r="E64" s="70" t="n">
        <f aca="false">C64*D64</f>
        <v>85.875</v>
      </c>
      <c r="G64" s="111" t="s">
        <v>470</v>
      </c>
      <c r="H64" s="0" t="n">
        <v>1500</v>
      </c>
      <c r="I64" s="112" t="n">
        <f aca="false">'MARR (WITH TAXES) CALCULATIONS8'!$B$79</f>
        <v>0.0128870290354359</v>
      </c>
      <c r="J64" s="70" t="n">
        <f aca="false">H64*I64</f>
        <v>19.3305435531538</v>
      </c>
      <c r="K64" s="70"/>
      <c r="L64" s="70"/>
    </row>
    <row r="65" customFormat="false" ht="13.2" hidden="false" customHeight="false" outlineLevel="0" collapsed="false">
      <c r="B65" s="111" t="s">
        <v>24</v>
      </c>
      <c r="E65" s="70" t="n">
        <f aca="false">SUM(E62:E64)</f>
        <v>112.8</v>
      </c>
      <c r="G65" s="111" t="s">
        <v>24</v>
      </c>
      <c r="I65" s="112"/>
      <c r="J65" s="70" t="n">
        <f aca="false">SUM(J62:J64)</f>
        <v>132.933726959609</v>
      </c>
      <c r="K65" s="70"/>
      <c r="L65" s="70" t="n">
        <f aca="false">J65-E65</f>
        <v>20.1337269596093</v>
      </c>
      <c r="M65" s="114" t="n">
        <f aca="false">J65/E65-1</f>
        <v>0.178490487230579</v>
      </c>
    </row>
    <row r="66" customFormat="false" ht="13.2" hidden="false" customHeight="false" outlineLevel="0" collapsed="false">
      <c r="B66" s="111"/>
      <c r="E66" s="70"/>
      <c r="G66" s="111"/>
      <c r="I66" s="112"/>
      <c r="J66" s="70"/>
      <c r="K66" s="70"/>
      <c r="L66" s="70"/>
      <c r="M66" s="114"/>
    </row>
    <row r="67" customFormat="false" ht="13.2" hidden="false" customHeight="false" outlineLevel="0" collapsed="false">
      <c r="B67" s="0" t="s">
        <v>462</v>
      </c>
      <c r="G67" s="0" t="s">
        <v>613</v>
      </c>
      <c r="I67" s="112"/>
      <c r="J67" s="70"/>
      <c r="K67" s="70"/>
      <c r="L67" s="70"/>
      <c r="M67" s="114"/>
    </row>
    <row r="68" customFormat="false" ht="13.2" hidden="false" customHeight="false" outlineLevel="0" collapsed="false">
      <c r="C68" s="0" t="s">
        <v>80</v>
      </c>
      <c r="D68" s="0" t="s">
        <v>96</v>
      </c>
      <c r="E68" s="70" t="s">
        <v>309</v>
      </c>
      <c r="H68" s="0" t="s">
        <v>80</v>
      </c>
      <c r="I68" s="112" t="s">
        <v>96</v>
      </c>
      <c r="J68" s="70" t="s">
        <v>309</v>
      </c>
      <c r="K68" s="70"/>
      <c r="L68" s="70" t="s">
        <v>464</v>
      </c>
      <c r="M68" s="0" t="s">
        <v>464</v>
      </c>
    </row>
    <row r="69" customFormat="false" ht="13.2" hidden="false" customHeight="false" outlineLevel="0" collapsed="false">
      <c r="D69" s="0" t="s">
        <v>98</v>
      </c>
      <c r="E69" s="70" t="s">
        <v>99</v>
      </c>
      <c r="I69" s="112" t="s">
        <v>98</v>
      </c>
      <c r="J69" s="70" t="s">
        <v>99</v>
      </c>
      <c r="K69" s="70"/>
      <c r="L69" s="70" t="s">
        <v>465</v>
      </c>
    </row>
    <row r="70" customFormat="false" ht="26.4" hidden="false" customHeight="false" outlineLevel="0" collapsed="false">
      <c r="A70" s="54" t="s">
        <v>477</v>
      </c>
      <c r="B70" s="111" t="s">
        <v>102</v>
      </c>
      <c r="E70" s="95" t="n">
        <v>9.75</v>
      </c>
      <c r="G70" s="111" t="s">
        <v>467</v>
      </c>
      <c r="H70" s="0" t="n">
        <v>2000</v>
      </c>
      <c r="I70" s="112" t="n">
        <f aca="false">'REVENUE REQTS &amp; DISTR. CHARGES4'!$F$60</f>
        <v>0.0688492616260282</v>
      </c>
      <c r="J70" s="70" t="n">
        <f aca="false">H70*I70</f>
        <v>137.698523252056</v>
      </c>
      <c r="K70" s="70"/>
      <c r="L70" s="70"/>
    </row>
    <row r="71" customFormat="false" ht="26.4" hidden="false" customHeight="false" outlineLevel="0" collapsed="false">
      <c r="A71" s="115" t="s">
        <v>472</v>
      </c>
      <c r="B71" s="111" t="s">
        <v>103</v>
      </c>
      <c r="C71" s="0" t="n">
        <v>250</v>
      </c>
      <c r="D71" s="113" t="n">
        <f aca="false">'REVENUE REQTS &amp; DISTR. CHARGES4'!$C$23</f>
        <v>0.0687</v>
      </c>
      <c r="E71" s="70" t="n">
        <f aca="false">C71*D71</f>
        <v>17.175</v>
      </c>
      <c r="G71" s="111" t="s">
        <v>468</v>
      </c>
      <c r="I71" s="112"/>
      <c r="J71" s="70" t="n">
        <f aca="false">'MARR (WITH TAXES) CALCULATIONS8'!$C$81</f>
        <v>10.3292909674132</v>
      </c>
      <c r="K71" s="70"/>
      <c r="L71" s="70"/>
    </row>
    <row r="72" customFormat="false" ht="13.2" hidden="false" customHeight="false" outlineLevel="0" collapsed="false">
      <c r="B72" s="111" t="s">
        <v>469</v>
      </c>
      <c r="C72" s="0" t="n">
        <v>1750</v>
      </c>
      <c r="D72" s="113" t="n">
        <f aca="false">'REVENUE REQTS &amp; DISTR. CHARGES4'!$C$24</f>
        <v>0.0687</v>
      </c>
      <c r="E72" s="70" t="n">
        <f aca="false">C72*D72</f>
        <v>120.225</v>
      </c>
      <c r="G72" s="111" t="s">
        <v>470</v>
      </c>
      <c r="H72" s="0" t="n">
        <v>2000</v>
      </c>
      <c r="I72" s="112" t="n">
        <f aca="false">'MARR (WITH TAXES) CALCULATIONS8'!$B$79</f>
        <v>0.0128870290354359</v>
      </c>
      <c r="J72" s="70" t="n">
        <f aca="false">H72*I72</f>
        <v>25.7740580708718</v>
      </c>
      <c r="K72" s="70"/>
      <c r="L72" s="70"/>
    </row>
    <row r="73" customFormat="false" ht="13.2" hidden="false" customHeight="false" outlineLevel="0" collapsed="false">
      <c r="B73" s="111" t="s">
        <v>24</v>
      </c>
      <c r="E73" s="70" t="n">
        <f aca="false">SUM(E70:E72)</f>
        <v>147.15</v>
      </c>
      <c r="G73" s="111" t="s">
        <v>24</v>
      </c>
      <c r="I73" s="112"/>
      <c r="J73" s="70" t="n">
        <f aca="false">SUM(J70:J72)</f>
        <v>173.801872290341</v>
      </c>
      <c r="K73" s="70"/>
      <c r="L73" s="70" t="n">
        <f aca="false">J73-E73</f>
        <v>26.6518722903414</v>
      </c>
      <c r="M73" s="114" t="n">
        <f aca="false">J73/E73-1</f>
        <v>0.181120436903441</v>
      </c>
    </row>
    <row r="74" customFormat="false" ht="13.2" hidden="false" customHeight="false" outlineLevel="0" collapsed="false">
      <c r="E74" s="70"/>
      <c r="I74" s="112"/>
      <c r="J74" s="70"/>
      <c r="K74" s="70"/>
      <c r="L74" s="70"/>
    </row>
    <row r="75" customFormat="false" ht="13.2" hidden="false" customHeight="false" outlineLevel="0" collapsed="false">
      <c r="B75" s="0" t="s">
        <v>462</v>
      </c>
      <c r="G75" s="0" t="s">
        <v>613</v>
      </c>
      <c r="I75" s="112"/>
      <c r="J75" s="70"/>
      <c r="K75" s="70"/>
      <c r="L75" s="70"/>
    </row>
    <row r="76" customFormat="false" ht="13.2" hidden="false" customHeight="false" outlineLevel="0" collapsed="false">
      <c r="C76" s="0" t="s">
        <v>80</v>
      </c>
      <c r="D76" s="0" t="s">
        <v>96</v>
      </c>
      <c r="E76" s="70" t="s">
        <v>309</v>
      </c>
      <c r="H76" s="0" t="s">
        <v>80</v>
      </c>
      <c r="I76" s="112" t="s">
        <v>96</v>
      </c>
      <c r="J76" s="70" t="s">
        <v>309</v>
      </c>
      <c r="K76" s="70"/>
      <c r="L76" s="70" t="s">
        <v>464</v>
      </c>
      <c r="M76" s="0" t="s">
        <v>464</v>
      </c>
    </row>
    <row r="77" customFormat="false" ht="13.2" hidden="false" customHeight="false" outlineLevel="0" collapsed="false">
      <c r="D77" s="0" t="s">
        <v>98</v>
      </c>
      <c r="E77" s="70" t="s">
        <v>99</v>
      </c>
      <c r="I77" s="112" t="s">
        <v>98</v>
      </c>
      <c r="J77" s="70" t="s">
        <v>99</v>
      </c>
      <c r="K77" s="70"/>
      <c r="L77" s="70" t="s">
        <v>465</v>
      </c>
    </row>
    <row r="78" customFormat="false" ht="26.4" hidden="false" customHeight="false" outlineLevel="0" collapsed="false">
      <c r="A78" s="54" t="s">
        <v>478</v>
      </c>
      <c r="B78" s="111" t="s">
        <v>102</v>
      </c>
      <c r="E78" s="95" t="n">
        <v>117</v>
      </c>
      <c r="G78" s="111" t="s">
        <v>467</v>
      </c>
      <c r="H78" s="0" t="n">
        <v>20000</v>
      </c>
      <c r="I78" s="112" t="n">
        <f aca="false">'REVENUE REQTS &amp; DISTR. CHARGES4'!$F$60</f>
        <v>0.0688492616260282</v>
      </c>
      <c r="J78" s="70" t="n">
        <f aca="false">H78*I78</f>
        <v>1376.98523252056</v>
      </c>
      <c r="K78" s="70"/>
      <c r="L78" s="70"/>
    </row>
    <row r="79" customFormat="false" ht="26.4" hidden="false" customHeight="false" outlineLevel="0" collapsed="false">
      <c r="A79" s="115" t="s">
        <v>472</v>
      </c>
      <c r="B79" s="111" t="s">
        <v>103</v>
      </c>
      <c r="C79" s="0" t="n">
        <v>3000</v>
      </c>
      <c r="D79" s="113" t="n">
        <f aca="false">'REVENUE REQTS &amp; DISTR. CHARGES4'!$C$23</f>
        <v>0.0687</v>
      </c>
      <c r="E79" s="70" t="n">
        <f aca="false">C79*D79</f>
        <v>206.1</v>
      </c>
      <c r="G79" s="111" t="s">
        <v>479</v>
      </c>
      <c r="I79" s="112"/>
      <c r="J79" s="70" t="n">
        <f aca="false">'MARR (WITH TAXES) CALCULATIONS8'!$C$81*12</f>
        <v>123.951491608959</v>
      </c>
      <c r="K79" s="70"/>
      <c r="L79" s="70"/>
    </row>
    <row r="80" customFormat="false" ht="13.2" hidden="false" customHeight="false" outlineLevel="0" collapsed="false">
      <c r="B80" s="111" t="s">
        <v>469</v>
      </c>
      <c r="C80" s="0" t="n">
        <v>17000</v>
      </c>
      <c r="D80" s="113" t="n">
        <f aca="false">'REVENUE REQTS &amp; DISTR. CHARGES4'!$C$24</f>
        <v>0.0687</v>
      </c>
      <c r="E80" s="70" t="n">
        <f aca="false">C80*D80</f>
        <v>1167.9</v>
      </c>
      <c r="G80" s="111" t="s">
        <v>470</v>
      </c>
      <c r="H80" s="0" t="n">
        <v>20000</v>
      </c>
      <c r="I80" s="112" t="n">
        <f aca="false">'MARR (WITH TAXES) CALCULATIONS8'!$B$79</f>
        <v>0.0128870290354359</v>
      </c>
      <c r="J80" s="70" t="n">
        <f aca="false">H80*I80</f>
        <v>257.740580708718</v>
      </c>
      <c r="K80" s="70"/>
      <c r="L80" s="70"/>
    </row>
    <row r="81" customFormat="false" ht="13.2" hidden="false" customHeight="false" outlineLevel="0" collapsed="false">
      <c r="B81" s="111" t="s">
        <v>24</v>
      </c>
      <c r="E81" s="70" t="n">
        <f aca="false">SUM(E78:E80)</f>
        <v>1491</v>
      </c>
      <c r="G81" s="111" t="s">
        <v>24</v>
      </c>
      <c r="I81" s="112"/>
      <c r="J81" s="70" t="n">
        <f aca="false">SUM(J78:J80)</f>
        <v>1758.67730483824</v>
      </c>
      <c r="K81" s="70"/>
      <c r="L81" s="70" t="n">
        <f aca="false">J81-E81</f>
        <v>267.67730483824</v>
      </c>
      <c r="M81" s="114" t="n">
        <f aca="false">J81/E81-1</f>
        <v>0.179528708811697</v>
      </c>
    </row>
    <row r="82" customFormat="false" ht="13.2" hidden="false" customHeight="false" outlineLevel="0" collapsed="false">
      <c r="B82" s="111"/>
      <c r="E82" s="70"/>
      <c r="G82" s="111"/>
      <c r="I82" s="112"/>
      <c r="J82" s="70"/>
      <c r="K82" s="70"/>
      <c r="L82" s="70"/>
      <c r="M82" s="114"/>
    </row>
    <row r="83" customFormat="false" ht="13.2" hidden="false" customHeight="false" outlineLevel="0" collapsed="false">
      <c r="B83" s="0" t="s">
        <v>462</v>
      </c>
      <c r="G83" s="0" t="s">
        <v>613</v>
      </c>
      <c r="I83" s="112"/>
      <c r="J83" s="70"/>
      <c r="K83" s="70"/>
      <c r="L83" s="70"/>
    </row>
    <row r="84" customFormat="false" ht="13.2" hidden="false" customHeight="false" outlineLevel="0" collapsed="false">
      <c r="C84" s="0" t="s">
        <v>80</v>
      </c>
      <c r="D84" s="0" t="s">
        <v>96</v>
      </c>
      <c r="E84" s="70" t="s">
        <v>309</v>
      </c>
      <c r="H84" s="0" t="s">
        <v>80</v>
      </c>
      <c r="I84" s="112" t="s">
        <v>96</v>
      </c>
      <c r="J84" s="70" t="s">
        <v>309</v>
      </c>
      <c r="K84" s="70"/>
      <c r="L84" s="70" t="s">
        <v>480</v>
      </c>
      <c r="M84" s="0" t="s">
        <v>464</v>
      </c>
    </row>
    <row r="85" customFormat="false" ht="13.2" hidden="false" customHeight="false" outlineLevel="0" collapsed="false">
      <c r="D85" s="0" t="s">
        <v>98</v>
      </c>
      <c r="E85" s="70" t="s">
        <v>99</v>
      </c>
      <c r="I85" s="112" t="s">
        <v>98</v>
      </c>
      <c r="J85" s="70" t="s">
        <v>99</v>
      </c>
      <c r="K85" s="70"/>
      <c r="L85" s="70" t="s">
        <v>465</v>
      </c>
    </row>
    <row r="86" customFormat="false" ht="26.4" hidden="false" customHeight="false" outlineLevel="0" collapsed="false">
      <c r="A86" s="54" t="s">
        <v>481</v>
      </c>
      <c r="B86" s="111" t="s">
        <v>102</v>
      </c>
      <c r="E86" s="95" t="n">
        <v>117</v>
      </c>
      <c r="G86" s="111" t="s">
        <v>467</v>
      </c>
      <c r="H86" s="0" t="n">
        <v>30000</v>
      </c>
      <c r="I86" s="112" t="n">
        <f aca="false">'REVENUE REQTS &amp; DISTR. CHARGES4'!$F$60</f>
        <v>0.0688492616260282</v>
      </c>
      <c r="J86" s="70" t="n">
        <f aca="false">H86*I86</f>
        <v>2065.47784878085</v>
      </c>
      <c r="K86" s="70"/>
      <c r="L86" s="70"/>
    </row>
    <row r="87" customFormat="false" ht="26.4" hidden="false" customHeight="false" outlineLevel="0" collapsed="false">
      <c r="A87" s="115" t="s">
        <v>472</v>
      </c>
      <c r="B87" s="111" t="s">
        <v>103</v>
      </c>
      <c r="C87" s="0" t="n">
        <v>3000</v>
      </c>
      <c r="D87" s="113" t="n">
        <f aca="false">'REVENUE REQTS &amp; DISTR. CHARGES4'!$C$23</f>
        <v>0.0687</v>
      </c>
      <c r="E87" s="70" t="n">
        <f aca="false">C87*D87</f>
        <v>206.1</v>
      </c>
      <c r="G87" s="111" t="s">
        <v>479</v>
      </c>
      <c r="I87" s="112"/>
      <c r="J87" s="70" t="n">
        <f aca="false">'MARR (WITH TAXES) CALCULATIONS8'!$C$81*12</f>
        <v>123.951491608959</v>
      </c>
      <c r="K87" s="70"/>
      <c r="L87" s="70"/>
    </row>
    <row r="88" customFormat="false" ht="13.2" hidden="false" customHeight="false" outlineLevel="0" collapsed="false">
      <c r="B88" s="111" t="s">
        <v>469</v>
      </c>
      <c r="C88" s="0" t="n">
        <v>27000</v>
      </c>
      <c r="D88" s="113" t="n">
        <f aca="false">'REVENUE REQTS &amp; DISTR. CHARGES4'!$C$24</f>
        <v>0.0687</v>
      </c>
      <c r="E88" s="70" t="n">
        <f aca="false">C88*D88</f>
        <v>1854.9</v>
      </c>
      <c r="G88" s="111" t="s">
        <v>470</v>
      </c>
      <c r="H88" s="0" t="n">
        <v>30000</v>
      </c>
      <c r="I88" s="112" t="n">
        <f aca="false">'MARR (WITH TAXES) CALCULATIONS8'!$B$79</f>
        <v>0.0128870290354359</v>
      </c>
      <c r="J88" s="70" t="n">
        <f aca="false">H88*I88</f>
        <v>386.610871063076</v>
      </c>
      <c r="K88" s="70"/>
      <c r="L88" s="70"/>
    </row>
    <row r="89" customFormat="false" ht="13.2" hidden="false" customHeight="false" outlineLevel="0" collapsed="false">
      <c r="B89" s="111" t="s">
        <v>24</v>
      </c>
      <c r="E89" s="70" t="n">
        <f aca="false">SUM(E86:E88)</f>
        <v>2178</v>
      </c>
      <c r="G89" s="111" t="s">
        <v>24</v>
      </c>
      <c r="I89" s="112"/>
      <c r="J89" s="70" t="n">
        <f aca="false">SUM(J86:J88)</f>
        <v>2576.04021145288</v>
      </c>
      <c r="K89" s="70"/>
      <c r="L89" s="70" t="n">
        <f aca="false">J89-E89</f>
        <v>398.040211452881</v>
      </c>
      <c r="M89" s="114" t="n">
        <f aca="false">J89/E89-1</f>
        <v>0.182754918022443</v>
      </c>
      <c r="O89" s="114"/>
    </row>
    <row r="90" customFormat="false" ht="13.2" hidden="false" customHeight="false" outlineLevel="0" collapsed="false">
      <c r="E90" s="70"/>
      <c r="I90" s="112"/>
      <c r="J90" s="70"/>
      <c r="K90" s="70"/>
      <c r="L90" s="70"/>
    </row>
    <row r="91" customFormat="false" ht="13.2" hidden="false" customHeight="false" outlineLevel="0" collapsed="false">
      <c r="E91" s="70"/>
      <c r="I91" s="112"/>
      <c r="J91" s="70"/>
      <c r="K91" s="70"/>
      <c r="L91" s="70"/>
    </row>
    <row r="92" customFormat="false" ht="13.2" hidden="false" customHeight="false" outlineLevel="0" collapsed="false">
      <c r="E92" s="70"/>
      <c r="I92" s="112"/>
      <c r="J92" s="70"/>
      <c r="K92" s="70"/>
      <c r="L92" s="70"/>
    </row>
    <row r="93" customFormat="false" ht="15.6" hidden="false" customHeight="false" outlineLevel="0" collapsed="false">
      <c r="A93" s="74" t="s">
        <v>441</v>
      </c>
      <c r="E93" s="70"/>
      <c r="I93" s="112"/>
      <c r="J93" s="70"/>
      <c r="K93" s="70"/>
      <c r="L93" s="70"/>
    </row>
    <row r="94" customFormat="false" ht="13.2" hidden="false" customHeight="false" outlineLevel="0" collapsed="false">
      <c r="E94" s="70"/>
      <c r="I94" s="112"/>
      <c r="J94" s="70"/>
      <c r="K94" s="70"/>
      <c r="L94" s="70"/>
    </row>
    <row r="95" customFormat="false" ht="13.2" hidden="false" customHeight="false" outlineLevel="0" collapsed="false">
      <c r="A95" s="54" t="s">
        <v>466</v>
      </c>
      <c r="B95" s="0" t="s">
        <v>462</v>
      </c>
      <c r="G95" s="0" t="s">
        <v>613</v>
      </c>
      <c r="I95" s="112"/>
      <c r="J95" s="70"/>
      <c r="K95" s="70"/>
      <c r="L95" s="70"/>
    </row>
    <row r="96" customFormat="false" ht="13.2" hidden="false" customHeight="false" outlineLevel="0" collapsed="false">
      <c r="A96" s="115" t="s">
        <v>482</v>
      </c>
      <c r="C96" s="0" t="s">
        <v>79</v>
      </c>
      <c r="D96" s="0" t="s">
        <v>96</v>
      </c>
      <c r="E96" s="70" t="s">
        <v>309</v>
      </c>
      <c r="I96" s="112" t="s">
        <v>96</v>
      </c>
      <c r="J96" s="70" t="s">
        <v>309</v>
      </c>
      <c r="K96" s="70"/>
      <c r="L96" s="70" t="s">
        <v>464</v>
      </c>
      <c r="M96" s="0" t="s">
        <v>464</v>
      </c>
    </row>
    <row r="97" customFormat="false" ht="13.2" hidden="false" customHeight="false" outlineLevel="0" collapsed="false">
      <c r="D97" s="0" t="s">
        <v>54</v>
      </c>
      <c r="E97" s="70" t="s">
        <v>99</v>
      </c>
      <c r="I97" s="112" t="s">
        <v>54</v>
      </c>
      <c r="J97" s="70" t="s">
        <v>99</v>
      </c>
      <c r="K97" s="70"/>
      <c r="L97" s="70" t="s">
        <v>465</v>
      </c>
    </row>
    <row r="98" customFormat="false" ht="26.4" hidden="false" customHeight="false" outlineLevel="0" collapsed="false">
      <c r="B98" s="111" t="s">
        <v>102</v>
      </c>
      <c r="E98" s="95" t="n">
        <v>9.75</v>
      </c>
      <c r="I98" s="112"/>
      <c r="J98" s="70"/>
      <c r="K98" s="70"/>
      <c r="L98" s="70"/>
    </row>
    <row r="99" customFormat="false" ht="26.4" hidden="false" customHeight="false" outlineLevel="0" collapsed="false">
      <c r="B99" s="111" t="s">
        <v>483</v>
      </c>
      <c r="D99" s="81" t="n">
        <f aca="false">'REVENUE REQTS &amp; DISTR. CHARGES4'!$C$338</f>
        <v>0</v>
      </c>
      <c r="E99" s="70" t="n">
        <v>0</v>
      </c>
      <c r="G99" s="111"/>
      <c r="I99" s="112"/>
      <c r="J99" s="70"/>
      <c r="K99" s="70"/>
      <c r="L99" s="70"/>
    </row>
    <row r="100" customFormat="false" ht="13.2" hidden="false" customHeight="false" outlineLevel="0" collapsed="false">
      <c r="B100" s="111" t="s">
        <v>484</v>
      </c>
      <c r="D100" s="81"/>
      <c r="E100" s="70"/>
      <c r="G100" s="111" t="s">
        <v>485</v>
      </c>
      <c r="I100" s="112"/>
      <c r="J100" s="70" t="n">
        <f aca="false">H100*I100</f>
        <v>0</v>
      </c>
      <c r="K100" s="70"/>
      <c r="L100" s="70"/>
    </row>
    <row r="101" customFormat="false" ht="13.2" hidden="false" customHeight="false" outlineLevel="0" collapsed="false">
      <c r="B101" s="111" t="s">
        <v>469</v>
      </c>
      <c r="D101" s="81" t="n">
        <f aca="false">'REVENUE REQTS &amp; DISTR. CHARGES4'!$C$340</f>
        <v>4.8</v>
      </c>
      <c r="E101" s="70" t="n">
        <f aca="false">C100*D100</f>
        <v>0</v>
      </c>
      <c r="I101" s="112"/>
      <c r="J101" s="70"/>
      <c r="K101" s="70"/>
      <c r="L101" s="70"/>
    </row>
    <row r="102" customFormat="false" ht="13.2" hidden="false" customHeight="false" outlineLevel="0" collapsed="false">
      <c r="B102" s="111"/>
      <c r="D102" s="0" t="s">
        <v>98</v>
      </c>
      <c r="E102" s="70"/>
      <c r="I102" s="112" t="s">
        <v>98</v>
      </c>
      <c r="J102" s="70"/>
      <c r="K102" s="70"/>
      <c r="L102" s="70"/>
    </row>
    <row r="103" customFormat="false" ht="26.4" hidden="false" customHeight="false" outlineLevel="0" collapsed="false">
      <c r="B103" s="111" t="s">
        <v>486</v>
      </c>
      <c r="D103" s="81" t="n">
        <f aca="false">'REVENUE REQTS &amp; DISTR. CHARGES4'!$C$330</f>
        <v>0.074</v>
      </c>
      <c r="E103" s="70" t="n">
        <f aca="false">C103*D103</f>
        <v>0</v>
      </c>
      <c r="G103" s="111" t="s">
        <v>487</v>
      </c>
      <c r="I103" s="112" t="n">
        <f aca="false">'REVENUE REQTS &amp; DISTR. CHARGES4'!$F$301</f>
        <v>0.0677481632065619</v>
      </c>
      <c r="J103" s="70" t="n">
        <f aca="false">H103*I103</f>
        <v>0</v>
      </c>
      <c r="K103" s="70"/>
      <c r="L103" s="70"/>
    </row>
    <row r="104" customFormat="false" ht="26.4" hidden="false" customHeight="false" outlineLevel="0" collapsed="false">
      <c r="B104" s="111" t="s">
        <v>488</v>
      </c>
      <c r="D104" s="81" t="n">
        <f aca="false">'REVENUE REQTS &amp; DISTR. CHARGES4'!$C$331</f>
        <v>0.074</v>
      </c>
      <c r="E104" s="70" t="n">
        <f aca="false">C104*D104</f>
        <v>0</v>
      </c>
      <c r="I104" s="112"/>
      <c r="J104" s="70"/>
      <c r="K104" s="70"/>
      <c r="L104" s="70"/>
    </row>
    <row r="105" customFormat="false" ht="26.4" hidden="false" customHeight="false" outlineLevel="0" collapsed="false">
      <c r="B105" s="111" t="s">
        <v>129</v>
      </c>
      <c r="D105" s="81" t="n">
        <f aca="false">'REVENUE REQTS &amp; DISTR. CHARGES4'!$C$332</f>
        <v>0.0547</v>
      </c>
      <c r="E105" s="70" t="n">
        <f aca="false">C105*D105</f>
        <v>0</v>
      </c>
      <c r="G105" s="111" t="s">
        <v>468</v>
      </c>
      <c r="I105" s="112"/>
      <c r="J105" s="70" t="n">
        <f aca="false">'MARR (WITH TAXES) CALCULATIONS8'!$C$117</f>
        <v>26.0007554276636</v>
      </c>
      <c r="K105" s="70"/>
      <c r="L105" s="70"/>
    </row>
    <row r="106" customFormat="false" ht="13.2" hidden="false" customHeight="false" outlineLevel="0" collapsed="false">
      <c r="B106" s="111" t="s">
        <v>469</v>
      </c>
      <c r="D106" s="81" t="n">
        <f aca="false">'REVENUE REQTS &amp; DISTR. CHARGES4'!$C$333</f>
        <v>0.0354</v>
      </c>
      <c r="E106" s="70" t="n">
        <f aca="false">C106*D106</f>
        <v>0</v>
      </c>
      <c r="G106" s="111" t="s">
        <v>470</v>
      </c>
      <c r="I106" s="112" t="n">
        <f aca="false">'MARR (WITH TAXES) CALCULATIONS8'!$B$115</f>
        <v>0.0154678250191787</v>
      </c>
      <c r="J106" s="70" t="n">
        <f aca="false">H106*I106</f>
        <v>0</v>
      </c>
      <c r="K106" s="70"/>
      <c r="L106" s="70"/>
    </row>
    <row r="107" customFormat="false" ht="13.2" hidden="false" customHeight="false" outlineLevel="0" collapsed="false">
      <c r="E107" s="70"/>
      <c r="I107" s="112"/>
      <c r="J107" s="70"/>
      <c r="K107" s="70"/>
      <c r="L107" s="70"/>
    </row>
    <row r="108" customFormat="false" ht="13.2" hidden="false" customHeight="false" outlineLevel="0" collapsed="false">
      <c r="B108" s="0" t="s">
        <v>24</v>
      </c>
      <c r="E108" s="95" t="n">
        <f aca="false">SUM(E98:E107)</f>
        <v>9.75</v>
      </c>
      <c r="G108" s="0" t="s">
        <v>24</v>
      </c>
      <c r="I108" s="112"/>
      <c r="J108" s="70" t="n">
        <f aca="false">SUM(J100:J106)</f>
        <v>26.0007554276636</v>
      </c>
      <c r="K108" s="70"/>
      <c r="L108" s="70" t="n">
        <f aca="false">J108-E108</f>
        <v>16.2507554276636</v>
      </c>
      <c r="M108" s="114" t="n">
        <f aca="false">J108/E108-1</f>
        <v>1.66674414642704</v>
      </c>
    </row>
    <row r="109" customFormat="false" ht="13.2" hidden="false" customHeight="false" outlineLevel="0" collapsed="false">
      <c r="E109" s="70"/>
      <c r="I109" s="112"/>
      <c r="J109" s="70"/>
      <c r="K109" s="70"/>
      <c r="L109" s="70"/>
      <c r="M109" s="114"/>
    </row>
    <row r="110" customFormat="false" ht="13.2" hidden="false" customHeight="false" outlineLevel="0" collapsed="false">
      <c r="E110" s="70"/>
      <c r="I110" s="112"/>
      <c r="J110" s="70"/>
      <c r="K110" s="70"/>
      <c r="L110" s="70"/>
      <c r="M110" s="114"/>
    </row>
    <row r="111" customFormat="false" ht="13.2" hidden="false" customHeight="false" outlineLevel="0" collapsed="false">
      <c r="E111" s="70"/>
      <c r="I111" s="112"/>
      <c r="J111" s="70"/>
      <c r="K111" s="70"/>
      <c r="L111" s="70"/>
    </row>
    <row r="112" customFormat="false" ht="13.2" hidden="false" customHeight="false" outlineLevel="0" collapsed="false">
      <c r="A112" s="54" t="s">
        <v>489</v>
      </c>
      <c r="B112" s="0" t="s">
        <v>462</v>
      </c>
      <c r="G112" s="0" t="s">
        <v>613</v>
      </c>
      <c r="I112" s="112"/>
      <c r="J112" s="70"/>
      <c r="K112" s="70"/>
      <c r="L112" s="70"/>
    </row>
    <row r="113" customFormat="false" ht="13.2" hidden="false" customHeight="false" outlineLevel="0" collapsed="false">
      <c r="A113" s="115" t="s">
        <v>482</v>
      </c>
      <c r="C113" s="0" t="s">
        <v>79</v>
      </c>
      <c r="D113" s="0" t="s">
        <v>96</v>
      </c>
      <c r="E113" s="70" t="s">
        <v>309</v>
      </c>
      <c r="I113" s="112" t="s">
        <v>96</v>
      </c>
      <c r="J113" s="70" t="s">
        <v>309</v>
      </c>
      <c r="K113" s="70"/>
      <c r="L113" s="70" t="s">
        <v>464</v>
      </c>
      <c r="M113" s="0" t="s">
        <v>464</v>
      </c>
    </row>
    <row r="114" customFormat="false" ht="13.2" hidden="false" customHeight="false" outlineLevel="0" collapsed="false">
      <c r="D114" s="0" t="s">
        <v>54</v>
      </c>
      <c r="E114" s="70" t="s">
        <v>99</v>
      </c>
      <c r="I114" s="112" t="s">
        <v>54</v>
      </c>
      <c r="J114" s="70" t="s">
        <v>99</v>
      </c>
      <c r="K114" s="70"/>
      <c r="L114" s="70" t="s">
        <v>465</v>
      </c>
    </row>
    <row r="115" customFormat="false" ht="26.4" hidden="false" customHeight="false" outlineLevel="0" collapsed="false">
      <c r="B115" s="111" t="s">
        <v>102</v>
      </c>
      <c r="E115" s="95" t="n">
        <v>9.75</v>
      </c>
      <c r="I115" s="112"/>
      <c r="J115" s="70"/>
      <c r="K115" s="70"/>
      <c r="L115" s="70"/>
    </row>
    <row r="116" customFormat="false" ht="26.4" hidden="false" customHeight="false" outlineLevel="0" collapsed="false">
      <c r="B116" s="111" t="s">
        <v>483</v>
      </c>
      <c r="C116" s="0" t="n">
        <v>10</v>
      </c>
      <c r="D116" s="81" t="n">
        <f aca="false">'REVENUE REQTS &amp; DISTR. CHARGES4'!$C$338</f>
        <v>0</v>
      </c>
      <c r="E116" s="70" t="n">
        <v>0</v>
      </c>
      <c r="G116" s="111"/>
      <c r="I116" s="112"/>
      <c r="J116" s="70"/>
      <c r="K116" s="70"/>
      <c r="L116" s="70"/>
    </row>
    <row r="117" customFormat="false" ht="13.2" hidden="false" customHeight="false" outlineLevel="0" collapsed="false">
      <c r="B117" s="111" t="s">
        <v>484</v>
      </c>
      <c r="D117" s="81"/>
      <c r="E117" s="70"/>
      <c r="G117" s="111" t="s">
        <v>485</v>
      </c>
      <c r="I117" s="112"/>
      <c r="J117" s="70" t="n">
        <f aca="false">H117*I117</f>
        <v>0</v>
      </c>
      <c r="K117" s="70"/>
      <c r="L117" s="70"/>
    </row>
    <row r="118" customFormat="false" ht="13.2" hidden="false" customHeight="false" outlineLevel="0" collapsed="false">
      <c r="B118" s="111" t="s">
        <v>469</v>
      </c>
      <c r="C118" s="0" t="n">
        <v>0</v>
      </c>
      <c r="D118" s="81" t="n">
        <f aca="false">'REVENUE REQTS &amp; DISTR. CHARGES4'!$C$340</f>
        <v>4.8</v>
      </c>
      <c r="E118" s="70" t="n">
        <f aca="false">C117*D117</f>
        <v>0</v>
      </c>
      <c r="I118" s="112"/>
      <c r="J118" s="70"/>
      <c r="K118" s="70"/>
      <c r="L118" s="70"/>
    </row>
    <row r="119" customFormat="false" ht="13.2" hidden="false" customHeight="false" outlineLevel="0" collapsed="false">
      <c r="B119" s="111"/>
      <c r="D119" s="0" t="s">
        <v>98</v>
      </c>
      <c r="E119" s="70"/>
      <c r="I119" s="112" t="s">
        <v>98</v>
      </c>
      <c r="J119" s="70"/>
      <c r="K119" s="70"/>
      <c r="L119" s="70"/>
    </row>
    <row r="120" customFormat="false" ht="26.4" hidden="false" customHeight="false" outlineLevel="0" collapsed="false">
      <c r="B120" s="111" t="s">
        <v>486</v>
      </c>
      <c r="C120" s="0" t="n">
        <v>250</v>
      </c>
      <c r="D120" s="81" t="n">
        <f aca="false">'REVENUE REQTS &amp; DISTR. CHARGES4'!$C$330</f>
        <v>0.074</v>
      </c>
      <c r="E120" s="70" t="n">
        <f aca="false">C120*D120</f>
        <v>18.5</v>
      </c>
      <c r="G120" s="111" t="s">
        <v>487</v>
      </c>
      <c r="H120" s="0" t="n">
        <v>2000</v>
      </c>
      <c r="I120" s="112" t="n">
        <f aca="false">'REVENUE REQTS &amp; DISTR. CHARGES4'!$F$301</f>
        <v>0.0677481632065619</v>
      </c>
      <c r="J120" s="70" t="n">
        <f aca="false">H120*I120</f>
        <v>135.496326413124</v>
      </c>
      <c r="K120" s="70"/>
      <c r="L120" s="70"/>
    </row>
    <row r="121" customFormat="false" ht="26.4" hidden="false" customHeight="false" outlineLevel="0" collapsed="false">
      <c r="B121" s="111" t="s">
        <v>488</v>
      </c>
      <c r="C121" s="0" t="n">
        <v>1750</v>
      </c>
      <c r="D121" s="81" t="n">
        <f aca="false">'REVENUE REQTS &amp; DISTR. CHARGES4'!$C$331</f>
        <v>0.074</v>
      </c>
      <c r="E121" s="70" t="n">
        <f aca="false">C121*D121</f>
        <v>129.5</v>
      </c>
      <c r="I121" s="112"/>
      <c r="J121" s="70"/>
      <c r="K121" s="70"/>
      <c r="L121" s="70"/>
    </row>
    <row r="122" customFormat="false" ht="26.4" hidden="false" customHeight="false" outlineLevel="0" collapsed="false">
      <c r="B122" s="111" t="s">
        <v>129</v>
      </c>
      <c r="D122" s="81" t="n">
        <f aca="false">'REVENUE REQTS &amp; DISTR. CHARGES4'!$C$332</f>
        <v>0.0547</v>
      </c>
      <c r="E122" s="70" t="n">
        <f aca="false">C122*D122</f>
        <v>0</v>
      </c>
      <c r="G122" s="111" t="s">
        <v>468</v>
      </c>
      <c r="I122" s="112"/>
      <c r="J122" s="70" t="n">
        <f aca="false">'MARR (WITH TAXES) CALCULATIONS8'!$C$117</f>
        <v>26.0007554276636</v>
      </c>
      <c r="K122" s="70"/>
      <c r="L122" s="70"/>
    </row>
    <row r="123" customFormat="false" ht="13.2" hidden="false" customHeight="false" outlineLevel="0" collapsed="false">
      <c r="B123" s="111" t="s">
        <v>469</v>
      </c>
      <c r="D123" s="81" t="n">
        <f aca="false">'REVENUE REQTS &amp; DISTR. CHARGES4'!$C$333</f>
        <v>0.0354</v>
      </c>
      <c r="E123" s="70" t="n">
        <f aca="false">C123*D123</f>
        <v>0</v>
      </c>
      <c r="G123" s="111" t="s">
        <v>470</v>
      </c>
      <c r="H123" s="0" t="n">
        <v>2000</v>
      </c>
      <c r="I123" s="112" t="n">
        <f aca="false">'MARR (WITH TAXES) CALCULATIONS8'!$B$115</f>
        <v>0.0154678250191787</v>
      </c>
      <c r="J123" s="70" t="n">
        <f aca="false">H123*I123</f>
        <v>30.9356500383574</v>
      </c>
      <c r="K123" s="70"/>
      <c r="L123" s="70"/>
    </row>
    <row r="124" customFormat="false" ht="13.2" hidden="false" customHeight="false" outlineLevel="0" collapsed="false">
      <c r="E124" s="70"/>
      <c r="I124" s="112"/>
      <c r="J124" s="70"/>
      <c r="K124" s="70"/>
      <c r="L124" s="70"/>
    </row>
    <row r="125" customFormat="false" ht="13.2" hidden="false" customHeight="false" outlineLevel="0" collapsed="false">
      <c r="B125" s="0" t="s">
        <v>24</v>
      </c>
      <c r="E125" s="95" t="n">
        <f aca="false">SUM(E115:E124)</f>
        <v>157.75</v>
      </c>
      <c r="G125" s="0" t="s">
        <v>24</v>
      </c>
      <c r="I125" s="112"/>
      <c r="J125" s="70" t="n">
        <f aca="false">SUM(J117:J123)</f>
        <v>192.432731879145</v>
      </c>
      <c r="K125" s="70"/>
      <c r="L125" s="70" t="n">
        <f aca="false">J125-E125</f>
        <v>34.6827318791449</v>
      </c>
      <c r="M125" s="114" t="n">
        <f aca="false">J125/E125-1</f>
        <v>0.219858839170491</v>
      </c>
    </row>
    <row r="126" customFormat="false" ht="13.2" hidden="false" customHeight="false" outlineLevel="0" collapsed="false">
      <c r="E126" s="70"/>
      <c r="I126" s="112"/>
      <c r="J126" s="70"/>
      <c r="K126" s="70"/>
      <c r="L126" s="70"/>
      <c r="M126" s="114"/>
    </row>
    <row r="127" customFormat="false" ht="13.2" hidden="false" customHeight="false" outlineLevel="0" collapsed="false">
      <c r="E127" s="70"/>
      <c r="I127" s="112"/>
      <c r="J127" s="70"/>
      <c r="K127" s="70"/>
      <c r="L127" s="70"/>
    </row>
    <row r="128" customFormat="false" ht="13.2" hidden="false" customHeight="false" outlineLevel="0" collapsed="false">
      <c r="A128" s="54" t="s">
        <v>490</v>
      </c>
      <c r="B128" s="0" t="s">
        <v>462</v>
      </c>
      <c r="G128" s="0" t="s">
        <v>613</v>
      </c>
      <c r="I128" s="112"/>
      <c r="J128" s="70"/>
      <c r="K128" s="70"/>
      <c r="L128" s="70"/>
    </row>
    <row r="129" customFormat="false" ht="13.2" hidden="false" customHeight="false" outlineLevel="0" collapsed="false">
      <c r="A129" s="115" t="s">
        <v>482</v>
      </c>
      <c r="C129" s="0" t="s">
        <v>79</v>
      </c>
      <c r="D129" s="0" t="s">
        <v>96</v>
      </c>
      <c r="E129" s="70" t="s">
        <v>309</v>
      </c>
      <c r="I129" s="112" t="s">
        <v>96</v>
      </c>
      <c r="J129" s="70" t="s">
        <v>309</v>
      </c>
      <c r="K129" s="70"/>
      <c r="L129" s="70" t="s">
        <v>464</v>
      </c>
      <c r="M129" s="0" t="s">
        <v>464</v>
      </c>
    </row>
    <row r="130" customFormat="false" ht="13.2" hidden="false" customHeight="false" outlineLevel="0" collapsed="false">
      <c r="D130" s="0" t="s">
        <v>54</v>
      </c>
      <c r="E130" s="70" t="s">
        <v>99</v>
      </c>
      <c r="I130" s="112" t="s">
        <v>54</v>
      </c>
      <c r="J130" s="70" t="s">
        <v>99</v>
      </c>
      <c r="K130" s="70"/>
      <c r="L130" s="70" t="s">
        <v>465</v>
      </c>
    </row>
    <row r="131" customFormat="false" ht="26.4" hidden="false" customHeight="false" outlineLevel="0" collapsed="false">
      <c r="B131" s="111" t="s">
        <v>102</v>
      </c>
      <c r="E131" s="95" t="n">
        <v>9.75</v>
      </c>
      <c r="I131" s="112"/>
      <c r="J131" s="70"/>
      <c r="K131" s="70"/>
      <c r="L131" s="70"/>
    </row>
    <row r="132" customFormat="false" ht="26.4" hidden="false" customHeight="false" outlineLevel="0" collapsed="false">
      <c r="B132" s="111" t="s">
        <v>483</v>
      </c>
      <c r="C132" s="0" t="n">
        <v>50</v>
      </c>
      <c r="D132" s="81" t="n">
        <f aca="false">'REVENUE REQTS &amp; DISTR. CHARGES4'!$C$338</f>
        <v>0</v>
      </c>
      <c r="E132" s="70" t="n">
        <v>0</v>
      </c>
      <c r="G132" s="111"/>
      <c r="I132" s="112"/>
      <c r="J132" s="70"/>
      <c r="K132" s="70"/>
      <c r="L132" s="70"/>
    </row>
    <row r="133" customFormat="false" ht="13.2" hidden="false" customHeight="false" outlineLevel="0" collapsed="false">
      <c r="B133" s="111" t="s">
        <v>484</v>
      </c>
      <c r="E133" s="70"/>
      <c r="G133" s="111" t="s">
        <v>485</v>
      </c>
      <c r="I133" s="112"/>
      <c r="J133" s="70" t="n">
        <f aca="false">H133*I133</f>
        <v>0</v>
      </c>
      <c r="K133" s="70"/>
      <c r="L133" s="70"/>
    </row>
    <row r="134" customFormat="false" ht="13.2" hidden="false" customHeight="false" outlineLevel="0" collapsed="false">
      <c r="B134" s="111" t="s">
        <v>469</v>
      </c>
      <c r="C134" s="0" t="n">
        <v>0</v>
      </c>
      <c r="D134" s="81" t="n">
        <f aca="false">'REVENUE REQTS &amp; DISTR. CHARGES4'!$C$340</f>
        <v>4.8</v>
      </c>
      <c r="E134" s="70" t="n">
        <f aca="false">C133*D133</f>
        <v>0</v>
      </c>
      <c r="I134" s="112"/>
      <c r="J134" s="70"/>
      <c r="K134" s="70"/>
      <c r="L134" s="70"/>
    </row>
    <row r="135" customFormat="false" ht="13.2" hidden="false" customHeight="false" outlineLevel="0" collapsed="false">
      <c r="B135" s="111"/>
      <c r="D135" s="0" t="s">
        <v>98</v>
      </c>
      <c r="E135" s="70"/>
      <c r="I135" s="112" t="s">
        <v>98</v>
      </c>
      <c r="J135" s="70"/>
      <c r="K135" s="70"/>
      <c r="L135" s="70"/>
    </row>
    <row r="136" customFormat="false" ht="26.4" hidden="false" customHeight="false" outlineLevel="0" collapsed="false">
      <c r="B136" s="111" t="s">
        <v>486</v>
      </c>
      <c r="C136" s="0" t="n">
        <v>250</v>
      </c>
      <c r="D136" s="81" t="n">
        <f aca="false">'REVENUE REQTS &amp; DISTR. CHARGES4'!$C$330</f>
        <v>0.074</v>
      </c>
      <c r="E136" s="70" t="n">
        <f aca="false">C136*D136</f>
        <v>18.5</v>
      </c>
      <c r="G136" s="111" t="s">
        <v>487</v>
      </c>
      <c r="H136" s="0" t="n">
        <v>5000</v>
      </c>
      <c r="I136" s="112" t="n">
        <f aca="false">'REVENUE REQTS &amp; DISTR. CHARGES4'!$F$301</f>
        <v>0.0677481632065619</v>
      </c>
      <c r="J136" s="70" t="n">
        <f aca="false">H136*I136</f>
        <v>338.74081603281</v>
      </c>
      <c r="K136" s="70"/>
      <c r="L136" s="70"/>
    </row>
    <row r="137" customFormat="false" ht="26.4" hidden="false" customHeight="false" outlineLevel="0" collapsed="false">
      <c r="B137" s="111" t="s">
        <v>488</v>
      </c>
      <c r="C137" s="0" t="n">
        <v>4750</v>
      </c>
      <c r="D137" s="81" t="n">
        <f aca="false">'REVENUE REQTS &amp; DISTR. CHARGES4'!$C$331</f>
        <v>0.074</v>
      </c>
      <c r="E137" s="70" t="n">
        <f aca="false">C137*D137</f>
        <v>351.5</v>
      </c>
      <c r="I137" s="112"/>
      <c r="J137" s="70"/>
      <c r="K137" s="70"/>
      <c r="L137" s="70"/>
    </row>
    <row r="138" customFormat="false" ht="26.4" hidden="false" customHeight="false" outlineLevel="0" collapsed="false">
      <c r="B138" s="111" t="s">
        <v>129</v>
      </c>
      <c r="D138" s="81" t="n">
        <f aca="false">'REVENUE REQTS &amp; DISTR. CHARGES4'!$C$332</f>
        <v>0.0547</v>
      </c>
      <c r="E138" s="70" t="n">
        <f aca="false">C138*D138</f>
        <v>0</v>
      </c>
      <c r="G138" s="111" t="s">
        <v>468</v>
      </c>
      <c r="I138" s="112"/>
      <c r="J138" s="70" t="n">
        <f aca="false">'MARR (WITH TAXES) CALCULATIONS8'!$C$117</f>
        <v>26.0007554276636</v>
      </c>
      <c r="K138" s="70"/>
      <c r="L138" s="70"/>
    </row>
    <row r="139" customFormat="false" ht="13.2" hidden="false" customHeight="false" outlineLevel="0" collapsed="false">
      <c r="B139" s="111" t="s">
        <v>469</v>
      </c>
      <c r="D139" s="81" t="n">
        <f aca="false">'REVENUE REQTS &amp; DISTR. CHARGES4'!$C$333</f>
        <v>0.0354</v>
      </c>
      <c r="E139" s="70" t="n">
        <f aca="false">C139*D139</f>
        <v>0</v>
      </c>
      <c r="G139" s="111" t="s">
        <v>470</v>
      </c>
      <c r="H139" s="0" t="n">
        <v>5000</v>
      </c>
      <c r="I139" s="112" t="n">
        <f aca="false">'MARR (WITH TAXES) CALCULATIONS8'!$B$115</f>
        <v>0.0154678250191787</v>
      </c>
      <c r="J139" s="70" t="n">
        <f aca="false">H139*I139</f>
        <v>77.3391250958936</v>
      </c>
      <c r="K139" s="70"/>
      <c r="L139" s="70"/>
    </row>
    <row r="140" customFormat="false" ht="13.2" hidden="false" customHeight="false" outlineLevel="0" collapsed="false">
      <c r="E140" s="70"/>
      <c r="I140" s="112"/>
      <c r="J140" s="70"/>
      <c r="K140" s="70"/>
      <c r="L140" s="70"/>
    </row>
    <row r="141" customFormat="false" ht="13.2" hidden="false" customHeight="false" outlineLevel="0" collapsed="false">
      <c r="B141" s="0" t="s">
        <v>24</v>
      </c>
      <c r="E141" s="95" t="n">
        <f aca="false">SUM(E131:E140)</f>
        <v>379.75</v>
      </c>
      <c r="G141" s="0" t="s">
        <v>24</v>
      </c>
      <c r="I141" s="112"/>
      <c r="J141" s="70" t="n">
        <f aca="false">SUM(J133:J139)</f>
        <v>442.080696556367</v>
      </c>
      <c r="K141" s="70"/>
      <c r="L141" s="70" t="n">
        <f aca="false">J141-E141</f>
        <v>62.3306965563668</v>
      </c>
      <c r="M141" s="114" t="n">
        <f aca="false">J141/E141-1</f>
        <v>0.164136133130656</v>
      </c>
    </row>
    <row r="142" customFormat="false" ht="13.2" hidden="false" customHeight="false" outlineLevel="0" collapsed="false">
      <c r="E142" s="70"/>
      <c r="I142" s="112"/>
      <c r="J142" s="70"/>
      <c r="K142" s="70"/>
      <c r="L142" s="70"/>
      <c r="M142" s="114"/>
    </row>
    <row r="143" customFormat="false" ht="13.2" hidden="false" customHeight="false" outlineLevel="0" collapsed="false">
      <c r="E143" s="70"/>
      <c r="I143" s="112"/>
      <c r="J143" s="70"/>
      <c r="K143" s="70"/>
      <c r="L143" s="70"/>
      <c r="M143" s="114"/>
    </row>
    <row r="144" customFormat="false" ht="15.6" hidden="false" customHeight="false" outlineLevel="0" collapsed="false">
      <c r="A144" s="74" t="s">
        <v>614</v>
      </c>
      <c r="E144" s="70"/>
      <c r="I144" s="112"/>
      <c r="J144" s="70"/>
      <c r="K144" s="70"/>
      <c r="L144" s="70"/>
    </row>
    <row r="145" customFormat="false" ht="15.6" hidden="false" customHeight="false" outlineLevel="0" collapsed="false">
      <c r="A145" s="61"/>
      <c r="E145" s="70"/>
      <c r="I145" s="112"/>
      <c r="J145" s="70"/>
      <c r="K145" s="70"/>
      <c r="L145" s="70"/>
    </row>
    <row r="146" customFormat="false" ht="13.2" hidden="false" customHeight="false" outlineLevel="0" collapsed="false">
      <c r="A146" s="54" t="s">
        <v>466</v>
      </c>
      <c r="B146" s="0" t="s">
        <v>462</v>
      </c>
      <c r="G146" s="0" t="s">
        <v>613</v>
      </c>
      <c r="I146" s="112"/>
      <c r="J146" s="70"/>
      <c r="K146" s="70"/>
      <c r="L146" s="70"/>
    </row>
    <row r="147" customFormat="false" ht="13.2" hidden="false" customHeight="false" outlineLevel="0" collapsed="false">
      <c r="A147" s="115" t="s">
        <v>492</v>
      </c>
      <c r="C147" s="0" t="s">
        <v>79</v>
      </c>
      <c r="D147" s="0" t="s">
        <v>96</v>
      </c>
      <c r="E147" s="70" t="s">
        <v>309</v>
      </c>
      <c r="I147" s="112" t="s">
        <v>96</v>
      </c>
      <c r="J147" s="70" t="s">
        <v>309</v>
      </c>
      <c r="K147" s="70"/>
      <c r="L147" s="70" t="s">
        <v>464</v>
      </c>
      <c r="M147" s="0" t="s">
        <v>464</v>
      </c>
    </row>
    <row r="148" customFormat="false" ht="13.2" hidden="false" customHeight="false" outlineLevel="0" collapsed="false">
      <c r="D148" s="0" t="s">
        <v>54</v>
      </c>
      <c r="E148" s="70" t="s">
        <v>99</v>
      </c>
      <c r="I148" s="112" t="s">
        <v>54</v>
      </c>
      <c r="J148" s="70" t="s">
        <v>99</v>
      </c>
      <c r="K148" s="70"/>
      <c r="L148" s="70" t="s">
        <v>465</v>
      </c>
    </row>
    <row r="149" customFormat="false" ht="26.4" hidden="false" customHeight="false" outlineLevel="0" collapsed="false">
      <c r="B149" s="111" t="s">
        <v>102</v>
      </c>
      <c r="E149" s="95" t="n">
        <v>9.75</v>
      </c>
      <c r="I149" s="112"/>
      <c r="J149" s="70"/>
      <c r="K149" s="70"/>
      <c r="L149" s="70"/>
    </row>
    <row r="150" customFormat="false" ht="26.4" hidden="false" customHeight="false" outlineLevel="0" collapsed="false">
      <c r="B150" s="111" t="s">
        <v>483</v>
      </c>
      <c r="C150" s="0" t="n">
        <v>50</v>
      </c>
      <c r="D150" s="81" t="n">
        <f aca="false">'REVENUE REQTS &amp; DISTR. CHARGES4'!$C$338</f>
        <v>0</v>
      </c>
      <c r="E150" s="70" t="n">
        <f aca="false">C150*D150</f>
        <v>0</v>
      </c>
      <c r="G150" s="111" t="s">
        <v>493</v>
      </c>
      <c r="H150" s="0" t="n">
        <f aca="false">+C153</f>
        <v>115.2</v>
      </c>
      <c r="I150" s="112" t="n">
        <f aca="false">'REVENUE REQTS &amp; DISTR. CHARGES4'!$C$401</f>
        <v>7.78695222817753</v>
      </c>
      <c r="J150" s="70" t="n">
        <f aca="false">H150*I150</f>
        <v>897.056896686052</v>
      </c>
      <c r="K150" s="70"/>
      <c r="L150" s="70"/>
    </row>
    <row r="151" customFormat="false" ht="13.2" hidden="false" customHeight="false" outlineLevel="0" collapsed="false">
      <c r="B151" s="111" t="s">
        <v>484</v>
      </c>
      <c r="D151" s="81" t="n">
        <f aca="false">'REVENUE REQTS &amp; DISTR. CHARGES4'!$C$339</f>
        <v>0</v>
      </c>
      <c r="E151" s="70" t="n">
        <f aca="false">C151*D151</f>
        <v>0</v>
      </c>
      <c r="G151" s="111" t="s">
        <v>485</v>
      </c>
      <c r="H151" s="0" t="n">
        <f aca="false">+C153</f>
        <v>115.2</v>
      </c>
      <c r="I151" s="112" t="n">
        <f aca="false">'MARR (WITH TAXES) CALCULATIONS8'!$B$133</f>
        <v>1.88396351177304</v>
      </c>
      <c r="J151" s="70" t="n">
        <f aca="false">H151*I151</f>
        <v>217.032596556255</v>
      </c>
      <c r="K151" s="70"/>
      <c r="L151" s="70"/>
    </row>
    <row r="152" customFormat="false" ht="13.2" hidden="false" customHeight="false" outlineLevel="0" collapsed="false">
      <c r="B152" s="111" t="s">
        <v>469</v>
      </c>
      <c r="C152" s="0" t="n">
        <v>65.2</v>
      </c>
      <c r="D152" s="81" t="n">
        <f aca="false">'REVENUE REQTS &amp; DISTR. CHARGES4'!$C$340</f>
        <v>4.8</v>
      </c>
      <c r="E152" s="70" t="n">
        <f aca="false">C152*D152</f>
        <v>312.96</v>
      </c>
      <c r="I152" s="112"/>
      <c r="J152" s="70"/>
      <c r="K152" s="70"/>
      <c r="L152" s="70"/>
    </row>
    <row r="153" customFormat="false" ht="13.2" hidden="false" customHeight="false" outlineLevel="0" collapsed="false">
      <c r="B153" s="111"/>
      <c r="C153" s="0" t="n">
        <f aca="false">SUM(C150:C152)</f>
        <v>115.2</v>
      </c>
      <c r="D153" s="0" t="s">
        <v>98</v>
      </c>
      <c r="E153" s="70"/>
      <c r="I153" s="112" t="s">
        <v>98</v>
      </c>
      <c r="J153" s="70"/>
      <c r="K153" s="70"/>
      <c r="L153" s="70"/>
    </row>
    <row r="154" customFormat="false" ht="26.4" hidden="false" customHeight="false" outlineLevel="0" collapsed="false">
      <c r="B154" s="111" t="s">
        <v>486</v>
      </c>
      <c r="C154" s="0" t="n">
        <v>250</v>
      </c>
      <c r="D154" s="81" t="n">
        <f aca="false">'REVENUE REQTS &amp; DISTR. CHARGES4'!$C$330</f>
        <v>0.074</v>
      </c>
      <c r="E154" s="70" t="n">
        <f aca="false">C154*D154</f>
        <v>18.5</v>
      </c>
      <c r="G154" s="111" t="s">
        <v>487</v>
      </c>
      <c r="H154" s="0" t="n">
        <f aca="false">+C159</f>
        <v>51360</v>
      </c>
      <c r="I154" s="112" t="n">
        <f aca="false">'REVENUE REQTS &amp; DISTR. CHARGES4'!$C$402</f>
        <v>0.0455063403906727</v>
      </c>
      <c r="J154" s="70" t="n">
        <f aca="false">H154*I154</f>
        <v>2337.20564246495</v>
      </c>
      <c r="K154" s="70"/>
      <c r="L154" s="70"/>
      <c r="M154" s="114"/>
    </row>
    <row r="155" customFormat="false" ht="26.4" hidden="false" customHeight="false" outlineLevel="0" collapsed="false">
      <c r="B155" s="111" t="s">
        <v>488</v>
      </c>
      <c r="C155" s="0" t="n">
        <v>12250</v>
      </c>
      <c r="D155" s="81" t="n">
        <f aca="false">'REVENUE REQTS &amp; DISTR. CHARGES4'!$C$331</f>
        <v>0.074</v>
      </c>
      <c r="E155" s="70" t="n">
        <f aca="false">C155*D155</f>
        <v>906.5</v>
      </c>
      <c r="I155" s="112"/>
      <c r="J155" s="70"/>
      <c r="K155" s="70"/>
      <c r="L155" s="70"/>
    </row>
    <row r="156" customFormat="false" ht="26.4" hidden="false" customHeight="false" outlineLevel="0" collapsed="false">
      <c r="B156" s="111" t="s">
        <v>129</v>
      </c>
      <c r="C156" s="0" t="n">
        <v>38860</v>
      </c>
      <c r="D156" s="81" t="n">
        <f aca="false">'REVENUE REQTS &amp; DISTR. CHARGES4'!$C$332</f>
        <v>0.0547</v>
      </c>
      <c r="E156" s="70" t="n">
        <f aca="false">C156*D156</f>
        <v>2125.642</v>
      </c>
      <c r="G156" s="111" t="s">
        <v>468</v>
      </c>
      <c r="I156" s="112"/>
      <c r="J156" s="70" t="n">
        <f aca="false">'MARR (WITH TAXES) CALCULATIONS8'!$C$135</f>
        <v>402.010674574773</v>
      </c>
      <c r="K156" s="70"/>
      <c r="L156" s="70"/>
    </row>
    <row r="157" customFormat="false" ht="13.2" hidden="false" customHeight="false" outlineLevel="0" collapsed="false">
      <c r="B157" s="111" t="s">
        <v>469</v>
      </c>
      <c r="D157" s="81" t="n">
        <f aca="false">'REVENUE REQTS &amp; DISTR. CHARGES4'!$C$333</f>
        <v>0.0354</v>
      </c>
      <c r="E157" s="70" t="n">
        <f aca="false">C157*D157</f>
        <v>0</v>
      </c>
      <c r="I157" s="112"/>
      <c r="J157" s="70"/>
      <c r="K157" s="70"/>
      <c r="L157" s="70"/>
    </row>
    <row r="158" customFormat="false" ht="13.2" hidden="false" customHeight="false" outlineLevel="0" collapsed="false">
      <c r="E158" s="70"/>
      <c r="I158" s="112"/>
      <c r="J158" s="70"/>
      <c r="K158" s="70"/>
      <c r="L158" s="70"/>
    </row>
    <row r="159" customFormat="false" ht="13.2" hidden="false" customHeight="false" outlineLevel="0" collapsed="false">
      <c r="B159" s="0" t="s">
        <v>24</v>
      </c>
      <c r="C159" s="0" t="n">
        <f aca="false">SUM(C154:C158)</f>
        <v>51360</v>
      </c>
      <c r="E159" s="70" t="n">
        <f aca="false">SUM(E149:E158)</f>
        <v>3373.352</v>
      </c>
      <c r="G159" s="0" t="s">
        <v>24</v>
      </c>
      <c r="I159" s="112"/>
      <c r="J159" s="70" t="n">
        <f aca="false">SUM(J150:J156)</f>
        <v>3853.30581028203</v>
      </c>
      <c r="K159" s="70"/>
      <c r="L159" s="70" t="n">
        <f aca="false">J159-E159</f>
        <v>479.953810282027</v>
      </c>
      <c r="M159" s="114" t="n">
        <f aca="false">J159/E159-1</f>
        <v>0.142278010205287</v>
      </c>
    </row>
    <row r="160" customFormat="false" ht="15.6" hidden="false" customHeight="false" outlineLevel="0" collapsed="false">
      <c r="A160" s="61"/>
      <c r="E160" s="70"/>
      <c r="I160" s="112"/>
      <c r="J160" s="70"/>
      <c r="K160" s="70"/>
      <c r="L160" s="70"/>
    </row>
    <row r="161" customFormat="false" ht="15.6" hidden="false" customHeight="false" outlineLevel="0" collapsed="false">
      <c r="A161" s="61"/>
      <c r="E161" s="70"/>
      <c r="I161" s="112"/>
      <c r="J161" s="70"/>
      <c r="K161" s="70"/>
      <c r="L161" s="70"/>
    </row>
    <row r="162" customFormat="false" ht="13.2" hidden="false" customHeight="false" outlineLevel="0" collapsed="false">
      <c r="A162" s="54" t="s">
        <v>494</v>
      </c>
      <c r="B162" s="0" t="s">
        <v>462</v>
      </c>
      <c r="G162" s="0" t="s">
        <v>613</v>
      </c>
      <c r="I162" s="112"/>
      <c r="J162" s="70"/>
      <c r="K162" s="70"/>
      <c r="L162" s="70"/>
    </row>
    <row r="163" customFormat="false" ht="13.2" hidden="false" customHeight="false" outlineLevel="0" collapsed="false">
      <c r="A163" s="115" t="s">
        <v>492</v>
      </c>
      <c r="C163" s="0" t="s">
        <v>79</v>
      </c>
      <c r="D163" s="0" t="s">
        <v>96</v>
      </c>
      <c r="E163" s="70" t="s">
        <v>309</v>
      </c>
      <c r="I163" s="112" t="s">
        <v>96</v>
      </c>
      <c r="J163" s="70" t="s">
        <v>309</v>
      </c>
      <c r="K163" s="70"/>
      <c r="L163" s="70" t="s">
        <v>464</v>
      </c>
      <c r="M163" s="0" t="s">
        <v>464</v>
      </c>
    </row>
    <row r="164" customFormat="false" ht="13.2" hidden="false" customHeight="false" outlineLevel="0" collapsed="false">
      <c r="D164" s="0" t="s">
        <v>54</v>
      </c>
      <c r="E164" s="70" t="s">
        <v>99</v>
      </c>
      <c r="I164" s="112" t="s">
        <v>54</v>
      </c>
      <c r="J164" s="70" t="s">
        <v>99</v>
      </c>
      <c r="K164" s="70"/>
      <c r="L164" s="70" t="s">
        <v>465</v>
      </c>
    </row>
    <row r="165" customFormat="false" ht="26.4" hidden="false" customHeight="false" outlineLevel="0" collapsed="false">
      <c r="B165" s="111" t="s">
        <v>102</v>
      </c>
      <c r="E165" s="95" t="n">
        <v>9.75</v>
      </c>
      <c r="I165" s="112"/>
      <c r="J165" s="70"/>
      <c r="K165" s="70"/>
      <c r="L165" s="70"/>
    </row>
    <row r="166" customFormat="false" ht="26.4" hidden="false" customHeight="false" outlineLevel="0" collapsed="false">
      <c r="B166" s="111" t="s">
        <v>483</v>
      </c>
      <c r="C166" s="0" t="n">
        <v>50</v>
      </c>
      <c r="D166" s="81" t="n">
        <f aca="false">'REVENUE REQTS &amp; DISTR. CHARGES4'!$C$338</f>
        <v>0</v>
      </c>
      <c r="E166" s="70" t="n">
        <f aca="false">C166*D166</f>
        <v>0</v>
      </c>
      <c r="G166" s="111" t="s">
        <v>493</v>
      </c>
      <c r="H166" s="0" t="n">
        <v>100</v>
      </c>
      <c r="I166" s="112" t="n">
        <f aca="false">'REVENUE REQTS &amp; DISTR. CHARGES4'!$C$401</f>
        <v>7.78695222817753</v>
      </c>
      <c r="J166" s="70" t="n">
        <f aca="false">H166*I166</f>
        <v>778.695222817753</v>
      </c>
      <c r="K166" s="70"/>
      <c r="L166" s="70"/>
    </row>
    <row r="167" customFormat="false" ht="13.2" hidden="false" customHeight="false" outlineLevel="0" collapsed="false">
      <c r="B167" s="111" t="s">
        <v>484</v>
      </c>
      <c r="D167" s="81" t="n">
        <f aca="false">'REVENUE REQTS &amp; DISTR. CHARGES4'!$C$339</f>
        <v>0</v>
      </c>
      <c r="E167" s="70" t="n">
        <f aca="false">C167*D167</f>
        <v>0</v>
      </c>
      <c r="G167" s="111" t="s">
        <v>485</v>
      </c>
      <c r="H167" s="0" t="n">
        <v>100</v>
      </c>
      <c r="I167" s="112" t="n">
        <f aca="false">'MARR (WITH TAXES) CALCULATIONS8'!$B$133</f>
        <v>1.88396351177304</v>
      </c>
      <c r="J167" s="70" t="n">
        <f aca="false">H167*I167</f>
        <v>188.396351177304</v>
      </c>
      <c r="K167" s="70"/>
      <c r="L167" s="70"/>
    </row>
    <row r="168" customFormat="false" ht="13.2" hidden="false" customHeight="false" outlineLevel="0" collapsed="false">
      <c r="B168" s="111" t="s">
        <v>469</v>
      </c>
      <c r="C168" s="0" t="n">
        <v>50</v>
      </c>
      <c r="D168" s="81" t="n">
        <f aca="false">'REVENUE REQTS &amp; DISTR. CHARGES4'!$C$340</f>
        <v>4.8</v>
      </c>
      <c r="E168" s="70" t="n">
        <f aca="false">C168*D168</f>
        <v>240</v>
      </c>
      <c r="I168" s="112"/>
      <c r="J168" s="70"/>
      <c r="K168" s="70"/>
      <c r="L168" s="70"/>
    </row>
    <row r="169" customFormat="false" ht="13.2" hidden="false" customHeight="false" outlineLevel="0" collapsed="false">
      <c r="B169" s="111"/>
      <c r="D169" s="0" t="s">
        <v>98</v>
      </c>
      <c r="E169" s="70"/>
      <c r="I169" s="112" t="s">
        <v>98</v>
      </c>
      <c r="J169" s="70"/>
      <c r="K169" s="70"/>
      <c r="L169" s="70"/>
    </row>
    <row r="170" customFormat="false" ht="26.4" hidden="false" customHeight="false" outlineLevel="0" collapsed="false">
      <c r="B170" s="111" t="s">
        <v>486</v>
      </c>
      <c r="C170" s="0" t="n">
        <v>250</v>
      </c>
      <c r="D170" s="81" t="n">
        <f aca="false">'REVENUE REQTS &amp; DISTR. CHARGES4'!$C$330</f>
        <v>0.074</v>
      </c>
      <c r="E170" s="70" t="n">
        <f aca="false">C170*D170</f>
        <v>18.5</v>
      </c>
      <c r="G170" s="111" t="s">
        <v>487</v>
      </c>
      <c r="H170" s="0" t="n">
        <v>20000</v>
      </c>
      <c r="I170" s="112" t="n">
        <f aca="false">'REVENUE REQTS &amp; DISTR. CHARGES4'!$C$402</f>
        <v>0.0455063403906727</v>
      </c>
      <c r="J170" s="70" t="n">
        <f aca="false">H170*I170</f>
        <v>910.126807813453</v>
      </c>
      <c r="K170" s="70"/>
      <c r="L170" s="70"/>
    </row>
    <row r="171" customFormat="false" ht="26.4" hidden="false" customHeight="false" outlineLevel="0" collapsed="false">
      <c r="B171" s="111" t="s">
        <v>488</v>
      </c>
      <c r="C171" s="0" t="n">
        <v>12250</v>
      </c>
      <c r="D171" s="81" t="n">
        <f aca="false">'REVENUE REQTS &amp; DISTR. CHARGES4'!$C$331</f>
        <v>0.074</v>
      </c>
      <c r="E171" s="70" t="n">
        <f aca="false">C171*D171</f>
        <v>906.5</v>
      </c>
      <c r="I171" s="112"/>
      <c r="J171" s="70"/>
      <c r="K171" s="70"/>
      <c r="L171" s="70"/>
    </row>
    <row r="172" customFormat="false" ht="26.4" hidden="false" customHeight="false" outlineLevel="0" collapsed="false">
      <c r="B172" s="111" t="s">
        <v>129</v>
      </c>
      <c r="C172" s="0" t="n">
        <v>7500</v>
      </c>
      <c r="D172" s="81" t="n">
        <f aca="false">'REVENUE REQTS &amp; DISTR. CHARGES4'!$C$332</f>
        <v>0.0547</v>
      </c>
      <c r="E172" s="70" t="n">
        <f aca="false">C172*D172</f>
        <v>410.25</v>
      </c>
      <c r="G172" s="111" t="s">
        <v>468</v>
      </c>
      <c r="I172" s="112"/>
      <c r="J172" s="70" t="n">
        <f aca="false">'MARR (WITH TAXES) CALCULATIONS8'!$C$135</f>
        <v>402.010674574773</v>
      </c>
      <c r="K172" s="70"/>
      <c r="L172" s="70"/>
    </row>
    <row r="173" customFormat="false" ht="13.2" hidden="false" customHeight="false" outlineLevel="0" collapsed="false">
      <c r="B173" s="111" t="s">
        <v>469</v>
      </c>
      <c r="D173" s="81" t="n">
        <f aca="false">'REVENUE REQTS &amp; DISTR. CHARGES4'!$C$333</f>
        <v>0.0354</v>
      </c>
      <c r="E173" s="70" t="n">
        <f aca="false">C173*D173</f>
        <v>0</v>
      </c>
      <c r="I173" s="112"/>
      <c r="J173" s="70"/>
      <c r="K173" s="70"/>
      <c r="L173" s="70"/>
    </row>
    <row r="174" customFormat="false" ht="13.2" hidden="false" customHeight="false" outlineLevel="0" collapsed="false">
      <c r="E174" s="70"/>
      <c r="I174" s="112"/>
      <c r="J174" s="70"/>
      <c r="K174" s="70"/>
      <c r="L174" s="70"/>
    </row>
    <row r="175" customFormat="false" ht="13.2" hidden="false" customHeight="false" outlineLevel="0" collapsed="false">
      <c r="B175" s="0" t="s">
        <v>24</v>
      </c>
      <c r="E175" s="70" t="n">
        <f aca="false">SUM(E165:E174)</f>
        <v>1585</v>
      </c>
      <c r="G175" s="0" t="s">
        <v>24</v>
      </c>
      <c r="I175" s="112"/>
      <c r="J175" s="70" t="n">
        <f aca="false">SUM(J166:J172)</f>
        <v>2279.22905638328</v>
      </c>
      <c r="K175" s="70"/>
      <c r="L175" s="70" t="n">
        <f aca="false">J175-E175</f>
        <v>694.229056383284</v>
      </c>
      <c r="M175" s="114" t="n">
        <f aca="false">J175/E175-1</f>
        <v>0.437999404658223</v>
      </c>
    </row>
    <row r="176" customFormat="false" ht="13.2" hidden="false" customHeight="false" outlineLevel="0" collapsed="false">
      <c r="E176" s="70"/>
      <c r="I176" s="112"/>
      <c r="J176" s="70"/>
      <c r="K176" s="70"/>
      <c r="L176" s="70"/>
      <c r="M176" s="114"/>
    </row>
    <row r="177" customFormat="false" ht="13.2" hidden="false" customHeight="false" outlineLevel="0" collapsed="false">
      <c r="E177" s="70"/>
      <c r="I177" s="112"/>
      <c r="J177" s="70"/>
      <c r="K177" s="70"/>
      <c r="L177" s="70"/>
    </row>
    <row r="178" customFormat="false" ht="13.2" hidden="false" customHeight="false" outlineLevel="0" collapsed="false">
      <c r="A178" s="54" t="s">
        <v>495</v>
      </c>
      <c r="B178" s="0" t="s">
        <v>462</v>
      </c>
      <c r="G178" s="0" t="s">
        <v>613</v>
      </c>
      <c r="I178" s="112"/>
      <c r="J178" s="70"/>
      <c r="K178" s="70"/>
      <c r="L178" s="70"/>
    </row>
    <row r="179" customFormat="false" ht="13.2" hidden="false" customHeight="false" outlineLevel="0" collapsed="false">
      <c r="A179" s="115" t="s">
        <v>492</v>
      </c>
      <c r="C179" s="0" t="s">
        <v>79</v>
      </c>
      <c r="D179" s="0" t="s">
        <v>96</v>
      </c>
      <c r="E179" s="70" t="s">
        <v>309</v>
      </c>
      <c r="I179" s="112" t="s">
        <v>96</v>
      </c>
      <c r="J179" s="70" t="s">
        <v>309</v>
      </c>
      <c r="K179" s="70"/>
      <c r="L179" s="70" t="s">
        <v>464</v>
      </c>
      <c r="M179" s="0" t="s">
        <v>464</v>
      </c>
    </row>
    <row r="180" customFormat="false" ht="13.2" hidden="false" customHeight="false" outlineLevel="0" collapsed="false">
      <c r="D180" s="0" t="s">
        <v>54</v>
      </c>
      <c r="E180" s="70" t="s">
        <v>99</v>
      </c>
      <c r="I180" s="112" t="s">
        <v>54</v>
      </c>
      <c r="J180" s="70" t="s">
        <v>99</v>
      </c>
      <c r="K180" s="70"/>
      <c r="L180" s="70" t="s">
        <v>465</v>
      </c>
    </row>
    <row r="181" customFormat="false" ht="26.4" hidden="false" customHeight="false" outlineLevel="0" collapsed="false">
      <c r="B181" s="111" t="s">
        <v>102</v>
      </c>
      <c r="E181" s="95" t="n">
        <v>9.75</v>
      </c>
      <c r="I181" s="112"/>
      <c r="J181" s="70"/>
      <c r="K181" s="70"/>
      <c r="L181" s="70"/>
    </row>
    <row r="182" customFormat="false" ht="26.4" hidden="false" customHeight="false" outlineLevel="0" collapsed="false">
      <c r="B182" s="111" t="s">
        <v>483</v>
      </c>
      <c r="C182" s="0" t="n">
        <v>50</v>
      </c>
      <c r="D182" s="81" t="n">
        <f aca="false">'REVENUE REQTS &amp; DISTR. CHARGES4'!$C$338</f>
        <v>0</v>
      </c>
      <c r="E182" s="70" t="n">
        <f aca="false">C182*D182</f>
        <v>0</v>
      </c>
      <c r="G182" s="111" t="s">
        <v>493</v>
      </c>
      <c r="H182" s="0" t="n">
        <v>100</v>
      </c>
      <c r="I182" s="112" t="n">
        <f aca="false">'REVENUE REQTS &amp; DISTR. CHARGES4'!$C$401</f>
        <v>7.78695222817753</v>
      </c>
      <c r="J182" s="70" t="n">
        <f aca="false">H182*I182</f>
        <v>778.695222817753</v>
      </c>
      <c r="K182" s="70"/>
      <c r="L182" s="70"/>
    </row>
    <row r="183" customFormat="false" ht="13.2" hidden="false" customHeight="false" outlineLevel="0" collapsed="false">
      <c r="B183" s="111" t="s">
        <v>484</v>
      </c>
      <c r="D183" s="81" t="n">
        <f aca="false">'REVENUE REQTS &amp; DISTR. CHARGES4'!$C$339</f>
        <v>0</v>
      </c>
      <c r="E183" s="70" t="n">
        <f aca="false">C183*D183</f>
        <v>0</v>
      </c>
      <c r="G183" s="111" t="s">
        <v>485</v>
      </c>
      <c r="H183" s="0" t="n">
        <v>100</v>
      </c>
      <c r="I183" s="112" t="n">
        <f aca="false">'MARR (WITH TAXES) CALCULATIONS8'!$B$133</f>
        <v>1.88396351177304</v>
      </c>
      <c r="J183" s="70" t="n">
        <f aca="false">H183*I183</f>
        <v>188.396351177304</v>
      </c>
      <c r="K183" s="70"/>
      <c r="L183" s="70"/>
    </row>
    <row r="184" customFormat="false" ht="13.2" hidden="false" customHeight="false" outlineLevel="0" collapsed="false">
      <c r="B184" s="111" t="s">
        <v>469</v>
      </c>
      <c r="C184" s="0" t="n">
        <v>50</v>
      </c>
      <c r="D184" s="81" t="n">
        <f aca="false">'REVENUE REQTS &amp; DISTR. CHARGES4'!$C$340</f>
        <v>4.8</v>
      </c>
      <c r="E184" s="70" t="n">
        <f aca="false">C184*D184</f>
        <v>240</v>
      </c>
      <c r="I184" s="112"/>
      <c r="J184" s="70"/>
      <c r="K184" s="70"/>
      <c r="L184" s="70"/>
    </row>
    <row r="185" customFormat="false" ht="13.2" hidden="false" customHeight="false" outlineLevel="0" collapsed="false">
      <c r="B185" s="111"/>
      <c r="D185" s="0" t="s">
        <v>98</v>
      </c>
      <c r="E185" s="70"/>
      <c r="I185" s="112" t="s">
        <v>98</v>
      </c>
      <c r="J185" s="70"/>
      <c r="K185" s="70"/>
      <c r="L185" s="70"/>
    </row>
    <row r="186" customFormat="false" ht="26.4" hidden="false" customHeight="false" outlineLevel="0" collapsed="false">
      <c r="B186" s="111" t="s">
        <v>486</v>
      </c>
      <c r="C186" s="0" t="n">
        <v>250</v>
      </c>
      <c r="D186" s="81" t="n">
        <f aca="false">'REVENUE REQTS &amp; DISTR. CHARGES4'!$C$330</f>
        <v>0.074</v>
      </c>
      <c r="E186" s="70" t="n">
        <f aca="false">C186*D186</f>
        <v>18.5</v>
      </c>
      <c r="G186" s="111" t="s">
        <v>487</v>
      </c>
      <c r="H186" s="0" t="n">
        <v>30000</v>
      </c>
      <c r="I186" s="112" t="n">
        <f aca="false">'REVENUE REQTS &amp; DISTR. CHARGES4'!$C$402</f>
        <v>0.0455063403906727</v>
      </c>
      <c r="J186" s="70" t="n">
        <f aca="false">H186*I186</f>
        <v>1365.19021172018</v>
      </c>
      <c r="K186" s="70"/>
      <c r="L186" s="70"/>
    </row>
    <row r="187" customFormat="false" ht="26.4" hidden="false" customHeight="false" outlineLevel="0" collapsed="false">
      <c r="B187" s="111" t="s">
        <v>488</v>
      </c>
      <c r="C187" s="0" t="n">
        <v>12250</v>
      </c>
      <c r="D187" s="81" t="n">
        <f aca="false">'REVENUE REQTS &amp; DISTR. CHARGES4'!$C$331</f>
        <v>0.074</v>
      </c>
      <c r="E187" s="70" t="n">
        <f aca="false">C187*D187</f>
        <v>906.5</v>
      </c>
      <c r="I187" s="112"/>
      <c r="J187" s="70"/>
      <c r="K187" s="70"/>
      <c r="L187" s="70"/>
    </row>
    <row r="188" customFormat="false" ht="26.4" hidden="false" customHeight="false" outlineLevel="0" collapsed="false">
      <c r="B188" s="111" t="s">
        <v>129</v>
      </c>
      <c r="C188" s="0" t="n">
        <v>17500</v>
      </c>
      <c r="D188" s="81" t="n">
        <f aca="false">'REVENUE REQTS &amp; DISTR. CHARGES4'!$C$332</f>
        <v>0.0547</v>
      </c>
      <c r="E188" s="70" t="n">
        <f aca="false">C188*D188</f>
        <v>957.25</v>
      </c>
      <c r="G188" s="111" t="s">
        <v>468</v>
      </c>
      <c r="I188" s="112"/>
      <c r="J188" s="70" t="n">
        <f aca="false">'MARR (WITH TAXES) CALCULATIONS8'!$C$135</f>
        <v>402.010674574773</v>
      </c>
      <c r="K188" s="70"/>
      <c r="L188" s="70"/>
    </row>
    <row r="189" customFormat="false" ht="13.2" hidden="false" customHeight="false" outlineLevel="0" collapsed="false">
      <c r="B189" s="111" t="s">
        <v>469</v>
      </c>
      <c r="D189" s="81" t="n">
        <f aca="false">'REVENUE REQTS &amp; DISTR. CHARGES4'!$C$333</f>
        <v>0.0354</v>
      </c>
      <c r="E189" s="70" t="n">
        <f aca="false">C189*D189</f>
        <v>0</v>
      </c>
      <c r="I189" s="112"/>
      <c r="J189" s="70"/>
      <c r="K189" s="70"/>
      <c r="L189" s="70"/>
    </row>
    <row r="190" customFormat="false" ht="13.2" hidden="false" customHeight="false" outlineLevel="0" collapsed="false">
      <c r="E190" s="70"/>
      <c r="I190" s="112"/>
      <c r="J190" s="70"/>
      <c r="K190" s="70"/>
      <c r="L190" s="70"/>
    </row>
    <row r="191" customFormat="false" ht="13.2" hidden="false" customHeight="false" outlineLevel="0" collapsed="false">
      <c r="B191" s="0" t="s">
        <v>24</v>
      </c>
      <c r="E191" s="95" t="n">
        <f aca="false">SUM(E181:E190)</f>
        <v>2132</v>
      </c>
      <c r="G191" s="0" t="s">
        <v>24</v>
      </c>
      <c r="I191" s="112"/>
      <c r="J191" s="70" t="n">
        <f aca="false">SUM(J182:J188)</f>
        <v>2734.29246029001</v>
      </c>
      <c r="K191" s="70"/>
      <c r="L191" s="70" t="n">
        <f aca="false">J191-E191</f>
        <v>602.29246029001</v>
      </c>
      <c r="M191" s="114" t="n">
        <f aca="false">J191/E191-1</f>
        <v>0.282501153982181</v>
      </c>
    </row>
    <row r="192" customFormat="false" ht="13.2" hidden="false" customHeight="false" outlineLevel="0" collapsed="false">
      <c r="E192" s="70"/>
      <c r="I192" s="112"/>
      <c r="J192" s="70"/>
      <c r="K192" s="70"/>
      <c r="L192" s="70"/>
      <c r="M192" s="114"/>
    </row>
    <row r="193" customFormat="false" ht="13.2" hidden="false" customHeight="false" outlineLevel="0" collapsed="false">
      <c r="E193" s="70"/>
      <c r="I193" s="112"/>
      <c r="J193" s="70"/>
      <c r="K193" s="70"/>
      <c r="L193" s="70"/>
    </row>
    <row r="194" customFormat="false" ht="13.2" hidden="false" customHeight="false" outlineLevel="0" collapsed="false">
      <c r="A194" s="54" t="s">
        <v>496</v>
      </c>
      <c r="B194" s="0" t="s">
        <v>462</v>
      </c>
      <c r="G194" s="0" t="s">
        <v>613</v>
      </c>
      <c r="I194" s="112"/>
      <c r="J194" s="70"/>
      <c r="K194" s="70"/>
      <c r="L194" s="70"/>
    </row>
    <row r="195" customFormat="false" ht="13.2" hidden="false" customHeight="false" outlineLevel="0" collapsed="false">
      <c r="A195" s="115" t="s">
        <v>492</v>
      </c>
      <c r="C195" s="0" t="s">
        <v>79</v>
      </c>
      <c r="D195" s="0" t="s">
        <v>96</v>
      </c>
      <c r="E195" s="70" t="s">
        <v>309</v>
      </c>
      <c r="I195" s="112" t="s">
        <v>96</v>
      </c>
      <c r="J195" s="70" t="s">
        <v>309</v>
      </c>
      <c r="K195" s="70"/>
      <c r="L195" s="70" t="s">
        <v>464</v>
      </c>
      <c r="M195" s="0" t="s">
        <v>464</v>
      </c>
    </row>
    <row r="196" customFormat="false" ht="13.2" hidden="false" customHeight="false" outlineLevel="0" collapsed="false">
      <c r="D196" s="0" t="s">
        <v>54</v>
      </c>
      <c r="E196" s="70" t="s">
        <v>99</v>
      </c>
      <c r="I196" s="112" t="s">
        <v>54</v>
      </c>
      <c r="J196" s="70" t="s">
        <v>99</v>
      </c>
      <c r="K196" s="70"/>
      <c r="L196" s="70" t="s">
        <v>465</v>
      </c>
    </row>
    <row r="197" customFormat="false" ht="26.4" hidden="false" customHeight="false" outlineLevel="0" collapsed="false">
      <c r="B197" s="111" t="s">
        <v>102</v>
      </c>
      <c r="E197" s="95" t="n">
        <v>9.75</v>
      </c>
      <c r="I197" s="112"/>
      <c r="J197" s="70"/>
      <c r="K197" s="70"/>
      <c r="L197" s="70"/>
    </row>
    <row r="198" customFormat="false" ht="26.4" hidden="false" customHeight="false" outlineLevel="0" collapsed="false">
      <c r="B198" s="111" t="s">
        <v>483</v>
      </c>
      <c r="C198" s="0" t="n">
        <v>50</v>
      </c>
      <c r="D198" s="81" t="n">
        <f aca="false">'REVENUE REQTS &amp; DISTR. CHARGES4'!$C$338</f>
        <v>0</v>
      </c>
      <c r="E198" s="70" t="n">
        <f aca="false">C198*D198</f>
        <v>0</v>
      </c>
      <c r="G198" s="111" t="s">
        <v>493</v>
      </c>
      <c r="H198" s="0" t="n">
        <v>100</v>
      </c>
      <c r="I198" s="112" t="n">
        <f aca="false">'REVENUE REQTS &amp; DISTR. CHARGES4'!$C$401</f>
        <v>7.78695222817753</v>
      </c>
      <c r="J198" s="70" t="n">
        <f aca="false">H198*I198</f>
        <v>778.695222817753</v>
      </c>
      <c r="K198" s="70"/>
      <c r="L198" s="70"/>
    </row>
    <row r="199" customFormat="false" ht="13.2" hidden="false" customHeight="false" outlineLevel="0" collapsed="false">
      <c r="B199" s="111" t="s">
        <v>484</v>
      </c>
      <c r="D199" s="81" t="n">
        <f aca="false">'REVENUE REQTS &amp; DISTR. CHARGES4'!$C$339</f>
        <v>0</v>
      </c>
      <c r="E199" s="70" t="n">
        <f aca="false">C199*D199</f>
        <v>0</v>
      </c>
      <c r="G199" s="111" t="s">
        <v>485</v>
      </c>
      <c r="H199" s="0" t="n">
        <v>100</v>
      </c>
      <c r="I199" s="112" t="n">
        <f aca="false">'MARR (WITH TAXES) CALCULATIONS8'!$B$133</f>
        <v>1.88396351177304</v>
      </c>
      <c r="J199" s="70" t="n">
        <f aca="false">H199*I199</f>
        <v>188.396351177304</v>
      </c>
      <c r="K199" s="70"/>
      <c r="L199" s="70"/>
    </row>
    <row r="200" customFormat="false" ht="13.2" hidden="false" customHeight="false" outlineLevel="0" collapsed="false">
      <c r="B200" s="111" t="s">
        <v>469</v>
      </c>
      <c r="C200" s="0" t="n">
        <v>50</v>
      </c>
      <c r="D200" s="81" t="n">
        <f aca="false">'REVENUE REQTS &amp; DISTR. CHARGES4'!$C$340</f>
        <v>4.8</v>
      </c>
      <c r="E200" s="70" t="n">
        <f aca="false">C200*D200</f>
        <v>240</v>
      </c>
      <c r="I200" s="112"/>
      <c r="J200" s="70"/>
      <c r="K200" s="70"/>
      <c r="L200" s="70"/>
    </row>
    <row r="201" customFormat="false" ht="13.2" hidden="false" customHeight="false" outlineLevel="0" collapsed="false">
      <c r="B201" s="111"/>
      <c r="D201" s="0" t="s">
        <v>98</v>
      </c>
      <c r="E201" s="70"/>
      <c r="I201" s="112" t="s">
        <v>98</v>
      </c>
      <c r="J201" s="70"/>
      <c r="K201" s="70"/>
      <c r="L201" s="70"/>
    </row>
    <row r="202" customFormat="false" ht="26.4" hidden="false" customHeight="false" outlineLevel="0" collapsed="false">
      <c r="B202" s="111" t="s">
        <v>486</v>
      </c>
      <c r="C202" s="0" t="n">
        <v>250</v>
      </c>
      <c r="D202" s="81" t="n">
        <f aca="false">'REVENUE REQTS &amp; DISTR. CHARGES4'!$C$330</f>
        <v>0.074</v>
      </c>
      <c r="E202" s="70" t="n">
        <f aca="false">C202*D202</f>
        <v>18.5</v>
      </c>
      <c r="G202" s="111" t="s">
        <v>487</v>
      </c>
      <c r="H202" s="0" t="n">
        <v>40000</v>
      </c>
      <c r="I202" s="112" t="n">
        <f aca="false">'REVENUE REQTS &amp; DISTR. CHARGES4'!$C$402</f>
        <v>0.0455063403906727</v>
      </c>
      <c r="J202" s="70" t="n">
        <f aca="false">H202*I202</f>
        <v>1820.25361562691</v>
      </c>
      <c r="K202" s="70"/>
      <c r="L202" s="70"/>
    </row>
    <row r="203" customFormat="false" ht="26.4" hidden="false" customHeight="false" outlineLevel="0" collapsed="false">
      <c r="B203" s="111" t="s">
        <v>488</v>
      </c>
      <c r="C203" s="0" t="n">
        <v>12250</v>
      </c>
      <c r="D203" s="81" t="n">
        <f aca="false">'REVENUE REQTS &amp; DISTR. CHARGES4'!$C$331</f>
        <v>0.074</v>
      </c>
      <c r="E203" s="70" t="n">
        <f aca="false">C203*D203</f>
        <v>906.5</v>
      </c>
      <c r="I203" s="112"/>
      <c r="J203" s="70"/>
      <c r="K203" s="70"/>
      <c r="L203" s="70"/>
    </row>
    <row r="204" customFormat="false" ht="26.4" hidden="false" customHeight="false" outlineLevel="0" collapsed="false">
      <c r="B204" s="111" t="s">
        <v>129</v>
      </c>
      <c r="C204" s="0" t="n">
        <v>27500</v>
      </c>
      <c r="D204" s="81" t="n">
        <f aca="false">'REVENUE REQTS &amp; DISTR. CHARGES4'!$C$332</f>
        <v>0.0547</v>
      </c>
      <c r="E204" s="70" t="n">
        <f aca="false">C204*D204</f>
        <v>1504.25</v>
      </c>
      <c r="G204" s="111" t="s">
        <v>468</v>
      </c>
      <c r="I204" s="112"/>
      <c r="J204" s="70" t="n">
        <f aca="false">'MARR (WITH TAXES) CALCULATIONS8'!$C$135</f>
        <v>402.010674574773</v>
      </c>
      <c r="K204" s="70"/>
      <c r="L204" s="70"/>
    </row>
    <row r="205" customFormat="false" ht="13.2" hidden="false" customHeight="false" outlineLevel="0" collapsed="false">
      <c r="B205" s="111" t="s">
        <v>469</v>
      </c>
      <c r="D205" s="81" t="n">
        <f aca="false">'REVENUE REQTS &amp; DISTR. CHARGES4'!$C$333</f>
        <v>0.0354</v>
      </c>
      <c r="E205" s="70" t="n">
        <f aca="false">C205*D205</f>
        <v>0</v>
      </c>
      <c r="I205" s="112"/>
      <c r="J205" s="70"/>
      <c r="K205" s="70"/>
      <c r="L205" s="70"/>
    </row>
    <row r="206" customFormat="false" ht="13.2" hidden="false" customHeight="false" outlineLevel="0" collapsed="false">
      <c r="E206" s="70"/>
      <c r="I206" s="112"/>
      <c r="J206" s="70"/>
      <c r="K206" s="70"/>
      <c r="L206" s="70"/>
    </row>
    <row r="207" customFormat="false" ht="13.2" hidden="false" customHeight="false" outlineLevel="0" collapsed="false">
      <c r="B207" s="0" t="s">
        <v>24</v>
      </c>
      <c r="E207" s="95" t="n">
        <f aca="false">SUM(E197:E206)</f>
        <v>2679</v>
      </c>
      <c r="G207" s="0" t="s">
        <v>24</v>
      </c>
      <c r="I207" s="112"/>
      <c r="J207" s="70" t="n">
        <f aca="false">SUM(J198:J204)</f>
        <v>3189.35586419674</v>
      </c>
      <c r="K207" s="70"/>
      <c r="L207" s="70" t="n">
        <f aca="false">J207-E207</f>
        <v>510.355864196737</v>
      </c>
      <c r="M207" s="114" t="n">
        <f aca="false">J207/E207-1</f>
        <v>0.190502375586688</v>
      </c>
    </row>
    <row r="208" customFormat="false" ht="13.2" hidden="false" customHeight="false" outlineLevel="0" collapsed="false">
      <c r="E208" s="70"/>
      <c r="I208" s="112"/>
      <c r="J208" s="70"/>
      <c r="K208" s="70"/>
      <c r="L208" s="70"/>
      <c r="M208" s="114"/>
    </row>
    <row r="209" customFormat="false" ht="13.2" hidden="false" customHeight="false" outlineLevel="0" collapsed="false">
      <c r="E209" s="70"/>
      <c r="I209" s="112"/>
      <c r="J209" s="70"/>
      <c r="K209" s="70"/>
      <c r="L209" s="70"/>
    </row>
    <row r="210" customFormat="false" ht="13.2" hidden="false" customHeight="false" outlineLevel="0" collapsed="false">
      <c r="A210" s="54" t="s">
        <v>497</v>
      </c>
      <c r="B210" s="0" t="s">
        <v>462</v>
      </c>
      <c r="G210" s="0" t="s">
        <v>613</v>
      </c>
      <c r="I210" s="112"/>
      <c r="J210" s="70"/>
      <c r="K210" s="70"/>
      <c r="L210" s="70"/>
    </row>
    <row r="211" customFormat="false" ht="13.2" hidden="false" customHeight="false" outlineLevel="0" collapsed="false">
      <c r="A211" s="115" t="s">
        <v>492</v>
      </c>
      <c r="C211" s="0" t="s">
        <v>79</v>
      </c>
      <c r="D211" s="0" t="s">
        <v>96</v>
      </c>
      <c r="E211" s="70" t="s">
        <v>309</v>
      </c>
      <c r="I211" s="112" t="s">
        <v>96</v>
      </c>
      <c r="J211" s="70" t="s">
        <v>309</v>
      </c>
      <c r="K211" s="70"/>
      <c r="L211" s="70" t="s">
        <v>464</v>
      </c>
      <c r="M211" s="0" t="s">
        <v>464</v>
      </c>
    </row>
    <row r="212" customFormat="false" ht="13.2" hidden="false" customHeight="false" outlineLevel="0" collapsed="false">
      <c r="D212" s="0" t="s">
        <v>54</v>
      </c>
      <c r="E212" s="70" t="s">
        <v>99</v>
      </c>
      <c r="I212" s="112" t="s">
        <v>54</v>
      </c>
      <c r="J212" s="70" t="s">
        <v>99</v>
      </c>
      <c r="K212" s="70"/>
      <c r="L212" s="70" t="s">
        <v>465</v>
      </c>
    </row>
    <row r="213" customFormat="false" ht="26.4" hidden="false" customHeight="false" outlineLevel="0" collapsed="false">
      <c r="B213" s="111" t="s">
        <v>102</v>
      </c>
      <c r="E213" s="95" t="n">
        <v>9.75</v>
      </c>
      <c r="I213" s="112"/>
      <c r="J213" s="70"/>
      <c r="K213" s="70"/>
      <c r="L213" s="70"/>
    </row>
    <row r="214" customFormat="false" ht="26.4" hidden="false" customHeight="false" outlineLevel="0" collapsed="false">
      <c r="B214" s="111" t="s">
        <v>483</v>
      </c>
      <c r="C214" s="0" t="n">
        <v>50</v>
      </c>
      <c r="D214" s="81" t="n">
        <f aca="false">'REVENUE REQTS &amp; DISTR. CHARGES4'!$C$338</f>
        <v>0</v>
      </c>
      <c r="E214" s="70" t="n">
        <f aca="false">C214*D214</f>
        <v>0</v>
      </c>
      <c r="G214" s="111" t="s">
        <v>493</v>
      </c>
      <c r="H214" s="0" t="n">
        <v>500</v>
      </c>
      <c r="I214" s="112" t="n">
        <f aca="false">'REVENUE REQTS &amp; DISTR. CHARGES4'!$C$401</f>
        <v>7.78695222817753</v>
      </c>
      <c r="J214" s="70" t="n">
        <f aca="false">H214*I214</f>
        <v>3893.47611408877</v>
      </c>
      <c r="K214" s="70"/>
      <c r="L214" s="70"/>
    </row>
    <row r="215" customFormat="false" ht="13.2" hidden="false" customHeight="false" outlineLevel="0" collapsed="false">
      <c r="B215" s="111" t="s">
        <v>484</v>
      </c>
      <c r="D215" s="81" t="n">
        <f aca="false">'REVENUE REQTS &amp; DISTR. CHARGES4'!$C$339</f>
        <v>0</v>
      </c>
      <c r="E215" s="70" t="n">
        <f aca="false">C215*D215</f>
        <v>0</v>
      </c>
      <c r="G215" s="111" t="s">
        <v>485</v>
      </c>
      <c r="H215" s="0" t="n">
        <v>500</v>
      </c>
      <c r="I215" s="112" t="n">
        <f aca="false">'MARR (WITH TAXES) CALCULATIONS8'!$B$133</f>
        <v>1.88396351177304</v>
      </c>
      <c r="J215" s="70" t="n">
        <f aca="false">H215*I215</f>
        <v>941.981755886522</v>
      </c>
      <c r="K215" s="70"/>
      <c r="L215" s="70"/>
    </row>
    <row r="216" customFormat="false" ht="13.2" hidden="false" customHeight="false" outlineLevel="0" collapsed="false">
      <c r="B216" s="111" t="s">
        <v>469</v>
      </c>
      <c r="C216" s="0" t="n">
        <v>450</v>
      </c>
      <c r="D216" s="81" t="n">
        <f aca="false">'REVENUE REQTS &amp; DISTR. CHARGES4'!$C$340</f>
        <v>4.8</v>
      </c>
      <c r="E216" s="70" t="n">
        <f aca="false">C216*D216</f>
        <v>2160</v>
      </c>
      <c r="I216" s="112"/>
      <c r="J216" s="70"/>
      <c r="K216" s="70"/>
      <c r="L216" s="70"/>
    </row>
    <row r="217" customFormat="false" ht="13.2" hidden="false" customHeight="false" outlineLevel="0" collapsed="false">
      <c r="B217" s="111"/>
      <c r="D217" s="0" t="s">
        <v>98</v>
      </c>
      <c r="E217" s="70"/>
      <c r="I217" s="112" t="s">
        <v>98</v>
      </c>
      <c r="J217" s="70"/>
      <c r="K217" s="70"/>
      <c r="L217" s="70"/>
    </row>
    <row r="218" customFormat="false" ht="26.4" hidden="false" customHeight="false" outlineLevel="0" collapsed="false">
      <c r="B218" s="111" t="s">
        <v>486</v>
      </c>
      <c r="C218" s="0" t="n">
        <v>250</v>
      </c>
      <c r="D218" s="81" t="n">
        <f aca="false">'REVENUE REQTS &amp; DISTR. CHARGES4'!$C$330</f>
        <v>0.074</v>
      </c>
      <c r="E218" s="70" t="n">
        <f aca="false">C218*D218</f>
        <v>18.5</v>
      </c>
      <c r="G218" s="111" t="s">
        <v>487</v>
      </c>
      <c r="H218" s="0" t="n">
        <v>150000</v>
      </c>
      <c r="I218" s="112" t="n">
        <f aca="false">'REVENUE REQTS &amp; DISTR. CHARGES4'!$C$402</f>
        <v>0.0455063403906727</v>
      </c>
      <c r="J218" s="70" t="n">
        <f aca="false">H218*I218</f>
        <v>6825.9510586009</v>
      </c>
      <c r="K218" s="70"/>
      <c r="L218" s="70"/>
    </row>
    <row r="219" customFormat="false" ht="26.4" hidden="false" customHeight="false" outlineLevel="0" collapsed="false">
      <c r="B219" s="111" t="s">
        <v>488</v>
      </c>
      <c r="C219" s="0" t="n">
        <v>12250</v>
      </c>
      <c r="D219" s="81" t="n">
        <f aca="false">'REVENUE REQTS &amp; DISTR. CHARGES4'!$C$331</f>
        <v>0.074</v>
      </c>
      <c r="E219" s="70" t="n">
        <f aca="false">C219*D219</f>
        <v>906.5</v>
      </c>
      <c r="I219" s="112"/>
      <c r="J219" s="70"/>
      <c r="K219" s="70"/>
      <c r="L219" s="70"/>
    </row>
    <row r="220" customFormat="false" ht="26.4" hidden="false" customHeight="false" outlineLevel="0" collapsed="false">
      <c r="B220" s="111" t="s">
        <v>129</v>
      </c>
      <c r="C220" s="0" t="n">
        <v>137500</v>
      </c>
      <c r="D220" s="81" t="n">
        <f aca="false">'REVENUE REQTS &amp; DISTR. CHARGES4'!$C$332</f>
        <v>0.0547</v>
      </c>
      <c r="E220" s="70" t="n">
        <f aca="false">C220*D220</f>
        <v>7521.25</v>
      </c>
      <c r="G220" s="111" t="s">
        <v>468</v>
      </c>
      <c r="I220" s="112"/>
      <c r="J220" s="70" t="n">
        <f aca="false">'MARR (WITH TAXES) CALCULATIONS8'!$C$135</f>
        <v>402.010674574773</v>
      </c>
      <c r="K220" s="70"/>
      <c r="L220" s="70"/>
    </row>
    <row r="221" customFormat="false" ht="13.2" hidden="false" customHeight="false" outlineLevel="0" collapsed="false">
      <c r="B221" s="111" t="s">
        <v>469</v>
      </c>
      <c r="D221" s="81" t="n">
        <f aca="false">'REVENUE REQTS &amp; DISTR. CHARGES4'!$C$333</f>
        <v>0.0354</v>
      </c>
      <c r="E221" s="70" t="n">
        <f aca="false">C221*D221</f>
        <v>0</v>
      </c>
      <c r="I221" s="112"/>
      <c r="J221" s="70"/>
      <c r="K221" s="70"/>
      <c r="L221" s="70"/>
    </row>
    <row r="222" customFormat="false" ht="13.2" hidden="false" customHeight="false" outlineLevel="0" collapsed="false">
      <c r="E222" s="70"/>
      <c r="I222" s="112"/>
      <c r="J222" s="70"/>
      <c r="K222" s="70"/>
      <c r="L222" s="70"/>
    </row>
    <row r="223" customFormat="false" ht="13.2" hidden="false" customHeight="false" outlineLevel="0" collapsed="false">
      <c r="B223" s="0" t="s">
        <v>24</v>
      </c>
      <c r="E223" s="95" t="n">
        <f aca="false">SUM(E213:E222)</f>
        <v>10616</v>
      </c>
      <c r="G223" s="0" t="s">
        <v>24</v>
      </c>
      <c r="I223" s="112"/>
      <c r="J223" s="70" t="n">
        <f aca="false">SUM(J214:J220)</f>
        <v>12063.419603151</v>
      </c>
      <c r="K223" s="70"/>
      <c r="L223" s="70" t="n">
        <f aca="false">J223-E223</f>
        <v>1447.41960315096</v>
      </c>
      <c r="M223" s="114" t="n">
        <f aca="false">J223/E223-1</f>
        <v>0.136343218081289</v>
      </c>
    </row>
    <row r="224" customFormat="false" ht="13.2" hidden="false" customHeight="false" outlineLevel="0" collapsed="false">
      <c r="E224" s="70"/>
      <c r="I224" s="112"/>
      <c r="J224" s="70"/>
      <c r="K224" s="70"/>
      <c r="L224" s="70"/>
      <c r="M224" s="114"/>
    </row>
    <row r="225" customFormat="false" ht="13.2" hidden="false" customHeight="false" outlineLevel="0" collapsed="false">
      <c r="E225" s="70"/>
      <c r="I225" s="112"/>
      <c r="J225" s="70"/>
      <c r="K225" s="70"/>
      <c r="L225" s="70"/>
    </row>
    <row r="226" customFormat="false" ht="13.2" hidden="false" customHeight="false" outlineLevel="0" collapsed="false">
      <c r="A226" s="54" t="s">
        <v>498</v>
      </c>
      <c r="B226" s="0" t="s">
        <v>462</v>
      </c>
      <c r="G226" s="0" t="s">
        <v>613</v>
      </c>
      <c r="I226" s="112"/>
      <c r="J226" s="70"/>
      <c r="K226" s="70"/>
      <c r="L226" s="70"/>
    </row>
    <row r="227" customFormat="false" ht="13.2" hidden="false" customHeight="false" outlineLevel="0" collapsed="false">
      <c r="A227" s="115" t="s">
        <v>492</v>
      </c>
      <c r="C227" s="0" t="s">
        <v>79</v>
      </c>
      <c r="D227" s="0" t="s">
        <v>96</v>
      </c>
      <c r="E227" s="70" t="s">
        <v>309</v>
      </c>
      <c r="I227" s="112" t="s">
        <v>96</v>
      </c>
      <c r="J227" s="70" t="s">
        <v>309</v>
      </c>
      <c r="K227" s="70"/>
      <c r="L227" s="70" t="s">
        <v>464</v>
      </c>
      <c r="M227" s="0" t="s">
        <v>464</v>
      </c>
    </row>
    <row r="228" customFormat="false" ht="13.2" hidden="false" customHeight="false" outlineLevel="0" collapsed="false">
      <c r="D228" s="0" t="s">
        <v>54</v>
      </c>
      <c r="E228" s="70" t="s">
        <v>99</v>
      </c>
      <c r="I228" s="112" t="s">
        <v>54</v>
      </c>
      <c r="J228" s="70" t="s">
        <v>99</v>
      </c>
      <c r="K228" s="70"/>
      <c r="L228" s="70" t="s">
        <v>465</v>
      </c>
    </row>
    <row r="229" customFormat="false" ht="26.4" hidden="false" customHeight="false" outlineLevel="0" collapsed="false">
      <c r="B229" s="111" t="s">
        <v>102</v>
      </c>
      <c r="E229" s="95" t="n">
        <v>9.75</v>
      </c>
      <c r="I229" s="112"/>
      <c r="J229" s="70"/>
      <c r="K229" s="70"/>
      <c r="L229" s="70"/>
    </row>
    <row r="230" customFormat="false" ht="26.4" hidden="false" customHeight="false" outlineLevel="0" collapsed="false">
      <c r="B230" s="111" t="s">
        <v>483</v>
      </c>
      <c r="C230" s="0" t="n">
        <v>50</v>
      </c>
      <c r="D230" s="81" t="n">
        <f aca="false">'REVENUE REQTS &amp; DISTR. CHARGES4'!$C$338</f>
        <v>0</v>
      </c>
      <c r="E230" s="70" t="n">
        <f aca="false">C230*D230</f>
        <v>0</v>
      </c>
      <c r="G230" s="111" t="s">
        <v>493</v>
      </c>
      <c r="H230" s="0" t="n">
        <v>500</v>
      </c>
      <c r="I230" s="112" t="n">
        <f aca="false">'REVENUE REQTS &amp; DISTR. CHARGES4'!$C$401</f>
        <v>7.78695222817753</v>
      </c>
      <c r="J230" s="70" t="n">
        <f aca="false">H230*I230</f>
        <v>3893.47611408877</v>
      </c>
      <c r="K230" s="70"/>
      <c r="L230" s="70"/>
    </row>
    <row r="231" customFormat="false" ht="13.2" hidden="false" customHeight="false" outlineLevel="0" collapsed="false">
      <c r="B231" s="111" t="s">
        <v>484</v>
      </c>
      <c r="D231" s="81" t="n">
        <f aca="false">'REVENUE REQTS &amp; DISTR. CHARGES4'!$C$339</f>
        <v>0</v>
      </c>
      <c r="E231" s="70" t="n">
        <f aca="false">C231*D231</f>
        <v>0</v>
      </c>
      <c r="G231" s="111" t="s">
        <v>485</v>
      </c>
      <c r="H231" s="0" t="n">
        <v>500</v>
      </c>
      <c r="I231" s="112" t="n">
        <f aca="false">'MARR (WITH TAXES) CALCULATIONS8'!$B$133</f>
        <v>1.88396351177304</v>
      </c>
      <c r="J231" s="70" t="n">
        <f aca="false">H231*I231</f>
        <v>941.981755886522</v>
      </c>
      <c r="K231" s="70"/>
      <c r="L231" s="70"/>
    </row>
    <row r="232" customFormat="false" ht="13.2" hidden="false" customHeight="false" outlineLevel="0" collapsed="false">
      <c r="B232" s="111" t="s">
        <v>469</v>
      </c>
      <c r="C232" s="0" t="n">
        <v>450</v>
      </c>
      <c r="D232" s="81" t="n">
        <f aca="false">'REVENUE REQTS &amp; DISTR. CHARGES4'!$C$340</f>
        <v>4.8</v>
      </c>
      <c r="E232" s="70" t="n">
        <f aca="false">C232*D232</f>
        <v>2160</v>
      </c>
      <c r="I232" s="112"/>
      <c r="J232" s="70"/>
      <c r="K232" s="70"/>
      <c r="L232" s="70"/>
    </row>
    <row r="233" customFormat="false" ht="13.2" hidden="false" customHeight="false" outlineLevel="0" collapsed="false">
      <c r="B233" s="111"/>
      <c r="D233" s="0" t="s">
        <v>98</v>
      </c>
      <c r="E233" s="70"/>
      <c r="I233" s="112" t="s">
        <v>98</v>
      </c>
      <c r="J233" s="70"/>
      <c r="K233" s="70"/>
      <c r="L233" s="70"/>
    </row>
    <row r="234" customFormat="false" ht="26.4" hidden="false" customHeight="false" outlineLevel="0" collapsed="false">
      <c r="B234" s="111" t="s">
        <v>486</v>
      </c>
      <c r="C234" s="0" t="n">
        <v>250</v>
      </c>
      <c r="D234" s="81" t="n">
        <f aca="false">'REVENUE REQTS &amp; DISTR. CHARGES4'!$C$330</f>
        <v>0.074</v>
      </c>
      <c r="E234" s="70" t="n">
        <f aca="false">C234*D234</f>
        <v>18.5</v>
      </c>
      <c r="G234" s="111" t="s">
        <v>487</v>
      </c>
      <c r="H234" s="0" t="n">
        <v>200000</v>
      </c>
      <c r="I234" s="112" t="n">
        <f aca="false">'REVENUE REQTS &amp; DISTR. CHARGES4'!$C$402</f>
        <v>0.0455063403906727</v>
      </c>
      <c r="J234" s="70" t="n">
        <f aca="false">H234*I234</f>
        <v>9101.26807813453</v>
      </c>
      <c r="K234" s="70"/>
      <c r="L234" s="70"/>
    </row>
    <row r="235" customFormat="false" ht="26.4" hidden="false" customHeight="false" outlineLevel="0" collapsed="false">
      <c r="B235" s="111" t="s">
        <v>488</v>
      </c>
      <c r="C235" s="0" t="n">
        <v>12250</v>
      </c>
      <c r="D235" s="81" t="n">
        <f aca="false">'REVENUE REQTS &amp; DISTR. CHARGES4'!$C$331</f>
        <v>0.074</v>
      </c>
      <c r="E235" s="70" t="n">
        <f aca="false">C235*D235</f>
        <v>906.5</v>
      </c>
      <c r="I235" s="112"/>
      <c r="J235" s="70"/>
      <c r="K235" s="70"/>
      <c r="L235" s="70"/>
    </row>
    <row r="236" customFormat="false" ht="26.4" hidden="false" customHeight="false" outlineLevel="0" collapsed="false">
      <c r="B236" s="111" t="s">
        <v>129</v>
      </c>
      <c r="C236" s="0" t="n">
        <v>187500</v>
      </c>
      <c r="D236" s="81" t="n">
        <f aca="false">'REVENUE REQTS &amp; DISTR. CHARGES4'!$C$332</f>
        <v>0.0547</v>
      </c>
      <c r="E236" s="70" t="n">
        <f aca="false">C236*D236</f>
        <v>10256.25</v>
      </c>
      <c r="G236" s="111" t="s">
        <v>468</v>
      </c>
      <c r="I236" s="112"/>
      <c r="J236" s="70" t="n">
        <f aca="false">'MARR (WITH TAXES) CALCULATIONS8'!$C$135</f>
        <v>402.010674574773</v>
      </c>
      <c r="K236" s="70"/>
      <c r="L236" s="70"/>
    </row>
    <row r="237" customFormat="false" ht="13.2" hidden="false" customHeight="false" outlineLevel="0" collapsed="false">
      <c r="B237" s="111" t="s">
        <v>469</v>
      </c>
      <c r="D237" s="81" t="n">
        <f aca="false">'REVENUE REQTS &amp; DISTR. CHARGES4'!$C$333</f>
        <v>0.0354</v>
      </c>
      <c r="E237" s="70" t="n">
        <f aca="false">C237*D237</f>
        <v>0</v>
      </c>
      <c r="I237" s="112"/>
      <c r="J237" s="70"/>
      <c r="K237" s="70"/>
      <c r="L237" s="70"/>
    </row>
    <row r="238" customFormat="false" ht="13.2" hidden="false" customHeight="false" outlineLevel="0" collapsed="false">
      <c r="E238" s="70"/>
      <c r="I238" s="112"/>
      <c r="J238" s="70"/>
      <c r="K238" s="70"/>
      <c r="L238" s="70"/>
    </row>
    <row r="239" customFormat="false" ht="13.2" hidden="false" customHeight="false" outlineLevel="0" collapsed="false">
      <c r="B239" s="0" t="s">
        <v>24</v>
      </c>
      <c r="E239" s="95" t="n">
        <f aca="false">SUM(E229:E238)</f>
        <v>13351</v>
      </c>
      <c r="G239" s="0" t="s">
        <v>24</v>
      </c>
      <c r="I239" s="112"/>
      <c r="J239" s="70" t="n">
        <f aca="false">SUM(J230:J236)</f>
        <v>14338.7366226846</v>
      </c>
      <c r="K239" s="70"/>
      <c r="L239" s="70" t="n">
        <f aca="false">J239-E239</f>
        <v>987.736622684593</v>
      </c>
      <c r="M239" s="114" t="n">
        <f aca="false">J239/E239-1</f>
        <v>0.0739822202595006</v>
      </c>
    </row>
    <row r="240" customFormat="false" ht="13.2" hidden="false" customHeight="false" outlineLevel="0" collapsed="false">
      <c r="E240" s="70"/>
      <c r="I240" s="112"/>
      <c r="J240" s="70"/>
      <c r="K240" s="70"/>
      <c r="L240" s="70"/>
    </row>
    <row r="241" customFormat="false" ht="13.2" hidden="false" customHeight="false" outlineLevel="0" collapsed="false">
      <c r="E241" s="70"/>
      <c r="I241" s="112"/>
      <c r="J241" s="70"/>
      <c r="K241" s="70"/>
      <c r="L241" s="70"/>
    </row>
    <row r="242" customFormat="false" ht="13.2" hidden="false" customHeight="false" outlineLevel="0" collapsed="false">
      <c r="E242" s="70"/>
      <c r="I242" s="112"/>
      <c r="J242" s="70"/>
      <c r="K242" s="70"/>
      <c r="L242" s="70"/>
    </row>
    <row r="243" customFormat="false" ht="13.2" hidden="false" customHeight="false" outlineLevel="0" collapsed="false">
      <c r="A243" s="54" t="s">
        <v>499</v>
      </c>
      <c r="B243" s="0" t="s">
        <v>462</v>
      </c>
      <c r="G243" s="0" t="s">
        <v>613</v>
      </c>
      <c r="I243" s="112"/>
      <c r="J243" s="70"/>
      <c r="K243" s="70"/>
      <c r="L243" s="70"/>
    </row>
    <row r="244" customFormat="false" ht="13.2" hidden="false" customHeight="false" outlineLevel="0" collapsed="false">
      <c r="A244" s="115" t="s">
        <v>492</v>
      </c>
      <c r="C244" s="0" t="s">
        <v>79</v>
      </c>
      <c r="D244" s="0" t="s">
        <v>96</v>
      </c>
      <c r="E244" s="70" t="s">
        <v>309</v>
      </c>
      <c r="I244" s="112" t="s">
        <v>96</v>
      </c>
      <c r="J244" s="70" t="s">
        <v>309</v>
      </c>
      <c r="K244" s="70"/>
      <c r="L244" s="70" t="s">
        <v>464</v>
      </c>
      <c r="M244" s="0" t="s">
        <v>464</v>
      </c>
    </row>
    <row r="245" customFormat="false" ht="13.2" hidden="false" customHeight="false" outlineLevel="0" collapsed="false">
      <c r="D245" s="0" t="s">
        <v>54</v>
      </c>
      <c r="E245" s="70" t="s">
        <v>99</v>
      </c>
      <c r="I245" s="112" t="s">
        <v>54</v>
      </c>
      <c r="J245" s="70" t="s">
        <v>99</v>
      </c>
      <c r="K245" s="70"/>
      <c r="L245" s="70" t="s">
        <v>465</v>
      </c>
    </row>
    <row r="246" customFormat="false" ht="26.4" hidden="false" customHeight="false" outlineLevel="0" collapsed="false">
      <c r="B246" s="111" t="s">
        <v>102</v>
      </c>
      <c r="E246" s="95" t="n">
        <v>9.75</v>
      </c>
      <c r="I246" s="112"/>
      <c r="J246" s="70"/>
      <c r="K246" s="70"/>
      <c r="L246" s="70"/>
    </row>
    <row r="247" customFormat="false" ht="26.4" hidden="false" customHeight="false" outlineLevel="0" collapsed="false">
      <c r="B247" s="111" t="s">
        <v>483</v>
      </c>
      <c r="C247" s="0" t="n">
        <v>50</v>
      </c>
      <c r="D247" s="81" t="n">
        <f aca="false">'REVENUE REQTS &amp; DISTR. CHARGES4'!$C$338</f>
        <v>0</v>
      </c>
      <c r="E247" s="70" t="n">
        <f aca="false">C247*D247</f>
        <v>0</v>
      </c>
      <c r="G247" s="111" t="s">
        <v>493</v>
      </c>
      <c r="H247" s="0" t="n">
        <v>500</v>
      </c>
      <c r="I247" s="112" t="n">
        <f aca="false">'REVENUE REQTS &amp; DISTR. CHARGES4'!$C$401</f>
        <v>7.78695222817753</v>
      </c>
      <c r="J247" s="70" t="n">
        <f aca="false">H247*I247</f>
        <v>3893.47611408877</v>
      </c>
      <c r="K247" s="70"/>
      <c r="L247" s="70"/>
    </row>
    <row r="248" customFormat="false" ht="13.2" hidden="false" customHeight="false" outlineLevel="0" collapsed="false">
      <c r="B248" s="111" t="s">
        <v>484</v>
      </c>
      <c r="D248" s="81" t="n">
        <f aca="false">'REVENUE REQTS &amp; DISTR. CHARGES4'!$C$339</f>
        <v>0</v>
      </c>
      <c r="E248" s="70" t="n">
        <f aca="false">C248*D248</f>
        <v>0</v>
      </c>
      <c r="G248" s="111" t="s">
        <v>485</v>
      </c>
      <c r="H248" s="0" t="n">
        <v>500</v>
      </c>
      <c r="I248" s="112" t="n">
        <f aca="false">'MARR (WITH TAXES) CALCULATIONS8'!$B$133</f>
        <v>1.88396351177304</v>
      </c>
      <c r="J248" s="70" t="n">
        <f aca="false">H248*I248</f>
        <v>941.981755886522</v>
      </c>
      <c r="K248" s="70"/>
      <c r="L248" s="70"/>
    </row>
    <row r="249" customFormat="false" ht="13.2" hidden="false" customHeight="false" outlineLevel="0" collapsed="false">
      <c r="B249" s="111" t="s">
        <v>469</v>
      </c>
      <c r="C249" s="0" t="n">
        <v>450</v>
      </c>
      <c r="D249" s="81" t="n">
        <f aca="false">'REVENUE REQTS &amp; DISTR. CHARGES4'!$C$340</f>
        <v>4.8</v>
      </c>
      <c r="E249" s="70" t="n">
        <f aca="false">C249*D249</f>
        <v>2160</v>
      </c>
      <c r="I249" s="112"/>
      <c r="J249" s="70"/>
      <c r="K249" s="70"/>
      <c r="L249" s="70"/>
    </row>
    <row r="250" customFormat="false" ht="13.2" hidden="false" customHeight="false" outlineLevel="0" collapsed="false">
      <c r="B250" s="111"/>
      <c r="D250" s="0" t="s">
        <v>98</v>
      </c>
      <c r="E250" s="70"/>
      <c r="I250" s="112" t="s">
        <v>98</v>
      </c>
      <c r="J250" s="70"/>
      <c r="K250" s="70"/>
      <c r="L250" s="70"/>
    </row>
    <row r="251" customFormat="false" ht="26.4" hidden="false" customHeight="false" outlineLevel="0" collapsed="false">
      <c r="B251" s="111" t="s">
        <v>486</v>
      </c>
      <c r="C251" s="0" t="n">
        <v>250</v>
      </c>
      <c r="D251" s="81" t="n">
        <f aca="false">'REVENUE REQTS &amp; DISTR. CHARGES4'!$C$330</f>
        <v>0.074</v>
      </c>
      <c r="E251" s="70" t="n">
        <f aca="false">C251*D251</f>
        <v>18.5</v>
      </c>
      <c r="G251" s="111" t="s">
        <v>487</v>
      </c>
      <c r="H251" s="0" t="n">
        <v>250000</v>
      </c>
      <c r="I251" s="112" t="n">
        <f aca="false">'REVENUE REQTS &amp; DISTR. CHARGES4'!$C$402</f>
        <v>0.0455063403906727</v>
      </c>
      <c r="J251" s="70" t="n">
        <f aca="false">H251*I251</f>
        <v>11376.5850976682</v>
      </c>
      <c r="K251" s="70"/>
      <c r="L251" s="70"/>
    </row>
    <row r="252" customFormat="false" ht="26.4" hidden="false" customHeight="false" outlineLevel="0" collapsed="false">
      <c r="B252" s="111" t="s">
        <v>488</v>
      </c>
      <c r="C252" s="0" t="n">
        <v>12250</v>
      </c>
      <c r="D252" s="81" t="n">
        <f aca="false">'REVENUE REQTS &amp; DISTR. CHARGES4'!$C$331</f>
        <v>0.074</v>
      </c>
      <c r="E252" s="70" t="n">
        <f aca="false">C252*D252</f>
        <v>906.5</v>
      </c>
      <c r="I252" s="112"/>
      <c r="J252" s="70"/>
      <c r="K252" s="70"/>
      <c r="L252" s="70"/>
    </row>
    <row r="253" customFormat="false" ht="26.4" hidden="false" customHeight="false" outlineLevel="0" collapsed="false">
      <c r="B253" s="111" t="s">
        <v>129</v>
      </c>
      <c r="C253" s="0" t="n">
        <v>237500</v>
      </c>
      <c r="D253" s="81" t="n">
        <f aca="false">'REVENUE REQTS &amp; DISTR. CHARGES4'!$C$332</f>
        <v>0.0547</v>
      </c>
      <c r="E253" s="70" t="n">
        <f aca="false">C253*D253</f>
        <v>12991.25</v>
      </c>
      <c r="G253" s="111" t="s">
        <v>468</v>
      </c>
      <c r="I253" s="112"/>
      <c r="J253" s="70" t="n">
        <f aca="false">'MARR (WITH TAXES) CALCULATIONS8'!$C$135</f>
        <v>402.010674574773</v>
      </c>
      <c r="K253" s="70"/>
      <c r="L253" s="70"/>
    </row>
    <row r="254" customFormat="false" ht="13.2" hidden="false" customHeight="false" outlineLevel="0" collapsed="false">
      <c r="B254" s="111" t="s">
        <v>469</v>
      </c>
      <c r="D254" s="81" t="n">
        <f aca="false">'REVENUE REQTS &amp; DISTR. CHARGES4'!$C$333</f>
        <v>0.0354</v>
      </c>
      <c r="E254" s="70" t="n">
        <f aca="false">C254*D254</f>
        <v>0</v>
      </c>
      <c r="I254" s="112"/>
      <c r="J254" s="70"/>
      <c r="K254" s="70"/>
      <c r="L254" s="70"/>
    </row>
    <row r="255" customFormat="false" ht="13.2" hidden="false" customHeight="false" outlineLevel="0" collapsed="false">
      <c r="E255" s="70"/>
      <c r="I255" s="112"/>
      <c r="J255" s="70"/>
      <c r="K255" s="70"/>
      <c r="L255" s="70"/>
    </row>
    <row r="256" customFormat="false" ht="13.2" hidden="false" customHeight="false" outlineLevel="0" collapsed="false">
      <c r="B256" s="0" t="s">
        <v>24</v>
      </c>
      <c r="E256" s="95" t="n">
        <f aca="false">SUM(E246:E255)</f>
        <v>16086</v>
      </c>
      <c r="G256" s="0" t="s">
        <v>24</v>
      </c>
      <c r="I256" s="112"/>
      <c r="J256" s="70" t="n">
        <f aca="false">SUM(J247:J253)</f>
        <v>16614.0536422182</v>
      </c>
      <c r="K256" s="70"/>
      <c r="L256" s="70" t="n">
        <f aca="false">J256-E256</f>
        <v>528.053642218227</v>
      </c>
      <c r="M256" s="114" t="n">
        <f aca="false">J256/E256-1</f>
        <v>0.0328269080080956</v>
      </c>
    </row>
    <row r="257" customFormat="false" ht="13.2" hidden="false" customHeight="false" outlineLevel="0" collapsed="false">
      <c r="E257" s="70"/>
      <c r="I257" s="112"/>
      <c r="J257" s="70"/>
      <c r="K257" s="70"/>
      <c r="L257" s="70"/>
    </row>
    <row r="258" customFormat="false" ht="13.2" hidden="false" customHeight="false" outlineLevel="0" collapsed="false">
      <c r="E258" s="70"/>
      <c r="I258" s="112"/>
      <c r="J258" s="70"/>
      <c r="K258" s="70"/>
      <c r="L258" s="70"/>
    </row>
    <row r="259" customFormat="false" ht="13.2" hidden="false" customHeight="false" outlineLevel="0" collapsed="false">
      <c r="A259" s="54" t="s">
        <v>500</v>
      </c>
      <c r="B259" s="0" t="s">
        <v>462</v>
      </c>
      <c r="G259" s="0" t="s">
        <v>613</v>
      </c>
      <c r="I259" s="112"/>
      <c r="J259" s="70"/>
      <c r="K259" s="70"/>
      <c r="L259" s="70"/>
    </row>
    <row r="260" customFormat="false" ht="13.2" hidden="false" customHeight="false" outlineLevel="0" collapsed="false">
      <c r="A260" s="115" t="s">
        <v>492</v>
      </c>
      <c r="C260" s="0" t="s">
        <v>79</v>
      </c>
      <c r="D260" s="0" t="s">
        <v>96</v>
      </c>
      <c r="E260" s="70" t="s">
        <v>309</v>
      </c>
      <c r="I260" s="112" t="s">
        <v>96</v>
      </c>
      <c r="J260" s="70" t="s">
        <v>309</v>
      </c>
      <c r="K260" s="70"/>
      <c r="L260" s="70" t="s">
        <v>464</v>
      </c>
      <c r="M260" s="0" t="s">
        <v>464</v>
      </c>
    </row>
    <row r="261" customFormat="false" ht="13.2" hidden="false" customHeight="false" outlineLevel="0" collapsed="false">
      <c r="D261" s="0" t="s">
        <v>54</v>
      </c>
      <c r="E261" s="70" t="s">
        <v>99</v>
      </c>
      <c r="I261" s="112" t="s">
        <v>54</v>
      </c>
      <c r="J261" s="70" t="s">
        <v>99</v>
      </c>
      <c r="K261" s="70"/>
      <c r="L261" s="70" t="s">
        <v>465</v>
      </c>
    </row>
    <row r="262" customFormat="false" ht="26.4" hidden="false" customHeight="false" outlineLevel="0" collapsed="false">
      <c r="B262" s="111" t="s">
        <v>102</v>
      </c>
      <c r="E262" s="95" t="n">
        <v>9.75</v>
      </c>
      <c r="I262" s="112"/>
      <c r="J262" s="70"/>
      <c r="K262" s="70"/>
      <c r="L262" s="70"/>
    </row>
    <row r="263" customFormat="false" ht="26.4" hidden="false" customHeight="false" outlineLevel="0" collapsed="false">
      <c r="B263" s="111" t="s">
        <v>483</v>
      </c>
      <c r="C263" s="0" t="n">
        <v>50</v>
      </c>
      <c r="D263" s="81" t="n">
        <f aca="false">'REVENUE REQTS &amp; DISTR. CHARGES4'!$C$338</f>
        <v>0</v>
      </c>
      <c r="E263" s="70" t="n">
        <f aca="false">C263*D263</f>
        <v>0</v>
      </c>
      <c r="G263" s="111" t="s">
        <v>493</v>
      </c>
      <c r="H263" s="0" t="n">
        <v>1000</v>
      </c>
      <c r="I263" s="112" t="n">
        <f aca="false">'REVENUE REQTS &amp; DISTR. CHARGES4'!$C$401</f>
        <v>7.78695222817753</v>
      </c>
      <c r="J263" s="70" t="n">
        <f aca="false">H263*I263</f>
        <v>7786.95222817753</v>
      </c>
      <c r="K263" s="70"/>
      <c r="L263" s="70"/>
    </row>
    <row r="264" customFormat="false" ht="13.2" hidden="false" customHeight="false" outlineLevel="0" collapsed="false">
      <c r="B264" s="111" t="s">
        <v>484</v>
      </c>
      <c r="D264" s="81" t="n">
        <f aca="false">'REVENUE REQTS &amp; DISTR. CHARGES4'!$C$339</f>
        <v>0</v>
      </c>
      <c r="E264" s="70" t="n">
        <f aca="false">C264*D264</f>
        <v>0</v>
      </c>
      <c r="G264" s="111" t="s">
        <v>485</v>
      </c>
      <c r="H264" s="0" t="n">
        <v>1000</v>
      </c>
      <c r="I264" s="112" t="n">
        <f aca="false">'MARR (WITH TAXES) CALCULATIONS8'!$B$133</f>
        <v>1.88396351177304</v>
      </c>
      <c r="J264" s="70" t="n">
        <f aca="false">H264*I264</f>
        <v>1883.96351177304</v>
      </c>
      <c r="K264" s="70"/>
      <c r="L264" s="70"/>
    </row>
    <row r="265" customFormat="false" ht="13.2" hidden="false" customHeight="false" outlineLevel="0" collapsed="false">
      <c r="B265" s="111" t="s">
        <v>469</v>
      </c>
      <c r="C265" s="0" t="n">
        <v>950</v>
      </c>
      <c r="D265" s="81" t="n">
        <f aca="false">'REVENUE REQTS &amp; DISTR. CHARGES4'!$C$340</f>
        <v>4.8</v>
      </c>
      <c r="E265" s="70" t="n">
        <f aca="false">C265*D265</f>
        <v>4560</v>
      </c>
      <c r="I265" s="112"/>
      <c r="J265" s="70"/>
      <c r="K265" s="70"/>
      <c r="L265" s="70"/>
    </row>
    <row r="266" customFormat="false" ht="13.2" hidden="false" customHeight="false" outlineLevel="0" collapsed="false">
      <c r="B266" s="111"/>
      <c r="D266" s="0" t="s">
        <v>98</v>
      </c>
      <c r="E266" s="70"/>
      <c r="I266" s="112" t="s">
        <v>98</v>
      </c>
      <c r="J266" s="70"/>
      <c r="K266" s="70"/>
      <c r="L266" s="70"/>
    </row>
    <row r="267" customFormat="false" ht="26.4" hidden="false" customHeight="false" outlineLevel="0" collapsed="false">
      <c r="B267" s="111" t="s">
        <v>486</v>
      </c>
      <c r="C267" s="0" t="n">
        <v>250</v>
      </c>
      <c r="D267" s="81" t="n">
        <f aca="false">'REVENUE REQTS &amp; DISTR. CHARGES4'!$C$330</f>
        <v>0.074</v>
      </c>
      <c r="E267" s="70" t="n">
        <f aca="false">C267*D267</f>
        <v>18.5</v>
      </c>
      <c r="G267" s="111" t="s">
        <v>487</v>
      </c>
      <c r="H267" s="0" t="n">
        <v>100000</v>
      </c>
      <c r="I267" s="112" t="n">
        <f aca="false">'REVENUE REQTS &amp; DISTR. CHARGES4'!$C$402</f>
        <v>0.0455063403906727</v>
      </c>
      <c r="J267" s="70" t="n">
        <f aca="false">H267*I267</f>
        <v>4550.63403906727</v>
      </c>
      <c r="K267" s="70"/>
      <c r="L267" s="70"/>
    </row>
    <row r="268" customFormat="false" ht="26.4" hidden="false" customHeight="false" outlineLevel="0" collapsed="false">
      <c r="B268" s="111" t="s">
        <v>488</v>
      </c>
      <c r="C268" s="0" t="n">
        <v>12250</v>
      </c>
      <c r="D268" s="81" t="n">
        <f aca="false">'REVENUE REQTS &amp; DISTR. CHARGES4'!$C$331</f>
        <v>0.074</v>
      </c>
      <c r="E268" s="70" t="n">
        <f aca="false">C268*D268</f>
        <v>906.5</v>
      </c>
      <c r="I268" s="112"/>
      <c r="J268" s="70"/>
      <c r="K268" s="70"/>
      <c r="L268" s="70"/>
    </row>
    <row r="269" customFormat="false" ht="26.4" hidden="false" customHeight="false" outlineLevel="0" collapsed="false">
      <c r="B269" s="111" t="s">
        <v>129</v>
      </c>
      <c r="C269" s="0" t="n">
        <v>87500</v>
      </c>
      <c r="D269" s="81" t="n">
        <f aca="false">'REVENUE REQTS &amp; DISTR. CHARGES4'!$C$332</f>
        <v>0.0547</v>
      </c>
      <c r="E269" s="70" t="n">
        <f aca="false">C269*D269</f>
        <v>4786.25</v>
      </c>
      <c r="G269" s="111" t="s">
        <v>468</v>
      </c>
      <c r="I269" s="112"/>
      <c r="J269" s="70" t="n">
        <f aca="false">'MARR (WITH TAXES) CALCULATIONS8'!$C$135</f>
        <v>402.010674574773</v>
      </c>
      <c r="K269" s="70"/>
      <c r="L269" s="70"/>
    </row>
    <row r="270" customFormat="false" ht="13.2" hidden="false" customHeight="false" outlineLevel="0" collapsed="false">
      <c r="B270" s="111" t="s">
        <v>469</v>
      </c>
      <c r="D270" s="81" t="n">
        <f aca="false">'REVENUE REQTS &amp; DISTR. CHARGES4'!$C$333</f>
        <v>0.0354</v>
      </c>
      <c r="E270" s="70" t="n">
        <f aca="false">C270*D270</f>
        <v>0</v>
      </c>
      <c r="I270" s="112"/>
      <c r="J270" s="70"/>
      <c r="K270" s="70"/>
      <c r="L270" s="70"/>
    </row>
    <row r="271" customFormat="false" ht="13.2" hidden="false" customHeight="false" outlineLevel="0" collapsed="false">
      <c r="E271" s="70"/>
      <c r="I271" s="112"/>
      <c r="J271" s="70"/>
      <c r="K271" s="70"/>
      <c r="L271" s="70"/>
    </row>
    <row r="272" customFormat="false" ht="13.2" hidden="false" customHeight="false" outlineLevel="0" collapsed="false">
      <c r="B272" s="0" t="s">
        <v>24</v>
      </c>
      <c r="E272" s="95" t="n">
        <f aca="false">SUM(E262:E271)</f>
        <v>10281</v>
      </c>
      <c r="G272" s="0" t="s">
        <v>24</v>
      </c>
      <c r="I272" s="112"/>
      <c r="J272" s="70" t="n">
        <f aca="false">SUM(J263:J269)</f>
        <v>14623.5604535926</v>
      </c>
      <c r="K272" s="70"/>
      <c r="L272" s="70" t="n">
        <f aca="false">J272-E272</f>
        <v>4342.56045359261</v>
      </c>
      <c r="M272" s="114" t="n">
        <f aca="false">J272/E272-1</f>
        <v>0.422386971461202</v>
      </c>
    </row>
    <row r="273" customFormat="false" ht="13.2" hidden="false" customHeight="false" outlineLevel="0" collapsed="false">
      <c r="E273" s="70"/>
      <c r="I273" s="112"/>
      <c r="J273" s="70"/>
      <c r="K273" s="70"/>
      <c r="L273" s="70"/>
    </row>
    <row r="274" customFormat="false" ht="13.2" hidden="false" customHeight="false" outlineLevel="0" collapsed="false">
      <c r="E274" s="70"/>
      <c r="I274" s="112"/>
      <c r="J274" s="70"/>
      <c r="K274" s="70"/>
      <c r="L274" s="70"/>
    </row>
    <row r="275" customFormat="false" ht="13.2" hidden="false" customHeight="false" outlineLevel="0" collapsed="false">
      <c r="A275" s="54" t="s">
        <v>501</v>
      </c>
      <c r="B275" s="0" t="s">
        <v>462</v>
      </c>
      <c r="G275" s="0" t="s">
        <v>613</v>
      </c>
      <c r="I275" s="112"/>
      <c r="J275" s="70"/>
      <c r="K275" s="70"/>
      <c r="L275" s="70"/>
    </row>
    <row r="276" customFormat="false" ht="13.2" hidden="false" customHeight="false" outlineLevel="0" collapsed="false">
      <c r="A276" s="115" t="s">
        <v>492</v>
      </c>
      <c r="C276" s="0" t="s">
        <v>79</v>
      </c>
      <c r="D276" s="0" t="s">
        <v>96</v>
      </c>
      <c r="E276" s="70" t="s">
        <v>309</v>
      </c>
      <c r="I276" s="112" t="s">
        <v>96</v>
      </c>
      <c r="J276" s="70" t="s">
        <v>309</v>
      </c>
      <c r="K276" s="70"/>
      <c r="L276" s="70" t="s">
        <v>464</v>
      </c>
      <c r="M276" s="0" t="s">
        <v>464</v>
      </c>
    </row>
    <row r="277" customFormat="false" ht="13.2" hidden="false" customHeight="false" outlineLevel="0" collapsed="false">
      <c r="D277" s="0" t="s">
        <v>54</v>
      </c>
      <c r="E277" s="70" t="s">
        <v>99</v>
      </c>
      <c r="I277" s="112" t="s">
        <v>54</v>
      </c>
      <c r="J277" s="70" t="s">
        <v>99</v>
      </c>
      <c r="K277" s="70"/>
      <c r="L277" s="70" t="s">
        <v>465</v>
      </c>
    </row>
    <row r="278" customFormat="false" ht="26.4" hidden="false" customHeight="false" outlineLevel="0" collapsed="false">
      <c r="B278" s="111" t="s">
        <v>102</v>
      </c>
      <c r="E278" s="95" t="n">
        <v>9.75</v>
      </c>
      <c r="I278" s="112"/>
      <c r="J278" s="70"/>
      <c r="K278" s="70"/>
      <c r="L278" s="70"/>
    </row>
    <row r="279" customFormat="false" ht="26.4" hidden="false" customHeight="false" outlineLevel="0" collapsed="false">
      <c r="B279" s="111" t="s">
        <v>483</v>
      </c>
      <c r="C279" s="0" t="n">
        <v>50</v>
      </c>
      <c r="D279" s="81" t="n">
        <f aca="false">'REVENUE REQTS &amp; DISTR. CHARGES4'!$C$338</f>
        <v>0</v>
      </c>
      <c r="E279" s="70" t="n">
        <f aca="false">C279*D279</f>
        <v>0</v>
      </c>
      <c r="G279" s="111" t="s">
        <v>493</v>
      </c>
      <c r="H279" s="0" t="n">
        <v>1000</v>
      </c>
      <c r="I279" s="112" t="n">
        <f aca="false">'REVENUE REQTS &amp; DISTR. CHARGES4'!$C$401</f>
        <v>7.78695222817753</v>
      </c>
      <c r="J279" s="70" t="n">
        <f aca="false">H279*I279</f>
        <v>7786.95222817753</v>
      </c>
      <c r="K279" s="70"/>
      <c r="L279" s="70"/>
    </row>
    <row r="280" customFormat="false" ht="13.2" hidden="false" customHeight="false" outlineLevel="0" collapsed="false">
      <c r="B280" s="111" t="s">
        <v>484</v>
      </c>
      <c r="D280" s="81" t="n">
        <f aca="false">'REVENUE REQTS &amp; DISTR. CHARGES4'!$C$339</f>
        <v>0</v>
      </c>
      <c r="E280" s="70" t="n">
        <f aca="false">C280*D280</f>
        <v>0</v>
      </c>
      <c r="G280" s="111" t="s">
        <v>485</v>
      </c>
      <c r="H280" s="0" t="n">
        <v>1000</v>
      </c>
      <c r="I280" s="112" t="n">
        <f aca="false">'MARR (WITH TAXES) CALCULATIONS8'!$B$133</f>
        <v>1.88396351177304</v>
      </c>
      <c r="J280" s="70" t="n">
        <f aca="false">H280*I280</f>
        <v>1883.96351177304</v>
      </c>
      <c r="K280" s="70"/>
      <c r="L280" s="70"/>
    </row>
    <row r="281" customFormat="false" ht="13.2" hidden="false" customHeight="false" outlineLevel="0" collapsed="false">
      <c r="B281" s="111" t="s">
        <v>469</v>
      </c>
      <c r="C281" s="0" t="n">
        <v>950</v>
      </c>
      <c r="D281" s="81" t="n">
        <f aca="false">'REVENUE REQTS &amp; DISTR. CHARGES4'!$C$340</f>
        <v>4.8</v>
      </c>
      <c r="E281" s="70" t="n">
        <f aca="false">C281*D281</f>
        <v>4560</v>
      </c>
      <c r="I281" s="112"/>
      <c r="J281" s="70"/>
      <c r="K281" s="70"/>
      <c r="L281" s="70"/>
    </row>
    <row r="282" customFormat="false" ht="13.2" hidden="false" customHeight="false" outlineLevel="0" collapsed="false">
      <c r="B282" s="111"/>
      <c r="D282" s="0" t="s">
        <v>98</v>
      </c>
      <c r="E282" s="70"/>
      <c r="I282" s="112" t="s">
        <v>98</v>
      </c>
      <c r="J282" s="70"/>
      <c r="K282" s="70"/>
      <c r="L282" s="70"/>
    </row>
    <row r="283" customFormat="false" ht="26.4" hidden="false" customHeight="false" outlineLevel="0" collapsed="false">
      <c r="B283" s="111" t="s">
        <v>486</v>
      </c>
      <c r="C283" s="0" t="n">
        <v>250</v>
      </c>
      <c r="D283" s="81" t="n">
        <f aca="false">'REVENUE REQTS &amp; DISTR. CHARGES4'!$C$330</f>
        <v>0.074</v>
      </c>
      <c r="E283" s="70" t="n">
        <f aca="false">C283*D283</f>
        <v>18.5</v>
      </c>
      <c r="G283" s="111" t="s">
        <v>487</v>
      </c>
      <c r="H283" s="0" t="n">
        <v>200000</v>
      </c>
      <c r="I283" s="112" t="n">
        <f aca="false">'REVENUE REQTS &amp; DISTR. CHARGES4'!$C$402</f>
        <v>0.0455063403906727</v>
      </c>
      <c r="J283" s="70" t="n">
        <f aca="false">H283*I283</f>
        <v>9101.26807813453</v>
      </c>
      <c r="K283" s="70"/>
      <c r="L283" s="70"/>
    </row>
    <row r="284" customFormat="false" ht="26.4" hidden="false" customHeight="false" outlineLevel="0" collapsed="false">
      <c r="B284" s="111" t="s">
        <v>488</v>
      </c>
      <c r="C284" s="0" t="n">
        <v>12250</v>
      </c>
      <c r="D284" s="81" t="n">
        <f aca="false">'REVENUE REQTS &amp; DISTR. CHARGES4'!$C$331</f>
        <v>0.074</v>
      </c>
      <c r="E284" s="70" t="n">
        <f aca="false">C284*D284</f>
        <v>906.5</v>
      </c>
      <c r="I284" s="112"/>
      <c r="J284" s="70"/>
      <c r="K284" s="70"/>
      <c r="L284" s="70"/>
    </row>
    <row r="285" customFormat="false" ht="26.4" hidden="false" customHeight="false" outlineLevel="0" collapsed="false">
      <c r="B285" s="111" t="s">
        <v>129</v>
      </c>
      <c r="C285" s="0" t="n">
        <v>287500</v>
      </c>
      <c r="D285" s="81" t="n">
        <f aca="false">'REVENUE REQTS &amp; DISTR. CHARGES4'!$C$332</f>
        <v>0.0547</v>
      </c>
      <c r="E285" s="70" t="n">
        <f aca="false">C285*D285</f>
        <v>15726.25</v>
      </c>
      <c r="G285" s="111" t="s">
        <v>468</v>
      </c>
      <c r="I285" s="112"/>
      <c r="J285" s="70" t="n">
        <f aca="false">'MARR (WITH TAXES) CALCULATIONS8'!$C$135</f>
        <v>402.010674574773</v>
      </c>
      <c r="K285" s="70"/>
      <c r="L285" s="70"/>
    </row>
    <row r="286" customFormat="false" ht="13.2" hidden="false" customHeight="false" outlineLevel="0" collapsed="false">
      <c r="B286" s="111" t="s">
        <v>469</v>
      </c>
      <c r="D286" s="81" t="n">
        <f aca="false">'REVENUE REQTS &amp; DISTR. CHARGES4'!$C$333</f>
        <v>0.0354</v>
      </c>
      <c r="E286" s="70" t="n">
        <f aca="false">C286*D286</f>
        <v>0</v>
      </c>
      <c r="I286" s="112"/>
      <c r="J286" s="70"/>
      <c r="K286" s="70"/>
      <c r="L286" s="70"/>
    </row>
    <row r="287" customFormat="false" ht="13.2" hidden="false" customHeight="false" outlineLevel="0" collapsed="false">
      <c r="E287" s="70"/>
      <c r="I287" s="112"/>
      <c r="J287" s="70"/>
      <c r="K287" s="70"/>
      <c r="L287" s="70"/>
    </row>
    <row r="288" customFormat="false" ht="13.2" hidden="false" customHeight="false" outlineLevel="0" collapsed="false">
      <c r="B288" s="0" t="s">
        <v>24</v>
      </c>
      <c r="E288" s="95" t="n">
        <f aca="false">SUM(E278:E287)</f>
        <v>21221</v>
      </c>
      <c r="G288" s="0" t="s">
        <v>24</v>
      </c>
      <c r="I288" s="112"/>
      <c r="J288" s="70" t="n">
        <f aca="false">SUM(J279:J285)</f>
        <v>19174.1944926599</v>
      </c>
      <c r="K288" s="70"/>
      <c r="L288" s="70" t="n">
        <f aca="false">J288-E288</f>
        <v>-2046.80550734012</v>
      </c>
      <c r="M288" s="114" t="n">
        <f aca="false">J288/E288-1</f>
        <v>-0.0964518876273559</v>
      </c>
    </row>
    <row r="289" customFormat="false" ht="13.2" hidden="false" customHeight="false" outlineLevel="0" collapsed="false">
      <c r="E289" s="70"/>
      <c r="I289" s="112"/>
      <c r="J289" s="70"/>
      <c r="K289" s="70"/>
      <c r="L289" s="70"/>
    </row>
    <row r="290" customFormat="false" ht="13.2" hidden="false" customHeight="false" outlineLevel="0" collapsed="false">
      <c r="E290" s="70"/>
      <c r="I290" s="112"/>
      <c r="J290" s="70"/>
      <c r="K290" s="70"/>
      <c r="L290" s="70"/>
    </row>
    <row r="291" customFormat="false" ht="13.2" hidden="false" customHeight="false" outlineLevel="0" collapsed="false">
      <c r="A291" s="54" t="s">
        <v>502</v>
      </c>
      <c r="B291" s="0" t="s">
        <v>462</v>
      </c>
      <c r="G291" s="0" t="s">
        <v>613</v>
      </c>
      <c r="I291" s="112"/>
      <c r="J291" s="70"/>
      <c r="K291" s="70"/>
      <c r="L291" s="70"/>
    </row>
    <row r="292" customFormat="false" ht="13.2" hidden="false" customHeight="false" outlineLevel="0" collapsed="false">
      <c r="A292" s="115" t="s">
        <v>492</v>
      </c>
      <c r="C292" s="0" t="s">
        <v>79</v>
      </c>
      <c r="D292" s="0" t="s">
        <v>96</v>
      </c>
      <c r="E292" s="70" t="s">
        <v>309</v>
      </c>
      <c r="I292" s="112" t="s">
        <v>96</v>
      </c>
      <c r="J292" s="70" t="s">
        <v>309</v>
      </c>
      <c r="K292" s="70"/>
      <c r="L292" s="70" t="s">
        <v>464</v>
      </c>
      <c r="M292" s="0" t="s">
        <v>464</v>
      </c>
    </row>
    <row r="293" customFormat="false" ht="13.2" hidden="false" customHeight="false" outlineLevel="0" collapsed="false">
      <c r="D293" s="0" t="s">
        <v>54</v>
      </c>
      <c r="E293" s="70" t="s">
        <v>99</v>
      </c>
      <c r="I293" s="112" t="s">
        <v>54</v>
      </c>
      <c r="J293" s="70" t="s">
        <v>99</v>
      </c>
      <c r="K293" s="70"/>
      <c r="L293" s="70" t="s">
        <v>465</v>
      </c>
    </row>
    <row r="294" customFormat="false" ht="26.4" hidden="false" customHeight="false" outlineLevel="0" collapsed="false">
      <c r="B294" s="111" t="s">
        <v>102</v>
      </c>
      <c r="E294" s="95" t="n">
        <v>9.75</v>
      </c>
      <c r="I294" s="112"/>
      <c r="J294" s="70"/>
      <c r="K294" s="70"/>
      <c r="L294" s="70"/>
    </row>
    <row r="295" customFormat="false" ht="26.4" hidden="false" customHeight="false" outlineLevel="0" collapsed="false">
      <c r="B295" s="111" t="s">
        <v>483</v>
      </c>
      <c r="C295" s="0" t="n">
        <v>50</v>
      </c>
      <c r="D295" s="81" t="n">
        <f aca="false">'REVENUE REQTS &amp; DISTR. CHARGES4'!$C$338</f>
        <v>0</v>
      </c>
      <c r="E295" s="70" t="n">
        <f aca="false">C295*D295</f>
        <v>0</v>
      </c>
      <c r="G295" s="111" t="s">
        <v>493</v>
      </c>
      <c r="H295" s="0" t="n">
        <v>1000</v>
      </c>
      <c r="I295" s="112" t="n">
        <f aca="false">'REVENUE REQTS &amp; DISTR. CHARGES4'!$C$401</f>
        <v>7.78695222817753</v>
      </c>
      <c r="J295" s="70" t="n">
        <f aca="false">H295*I295</f>
        <v>7786.95222817753</v>
      </c>
      <c r="K295" s="70"/>
      <c r="L295" s="70"/>
    </row>
    <row r="296" customFormat="false" ht="13.2" hidden="false" customHeight="false" outlineLevel="0" collapsed="false">
      <c r="B296" s="111" t="s">
        <v>484</v>
      </c>
      <c r="D296" s="81" t="n">
        <f aca="false">'REVENUE REQTS &amp; DISTR. CHARGES4'!$C$339</f>
        <v>0</v>
      </c>
      <c r="E296" s="70" t="n">
        <f aca="false">C296*D296</f>
        <v>0</v>
      </c>
      <c r="G296" s="111" t="s">
        <v>485</v>
      </c>
      <c r="H296" s="0" t="n">
        <v>1000</v>
      </c>
      <c r="I296" s="112" t="n">
        <f aca="false">'MARR (WITH TAXES) CALCULATIONS8'!$B$133</f>
        <v>1.88396351177304</v>
      </c>
      <c r="J296" s="70" t="n">
        <f aca="false">H296*I296</f>
        <v>1883.96351177304</v>
      </c>
      <c r="K296" s="70"/>
      <c r="L296" s="70"/>
    </row>
    <row r="297" customFormat="false" ht="13.2" hidden="false" customHeight="false" outlineLevel="0" collapsed="false">
      <c r="B297" s="111" t="s">
        <v>469</v>
      </c>
      <c r="C297" s="0" t="n">
        <v>950</v>
      </c>
      <c r="D297" s="81" t="n">
        <f aca="false">'REVENUE REQTS &amp; DISTR. CHARGES4'!$C$340</f>
        <v>4.8</v>
      </c>
      <c r="E297" s="70" t="n">
        <f aca="false">C297*D297</f>
        <v>4560</v>
      </c>
      <c r="I297" s="112"/>
      <c r="J297" s="70"/>
      <c r="K297" s="70"/>
      <c r="L297" s="70"/>
    </row>
    <row r="298" customFormat="false" ht="13.2" hidden="false" customHeight="false" outlineLevel="0" collapsed="false">
      <c r="B298" s="111"/>
      <c r="D298" s="0" t="s">
        <v>98</v>
      </c>
      <c r="E298" s="70"/>
      <c r="I298" s="112" t="s">
        <v>98</v>
      </c>
      <c r="J298" s="70"/>
      <c r="K298" s="70"/>
      <c r="L298" s="70"/>
    </row>
    <row r="299" customFormat="false" ht="26.4" hidden="false" customHeight="false" outlineLevel="0" collapsed="false">
      <c r="B299" s="111" t="s">
        <v>486</v>
      </c>
      <c r="C299" s="0" t="n">
        <v>250</v>
      </c>
      <c r="D299" s="81" t="n">
        <f aca="false">'REVENUE REQTS &amp; DISTR. CHARGES4'!$C$330</f>
        <v>0.074</v>
      </c>
      <c r="E299" s="70" t="n">
        <f aca="false">C299*D299</f>
        <v>18.5</v>
      </c>
      <c r="G299" s="111" t="s">
        <v>487</v>
      </c>
      <c r="H299" s="0" t="n">
        <v>500000</v>
      </c>
      <c r="I299" s="112" t="n">
        <f aca="false">'REVENUE REQTS &amp; DISTR. CHARGES4'!$C$402</f>
        <v>0.0455063403906727</v>
      </c>
      <c r="J299" s="70" t="n">
        <f aca="false">H299*I299</f>
        <v>22753.1701953363</v>
      </c>
      <c r="K299" s="70"/>
      <c r="L299" s="70"/>
    </row>
    <row r="300" customFormat="false" ht="26.4" hidden="false" customHeight="false" outlineLevel="0" collapsed="false">
      <c r="B300" s="111" t="s">
        <v>488</v>
      </c>
      <c r="C300" s="0" t="n">
        <v>12250</v>
      </c>
      <c r="D300" s="81" t="n">
        <f aca="false">'REVENUE REQTS &amp; DISTR. CHARGES4'!$C$331</f>
        <v>0.074</v>
      </c>
      <c r="E300" s="70" t="n">
        <f aca="false">C300*D300</f>
        <v>906.5</v>
      </c>
      <c r="I300" s="112"/>
      <c r="J300" s="70"/>
      <c r="K300" s="70"/>
      <c r="L300" s="70"/>
    </row>
    <row r="301" customFormat="false" ht="26.4" hidden="false" customHeight="false" outlineLevel="0" collapsed="false">
      <c r="B301" s="111" t="s">
        <v>129</v>
      </c>
      <c r="C301" s="0" t="n">
        <v>487500</v>
      </c>
      <c r="D301" s="81" t="n">
        <f aca="false">'REVENUE REQTS &amp; DISTR. CHARGES4'!$C$332</f>
        <v>0.0547</v>
      </c>
      <c r="E301" s="70" t="n">
        <f aca="false">C301*D301</f>
        <v>26666.25</v>
      </c>
      <c r="G301" s="111" t="s">
        <v>468</v>
      </c>
      <c r="I301" s="112"/>
      <c r="J301" s="70" t="n">
        <f aca="false">'MARR (WITH TAXES) CALCULATIONS8'!$C$135</f>
        <v>402.010674574773</v>
      </c>
      <c r="K301" s="70"/>
      <c r="L301" s="70"/>
    </row>
    <row r="302" customFormat="false" ht="13.2" hidden="false" customHeight="false" outlineLevel="0" collapsed="false">
      <c r="B302" s="111" t="s">
        <v>469</v>
      </c>
      <c r="D302" s="81" t="n">
        <f aca="false">'REVENUE REQTS &amp; DISTR. CHARGES4'!$C$333</f>
        <v>0.0354</v>
      </c>
      <c r="E302" s="70" t="n">
        <f aca="false">C302*D302</f>
        <v>0</v>
      </c>
      <c r="I302" s="112"/>
      <c r="J302" s="70"/>
      <c r="K302" s="70"/>
      <c r="L302" s="70"/>
    </row>
    <row r="303" customFormat="false" ht="13.2" hidden="false" customHeight="false" outlineLevel="0" collapsed="false">
      <c r="E303" s="70"/>
      <c r="I303" s="112"/>
      <c r="J303" s="70"/>
      <c r="K303" s="70"/>
      <c r="L303" s="70"/>
    </row>
    <row r="304" customFormat="false" ht="13.2" hidden="false" customHeight="false" outlineLevel="0" collapsed="false">
      <c r="B304" s="0" t="s">
        <v>24</v>
      </c>
      <c r="E304" s="95" t="n">
        <f aca="false">SUM(E294:E303)</f>
        <v>32161</v>
      </c>
      <c r="G304" s="0" t="s">
        <v>24</v>
      </c>
      <c r="I304" s="112"/>
      <c r="J304" s="70" t="n">
        <f aca="false">SUM(J295:J301)</f>
        <v>32826.0966098617</v>
      </c>
      <c r="K304" s="70"/>
      <c r="L304" s="70" t="n">
        <f aca="false">J304-E304</f>
        <v>665.096609861677</v>
      </c>
      <c r="M304" s="114" t="n">
        <f aca="false">J304/E304-1</f>
        <v>0.0206802216927855</v>
      </c>
    </row>
    <row r="305" customFormat="false" ht="13.2" hidden="false" customHeight="false" outlineLevel="0" collapsed="false">
      <c r="E305" s="70"/>
      <c r="I305" s="112"/>
      <c r="J305" s="70"/>
      <c r="K305" s="70"/>
      <c r="L305" s="70"/>
    </row>
    <row r="306" customFormat="false" ht="15.6" hidden="false" customHeight="false" outlineLevel="0" collapsed="false">
      <c r="A306" s="74" t="s">
        <v>503</v>
      </c>
      <c r="E306" s="70"/>
      <c r="I306" s="112"/>
      <c r="J306" s="70"/>
      <c r="K306" s="70"/>
      <c r="L306" s="70"/>
      <c r="M306" s="114"/>
    </row>
    <row r="307" customFormat="false" ht="15.6" hidden="false" customHeight="false" outlineLevel="0" collapsed="false">
      <c r="A307" s="61"/>
      <c r="E307" s="70"/>
      <c r="I307" s="112"/>
      <c r="J307" s="70"/>
      <c r="K307" s="70"/>
      <c r="L307" s="70"/>
      <c r="M307" s="114"/>
    </row>
    <row r="308" customFormat="false" ht="13.2" hidden="false" customHeight="false" outlineLevel="0" collapsed="false">
      <c r="B308" s="0" t="s">
        <v>462</v>
      </c>
      <c r="E308" s="70"/>
      <c r="G308" s="0" t="s">
        <v>463</v>
      </c>
      <c r="I308" s="112"/>
      <c r="J308" s="70"/>
      <c r="K308" s="70"/>
      <c r="L308" s="70"/>
    </row>
    <row r="309" customFormat="false" ht="13.2" hidden="false" customHeight="false" outlineLevel="0" collapsed="false">
      <c r="E309" s="70"/>
      <c r="I309" s="112"/>
      <c r="J309" s="70"/>
      <c r="K309" s="70"/>
      <c r="L309" s="70"/>
    </row>
    <row r="310" customFormat="false" ht="13.2" hidden="false" customHeight="false" outlineLevel="0" collapsed="false">
      <c r="A310" s="0" t="s">
        <v>504</v>
      </c>
      <c r="B310" s="0" t="s">
        <v>102</v>
      </c>
      <c r="E310" s="81" t="n">
        <f aca="false">'REVENUE REQTS &amp; DISTR. CHARGES4'!$C$413</f>
        <v>0</v>
      </c>
      <c r="I310" s="112"/>
      <c r="J310" s="70"/>
      <c r="K310" s="70"/>
      <c r="L310" s="70"/>
    </row>
    <row r="311" customFormat="false" ht="13.2" hidden="false" customHeight="false" outlineLevel="0" collapsed="false">
      <c r="A311" s="115" t="s">
        <v>615</v>
      </c>
      <c r="E311" s="70"/>
      <c r="I311" s="112"/>
      <c r="J311" s="70"/>
      <c r="K311" s="70"/>
      <c r="L311" s="70"/>
    </row>
    <row r="312" customFormat="false" ht="13.2" hidden="false" customHeight="false" outlineLevel="0" collapsed="false">
      <c r="A312" s="90"/>
      <c r="C312" s="0" t="s">
        <v>79</v>
      </c>
      <c r="D312" s="0" t="s">
        <v>96</v>
      </c>
      <c r="E312" s="70" t="s">
        <v>309</v>
      </c>
      <c r="I312" s="112" t="s">
        <v>96</v>
      </c>
      <c r="J312" s="70" t="s">
        <v>309</v>
      </c>
      <c r="K312" s="70"/>
      <c r="L312" s="70" t="s">
        <v>464</v>
      </c>
      <c r="M312" s="0" t="s">
        <v>464</v>
      </c>
    </row>
    <row r="313" customFormat="false" ht="13.2" hidden="false" customHeight="false" outlineLevel="0" collapsed="false">
      <c r="D313" s="0" t="s">
        <v>54</v>
      </c>
      <c r="E313" s="70" t="s">
        <v>99</v>
      </c>
      <c r="I313" s="112" t="s">
        <v>54</v>
      </c>
      <c r="J313" s="70" t="s">
        <v>99</v>
      </c>
      <c r="K313" s="70"/>
      <c r="L313" s="70" t="s">
        <v>465</v>
      </c>
    </row>
    <row r="314" customFormat="false" ht="26.4" hidden="false" customHeight="false" outlineLevel="0" collapsed="false">
      <c r="B314" s="111" t="s">
        <v>148</v>
      </c>
      <c r="C314" s="82" t="n">
        <v>50</v>
      </c>
      <c r="D314" s="81" t="n">
        <f aca="false">'REVENUE REQTS &amp; DISTR. CHARGES4'!$C$430</f>
        <v>0</v>
      </c>
      <c r="E314" s="70" t="n">
        <f aca="false">C314*D314</f>
        <v>0</v>
      </c>
      <c r="G314" s="111" t="s">
        <v>467</v>
      </c>
      <c r="I314" s="112"/>
      <c r="J314" s="70"/>
      <c r="K314" s="70"/>
      <c r="L314" s="70"/>
      <c r="M314" s="114"/>
    </row>
    <row r="315" customFormat="false" ht="39.6" hidden="false" customHeight="false" outlineLevel="0" collapsed="false">
      <c r="B315" s="111" t="s">
        <v>149</v>
      </c>
      <c r="C315" s="82"/>
      <c r="D315" s="81" t="n">
        <f aca="false">'REVENUE REQTS &amp; DISTR. CHARGES4'!$C$431</f>
        <v>0</v>
      </c>
      <c r="E315" s="70" t="n">
        <f aca="false">C315*D315</f>
        <v>0</v>
      </c>
      <c r="G315" s="111" t="s">
        <v>52</v>
      </c>
      <c r="H315" s="82" t="n">
        <f aca="false">+C317</f>
        <v>1300</v>
      </c>
      <c r="I315" s="81" t="n">
        <f aca="false">'REVENUE REQTS &amp; DISTR. CHARGES4'!$B$498</f>
        <v>8.71215</v>
      </c>
      <c r="J315" s="70" t="n">
        <f aca="false">H315*I315</f>
        <v>11325.795</v>
      </c>
      <c r="K315" s="70"/>
      <c r="L315" s="70"/>
      <c r="M315" s="114"/>
    </row>
    <row r="316" customFormat="false" ht="39.6" hidden="false" customHeight="false" outlineLevel="0" collapsed="false">
      <c r="B316" s="111" t="s">
        <v>142</v>
      </c>
      <c r="C316" s="82" t="n">
        <v>1250</v>
      </c>
      <c r="D316" s="81" t="n">
        <f aca="false">'REVENUE REQTS &amp; DISTR. CHARGES4'!$C$432</f>
        <v>4.95</v>
      </c>
      <c r="E316" s="70" t="n">
        <f aca="false">C316*D316</f>
        <v>6187.5</v>
      </c>
      <c r="H316" s="82"/>
      <c r="I316" s="0" t="s">
        <v>98</v>
      </c>
      <c r="J316" s="70"/>
      <c r="K316" s="70"/>
      <c r="L316" s="70"/>
      <c r="M316" s="114"/>
    </row>
    <row r="317" customFormat="false" ht="13.2" hidden="false" customHeight="false" outlineLevel="0" collapsed="false">
      <c r="B317" s="111"/>
      <c r="C317" s="82" t="n">
        <f aca="false">SUM(C314:C316)</f>
        <v>1300</v>
      </c>
      <c r="D317" s="0" t="s">
        <v>98</v>
      </c>
      <c r="E317" s="70"/>
      <c r="G317" s="0" t="s">
        <v>52</v>
      </c>
      <c r="H317" s="82" t="n">
        <f aca="false">SUM(C319:C322)</f>
        <v>283140</v>
      </c>
      <c r="I317" s="81" t="n">
        <f aca="false">'REVENUE REQTS &amp; DISTR. CHARGES4'!$D$499</f>
        <v>0.0627128747022032</v>
      </c>
      <c r="J317" s="70" t="n">
        <f aca="false">H317*I317</f>
        <v>17756.5233431818</v>
      </c>
      <c r="K317" s="70"/>
      <c r="L317" s="70"/>
      <c r="M317" s="114"/>
    </row>
    <row r="318" customFormat="false" ht="13.2" hidden="false" customHeight="false" outlineLevel="0" collapsed="false">
      <c r="B318" s="111"/>
      <c r="C318" s="82"/>
      <c r="E318" s="70"/>
      <c r="G318" s="111" t="s">
        <v>153</v>
      </c>
      <c r="H318" s="82" t="n">
        <f aca="false">+C323</f>
        <v>231660</v>
      </c>
      <c r="I318" s="81" t="n">
        <f aca="false">'REVENUE REQTS &amp; DISTR. CHARGES4'!$E$499</f>
        <v>0.0344972299264993</v>
      </c>
      <c r="J318" s="70" t="n">
        <f aca="false">H318*I318</f>
        <v>7991.62828477283</v>
      </c>
      <c r="K318" s="70"/>
      <c r="L318" s="70"/>
      <c r="M318" s="114"/>
    </row>
    <row r="319" customFormat="false" ht="26.4" hidden="false" customHeight="false" outlineLevel="0" collapsed="false">
      <c r="B319" s="111" t="s">
        <v>140</v>
      </c>
      <c r="C319" s="82" t="n">
        <v>250</v>
      </c>
      <c r="D319" s="81" t="n">
        <f aca="false">'REVENUE REQTS &amp; DISTR. CHARGES4'!$C$416</f>
        <v>0.1509</v>
      </c>
      <c r="E319" s="70" t="n">
        <f aca="false">C319*D319</f>
        <v>37.725</v>
      </c>
      <c r="G319" s="111" t="s">
        <v>485</v>
      </c>
      <c r="H319" s="82" t="n">
        <f aca="false">+C317</f>
        <v>1300</v>
      </c>
      <c r="I319" s="112" t="n">
        <f aca="false">'MARR (WITH TAXES) CALCULATIONS8'!$B$151</f>
        <v>1.02782772279089</v>
      </c>
      <c r="J319" s="70" t="n">
        <f aca="false">H319*I319</f>
        <v>1336.17603962816</v>
      </c>
      <c r="K319" s="70"/>
      <c r="L319" s="70"/>
      <c r="M319" s="114"/>
    </row>
    <row r="320" customFormat="false" ht="26.4" hidden="false" customHeight="false" outlineLevel="0" collapsed="false">
      <c r="B320" s="111" t="s">
        <v>141</v>
      </c>
      <c r="C320" s="82" t="n">
        <v>6625</v>
      </c>
      <c r="D320" s="81" t="n">
        <f aca="false">'REVENUE REQTS &amp; DISTR. CHARGES4'!$C$417</f>
        <v>0.1196</v>
      </c>
      <c r="E320" s="70" t="n">
        <f aca="false">C320*D320</f>
        <v>792.35</v>
      </c>
      <c r="G320" s="111" t="s">
        <v>352</v>
      </c>
      <c r="I320" s="112"/>
      <c r="J320" s="112" t="n">
        <f aca="false">'MARR (WITH TAXES) CALCULATIONS8'!$C$153</f>
        <v>1915.29786846043</v>
      </c>
      <c r="K320" s="70"/>
      <c r="L320" s="70"/>
      <c r="M320" s="114"/>
    </row>
    <row r="321" customFormat="false" ht="26.4" hidden="false" customHeight="false" outlineLevel="0" collapsed="false">
      <c r="B321" s="111" t="s">
        <v>141</v>
      </c>
      <c r="C321" s="82" t="n">
        <v>276265</v>
      </c>
      <c r="D321" s="81" t="n">
        <f aca="false">'REVENUE REQTS &amp; DISTR. CHARGES4'!$C$418</f>
        <v>0.0833</v>
      </c>
      <c r="E321" s="70" t="n">
        <f aca="false">C321*D321</f>
        <v>23012.8745</v>
      </c>
      <c r="I321" s="112"/>
      <c r="J321" s="70"/>
      <c r="K321" s="70"/>
      <c r="L321" s="70"/>
      <c r="M321" s="114"/>
    </row>
    <row r="322" customFormat="false" ht="39.6" hidden="false" customHeight="false" outlineLevel="0" collapsed="false">
      <c r="B322" s="111" t="s">
        <v>142</v>
      </c>
      <c r="C322" s="82"/>
      <c r="D322" s="81" t="n">
        <f aca="false">'REVENUE REQTS &amp; DISTR. CHARGES4'!$C$419</f>
        <v>0.0469</v>
      </c>
      <c r="E322" s="70" t="n">
        <f aca="false">C322*D322</f>
        <v>0</v>
      </c>
      <c r="I322" s="112"/>
      <c r="J322" s="70"/>
      <c r="K322" s="70"/>
      <c r="L322" s="70"/>
      <c r="M322" s="114"/>
    </row>
    <row r="323" customFormat="false" ht="26.4" hidden="false" customHeight="false" outlineLevel="0" collapsed="false">
      <c r="B323" s="111" t="s">
        <v>143</v>
      </c>
      <c r="C323" s="82" t="n">
        <v>231660</v>
      </c>
      <c r="D323" s="81" t="n">
        <f aca="false">'REVENUE REQTS &amp; DISTR. CHARGES4'!$C$420</f>
        <v>0.0345</v>
      </c>
      <c r="E323" s="70" t="n">
        <f aca="false">C323*D323</f>
        <v>7992.27</v>
      </c>
      <c r="I323" s="112"/>
      <c r="J323" s="70"/>
      <c r="K323" s="70"/>
      <c r="L323" s="70"/>
      <c r="M323" s="114"/>
    </row>
    <row r="324" customFormat="false" ht="13.2" hidden="false" customHeight="false" outlineLevel="0" collapsed="false">
      <c r="C324" s="82"/>
      <c r="E324" s="70"/>
      <c r="I324" s="112"/>
      <c r="J324" s="70"/>
      <c r="K324" s="70"/>
      <c r="L324" s="70"/>
      <c r="M324" s="114"/>
    </row>
    <row r="325" customFormat="false" ht="13.2" hidden="false" customHeight="false" outlineLevel="0" collapsed="false">
      <c r="B325" s="0" t="s">
        <v>24</v>
      </c>
      <c r="C325" s="82"/>
      <c r="E325" s="70" t="n">
        <f aca="false">SUM(E314:E316)+SUM(E319:E323)+E310</f>
        <v>38022.7195</v>
      </c>
      <c r="G325" s="0" t="s">
        <v>24</v>
      </c>
      <c r="I325" s="112"/>
      <c r="J325" s="70" t="n">
        <f aca="false">SUM(J314:J320)</f>
        <v>40325.4205360432</v>
      </c>
      <c r="K325" s="70"/>
      <c r="L325" s="70" t="n">
        <f aca="false">J325-E325</f>
        <v>2302.70103604323</v>
      </c>
      <c r="M325" s="114" t="n">
        <f aca="false">J325/E325-1</f>
        <v>0.0605611872670822</v>
      </c>
    </row>
    <row r="326" customFormat="false" ht="13.2" hidden="false" customHeight="false" outlineLevel="0" collapsed="false">
      <c r="C326" s="82"/>
      <c r="E326" s="70"/>
      <c r="I326" s="112"/>
      <c r="J326" s="70"/>
      <c r="K326" s="70"/>
      <c r="L326" s="70"/>
      <c r="M326" s="114"/>
    </row>
    <row r="327" customFormat="false" ht="13.2" hidden="false" customHeight="false" outlineLevel="0" collapsed="false">
      <c r="B327" s="0" t="s">
        <v>462</v>
      </c>
      <c r="C327" s="82"/>
      <c r="E327" s="70"/>
      <c r="G327" s="0" t="s">
        <v>463</v>
      </c>
      <c r="I327" s="112"/>
      <c r="J327" s="70"/>
      <c r="K327" s="70"/>
      <c r="L327" s="70"/>
    </row>
    <row r="328" customFormat="false" ht="13.2" hidden="false" customHeight="false" outlineLevel="0" collapsed="false">
      <c r="C328" s="82"/>
      <c r="E328" s="70"/>
      <c r="I328" s="112"/>
      <c r="J328" s="70"/>
      <c r="K328" s="70"/>
      <c r="L328" s="70"/>
    </row>
    <row r="329" customFormat="false" ht="13.2" hidden="false" customHeight="false" outlineLevel="0" collapsed="false">
      <c r="B329" s="0" t="s">
        <v>102</v>
      </c>
      <c r="C329" s="82"/>
      <c r="E329" s="81" t="n">
        <f aca="false">'REVENUE REQTS &amp; DISTR. CHARGES4'!$C$413</f>
        <v>0</v>
      </c>
      <c r="I329" s="112"/>
      <c r="J329" s="70"/>
      <c r="K329" s="70"/>
      <c r="L329" s="70"/>
    </row>
    <row r="330" customFormat="false" ht="13.2" hidden="false" customHeight="false" outlineLevel="0" collapsed="false">
      <c r="C330" s="82"/>
      <c r="E330" s="70"/>
      <c r="I330" s="112"/>
      <c r="J330" s="70"/>
      <c r="K330" s="70"/>
      <c r="L330" s="70"/>
    </row>
    <row r="331" customFormat="false" ht="13.2" hidden="false" customHeight="false" outlineLevel="0" collapsed="false">
      <c r="C331" s="82" t="s">
        <v>79</v>
      </c>
      <c r="D331" s="0" t="s">
        <v>96</v>
      </c>
      <c r="E331" s="70" t="s">
        <v>309</v>
      </c>
      <c r="I331" s="112" t="s">
        <v>96</v>
      </c>
      <c r="J331" s="70" t="s">
        <v>309</v>
      </c>
      <c r="K331" s="70"/>
      <c r="L331" s="70" t="s">
        <v>464</v>
      </c>
      <c r="M331" s="0" t="s">
        <v>464</v>
      </c>
    </row>
    <row r="332" customFormat="false" ht="13.2" hidden="false" customHeight="false" outlineLevel="0" collapsed="false">
      <c r="C332" s="82"/>
      <c r="D332" s="0" t="s">
        <v>54</v>
      </c>
      <c r="E332" s="70" t="s">
        <v>99</v>
      </c>
      <c r="I332" s="112" t="s">
        <v>54</v>
      </c>
      <c r="J332" s="70" t="s">
        <v>99</v>
      </c>
      <c r="K332" s="70"/>
      <c r="L332" s="70" t="s">
        <v>465</v>
      </c>
    </row>
    <row r="333" customFormat="false" ht="26.4" hidden="false" customHeight="false" outlineLevel="0" collapsed="false">
      <c r="B333" s="111" t="s">
        <v>150</v>
      </c>
      <c r="C333" s="82" t="n">
        <v>50</v>
      </c>
      <c r="D333" s="81" t="n">
        <f aca="false">'REVENUE REQTS &amp; DISTR. CHARGES4'!$C$433</f>
        <v>0</v>
      </c>
      <c r="E333" s="70" t="n">
        <f aca="false">C333*D333</f>
        <v>0</v>
      </c>
      <c r="G333" s="111" t="s">
        <v>467</v>
      </c>
      <c r="I333" s="112"/>
      <c r="J333" s="70"/>
      <c r="K333" s="70"/>
      <c r="L333" s="70"/>
      <c r="M333" s="114"/>
    </row>
    <row r="334" customFormat="false" ht="39.6" hidden="false" customHeight="false" outlineLevel="0" collapsed="false">
      <c r="B334" s="111" t="s">
        <v>151</v>
      </c>
      <c r="C334" s="82"/>
      <c r="D334" s="81" t="n">
        <f aca="false">'REVENUE REQTS &amp; DISTR. CHARGES4'!$C$434</f>
        <v>0</v>
      </c>
      <c r="E334" s="70" t="n">
        <f aca="false">C334*D334</f>
        <v>0</v>
      </c>
      <c r="G334" s="111" t="s">
        <v>53</v>
      </c>
      <c r="H334" s="82" t="n">
        <f aca="false">+C336</f>
        <v>1300</v>
      </c>
      <c r="I334" s="81" t="n">
        <f aca="false">'REVENUE REQTS &amp; DISTR. CHARGES4'!$C$498</f>
        <v>6.81912</v>
      </c>
      <c r="J334" s="70" t="n">
        <f aca="false">H334*I334</f>
        <v>8864.856</v>
      </c>
      <c r="K334" s="70"/>
      <c r="L334" s="70"/>
      <c r="M334" s="114"/>
    </row>
    <row r="335" customFormat="false" ht="39.6" hidden="false" customHeight="false" outlineLevel="0" collapsed="false">
      <c r="B335" s="111" t="s">
        <v>146</v>
      </c>
      <c r="C335" s="82" t="n">
        <v>1250</v>
      </c>
      <c r="D335" s="81" t="n">
        <f aca="false">'REVENUE REQTS &amp; DISTR. CHARGES4'!$C$435</f>
        <v>4.1</v>
      </c>
      <c r="E335" s="70" t="n">
        <f aca="false">C335*D335</f>
        <v>5125</v>
      </c>
      <c r="G335" s="111"/>
      <c r="H335" s="82"/>
      <c r="I335" s="81"/>
      <c r="J335" s="70"/>
      <c r="K335" s="70"/>
      <c r="L335" s="70"/>
      <c r="M335" s="114"/>
    </row>
    <row r="336" customFormat="false" ht="13.2" hidden="false" customHeight="false" outlineLevel="0" collapsed="false">
      <c r="C336" s="82" t="n">
        <f aca="false">SUM(C333:C335)</f>
        <v>1300</v>
      </c>
      <c r="H336" s="82"/>
      <c r="I336" s="0" t="s">
        <v>98</v>
      </c>
      <c r="J336" s="70"/>
      <c r="K336" s="70"/>
      <c r="L336" s="70"/>
      <c r="M336" s="114"/>
    </row>
    <row r="337" customFormat="false" ht="13.2" hidden="false" customHeight="false" outlineLevel="0" collapsed="false">
      <c r="C337" s="82"/>
      <c r="D337" s="0" t="s">
        <v>98</v>
      </c>
      <c r="G337" s="111" t="s">
        <v>53</v>
      </c>
      <c r="H337" s="82" t="n">
        <f aca="false">SUM(C338:C341)</f>
        <v>283140</v>
      </c>
      <c r="I337" s="81" t="n">
        <f aca="false">'REVENUE REQTS &amp; DISTR. CHARGES4'!$F$499</f>
        <v>0.0517973332926243</v>
      </c>
      <c r="J337" s="70" t="n">
        <f aca="false">H337*I337</f>
        <v>14665.8969484737</v>
      </c>
      <c r="K337" s="70"/>
      <c r="L337" s="70"/>
      <c r="M337" s="114"/>
    </row>
    <row r="338" customFormat="false" ht="39.6" hidden="false" customHeight="false" outlineLevel="0" collapsed="false">
      <c r="B338" s="111" t="s">
        <v>144</v>
      </c>
      <c r="C338" s="82" t="n">
        <v>250</v>
      </c>
      <c r="D338" s="81" t="n">
        <f aca="false">'REVENUE REQTS &amp; DISTR. CHARGES4'!$C$421</f>
        <v>0.1334</v>
      </c>
      <c r="E338" s="70" t="n">
        <f aca="false">C338*D338</f>
        <v>33.35</v>
      </c>
      <c r="G338" s="111" t="s">
        <v>506</v>
      </c>
      <c r="H338" s="82" t="n">
        <f aca="false">+C342</f>
        <v>231660</v>
      </c>
      <c r="I338" s="81" t="n">
        <f aca="false">'REVENUE REQTS &amp; DISTR. CHARGES4'!$G$499</f>
        <v>0.0236846653226712</v>
      </c>
      <c r="J338" s="70" t="n">
        <f aca="false">H338*I338</f>
        <v>5486.78956865</v>
      </c>
      <c r="K338" s="70"/>
      <c r="L338" s="70"/>
      <c r="M338" s="114"/>
    </row>
    <row r="339" customFormat="false" ht="39.6" hidden="false" customHeight="false" outlineLevel="0" collapsed="false">
      <c r="B339" s="111" t="s">
        <v>145</v>
      </c>
      <c r="C339" s="82" t="n">
        <v>6625</v>
      </c>
      <c r="D339" s="81" t="n">
        <f aca="false">'REVENUE REQTS &amp; DISTR. CHARGES4'!$C$422</f>
        <v>0.1008</v>
      </c>
      <c r="E339" s="95" t="n">
        <f aca="false">C339*D339</f>
        <v>667.8</v>
      </c>
      <c r="G339" s="111"/>
      <c r="H339" s="82"/>
      <c r="I339" s="81"/>
      <c r="J339" s="70"/>
      <c r="K339" s="70"/>
      <c r="L339" s="70"/>
      <c r="M339" s="114"/>
    </row>
    <row r="340" customFormat="false" ht="39.6" hidden="false" customHeight="false" outlineLevel="0" collapsed="false">
      <c r="B340" s="111" t="s">
        <v>145</v>
      </c>
      <c r="C340" s="118" t="n">
        <f aca="false">+C321</f>
        <v>276265</v>
      </c>
      <c r="D340" s="81" t="n">
        <f aca="false">'REVENUE REQTS &amp; DISTR. CHARGES4'!$C$423</f>
        <v>0.0707</v>
      </c>
      <c r="E340" s="70" t="n">
        <f aca="false">C340*D340</f>
        <v>19531.9355</v>
      </c>
      <c r="G340" s="111" t="s">
        <v>485</v>
      </c>
      <c r="H340" s="82" t="n">
        <f aca="false">+C336</f>
        <v>1300</v>
      </c>
      <c r="I340" s="112" t="n">
        <f aca="false">'MARR (WITH TAXES) CALCULATIONS8'!$B$151</f>
        <v>1.02782772279089</v>
      </c>
      <c r="J340" s="70" t="n">
        <f aca="false">H340*I340</f>
        <v>1336.17603962816</v>
      </c>
      <c r="K340" s="70"/>
      <c r="L340" s="70"/>
      <c r="M340" s="114"/>
    </row>
    <row r="341" customFormat="false" ht="39.6" hidden="false" customHeight="false" outlineLevel="0" collapsed="false">
      <c r="B341" s="111" t="s">
        <v>146</v>
      </c>
      <c r="C341" s="82"/>
      <c r="D341" s="81" t="n">
        <f aca="false">'REVENUE REQTS &amp; DISTR. CHARGES4'!$C$424</f>
        <v>0.0406</v>
      </c>
      <c r="E341" s="70" t="n">
        <f aca="false">C341*D341</f>
        <v>0</v>
      </c>
      <c r="G341" s="111" t="s">
        <v>352</v>
      </c>
      <c r="I341" s="112"/>
      <c r="J341" s="112" t="n">
        <f aca="false">'MARR (WITH TAXES) CALCULATIONS8'!$C$153</f>
        <v>1915.29786846043</v>
      </c>
      <c r="K341" s="70"/>
      <c r="L341" s="70"/>
      <c r="M341" s="114"/>
    </row>
    <row r="342" customFormat="false" ht="26.4" hidden="false" customHeight="false" outlineLevel="0" collapsed="false">
      <c r="B342" s="111" t="s">
        <v>111</v>
      </c>
      <c r="C342" s="118" t="n">
        <f aca="false">+C323</f>
        <v>231660</v>
      </c>
      <c r="D342" s="81" t="n">
        <f aca="false">'REVENUE REQTS &amp; DISTR. CHARGES4'!$C$425</f>
        <v>0.0237</v>
      </c>
      <c r="E342" s="70" t="n">
        <f aca="false">C342*D342</f>
        <v>5490.342</v>
      </c>
      <c r="I342" s="112"/>
      <c r="J342" s="70"/>
      <c r="K342" s="70"/>
      <c r="L342" s="70"/>
      <c r="M342" s="114"/>
    </row>
    <row r="343" customFormat="false" ht="13.2" hidden="false" customHeight="false" outlineLevel="0" collapsed="false">
      <c r="B343" s="111"/>
      <c r="C343" s="82"/>
      <c r="D343" s="81"/>
      <c r="E343" s="70"/>
      <c r="K343" s="70"/>
      <c r="L343" s="70"/>
      <c r="M343" s="114"/>
    </row>
    <row r="344" customFormat="false" ht="13.2" hidden="false" customHeight="false" outlineLevel="0" collapsed="false">
      <c r="B344" s="0" t="s">
        <v>24</v>
      </c>
      <c r="C344" s="82" t="n">
        <f aca="false">SUM(C338:C343)</f>
        <v>514800</v>
      </c>
      <c r="E344" s="70" t="n">
        <f aca="false">SUM(E333:E335)+SUM(E338:E342)+E329</f>
        <v>30848.4275</v>
      </c>
      <c r="G344" s="0" t="s">
        <v>24</v>
      </c>
      <c r="I344" s="112"/>
      <c r="J344" s="70" t="n">
        <f aca="false">SUM(J334:J342)</f>
        <v>32269.0164252122</v>
      </c>
      <c r="K344" s="70"/>
      <c r="L344" s="70" t="n">
        <f aca="false">J344-E344</f>
        <v>1420.58892521224</v>
      </c>
      <c r="M344" s="114" t="n">
        <f aca="false">J344/E344-1</f>
        <v>0.0460506106903582</v>
      </c>
    </row>
    <row r="345" customFormat="false" ht="15.6" hidden="false" customHeight="false" outlineLevel="0" collapsed="false">
      <c r="A345" s="61"/>
      <c r="C345" s="82"/>
      <c r="E345" s="70"/>
      <c r="I345" s="112"/>
      <c r="J345" s="70"/>
      <c r="K345" s="70"/>
      <c r="L345" s="70"/>
      <c r="M345" s="114"/>
    </row>
    <row r="346" customFormat="false" ht="13.2" hidden="false" customHeight="false" outlineLevel="0" collapsed="false">
      <c r="B346" s="0" t="s">
        <v>462</v>
      </c>
      <c r="C346" s="82"/>
      <c r="E346" s="70"/>
      <c r="G346" s="0" t="s">
        <v>463</v>
      </c>
      <c r="I346" s="112"/>
      <c r="J346" s="70"/>
      <c r="K346" s="70"/>
      <c r="L346" s="70"/>
    </row>
    <row r="347" customFormat="false" ht="13.2" hidden="false" customHeight="false" outlineLevel="0" collapsed="false">
      <c r="C347" s="82"/>
      <c r="E347" s="70"/>
      <c r="I347" s="112"/>
      <c r="J347" s="70"/>
      <c r="K347" s="70"/>
      <c r="L347" s="70"/>
    </row>
    <row r="348" customFormat="false" ht="13.2" hidden="false" customHeight="false" outlineLevel="0" collapsed="false">
      <c r="A348" s="0" t="s">
        <v>504</v>
      </c>
      <c r="B348" s="0" t="s">
        <v>102</v>
      </c>
      <c r="C348" s="82"/>
      <c r="E348" s="81" t="n">
        <f aca="false">'REVENUE REQTS &amp; DISTR. CHARGES4'!$C$413</f>
        <v>0</v>
      </c>
      <c r="I348" s="112"/>
      <c r="J348" s="70"/>
      <c r="K348" s="70"/>
      <c r="L348" s="70"/>
    </row>
    <row r="349" customFormat="false" ht="13.2" hidden="false" customHeight="false" outlineLevel="0" collapsed="false">
      <c r="A349" s="115" t="s">
        <v>615</v>
      </c>
      <c r="C349" s="82"/>
      <c r="E349" s="70"/>
      <c r="I349" s="112"/>
      <c r="J349" s="70"/>
      <c r="K349" s="70"/>
      <c r="L349" s="70"/>
    </row>
    <row r="350" customFormat="false" ht="13.2" hidden="false" customHeight="false" outlineLevel="0" collapsed="false">
      <c r="A350" s="90"/>
      <c r="C350" s="82" t="s">
        <v>79</v>
      </c>
      <c r="D350" s="0" t="s">
        <v>96</v>
      </c>
      <c r="E350" s="70" t="s">
        <v>309</v>
      </c>
      <c r="I350" s="112" t="s">
        <v>96</v>
      </c>
      <c r="J350" s="70" t="s">
        <v>309</v>
      </c>
      <c r="K350" s="70"/>
      <c r="L350" s="70" t="s">
        <v>464</v>
      </c>
      <c r="M350" s="0" t="s">
        <v>464</v>
      </c>
    </row>
    <row r="351" customFormat="false" ht="13.2" hidden="false" customHeight="false" outlineLevel="0" collapsed="false">
      <c r="C351" s="82"/>
      <c r="D351" s="0" t="s">
        <v>54</v>
      </c>
      <c r="E351" s="70" t="s">
        <v>99</v>
      </c>
      <c r="I351" s="112" t="s">
        <v>54</v>
      </c>
      <c r="J351" s="70" t="s">
        <v>99</v>
      </c>
      <c r="K351" s="70"/>
      <c r="L351" s="70" t="s">
        <v>465</v>
      </c>
    </row>
    <row r="352" customFormat="false" ht="26.4" hidden="false" customHeight="false" outlineLevel="0" collapsed="false">
      <c r="B352" s="111" t="s">
        <v>148</v>
      </c>
      <c r="C352" s="82" t="n">
        <v>50</v>
      </c>
      <c r="D352" s="81" t="n">
        <f aca="false">'REVENUE REQTS &amp; DISTR. CHARGES4'!$C$430</f>
        <v>0</v>
      </c>
      <c r="E352" s="70" t="n">
        <f aca="false">C352*D352</f>
        <v>0</v>
      </c>
      <c r="G352" s="111" t="s">
        <v>467</v>
      </c>
      <c r="H352" s="90"/>
      <c r="I352" s="112"/>
      <c r="J352" s="70"/>
      <c r="K352" s="70"/>
      <c r="L352" s="70"/>
      <c r="M352" s="114"/>
    </row>
    <row r="353" customFormat="false" ht="39.6" hidden="false" customHeight="false" outlineLevel="0" collapsed="false">
      <c r="B353" s="111" t="s">
        <v>149</v>
      </c>
      <c r="C353" s="82"/>
      <c r="D353" s="81" t="n">
        <f aca="false">'REVENUE REQTS &amp; DISTR. CHARGES4'!$C$431</f>
        <v>0</v>
      </c>
      <c r="E353" s="70" t="n">
        <f aca="false">C353*D353</f>
        <v>0</v>
      </c>
      <c r="G353" s="111" t="s">
        <v>52</v>
      </c>
      <c r="H353" s="82" t="n">
        <f aca="false">+C355</f>
        <v>3500</v>
      </c>
      <c r="I353" s="81" t="n">
        <f aca="false">'REVENUE REQTS &amp; DISTR. CHARGES4'!$B$498</f>
        <v>8.71215</v>
      </c>
      <c r="J353" s="70" t="n">
        <f aca="false">H353*I353</f>
        <v>30492.525</v>
      </c>
      <c r="K353" s="70"/>
      <c r="L353" s="70"/>
      <c r="M353" s="114"/>
    </row>
    <row r="354" customFormat="false" ht="39.6" hidden="false" customHeight="false" outlineLevel="0" collapsed="false">
      <c r="B354" s="111" t="s">
        <v>142</v>
      </c>
      <c r="C354" s="82" t="n">
        <v>3450</v>
      </c>
      <c r="D354" s="81" t="n">
        <f aca="false">'REVENUE REQTS &amp; DISTR. CHARGES4'!$C$432</f>
        <v>4.95</v>
      </c>
      <c r="E354" s="70" t="n">
        <f aca="false">C354*D354</f>
        <v>17077.5</v>
      </c>
      <c r="H354" s="82"/>
      <c r="I354" s="0" t="s">
        <v>98</v>
      </c>
      <c r="J354" s="70"/>
      <c r="K354" s="70"/>
      <c r="L354" s="70"/>
      <c r="M354" s="114"/>
    </row>
    <row r="355" customFormat="false" ht="13.2" hidden="false" customHeight="false" outlineLevel="0" collapsed="false">
      <c r="B355" s="111"/>
      <c r="C355" s="82" t="n">
        <f aca="false">SUM(C352:C354)</f>
        <v>3500</v>
      </c>
      <c r="D355" s="0" t="s">
        <v>98</v>
      </c>
      <c r="E355" s="70"/>
      <c r="G355" s="0" t="s">
        <v>52</v>
      </c>
      <c r="H355" s="82" t="n">
        <f aca="false">SUM(C357:C360)</f>
        <v>762300</v>
      </c>
      <c r="I355" s="81" t="n">
        <f aca="false">'REVENUE REQTS &amp; DISTR. CHARGES4'!$D$499</f>
        <v>0.0627128747022032</v>
      </c>
      <c r="J355" s="70" t="n">
        <f aca="false">H355*I355</f>
        <v>47806.0243854895</v>
      </c>
      <c r="K355" s="70"/>
      <c r="L355" s="70"/>
      <c r="M355" s="114"/>
    </row>
    <row r="356" customFormat="false" ht="13.2" hidden="false" customHeight="false" outlineLevel="0" collapsed="false">
      <c r="B356" s="111"/>
      <c r="C356" s="82"/>
      <c r="E356" s="70"/>
      <c r="G356" s="111" t="s">
        <v>153</v>
      </c>
      <c r="H356" s="82" t="n">
        <f aca="false">+C361</f>
        <v>623700</v>
      </c>
      <c r="I356" s="81" t="n">
        <f aca="false">'REVENUE REQTS &amp; DISTR. CHARGES4'!$E$499</f>
        <v>0.0344972299264993</v>
      </c>
      <c r="J356" s="70" t="n">
        <f aca="false">H356*I356</f>
        <v>21515.9223051576</v>
      </c>
      <c r="K356" s="70"/>
      <c r="L356" s="70"/>
      <c r="M356" s="114"/>
    </row>
    <row r="357" customFormat="false" ht="26.4" hidden="false" customHeight="false" outlineLevel="0" collapsed="false">
      <c r="B357" s="111" t="s">
        <v>140</v>
      </c>
      <c r="C357" s="82" t="n">
        <v>250</v>
      </c>
      <c r="D357" s="81" t="n">
        <f aca="false">'REVENUE REQTS &amp; DISTR. CHARGES4'!$C$416</f>
        <v>0.1509</v>
      </c>
      <c r="E357" s="70" t="n">
        <f aca="false">C357*D357</f>
        <v>37.725</v>
      </c>
      <c r="G357" s="111" t="s">
        <v>485</v>
      </c>
      <c r="H357" s="82" t="n">
        <f aca="false">+C355</f>
        <v>3500</v>
      </c>
      <c r="I357" s="112" t="n">
        <f aca="false">'MARR (WITH TAXES) CALCULATIONS8'!$B$151</f>
        <v>1.02782772279089</v>
      </c>
      <c r="J357" s="70" t="n">
        <f aca="false">H357*I357</f>
        <v>3597.39702976813</v>
      </c>
      <c r="K357" s="70"/>
      <c r="L357" s="70"/>
      <c r="M357" s="114"/>
    </row>
    <row r="358" customFormat="false" ht="26.4" hidden="false" customHeight="false" outlineLevel="0" collapsed="false">
      <c r="B358" s="111" t="s">
        <v>141</v>
      </c>
      <c r="C358" s="82" t="n">
        <v>6625</v>
      </c>
      <c r="D358" s="81" t="n">
        <f aca="false">'REVENUE REQTS &amp; DISTR. CHARGES4'!$C$417</f>
        <v>0.1196</v>
      </c>
      <c r="E358" s="70" t="n">
        <f aca="false">C358*D358</f>
        <v>792.35</v>
      </c>
      <c r="G358" s="111" t="s">
        <v>352</v>
      </c>
      <c r="I358" s="112"/>
      <c r="J358" s="112" t="n">
        <f aca="false">'MARR (WITH TAXES) CALCULATIONS8'!$C$153</f>
        <v>1915.29786846043</v>
      </c>
      <c r="K358" s="70"/>
      <c r="L358" s="70"/>
      <c r="M358" s="114"/>
    </row>
    <row r="359" customFormat="false" ht="26.4" hidden="false" customHeight="false" outlineLevel="0" collapsed="false">
      <c r="B359" s="111" t="s">
        <v>141</v>
      </c>
      <c r="C359" s="82" t="n">
        <v>687000</v>
      </c>
      <c r="D359" s="81" t="n">
        <f aca="false">'REVENUE REQTS &amp; DISTR. CHARGES4'!$C$418</f>
        <v>0.0833</v>
      </c>
      <c r="E359" s="70" t="n">
        <f aca="false">C359*D359</f>
        <v>57227.1</v>
      </c>
      <c r="I359" s="112"/>
      <c r="J359" s="70"/>
      <c r="K359" s="70"/>
      <c r="L359" s="70"/>
      <c r="M359" s="114"/>
    </row>
    <row r="360" customFormat="false" ht="39.6" hidden="false" customHeight="false" outlineLevel="0" collapsed="false">
      <c r="B360" s="111" t="s">
        <v>142</v>
      </c>
      <c r="C360" s="82" t="n">
        <v>68425</v>
      </c>
      <c r="D360" s="81" t="n">
        <f aca="false">'REVENUE REQTS &amp; DISTR. CHARGES4'!$C$419</f>
        <v>0.0469</v>
      </c>
      <c r="E360" s="70" t="n">
        <f aca="false">C360*D360</f>
        <v>3209.1325</v>
      </c>
      <c r="I360" s="112"/>
      <c r="J360" s="70"/>
      <c r="K360" s="70"/>
      <c r="L360" s="70"/>
      <c r="M360" s="114"/>
    </row>
    <row r="361" customFormat="false" ht="26.4" hidden="false" customHeight="false" outlineLevel="0" collapsed="false">
      <c r="B361" s="111" t="s">
        <v>143</v>
      </c>
      <c r="C361" s="82" t="n">
        <v>623700</v>
      </c>
      <c r="D361" s="81" t="n">
        <f aca="false">'REVENUE REQTS &amp; DISTR. CHARGES4'!$C$420</f>
        <v>0.0345</v>
      </c>
      <c r="E361" s="70" t="n">
        <f aca="false">C361*D361</f>
        <v>21517.65</v>
      </c>
      <c r="I361" s="112"/>
      <c r="J361" s="70"/>
      <c r="K361" s="70"/>
      <c r="L361" s="70"/>
      <c r="M361" s="114"/>
    </row>
    <row r="362" customFormat="false" ht="13.2" hidden="false" customHeight="false" outlineLevel="0" collapsed="false">
      <c r="C362" s="82"/>
      <c r="E362" s="70"/>
      <c r="I362" s="112"/>
      <c r="J362" s="70"/>
      <c r="K362" s="70"/>
      <c r="L362" s="70"/>
      <c r="M362" s="114"/>
    </row>
    <row r="363" customFormat="false" ht="13.2" hidden="false" customHeight="false" outlineLevel="0" collapsed="false">
      <c r="B363" s="0" t="s">
        <v>24</v>
      </c>
      <c r="C363" s="82"/>
      <c r="E363" s="70" t="n">
        <f aca="false">SUM(E352:E354)+SUM(E357:E361)+E348</f>
        <v>99861.4575</v>
      </c>
      <c r="G363" s="0" t="s">
        <v>24</v>
      </c>
      <c r="I363" s="112"/>
      <c r="J363" s="70" t="n">
        <f aca="false">SUM(J352:J358)</f>
        <v>105327.166588876</v>
      </c>
      <c r="K363" s="70"/>
      <c r="L363" s="70" t="n">
        <f aca="false">J363-E363</f>
        <v>5465.70908887567</v>
      </c>
      <c r="M363" s="114" t="n">
        <f aca="false">J363/E363-1</f>
        <v>0.0547329192433994</v>
      </c>
    </row>
    <row r="364" customFormat="false" ht="13.2" hidden="false" customHeight="false" outlineLevel="0" collapsed="false">
      <c r="C364" s="82"/>
      <c r="E364" s="70"/>
      <c r="I364" s="112"/>
      <c r="J364" s="70"/>
      <c r="K364" s="70"/>
      <c r="L364" s="70"/>
      <c r="M364" s="114"/>
    </row>
    <row r="365" customFormat="false" ht="13.2" hidden="false" customHeight="false" outlineLevel="0" collapsed="false">
      <c r="B365" s="0" t="s">
        <v>462</v>
      </c>
      <c r="C365" s="82"/>
      <c r="E365" s="70"/>
      <c r="G365" s="0" t="s">
        <v>463</v>
      </c>
      <c r="I365" s="112"/>
      <c r="J365" s="70"/>
      <c r="K365" s="70"/>
      <c r="L365" s="70"/>
    </row>
    <row r="366" customFormat="false" ht="13.2" hidden="false" customHeight="false" outlineLevel="0" collapsed="false">
      <c r="C366" s="82"/>
      <c r="E366" s="70"/>
      <c r="I366" s="112"/>
      <c r="J366" s="70"/>
      <c r="K366" s="70"/>
      <c r="L366" s="70"/>
    </row>
    <row r="367" customFormat="false" ht="13.2" hidden="false" customHeight="false" outlineLevel="0" collapsed="false">
      <c r="B367" s="0" t="s">
        <v>102</v>
      </c>
      <c r="C367" s="82"/>
      <c r="E367" s="81" t="n">
        <f aca="false">'REVENUE REQTS &amp; DISTR. CHARGES4'!$C$413</f>
        <v>0</v>
      </c>
      <c r="I367" s="112"/>
      <c r="J367" s="70"/>
      <c r="K367" s="70"/>
      <c r="L367" s="70"/>
    </row>
    <row r="368" customFormat="false" ht="13.2" hidden="false" customHeight="false" outlineLevel="0" collapsed="false">
      <c r="C368" s="82"/>
      <c r="E368" s="70"/>
      <c r="I368" s="112"/>
      <c r="J368" s="70"/>
      <c r="K368" s="70"/>
      <c r="L368" s="70"/>
    </row>
    <row r="369" customFormat="false" ht="13.2" hidden="false" customHeight="false" outlineLevel="0" collapsed="false">
      <c r="C369" s="82" t="s">
        <v>79</v>
      </c>
      <c r="D369" s="0" t="s">
        <v>96</v>
      </c>
      <c r="E369" s="70" t="s">
        <v>309</v>
      </c>
      <c r="I369" s="112" t="s">
        <v>96</v>
      </c>
      <c r="J369" s="70" t="s">
        <v>309</v>
      </c>
      <c r="K369" s="70"/>
      <c r="L369" s="70" t="s">
        <v>464</v>
      </c>
      <c r="M369" s="0" t="s">
        <v>464</v>
      </c>
    </row>
    <row r="370" customFormat="false" ht="13.2" hidden="false" customHeight="false" outlineLevel="0" collapsed="false">
      <c r="C370" s="82"/>
      <c r="D370" s="0" t="s">
        <v>54</v>
      </c>
      <c r="E370" s="70" t="s">
        <v>99</v>
      </c>
      <c r="I370" s="112" t="s">
        <v>54</v>
      </c>
      <c r="J370" s="70" t="s">
        <v>99</v>
      </c>
      <c r="K370" s="70"/>
      <c r="L370" s="70" t="s">
        <v>465</v>
      </c>
    </row>
    <row r="371" customFormat="false" ht="26.4" hidden="false" customHeight="false" outlineLevel="0" collapsed="false">
      <c r="B371" s="111" t="s">
        <v>150</v>
      </c>
      <c r="C371" s="82" t="n">
        <v>50</v>
      </c>
      <c r="D371" s="81" t="n">
        <f aca="false">'REVENUE REQTS &amp; DISTR. CHARGES4'!$C$433</f>
        <v>0</v>
      </c>
      <c r="E371" s="70" t="n">
        <f aca="false">C371*D371</f>
        <v>0</v>
      </c>
      <c r="G371" s="111" t="s">
        <v>467</v>
      </c>
      <c r="I371" s="112"/>
      <c r="J371" s="70"/>
      <c r="K371" s="70"/>
      <c r="L371" s="70"/>
      <c r="M371" s="114"/>
    </row>
    <row r="372" customFormat="false" ht="39.6" hidden="false" customHeight="false" outlineLevel="0" collapsed="false">
      <c r="B372" s="111" t="s">
        <v>151</v>
      </c>
      <c r="C372" s="82"/>
      <c r="D372" s="81" t="n">
        <f aca="false">'REVENUE REQTS &amp; DISTR. CHARGES4'!$C$434</f>
        <v>0</v>
      </c>
      <c r="E372" s="70" t="n">
        <f aca="false">C372*D372</f>
        <v>0</v>
      </c>
      <c r="G372" s="111" t="s">
        <v>53</v>
      </c>
      <c r="H372" s="82" t="n">
        <f aca="false">+C374</f>
        <v>3500</v>
      </c>
      <c r="I372" s="81" t="n">
        <f aca="false">'REVENUE REQTS &amp; DISTR. CHARGES4'!$C$498</f>
        <v>6.81912</v>
      </c>
      <c r="J372" s="70" t="n">
        <f aca="false">H372*I372</f>
        <v>23866.92</v>
      </c>
      <c r="K372" s="70"/>
      <c r="L372" s="70"/>
      <c r="M372" s="114"/>
    </row>
    <row r="373" customFormat="false" ht="39.6" hidden="false" customHeight="false" outlineLevel="0" collapsed="false">
      <c r="B373" s="111" t="s">
        <v>146</v>
      </c>
      <c r="C373" s="82" t="n">
        <v>3450</v>
      </c>
      <c r="D373" s="81" t="n">
        <f aca="false">'REVENUE REQTS &amp; DISTR. CHARGES4'!$C$435</f>
        <v>4.1</v>
      </c>
      <c r="E373" s="70" t="n">
        <f aca="false">C373*D373</f>
        <v>14145</v>
      </c>
      <c r="G373" s="111"/>
      <c r="H373" s="82"/>
      <c r="I373" s="81"/>
      <c r="J373" s="70"/>
      <c r="K373" s="70"/>
      <c r="L373" s="70"/>
      <c r="M373" s="114"/>
    </row>
    <row r="374" customFormat="false" ht="13.2" hidden="false" customHeight="false" outlineLevel="0" collapsed="false">
      <c r="C374" s="82" t="n">
        <f aca="false">SUM(C371:C373)</f>
        <v>3500</v>
      </c>
      <c r="H374" s="82"/>
      <c r="I374" s="0" t="s">
        <v>98</v>
      </c>
      <c r="J374" s="70"/>
      <c r="K374" s="70"/>
      <c r="L374" s="70"/>
      <c r="M374" s="114"/>
    </row>
    <row r="375" customFormat="false" ht="13.2" hidden="false" customHeight="false" outlineLevel="0" collapsed="false">
      <c r="C375" s="82"/>
      <c r="D375" s="0" t="s">
        <v>98</v>
      </c>
      <c r="G375" s="111" t="s">
        <v>53</v>
      </c>
      <c r="H375" s="82" t="n">
        <f aca="false">SUM(C376:C379)</f>
        <v>762300</v>
      </c>
      <c r="I375" s="81" t="n">
        <f aca="false">'REVENUE REQTS &amp; DISTR. CHARGES4'!$F$499</f>
        <v>0.0517973332926243</v>
      </c>
      <c r="J375" s="70" t="n">
        <f aca="false">H375*I375</f>
        <v>39485.1071689675</v>
      </c>
      <c r="K375" s="70"/>
      <c r="L375" s="70"/>
      <c r="M375" s="114"/>
    </row>
    <row r="376" customFormat="false" ht="39.6" hidden="false" customHeight="false" outlineLevel="0" collapsed="false">
      <c r="B376" s="111" t="s">
        <v>144</v>
      </c>
      <c r="C376" s="82" t="n">
        <v>250</v>
      </c>
      <c r="D376" s="81" t="n">
        <f aca="false">'REVENUE REQTS &amp; DISTR. CHARGES4'!$C$421</f>
        <v>0.1334</v>
      </c>
      <c r="E376" s="70" t="n">
        <f aca="false">C376*D376</f>
        <v>33.35</v>
      </c>
      <c r="G376" s="111" t="s">
        <v>506</v>
      </c>
      <c r="H376" s="82" t="n">
        <f aca="false">+C380</f>
        <v>623700</v>
      </c>
      <c r="I376" s="81" t="n">
        <f aca="false">'REVENUE REQTS &amp; DISTR. CHARGES4'!$G$499</f>
        <v>0.0236846653226712</v>
      </c>
      <c r="J376" s="70" t="n">
        <f aca="false">H376*I376</f>
        <v>14772.12576175</v>
      </c>
      <c r="K376" s="70"/>
      <c r="L376" s="70"/>
      <c r="M376" s="114"/>
    </row>
    <row r="377" customFormat="false" ht="39.6" hidden="false" customHeight="false" outlineLevel="0" collapsed="false">
      <c r="B377" s="111" t="s">
        <v>145</v>
      </c>
      <c r="C377" s="82" t="n">
        <v>6625</v>
      </c>
      <c r="D377" s="81" t="n">
        <f aca="false">'REVENUE REQTS &amp; DISTR. CHARGES4'!$C$422</f>
        <v>0.1008</v>
      </c>
      <c r="E377" s="95" t="n">
        <f aca="false">C377*D377</f>
        <v>667.8</v>
      </c>
      <c r="G377" s="111"/>
      <c r="H377" s="82"/>
      <c r="I377" s="81"/>
      <c r="J377" s="70"/>
      <c r="K377" s="70"/>
      <c r="L377" s="70"/>
      <c r="M377" s="114"/>
    </row>
    <row r="378" customFormat="false" ht="39.6" hidden="false" customHeight="false" outlineLevel="0" collapsed="false">
      <c r="B378" s="111" t="s">
        <v>145</v>
      </c>
      <c r="C378" s="118" t="n">
        <f aca="false">+C359</f>
        <v>687000</v>
      </c>
      <c r="D378" s="81" t="n">
        <f aca="false">'REVENUE REQTS &amp; DISTR. CHARGES4'!$C$423</f>
        <v>0.0707</v>
      </c>
      <c r="E378" s="70" t="n">
        <f aca="false">C378*D378</f>
        <v>48570.9</v>
      </c>
      <c r="G378" s="111" t="s">
        <v>485</v>
      </c>
      <c r="H378" s="82" t="n">
        <f aca="false">+C374</f>
        <v>3500</v>
      </c>
      <c r="I378" s="112" t="n">
        <f aca="false">'MARR (WITH TAXES) CALCULATIONS8'!$B$151</f>
        <v>1.02782772279089</v>
      </c>
      <c r="J378" s="70" t="n">
        <f aca="false">H378*I378</f>
        <v>3597.39702976813</v>
      </c>
      <c r="K378" s="70"/>
      <c r="L378" s="70"/>
      <c r="M378" s="114"/>
    </row>
    <row r="379" customFormat="false" ht="39.6" hidden="false" customHeight="false" outlineLevel="0" collapsed="false">
      <c r="B379" s="111" t="s">
        <v>146</v>
      </c>
      <c r="C379" s="118" t="n">
        <f aca="false">+C360</f>
        <v>68425</v>
      </c>
      <c r="D379" s="81" t="n">
        <f aca="false">'REVENUE REQTS &amp; DISTR. CHARGES4'!$C$424</f>
        <v>0.0406</v>
      </c>
      <c r="E379" s="70" t="n">
        <f aca="false">C379*D379</f>
        <v>2778.055</v>
      </c>
      <c r="G379" s="111" t="s">
        <v>352</v>
      </c>
      <c r="H379" s="82"/>
      <c r="I379" s="112"/>
      <c r="J379" s="112" t="n">
        <f aca="false">'MARR (WITH TAXES) CALCULATIONS8'!$C$153</f>
        <v>1915.29786846043</v>
      </c>
      <c r="K379" s="70"/>
      <c r="L379" s="70"/>
      <c r="M379" s="114"/>
    </row>
    <row r="380" customFormat="false" ht="26.4" hidden="false" customHeight="false" outlineLevel="0" collapsed="false">
      <c r="B380" s="111" t="s">
        <v>111</v>
      </c>
      <c r="C380" s="118" t="n">
        <f aca="false">+C361</f>
        <v>623700</v>
      </c>
      <c r="D380" s="81" t="n">
        <f aca="false">'REVENUE REQTS &amp; DISTR. CHARGES4'!$C$425</f>
        <v>0.0237</v>
      </c>
      <c r="E380" s="70" t="n">
        <f aca="false">C380*D380</f>
        <v>14781.69</v>
      </c>
      <c r="H380" s="82"/>
      <c r="I380" s="112"/>
      <c r="J380" s="70"/>
      <c r="K380" s="70"/>
      <c r="L380" s="70"/>
      <c r="M380" s="114"/>
    </row>
    <row r="381" customFormat="false" ht="13.2" hidden="false" customHeight="false" outlineLevel="0" collapsed="false">
      <c r="B381" s="111"/>
      <c r="C381" s="82"/>
      <c r="D381" s="81"/>
      <c r="E381" s="70"/>
      <c r="H381" s="82"/>
      <c r="K381" s="70"/>
      <c r="L381" s="70"/>
      <c r="M381" s="114"/>
    </row>
    <row r="382" customFormat="false" ht="13.2" hidden="false" customHeight="false" outlineLevel="0" collapsed="false">
      <c r="B382" s="0" t="s">
        <v>24</v>
      </c>
      <c r="C382" s="82"/>
      <c r="E382" s="70" t="n">
        <f aca="false">SUM(E371:E373)+SUM(E376:E380)+E367</f>
        <v>80976.795</v>
      </c>
      <c r="G382" s="0" t="s">
        <v>24</v>
      </c>
      <c r="H382" s="82"/>
      <c r="I382" s="112"/>
      <c r="J382" s="70" t="n">
        <f aca="false">SUM(J372:J380)</f>
        <v>83636.8478289461</v>
      </c>
      <c r="K382" s="70"/>
      <c r="L382" s="70" t="n">
        <f aca="false">J382-E382</f>
        <v>2660.05282894608</v>
      </c>
      <c r="M382" s="114" t="n">
        <f aca="false">J382/E382-1</f>
        <v>0.0328495691752937</v>
      </c>
    </row>
    <row r="383" customFormat="false" ht="15.6" hidden="false" customHeight="false" outlineLevel="0" collapsed="false">
      <c r="A383" s="61"/>
      <c r="C383" s="82"/>
      <c r="E383" s="70"/>
      <c r="H383" s="82"/>
      <c r="I383" s="112"/>
      <c r="J383" s="70"/>
      <c r="K383" s="70"/>
      <c r="L383" s="70"/>
      <c r="M383" s="114"/>
    </row>
    <row r="384" customFormat="false" ht="13.2" hidden="false" customHeight="false" outlineLevel="0" collapsed="false">
      <c r="B384" s="0" t="s">
        <v>462</v>
      </c>
      <c r="C384" s="82"/>
      <c r="E384" s="70"/>
      <c r="G384" s="0" t="s">
        <v>463</v>
      </c>
      <c r="H384" s="82"/>
      <c r="I384" s="112"/>
      <c r="J384" s="70"/>
      <c r="K384" s="70"/>
      <c r="L384" s="70"/>
    </row>
    <row r="385" customFormat="false" ht="13.2" hidden="false" customHeight="false" outlineLevel="0" collapsed="false">
      <c r="C385" s="82"/>
      <c r="E385" s="70"/>
      <c r="H385" s="82"/>
      <c r="I385" s="112"/>
      <c r="J385" s="70"/>
      <c r="K385" s="70"/>
      <c r="L385" s="70"/>
    </row>
    <row r="386" customFormat="false" ht="13.2" hidden="false" customHeight="false" outlineLevel="0" collapsed="false">
      <c r="A386" s="0" t="s">
        <v>504</v>
      </c>
      <c r="B386" s="0" t="s">
        <v>102</v>
      </c>
      <c r="C386" s="82"/>
      <c r="E386" s="81" t="n">
        <f aca="false">'REVENUE REQTS &amp; DISTR. CHARGES4'!$C$413</f>
        <v>0</v>
      </c>
      <c r="H386" s="82"/>
      <c r="I386" s="112"/>
      <c r="J386" s="70"/>
      <c r="K386" s="70"/>
      <c r="L386" s="70"/>
    </row>
    <row r="387" customFormat="false" ht="13.2" hidden="false" customHeight="false" outlineLevel="0" collapsed="false">
      <c r="A387" s="115" t="s">
        <v>615</v>
      </c>
      <c r="C387" s="82"/>
      <c r="E387" s="70"/>
      <c r="H387" s="82"/>
      <c r="I387" s="112"/>
      <c r="J387" s="70"/>
      <c r="K387" s="70"/>
      <c r="L387" s="70"/>
    </row>
    <row r="388" customFormat="false" ht="13.2" hidden="false" customHeight="false" outlineLevel="0" collapsed="false">
      <c r="A388" s="90"/>
      <c r="C388" s="82" t="s">
        <v>79</v>
      </c>
      <c r="D388" s="0" t="s">
        <v>96</v>
      </c>
      <c r="E388" s="70" t="s">
        <v>309</v>
      </c>
      <c r="H388" s="82"/>
      <c r="I388" s="112" t="s">
        <v>96</v>
      </c>
      <c r="J388" s="70" t="s">
        <v>309</v>
      </c>
      <c r="K388" s="70"/>
      <c r="L388" s="70" t="s">
        <v>464</v>
      </c>
      <c r="M388" s="0" t="s">
        <v>464</v>
      </c>
    </row>
    <row r="389" customFormat="false" ht="13.2" hidden="false" customHeight="false" outlineLevel="0" collapsed="false">
      <c r="C389" s="82"/>
      <c r="D389" s="0" t="s">
        <v>54</v>
      </c>
      <c r="E389" s="70" t="s">
        <v>99</v>
      </c>
      <c r="H389" s="82"/>
      <c r="I389" s="112" t="s">
        <v>54</v>
      </c>
      <c r="J389" s="70" t="s">
        <v>99</v>
      </c>
      <c r="K389" s="70"/>
      <c r="L389" s="70" t="s">
        <v>465</v>
      </c>
    </row>
    <row r="390" customFormat="false" ht="26.4" hidden="false" customHeight="false" outlineLevel="0" collapsed="false">
      <c r="B390" s="111" t="s">
        <v>148</v>
      </c>
      <c r="C390" s="82" t="n">
        <v>50</v>
      </c>
      <c r="D390" s="81" t="n">
        <f aca="false">'REVENUE REQTS &amp; DISTR. CHARGES4'!$C$430</f>
        <v>0</v>
      </c>
      <c r="E390" s="70" t="n">
        <f aca="false">C390*D390</f>
        <v>0</v>
      </c>
      <c r="G390" s="111" t="s">
        <v>467</v>
      </c>
      <c r="H390" s="82"/>
      <c r="I390" s="112"/>
      <c r="J390" s="70"/>
      <c r="K390" s="70"/>
      <c r="L390" s="70"/>
      <c r="M390" s="114"/>
    </row>
    <row r="391" customFormat="false" ht="39.6" hidden="false" customHeight="false" outlineLevel="0" collapsed="false">
      <c r="B391" s="111" t="s">
        <v>149</v>
      </c>
      <c r="C391" s="82"/>
      <c r="D391" s="81" t="n">
        <f aca="false">'REVENUE REQTS &amp; DISTR. CHARGES4'!$C$431</f>
        <v>0</v>
      </c>
      <c r="E391" s="70" t="n">
        <f aca="false">C391*D391</f>
        <v>0</v>
      </c>
      <c r="G391" s="111" t="s">
        <v>52</v>
      </c>
      <c r="H391" s="82" t="n">
        <f aca="false">+C393</f>
        <v>2000</v>
      </c>
      <c r="I391" s="81" t="n">
        <f aca="false">'REVENUE REQTS &amp; DISTR. CHARGES4'!$B$498</f>
        <v>8.71215</v>
      </c>
      <c r="J391" s="70" t="n">
        <f aca="false">H391*I391</f>
        <v>17424.3</v>
      </c>
      <c r="K391" s="70"/>
      <c r="L391" s="70"/>
      <c r="M391" s="114"/>
    </row>
    <row r="392" customFormat="false" ht="39.6" hidden="false" customHeight="false" outlineLevel="0" collapsed="false">
      <c r="B392" s="111" t="s">
        <v>142</v>
      </c>
      <c r="C392" s="82" t="n">
        <v>1950</v>
      </c>
      <c r="D392" s="81" t="n">
        <f aca="false">'REVENUE REQTS &amp; DISTR. CHARGES4'!$C$432</f>
        <v>4.95</v>
      </c>
      <c r="E392" s="70" t="n">
        <f aca="false">C392*D392</f>
        <v>9652.5</v>
      </c>
      <c r="H392" s="82"/>
      <c r="I392" s="0" t="s">
        <v>98</v>
      </c>
      <c r="J392" s="70"/>
      <c r="K392" s="70"/>
      <c r="L392" s="70"/>
      <c r="M392" s="114"/>
    </row>
    <row r="393" customFormat="false" ht="13.2" hidden="false" customHeight="false" outlineLevel="0" collapsed="false">
      <c r="B393" s="111"/>
      <c r="C393" s="82" t="n">
        <f aca="false">SUM(C390:C392)</f>
        <v>2000</v>
      </c>
      <c r="D393" s="0" t="s">
        <v>98</v>
      </c>
      <c r="E393" s="70"/>
      <c r="G393" s="0" t="s">
        <v>52</v>
      </c>
      <c r="H393" s="82" t="n">
        <f aca="false">SUM(C395:C398)</f>
        <v>435600</v>
      </c>
      <c r="I393" s="81" t="n">
        <f aca="false">'REVENUE REQTS &amp; DISTR. CHARGES4'!$D$499</f>
        <v>0.0627128747022032</v>
      </c>
      <c r="J393" s="70" t="n">
        <f aca="false">H393*I393</f>
        <v>27317.7282202797</v>
      </c>
      <c r="K393" s="70"/>
      <c r="L393" s="70"/>
      <c r="M393" s="114"/>
    </row>
    <row r="394" customFormat="false" ht="13.2" hidden="false" customHeight="false" outlineLevel="0" collapsed="false">
      <c r="B394" s="111"/>
      <c r="C394" s="82"/>
      <c r="E394" s="70"/>
      <c r="G394" s="111" t="s">
        <v>153</v>
      </c>
      <c r="H394" s="82" t="n">
        <f aca="false">+C399</f>
        <v>356400</v>
      </c>
      <c r="I394" s="81" t="n">
        <f aca="false">'REVENUE REQTS &amp; DISTR. CHARGES4'!$E$499</f>
        <v>0.0344972299264993</v>
      </c>
      <c r="J394" s="70" t="n">
        <f aca="false">H394*I394</f>
        <v>12294.8127458044</v>
      </c>
      <c r="K394" s="70"/>
      <c r="L394" s="70"/>
      <c r="M394" s="114"/>
    </row>
    <row r="395" customFormat="false" ht="26.4" hidden="false" customHeight="false" outlineLevel="0" collapsed="false">
      <c r="B395" s="111" t="s">
        <v>140</v>
      </c>
      <c r="C395" s="82" t="n">
        <v>250</v>
      </c>
      <c r="D395" s="81" t="n">
        <f aca="false">'REVENUE REQTS &amp; DISTR. CHARGES4'!$C$416</f>
        <v>0.1509</v>
      </c>
      <c r="E395" s="70" t="n">
        <f aca="false">C395*D395</f>
        <v>37.725</v>
      </c>
      <c r="G395" s="111" t="s">
        <v>485</v>
      </c>
      <c r="H395" s="82" t="n">
        <f aca="false">+C393</f>
        <v>2000</v>
      </c>
      <c r="I395" s="112" t="n">
        <f aca="false">'MARR (WITH TAXES) CALCULATIONS8'!$B$151</f>
        <v>1.02782772279089</v>
      </c>
      <c r="J395" s="70" t="n">
        <f aca="false">H395*I395</f>
        <v>2055.65544558179</v>
      </c>
      <c r="K395" s="70"/>
      <c r="L395" s="70"/>
      <c r="M395" s="114"/>
    </row>
    <row r="396" customFormat="false" ht="26.4" hidden="false" customHeight="false" outlineLevel="0" collapsed="false">
      <c r="B396" s="111" t="s">
        <v>141</v>
      </c>
      <c r="C396" s="82" t="n">
        <v>6625</v>
      </c>
      <c r="D396" s="81" t="n">
        <f aca="false">'REVENUE REQTS &amp; DISTR. CHARGES4'!$C$417</f>
        <v>0.1196</v>
      </c>
      <c r="E396" s="70" t="n">
        <f aca="false">C396*D396</f>
        <v>792.35</v>
      </c>
      <c r="G396" s="111" t="s">
        <v>352</v>
      </c>
      <c r="H396" s="82"/>
      <c r="I396" s="112"/>
      <c r="J396" s="112" t="n">
        <f aca="false">'MARR (WITH TAXES) CALCULATIONS8'!$C$153</f>
        <v>1915.29786846043</v>
      </c>
      <c r="K396" s="70"/>
      <c r="L396" s="70"/>
      <c r="M396" s="114"/>
    </row>
    <row r="397" customFormat="false" ht="26.4" hidden="false" customHeight="false" outlineLevel="0" collapsed="false">
      <c r="B397" s="111" t="s">
        <v>141</v>
      </c>
      <c r="C397" s="82" t="n">
        <v>428725</v>
      </c>
      <c r="D397" s="81" t="n">
        <f aca="false">'REVENUE REQTS &amp; DISTR. CHARGES4'!$C$418</f>
        <v>0.0833</v>
      </c>
      <c r="E397" s="70" t="n">
        <f aca="false">C397*D397</f>
        <v>35712.7925</v>
      </c>
      <c r="H397" s="82"/>
      <c r="I397" s="112"/>
      <c r="J397" s="70"/>
      <c r="K397" s="70"/>
      <c r="L397" s="70"/>
      <c r="M397" s="114"/>
    </row>
    <row r="398" customFormat="false" ht="39.6" hidden="false" customHeight="false" outlineLevel="0" collapsed="false">
      <c r="B398" s="111" t="s">
        <v>142</v>
      </c>
      <c r="C398" s="82"/>
      <c r="D398" s="81" t="n">
        <f aca="false">'REVENUE REQTS &amp; DISTR. CHARGES4'!$C$419</f>
        <v>0.0469</v>
      </c>
      <c r="E398" s="70" t="n">
        <f aca="false">C398*D398</f>
        <v>0</v>
      </c>
      <c r="H398" s="82"/>
      <c r="I398" s="112"/>
      <c r="J398" s="70"/>
      <c r="K398" s="70"/>
      <c r="L398" s="70"/>
      <c r="M398" s="114"/>
    </row>
    <row r="399" customFormat="false" ht="26.4" hidden="false" customHeight="false" outlineLevel="0" collapsed="false">
      <c r="B399" s="111" t="s">
        <v>143</v>
      </c>
      <c r="C399" s="82" t="n">
        <v>356400</v>
      </c>
      <c r="D399" s="81" t="n">
        <f aca="false">'REVENUE REQTS &amp; DISTR. CHARGES4'!$C$420</f>
        <v>0.0345</v>
      </c>
      <c r="E399" s="70" t="n">
        <f aca="false">C399*D399</f>
        <v>12295.8</v>
      </c>
      <c r="H399" s="82"/>
      <c r="I399" s="112"/>
      <c r="J399" s="70"/>
      <c r="K399" s="70"/>
      <c r="L399" s="70"/>
      <c r="M399" s="114"/>
    </row>
    <row r="400" customFormat="false" ht="13.2" hidden="false" customHeight="false" outlineLevel="0" collapsed="false">
      <c r="C400" s="82"/>
      <c r="E400" s="70"/>
      <c r="H400" s="82"/>
      <c r="I400" s="112"/>
      <c r="J400" s="70"/>
      <c r="K400" s="70"/>
      <c r="L400" s="70"/>
      <c r="M400" s="114"/>
    </row>
    <row r="401" customFormat="false" ht="13.2" hidden="false" customHeight="false" outlineLevel="0" collapsed="false">
      <c r="B401" s="0" t="s">
        <v>24</v>
      </c>
      <c r="C401" s="82"/>
      <c r="E401" s="70" t="n">
        <f aca="false">SUM(E390:E392)+SUM(E395:E399)+E386</f>
        <v>58491.1675</v>
      </c>
      <c r="G401" s="0" t="s">
        <v>24</v>
      </c>
      <c r="H401" s="82"/>
      <c r="I401" s="112"/>
      <c r="J401" s="70" t="n">
        <f aca="false">SUM(J390:J396)</f>
        <v>61007.7942801263</v>
      </c>
      <c r="K401" s="70"/>
      <c r="L401" s="70" t="n">
        <f aca="false">J401-E401</f>
        <v>2516.62678012627</v>
      </c>
      <c r="M401" s="114" t="n">
        <f aca="false">J401/E401-1</f>
        <v>0.0430257573526169</v>
      </c>
    </row>
    <row r="402" customFormat="false" ht="13.2" hidden="false" customHeight="false" outlineLevel="0" collapsed="false">
      <c r="C402" s="82"/>
      <c r="E402" s="70"/>
      <c r="H402" s="82"/>
      <c r="I402" s="112"/>
      <c r="J402" s="70"/>
      <c r="K402" s="70"/>
      <c r="L402" s="70"/>
      <c r="M402" s="114"/>
    </row>
    <row r="403" customFormat="false" ht="13.2" hidden="false" customHeight="false" outlineLevel="0" collapsed="false">
      <c r="B403" s="0" t="s">
        <v>462</v>
      </c>
      <c r="C403" s="82"/>
      <c r="E403" s="70"/>
      <c r="G403" s="0" t="s">
        <v>463</v>
      </c>
      <c r="H403" s="82"/>
      <c r="I403" s="112"/>
      <c r="J403" s="70"/>
      <c r="K403" s="70"/>
      <c r="L403" s="70"/>
    </row>
    <row r="404" customFormat="false" ht="13.2" hidden="false" customHeight="false" outlineLevel="0" collapsed="false">
      <c r="C404" s="82"/>
      <c r="E404" s="70"/>
      <c r="H404" s="82"/>
      <c r="I404" s="112"/>
      <c r="J404" s="70"/>
      <c r="K404" s="70"/>
      <c r="L404" s="70"/>
    </row>
    <row r="405" customFormat="false" ht="13.2" hidden="false" customHeight="false" outlineLevel="0" collapsed="false">
      <c r="B405" s="0" t="s">
        <v>102</v>
      </c>
      <c r="C405" s="82"/>
      <c r="E405" s="81" t="n">
        <f aca="false">'REVENUE REQTS &amp; DISTR. CHARGES4'!$C$413</f>
        <v>0</v>
      </c>
      <c r="H405" s="82"/>
      <c r="I405" s="112"/>
      <c r="J405" s="70"/>
      <c r="K405" s="70"/>
      <c r="L405" s="70"/>
    </row>
    <row r="406" customFormat="false" ht="13.2" hidden="false" customHeight="false" outlineLevel="0" collapsed="false">
      <c r="C406" s="82"/>
      <c r="E406" s="70"/>
      <c r="H406" s="82"/>
      <c r="I406" s="112"/>
      <c r="J406" s="70"/>
      <c r="K406" s="70"/>
      <c r="L406" s="70"/>
    </row>
    <row r="407" customFormat="false" ht="13.2" hidden="false" customHeight="false" outlineLevel="0" collapsed="false">
      <c r="C407" s="82" t="s">
        <v>79</v>
      </c>
      <c r="D407" s="0" t="s">
        <v>96</v>
      </c>
      <c r="E407" s="70" t="s">
        <v>309</v>
      </c>
      <c r="H407" s="82"/>
      <c r="I407" s="112" t="s">
        <v>96</v>
      </c>
      <c r="J407" s="70" t="s">
        <v>309</v>
      </c>
      <c r="K407" s="70"/>
      <c r="L407" s="70" t="s">
        <v>464</v>
      </c>
      <c r="M407" s="0" t="s">
        <v>464</v>
      </c>
    </row>
    <row r="408" customFormat="false" ht="13.2" hidden="false" customHeight="false" outlineLevel="0" collapsed="false">
      <c r="C408" s="82"/>
      <c r="D408" s="0" t="s">
        <v>54</v>
      </c>
      <c r="E408" s="70" t="s">
        <v>99</v>
      </c>
      <c r="H408" s="82"/>
      <c r="I408" s="112" t="s">
        <v>54</v>
      </c>
      <c r="J408" s="70" t="s">
        <v>99</v>
      </c>
      <c r="K408" s="70"/>
      <c r="L408" s="70" t="s">
        <v>465</v>
      </c>
    </row>
    <row r="409" customFormat="false" ht="26.4" hidden="false" customHeight="false" outlineLevel="0" collapsed="false">
      <c r="B409" s="111" t="s">
        <v>150</v>
      </c>
      <c r="C409" s="82" t="n">
        <v>50</v>
      </c>
      <c r="D409" s="81" t="n">
        <f aca="false">'REVENUE REQTS &amp; DISTR. CHARGES4'!$C$433</f>
        <v>0</v>
      </c>
      <c r="E409" s="70" t="n">
        <f aca="false">C409*D409</f>
        <v>0</v>
      </c>
      <c r="G409" s="111" t="s">
        <v>467</v>
      </c>
      <c r="H409" s="82"/>
      <c r="I409" s="112"/>
      <c r="J409" s="70"/>
      <c r="K409" s="70"/>
      <c r="L409" s="70"/>
      <c r="M409" s="114"/>
    </row>
    <row r="410" customFormat="false" ht="39.6" hidden="false" customHeight="false" outlineLevel="0" collapsed="false">
      <c r="B410" s="111" t="s">
        <v>151</v>
      </c>
      <c r="C410" s="82"/>
      <c r="D410" s="81" t="n">
        <f aca="false">'REVENUE REQTS &amp; DISTR. CHARGES4'!$C$434</f>
        <v>0</v>
      </c>
      <c r="E410" s="70" t="n">
        <f aca="false">C410*D410</f>
        <v>0</v>
      </c>
      <c r="G410" s="111" t="s">
        <v>53</v>
      </c>
      <c r="H410" s="82" t="n">
        <f aca="false">+C412</f>
        <v>2000</v>
      </c>
      <c r="I410" s="81" t="n">
        <f aca="false">'REVENUE REQTS &amp; DISTR. CHARGES4'!$C$498</f>
        <v>6.81912</v>
      </c>
      <c r="J410" s="70" t="n">
        <f aca="false">H410*I410</f>
        <v>13638.24</v>
      </c>
      <c r="K410" s="70"/>
      <c r="L410" s="70"/>
      <c r="M410" s="114"/>
    </row>
    <row r="411" customFormat="false" ht="39.6" hidden="false" customHeight="false" outlineLevel="0" collapsed="false">
      <c r="B411" s="111" t="s">
        <v>146</v>
      </c>
      <c r="C411" s="82" t="n">
        <v>1950</v>
      </c>
      <c r="D411" s="81" t="n">
        <f aca="false">'REVENUE REQTS &amp; DISTR. CHARGES4'!$C$435</f>
        <v>4.1</v>
      </c>
      <c r="E411" s="70" t="n">
        <f aca="false">C411*D411</f>
        <v>7995</v>
      </c>
      <c r="G411" s="111"/>
      <c r="H411" s="82"/>
      <c r="I411" s="81"/>
      <c r="J411" s="70"/>
      <c r="K411" s="70"/>
      <c r="L411" s="70"/>
      <c r="M411" s="114"/>
    </row>
    <row r="412" customFormat="false" ht="13.2" hidden="false" customHeight="false" outlineLevel="0" collapsed="false">
      <c r="C412" s="82" t="n">
        <f aca="false">SUM(C409:C411)</f>
        <v>2000</v>
      </c>
      <c r="H412" s="82"/>
      <c r="I412" s="0" t="s">
        <v>98</v>
      </c>
      <c r="J412" s="70"/>
      <c r="K412" s="70"/>
      <c r="L412" s="70"/>
      <c r="M412" s="114"/>
    </row>
    <row r="413" customFormat="false" ht="13.2" hidden="false" customHeight="false" outlineLevel="0" collapsed="false">
      <c r="C413" s="82"/>
      <c r="D413" s="0" t="s">
        <v>98</v>
      </c>
      <c r="G413" s="111" t="s">
        <v>53</v>
      </c>
      <c r="H413" s="82" t="n">
        <f aca="false">SUM(C414:C417)</f>
        <v>435600</v>
      </c>
      <c r="I413" s="81" t="n">
        <f aca="false">'REVENUE REQTS &amp; DISTR. CHARGES4'!$F$499</f>
        <v>0.0517973332926243</v>
      </c>
      <c r="J413" s="70" t="n">
        <f aca="false">H413*I413</f>
        <v>22562.9183822672</v>
      </c>
      <c r="K413" s="70"/>
      <c r="L413" s="70"/>
      <c r="M413" s="114"/>
    </row>
    <row r="414" customFormat="false" ht="39.6" hidden="false" customHeight="false" outlineLevel="0" collapsed="false">
      <c r="B414" s="111" t="s">
        <v>144</v>
      </c>
      <c r="C414" s="82" t="n">
        <v>250</v>
      </c>
      <c r="D414" s="81" t="n">
        <f aca="false">'REVENUE REQTS &amp; DISTR. CHARGES4'!$C$421</f>
        <v>0.1334</v>
      </c>
      <c r="E414" s="70" t="n">
        <f aca="false">C414*D414</f>
        <v>33.35</v>
      </c>
      <c r="G414" s="111" t="s">
        <v>506</v>
      </c>
      <c r="H414" s="82" t="n">
        <f aca="false">+C418</f>
        <v>356400</v>
      </c>
      <c r="I414" s="81" t="n">
        <f aca="false">'REVENUE REQTS &amp; DISTR. CHARGES4'!$G$499</f>
        <v>0.0236846653226712</v>
      </c>
      <c r="J414" s="70" t="n">
        <f aca="false">H414*I414</f>
        <v>8441.214721</v>
      </c>
      <c r="K414" s="70"/>
      <c r="L414" s="70"/>
      <c r="M414" s="114"/>
    </row>
    <row r="415" customFormat="false" ht="39.6" hidden="false" customHeight="false" outlineLevel="0" collapsed="false">
      <c r="B415" s="111" t="s">
        <v>145</v>
      </c>
      <c r="C415" s="82" t="n">
        <v>6625</v>
      </c>
      <c r="D415" s="81" t="n">
        <f aca="false">'REVENUE REQTS &amp; DISTR. CHARGES4'!$C$422</f>
        <v>0.1008</v>
      </c>
      <c r="E415" s="95" t="n">
        <f aca="false">C415*D415</f>
        <v>667.8</v>
      </c>
      <c r="G415" s="111"/>
      <c r="H415" s="82"/>
      <c r="I415" s="81"/>
      <c r="J415" s="70"/>
      <c r="K415" s="70"/>
      <c r="L415" s="70"/>
      <c r="M415" s="114"/>
    </row>
    <row r="416" customFormat="false" ht="39.6" hidden="false" customHeight="false" outlineLevel="0" collapsed="false">
      <c r="B416" s="111" t="s">
        <v>145</v>
      </c>
      <c r="C416" s="118" t="n">
        <f aca="false">+C397</f>
        <v>428725</v>
      </c>
      <c r="D416" s="81" t="n">
        <f aca="false">'REVENUE REQTS &amp; DISTR. CHARGES4'!$C$423</f>
        <v>0.0707</v>
      </c>
      <c r="E416" s="70" t="n">
        <f aca="false">C416*D416</f>
        <v>30310.8575</v>
      </c>
      <c r="G416" s="111" t="s">
        <v>485</v>
      </c>
      <c r="H416" s="82" t="n">
        <f aca="false">+C412</f>
        <v>2000</v>
      </c>
      <c r="I416" s="112" t="n">
        <f aca="false">'MARR (WITH TAXES) CALCULATIONS8'!$B$151</f>
        <v>1.02782772279089</v>
      </c>
      <c r="J416" s="70" t="n">
        <f aca="false">H416*I416</f>
        <v>2055.65544558179</v>
      </c>
      <c r="K416" s="70"/>
      <c r="L416" s="70"/>
      <c r="M416" s="114"/>
    </row>
    <row r="417" customFormat="false" ht="39.6" hidden="false" customHeight="false" outlineLevel="0" collapsed="false">
      <c r="B417" s="111" t="s">
        <v>146</v>
      </c>
      <c r="C417" s="118"/>
      <c r="D417" s="81" t="n">
        <f aca="false">'REVENUE REQTS &amp; DISTR. CHARGES4'!$C$424</f>
        <v>0.0406</v>
      </c>
      <c r="E417" s="70" t="n">
        <f aca="false">C417*D417</f>
        <v>0</v>
      </c>
      <c r="G417" s="111" t="s">
        <v>352</v>
      </c>
      <c r="H417" s="82"/>
      <c r="I417" s="112"/>
      <c r="J417" s="112" t="n">
        <f aca="false">'MARR (WITH TAXES) CALCULATIONS8'!$C$153</f>
        <v>1915.29786846043</v>
      </c>
      <c r="K417" s="70"/>
      <c r="L417" s="70"/>
      <c r="M417" s="114"/>
    </row>
    <row r="418" customFormat="false" ht="26.4" hidden="false" customHeight="false" outlineLevel="0" collapsed="false">
      <c r="B418" s="111" t="s">
        <v>111</v>
      </c>
      <c r="C418" s="118" t="n">
        <f aca="false">+C399</f>
        <v>356400</v>
      </c>
      <c r="D418" s="81" t="n">
        <f aca="false">'REVENUE REQTS &amp; DISTR. CHARGES4'!$C$425</f>
        <v>0.0237</v>
      </c>
      <c r="E418" s="70" t="n">
        <f aca="false">C418*D418</f>
        <v>8446.68</v>
      </c>
      <c r="H418" s="82"/>
      <c r="I418" s="112"/>
      <c r="J418" s="70"/>
      <c r="K418" s="70"/>
      <c r="L418" s="70"/>
      <c r="M418" s="114"/>
    </row>
    <row r="419" customFormat="false" ht="13.2" hidden="false" customHeight="false" outlineLevel="0" collapsed="false">
      <c r="B419" s="111"/>
      <c r="C419" s="82"/>
      <c r="D419" s="81"/>
      <c r="E419" s="70"/>
      <c r="H419" s="82"/>
      <c r="K419" s="70"/>
      <c r="L419" s="70"/>
      <c r="M419" s="114"/>
    </row>
    <row r="420" customFormat="false" ht="13.2" hidden="false" customHeight="false" outlineLevel="0" collapsed="false">
      <c r="B420" s="0" t="s">
        <v>24</v>
      </c>
      <c r="C420" s="82"/>
      <c r="E420" s="70" t="n">
        <f aca="false">SUM(E409:E411)+SUM(E414:E418)+E405</f>
        <v>47453.6875</v>
      </c>
      <c r="G420" s="0" t="s">
        <v>24</v>
      </c>
      <c r="H420" s="82"/>
      <c r="I420" s="112"/>
      <c r="J420" s="70" t="n">
        <f aca="false">SUM(J410:J418)</f>
        <v>48613.3264173094</v>
      </c>
      <c r="K420" s="70"/>
      <c r="L420" s="70" t="n">
        <f aca="false">J420-E420</f>
        <v>1159.63891730937</v>
      </c>
      <c r="M420" s="114" t="n">
        <f aca="false">J420/E420-1</f>
        <v>0.0244372772360286</v>
      </c>
    </row>
    <row r="421" customFormat="false" ht="15.6" hidden="false" customHeight="false" outlineLevel="0" collapsed="false">
      <c r="A421" s="61"/>
      <c r="C421" s="82"/>
      <c r="E421" s="70"/>
      <c r="H421" s="82"/>
      <c r="I421" s="112"/>
      <c r="J421" s="70"/>
      <c r="K421" s="70"/>
      <c r="L421" s="70"/>
      <c r="M421" s="114"/>
    </row>
    <row r="422" customFormat="false" ht="15.6" hidden="false" customHeight="false" outlineLevel="0" collapsed="false">
      <c r="A422" s="61"/>
      <c r="C422" s="82"/>
      <c r="E422" s="70"/>
      <c r="H422" s="82"/>
      <c r="I422" s="112"/>
      <c r="J422" s="70"/>
      <c r="K422" s="70"/>
      <c r="L422" s="70"/>
      <c r="M422" s="114"/>
    </row>
    <row r="423" customFormat="false" ht="15.6" hidden="false" customHeight="false" outlineLevel="0" collapsed="false">
      <c r="A423" s="61"/>
      <c r="C423" s="82"/>
      <c r="E423" s="70"/>
      <c r="H423" s="82"/>
      <c r="I423" s="112"/>
      <c r="J423" s="70"/>
      <c r="K423" s="70"/>
      <c r="L423" s="70"/>
      <c r="M423" s="114"/>
    </row>
    <row r="424" customFormat="false" ht="13.2" hidden="false" customHeight="false" outlineLevel="0" collapsed="false">
      <c r="C424" s="82"/>
      <c r="E424" s="70"/>
      <c r="H424" s="82"/>
      <c r="I424" s="112"/>
      <c r="J424" s="70"/>
      <c r="K424" s="70"/>
      <c r="L424" s="70"/>
    </row>
    <row r="425" customFormat="false" ht="15.6" hidden="false" customHeight="false" outlineLevel="0" collapsed="false">
      <c r="A425" s="74" t="s">
        <v>507</v>
      </c>
      <c r="C425" s="82"/>
      <c r="E425" s="70"/>
      <c r="H425" s="82"/>
      <c r="I425" s="112"/>
      <c r="J425" s="70"/>
      <c r="K425" s="70"/>
      <c r="L425" s="70"/>
    </row>
    <row r="426" customFormat="false" ht="13.2" hidden="false" customHeight="false" outlineLevel="0" collapsed="false">
      <c r="C426" s="82"/>
      <c r="E426" s="70"/>
      <c r="H426" s="82"/>
      <c r="I426" s="112"/>
      <c r="J426" s="70"/>
      <c r="K426" s="70"/>
      <c r="L426" s="70"/>
    </row>
    <row r="427" customFormat="false" ht="13.2" hidden="false" customHeight="false" outlineLevel="0" collapsed="false">
      <c r="A427" s="54" t="s">
        <v>466</v>
      </c>
      <c r="B427" s="0" t="s">
        <v>462</v>
      </c>
      <c r="C427" s="82"/>
      <c r="E427" s="70"/>
      <c r="G427" s="0" t="s">
        <v>613</v>
      </c>
      <c r="H427" s="82"/>
      <c r="I427" s="112"/>
      <c r="J427" s="70"/>
      <c r="K427" s="70"/>
      <c r="L427" s="70"/>
    </row>
    <row r="428" customFormat="false" ht="13.2" hidden="false" customHeight="false" outlineLevel="0" collapsed="false">
      <c r="A428" s="115" t="s">
        <v>508</v>
      </c>
      <c r="C428" s="82" t="s">
        <v>79</v>
      </c>
      <c r="D428" s="0" t="s">
        <v>96</v>
      </c>
      <c r="E428" s="70" t="s">
        <v>309</v>
      </c>
      <c r="H428" s="82"/>
      <c r="I428" s="112" t="s">
        <v>96</v>
      </c>
      <c r="J428" s="70" t="s">
        <v>309</v>
      </c>
      <c r="K428" s="70"/>
      <c r="L428" s="70" t="s">
        <v>464</v>
      </c>
      <c r="M428" s="0" t="s">
        <v>464</v>
      </c>
    </row>
    <row r="429" customFormat="false" ht="13.2" hidden="false" customHeight="false" outlineLevel="0" collapsed="false">
      <c r="C429" s="82"/>
      <c r="D429" s="0" t="s">
        <v>54</v>
      </c>
      <c r="E429" s="70" t="s">
        <v>99</v>
      </c>
      <c r="H429" s="82"/>
      <c r="I429" s="112" t="s">
        <v>54</v>
      </c>
      <c r="J429" s="70" t="s">
        <v>99</v>
      </c>
      <c r="K429" s="70"/>
      <c r="L429" s="70" t="s">
        <v>465</v>
      </c>
    </row>
    <row r="430" customFormat="false" ht="13.2" hidden="false" customHeight="false" outlineLevel="0" collapsed="false">
      <c r="B430" s="111" t="s">
        <v>52</v>
      </c>
      <c r="C430" s="82"/>
      <c r="D430" s="81" t="n">
        <f aca="false">'REVENUE REQTS &amp; DISTR. CHARGES4'!$C$510</f>
        <v>0</v>
      </c>
      <c r="E430" s="70" t="n">
        <f aca="false">C430*D430</f>
        <v>0</v>
      </c>
      <c r="H430" s="82"/>
      <c r="I430" s="112"/>
      <c r="J430" s="70"/>
      <c r="K430" s="70"/>
      <c r="L430" s="70"/>
    </row>
    <row r="431" customFormat="false" ht="13.2" hidden="false" customHeight="false" outlineLevel="0" collapsed="false">
      <c r="B431" s="111"/>
      <c r="C431" s="82"/>
      <c r="D431" s="0" t="s">
        <v>98</v>
      </c>
      <c r="E431" s="70"/>
      <c r="G431" s="111" t="s">
        <v>509</v>
      </c>
      <c r="H431" s="82"/>
      <c r="I431" s="112"/>
      <c r="J431" s="70"/>
      <c r="K431" s="70"/>
      <c r="L431" s="70"/>
    </row>
    <row r="432" customFormat="false" ht="13.2" hidden="false" customHeight="false" outlineLevel="0" collapsed="false">
      <c r="B432" s="111" t="s">
        <v>52</v>
      </c>
      <c r="C432" s="82"/>
      <c r="D432" s="81" t="n">
        <f aca="false">'REVENUE REQTS &amp; DISTR. CHARGES4'!$C$515</f>
        <v>0</v>
      </c>
      <c r="E432" s="70" t="n">
        <f aca="false">C432*D432</f>
        <v>0</v>
      </c>
      <c r="G432" s="111" t="s">
        <v>52</v>
      </c>
      <c r="H432" s="82"/>
      <c r="I432" s="112" t="e">
        <f aca="false">'REVENUE REQTS &amp; DISTR. CHARGES4'!$B$575</f>
        <v>#DIV/0!</v>
      </c>
      <c r="J432" s="70" t="e">
        <f aca="false">H432*I432</f>
        <v>#DIV/0!</v>
      </c>
      <c r="K432" s="70"/>
      <c r="L432" s="70"/>
    </row>
    <row r="433" customFormat="false" ht="26.4" hidden="false" customHeight="false" outlineLevel="0" collapsed="false">
      <c r="B433" s="111" t="s">
        <v>153</v>
      </c>
      <c r="C433" s="82"/>
      <c r="D433" s="81" t="n">
        <f aca="false">'REVENUE REQTS &amp; DISTR. CHARGES4'!$C$516</f>
        <v>0</v>
      </c>
      <c r="E433" s="70" t="n">
        <f aca="false">C433*D433</f>
        <v>0</v>
      </c>
      <c r="H433" s="82"/>
      <c r="J433" s="70" t="n">
        <f aca="false">H433*I433</f>
        <v>0</v>
      </c>
      <c r="K433" s="70"/>
      <c r="L433" s="70"/>
    </row>
    <row r="434" customFormat="false" ht="13.2" hidden="false" customHeight="false" outlineLevel="0" collapsed="false">
      <c r="C434" s="82"/>
      <c r="E434" s="70"/>
      <c r="G434" s="111" t="s">
        <v>485</v>
      </c>
      <c r="H434" s="82"/>
      <c r="I434" s="70" t="e">
        <f aca="false">'MARR (WITH TAXES) CALCULATIONS8'!$B$169</f>
        <v>#DIV/0!</v>
      </c>
      <c r="J434" s="70" t="e">
        <f aca="false">H434*I434</f>
        <v>#DIV/0!</v>
      </c>
      <c r="K434" s="70"/>
      <c r="L434" s="70"/>
    </row>
    <row r="435" customFormat="false" ht="13.2" hidden="false" customHeight="false" outlineLevel="0" collapsed="false">
      <c r="C435" s="82"/>
      <c r="E435" s="70"/>
      <c r="G435" s="111"/>
      <c r="H435" s="82"/>
      <c r="I435" s="112"/>
      <c r="J435" s="70"/>
      <c r="K435" s="70"/>
      <c r="L435" s="70"/>
    </row>
    <row r="436" customFormat="false" ht="13.2" hidden="false" customHeight="false" outlineLevel="0" collapsed="false">
      <c r="C436" s="82"/>
      <c r="E436" s="70"/>
      <c r="G436" s="111" t="s">
        <v>510</v>
      </c>
      <c r="H436" s="82"/>
      <c r="I436" s="112"/>
      <c r="J436" s="70"/>
      <c r="K436" s="70"/>
      <c r="L436" s="70"/>
    </row>
    <row r="437" customFormat="false" ht="13.2" hidden="false" customHeight="false" outlineLevel="0" collapsed="false">
      <c r="C437" s="82"/>
      <c r="E437" s="70"/>
      <c r="G437" s="0" t="s">
        <v>52</v>
      </c>
      <c r="H437" s="82"/>
      <c r="I437" s="112" t="e">
        <f aca="false">'REVENUE REQTS &amp; DISTR. CHARGES4'!$D$576</f>
        <v>#DIV/0!</v>
      </c>
      <c r="J437" s="70" t="e">
        <f aca="false">H437*I437</f>
        <v>#DIV/0!</v>
      </c>
      <c r="K437" s="70"/>
      <c r="L437" s="70"/>
    </row>
    <row r="438" customFormat="false" ht="13.2" hidden="false" customHeight="false" outlineLevel="0" collapsed="false">
      <c r="C438" s="82"/>
      <c r="E438" s="70"/>
      <c r="G438" s="111" t="s">
        <v>153</v>
      </c>
      <c r="H438" s="82"/>
      <c r="I438" s="112" t="e">
        <f aca="false">'REVENUE REQTS &amp; DISTR. CHARGES4'!$E$576</f>
        <v>#DIV/0!</v>
      </c>
      <c r="J438" s="70" t="e">
        <f aca="false">H438*I438</f>
        <v>#DIV/0!</v>
      </c>
      <c r="K438" s="70"/>
      <c r="L438" s="70"/>
    </row>
    <row r="439" customFormat="false" ht="26.4" hidden="false" customHeight="false" outlineLevel="0" collapsed="false">
      <c r="C439" s="82"/>
      <c r="E439" s="70"/>
      <c r="G439" s="111" t="s">
        <v>468</v>
      </c>
      <c r="H439" s="82"/>
      <c r="I439" s="112"/>
      <c r="J439" s="70" t="e">
        <f aca="false">'MARR (WITH TAXES) CALCULATIONS8'!$C$171</f>
        <v>#DIV/0!</v>
      </c>
      <c r="K439" s="70"/>
      <c r="L439" s="70"/>
    </row>
    <row r="440" customFormat="false" ht="13.2" hidden="false" customHeight="false" outlineLevel="0" collapsed="false">
      <c r="B440" s="0" t="s">
        <v>24</v>
      </c>
      <c r="C440" s="82"/>
      <c r="E440" s="70" t="n">
        <f aca="false">SUM(E430:E433)</f>
        <v>0</v>
      </c>
      <c r="G440" s="0" t="s">
        <v>24</v>
      </c>
      <c r="H440" s="82"/>
      <c r="I440" s="112"/>
      <c r="J440" s="70" t="e">
        <f aca="false">SUM(J432:J439)</f>
        <v>#DIV/0!</v>
      </c>
      <c r="K440" s="70"/>
      <c r="L440" s="70" t="e">
        <f aca="false">J440-E440</f>
        <v>#DIV/0!</v>
      </c>
      <c r="M440" s="114" t="e">
        <f aca="false">J440/E440-1</f>
        <v>#DIV/0!</v>
      </c>
    </row>
    <row r="441" customFormat="false" ht="13.2" hidden="false" customHeight="false" outlineLevel="0" collapsed="false">
      <c r="C441" s="82"/>
      <c r="E441" s="70"/>
      <c r="G441" s="111"/>
      <c r="H441" s="82"/>
      <c r="I441" s="112"/>
      <c r="J441" s="70"/>
      <c r="K441" s="70"/>
      <c r="L441" s="70"/>
    </row>
    <row r="442" customFormat="false" ht="13.2" hidden="false" customHeight="false" outlineLevel="0" collapsed="false">
      <c r="C442" s="82"/>
      <c r="E442" s="70"/>
      <c r="G442" s="111"/>
      <c r="H442" s="82"/>
      <c r="I442" s="112"/>
      <c r="J442" s="70"/>
      <c r="K442" s="70"/>
      <c r="L442" s="70"/>
    </row>
    <row r="443" customFormat="false" ht="13.2" hidden="false" customHeight="false" outlineLevel="0" collapsed="false">
      <c r="C443" s="82"/>
      <c r="E443" s="70"/>
      <c r="G443" s="111"/>
      <c r="H443" s="82"/>
      <c r="I443" s="112"/>
      <c r="J443" s="70"/>
      <c r="K443" s="70"/>
      <c r="L443" s="70"/>
    </row>
    <row r="444" customFormat="false" ht="13.2" hidden="false" customHeight="false" outlineLevel="0" collapsed="false">
      <c r="B444" s="0" t="s">
        <v>462</v>
      </c>
      <c r="C444" s="82"/>
      <c r="E444" s="70"/>
      <c r="G444" s="0" t="s">
        <v>613</v>
      </c>
      <c r="H444" s="82"/>
      <c r="I444" s="112"/>
      <c r="J444" s="70"/>
      <c r="K444" s="70"/>
      <c r="L444" s="70"/>
      <c r="M444" s="114"/>
    </row>
    <row r="445" customFormat="false" ht="26.4" hidden="false" customHeight="false" outlineLevel="0" collapsed="false">
      <c r="B445" s="111" t="s">
        <v>53</v>
      </c>
      <c r="C445" s="82"/>
      <c r="D445" s="81" t="n">
        <f aca="false">'REVENUE REQTS &amp; DISTR. CHARGES4'!$C$511</f>
        <v>0</v>
      </c>
      <c r="E445" s="70" t="n">
        <f aca="false">C445*D445</f>
        <v>0</v>
      </c>
      <c r="H445" s="82"/>
      <c r="I445" s="112" t="s">
        <v>96</v>
      </c>
      <c r="J445" s="70" t="s">
        <v>309</v>
      </c>
      <c r="K445" s="70"/>
      <c r="L445" s="70" t="s">
        <v>464</v>
      </c>
      <c r="M445" s="0" t="s">
        <v>464</v>
      </c>
    </row>
    <row r="446" customFormat="false" ht="13.2" hidden="false" customHeight="false" outlineLevel="0" collapsed="false">
      <c r="C446" s="82"/>
      <c r="D446" s="0" t="s">
        <v>98</v>
      </c>
      <c r="E446" s="70"/>
      <c r="H446" s="82"/>
      <c r="I446" s="112" t="s">
        <v>54</v>
      </c>
      <c r="J446" s="70"/>
      <c r="K446" s="70"/>
      <c r="L446" s="70" t="s">
        <v>465</v>
      </c>
    </row>
    <row r="447" customFormat="false" ht="26.4" hidden="false" customHeight="false" outlineLevel="0" collapsed="false">
      <c r="B447" s="111" t="s">
        <v>53</v>
      </c>
      <c r="C447" s="82"/>
      <c r="D447" s="81" t="n">
        <f aca="false">'REVENUE REQTS &amp; DISTR. CHARGES4'!$C$517</f>
        <v>0</v>
      </c>
      <c r="E447" s="70" t="n">
        <f aca="false">C447*D447</f>
        <v>0</v>
      </c>
      <c r="G447" s="111" t="s">
        <v>509</v>
      </c>
      <c r="H447" s="82"/>
      <c r="I447" s="112"/>
      <c r="J447" s="70"/>
      <c r="K447" s="70"/>
    </row>
    <row r="448" customFormat="false" ht="26.4" hidden="false" customHeight="false" outlineLevel="0" collapsed="false">
      <c r="B448" s="111" t="s">
        <v>506</v>
      </c>
      <c r="C448" s="82"/>
      <c r="D448" s="81" t="n">
        <f aca="false">'REVENUE REQTS &amp; DISTR. CHARGES4'!$C$518</f>
        <v>0</v>
      </c>
      <c r="E448" s="70" t="n">
        <f aca="false">C448*D448</f>
        <v>0</v>
      </c>
      <c r="G448" s="111" t="s">
        <v>53</v>
      </c>
      <c r="H448" s="82"/>
      <c r="I448" s="112" t="e">
        <f aca="false">'REVENUE REQTS &amp; DISTR. CHARGES4'!$C$575</f>
        <v>#DIV/0!</v>
      </c>
      <c r="J448" s="70" t="e">
        <f aca="false">H448*I448</f>
        <v>#DIV/0!</v>
      </c>
    </row>
    <row r="449" customFormat="false" ht="13.2" hidden="false" customHeight="false" outlineLevel="0" collapsed="false">
      <c r="C449" s="82"/>
      <c r="E449" s="70"/>
      <c r="G449" s="0" t="s">
        <v>485</v>
      </c>
      <c r="H449" s="82"/>
      <c r="I449" s="70" t="e">
        <f aca="false">'MARR (WITH TAXES) CALCULATIONS8'!$B$169</f>
        <v>#DIV/0!</v>
      </c>
      <c r="J449" s="70" t="e">
        <f aca="false">H449*I449</f>
        <v>#DIV/0!</v>
      </c>
    </row>
    <row r="450" customFormat="false" ht="13.2" hidden="false" customHeight="false" outlineLevel="0" collapsed="false">
      <c r="C450" s="82"/>
      <c r="E450" s="70"/>
      <c r="H450" s="82"/>
      <c r="I450" s="112" t="s">
        <v>98</v>
      </c>
      <c r="J450" s="70"/>
      <c r="K450" s="70"/>
      <c r="L450" s="70"/>
    </row>
    <row r="451" customFormat="false" ht="13.2" hidden="false" customHeight="false" outlineLevel="0" collapsed="false">
      <c r="C451" s="82"/>
      <c r="E451" s="70"/>
      <c r="G451" s="111" t="s">
        <v>510</v>
      </c>
      <c r="H451" s="82"/>
      <c r="I451" s="112"/>
      <c r="J451" s="70"/>
      <c r="K451" s="70"/>
      <c r="L451" s="70"/>
    </row>
    <row r="452" customFormat="false" ht="13.2" hidden="false" customHeight="false" outlineLevel="0" collapsed="false">
      <c r="C452" s="82"/>
      <c r="E452" s="70"/>
      <c r="G452" s="111" t="s">
        <v>53</v>
      </c>
      <c r="H452" s="82"/>
      <c r="I452" s="112" t="e">
        <f aca="false">'REVENUE REQTS &amp; DISTR. CHARGES4'!$F$576</f>
        <v>#DIV/0!</v>
      </c>
      <c r="J452" s="70" t="e">
        <f aca="false">H452*I452</f>
        <v>#DIV/0!</v>
      </c>
      <c r="K452" s="70"/>
      <c r="L452" s="70"/>
    </row>
    <row r="453" customFormat="false" ht="13.2" hidden="false" customHeight="false" outlineLevel="0" collapsed="false">
      <c r="C453" s="82"/>
      <c r="G453" s="111" t="s">
        <v>506</v>
      </c>
      <c r="H453" s="82"/>
      <c r="I453" s="112" t="e">
        <f aca="false">'REVENUE REQTS &amp; DISTR. CHARGES4'!$G$576</f>
        <v>#DIV/0!</v>
      </c>
      <c r="J453" s="70" t="e">
        <f aca="false">H453*I453</f>
        <v>#DIV/0!</v>
      </c>
      <c r="K453" s="70"/>
      <c r="L453" s="70"/>
    </row>
    <row r="454" customFormat="false" ht="13.2" hidden="false" customHeight="false" outlineLevel="0" collapsed="false">
      <c r="C454" s="82"/>
      <c r="E454" s="70"/>
      <c r="H454" s="82"/>
      <c r="I454" s="112"/>
      <c r="J454" s="70"/>
      <c r="K454" s="70"/>
      <c r="L454" s="70"/>
    </row>
    <row r="455" customFormat="false" ht="26.4" hidden="false" customHeight="false" outlineLevel="0" collapsed="false">
      <c r="C455" s="82"/>
      <c r="G455" s="111" t="s">
        <v>468</v>
      </c>
      <c r="H455" s="82"/>
      <c r="I455" s="112"/>
      <c r="J455" s="70" t="e">
        <f aca="false">'MARR (WITH TAXES) CALCULATIONS8'!$C$171</f>
        <v>#DIV/0!</v>
      </c>
      <c r="K455" s="70"/>
      <c r="L455" s="70"/>
    </row>
    <row r="456" customFormat="false" ht="13.2" hidden="false" customHeight="false" outlineLevel="0" collapsed="false">
      <c r="B456" s="0" t="s">
        <v>24</v>
      </c>
      <c r="C456" s="82"/>
      <c r="E456" s="70" t="n">
        <f aca="false">SUM(E445:E448)</f>
        <v>0</v>
      </c>
      <c r="G456" s="0" t="s">
        <v>24</v>
      </c>
      <c r="H456" s="82"/>
      <c r="I456" s="112"/>
      <c r="J456" s="70" t="e">
        <f aca="false">SUM(J448:J455)</f>
        <v>#DIV/0!</v>
      </c>
      <c r="K456" s="70"/>
      <c r="L456" s="70" t="e">
        <f aca="false">J456-E456</f>
        <v>#DIV/0!</v>
      </c>
      <c r="M456" s="114" t="e">
        <f aca="false">J456/E456-1</f>
        <v>#DIV/0!</v>
      </c>
    </row>
    <row r="457" customFormat="false" ht="13.2" hidden="false" customHeight="false" outlineLevel="0" collapsed="false">
      <c r="C457" s="82"/>
      <c r="E457" s="70"/>
      <c r="G457" s="111"/>
      <c r="H457" s="82"/>
      <c r="I457" s="112"/>
      <c r="J457" s="70"/>
      <c r="K457" s="70"/>
      <c r="L457" s="70"/>
    </row>
    <row r="458" customFormat="false" ht="13.2" hidden="false" customHeight="false" outlineLevel="0" collapsed="false">
      <c r="C458" s="82"/>
      <c r="E458" s="70"/>
      <c r="H458" s="82"/>
      <c r="J458" s="70"/>
      <c r="K458" s="70"/>
      <c r="L458" s="70"/>
    </row>
    <row r="459" customFormat="false" ht="13.2" hidden="false" customHeight="false" outlineLevel="0" collapsed="false">
      <c r="A459" s="54" t="s">
        <v>511</v>
      </c>
      <c r="B459" s="0" t="s">
        <v>462</v>
      </c>
      <c r="C459" s="82"/>
      <c r="E459" s="70"/>
      <c r="G459" s="0" t="s">
        <v>613</v>
      </c>
      <c r="H459" s="82"/>
      <c r="I459" s="112"/>
      <c r="J459" s="70"/>
      <c r="K459" s="70"/>
      <c r="L459" s="70"/>
    </row>
    <row r="460" customFormat="false" ht="13.2" hidden="false" customHeight="false" outlineLevel="0" collapsed="false">
      <c r="A460" s="115" t="s">
        <v>508</v>
      </c>
      <c r="C460" s="82" t="s">
        <v>79</v>
      </c>
      <c r="D460" s="0" t="s">
        <v>96</v>
      </c>
      <c r="E460" s="70" t="s">
        <v>309</v>
      </c>
      <c r="H460" s="82"/>
      <c r="I460" s="112" t="s">
        <v>96</v>
      </c>
      <c r="J460" s="70" t="s">
        <v>309</v>
      </c>
      <c r="K460" s="70"/>
      <c r="L460" s="70" t="s">
        <v>464</v>
      </c>
      <c r="M460" s="0" t="s">
        <v>464</v>
      </c>
    </row>
    <row r="461" customFormat="false" ht="13.2" hidden="false" customHeight="false" outlineLevel="0" collapsed="false">
      <c r="C461" s="82"/>
      <c r="D461" s="0" t="s">
        <v>54</v>
      </c>
      <c r="E461" s="70" t="s">
        <v>99</v>
      </c>
      <c r="H461" s="82"/>
      <c r="I461" s="112" t="s">
        <v>54</v>
      </c>
      <c r="J461" s="70"/>
      <c r="K461" s="70"/>
      <c r="L461" s="70" t="s">
        <v>465</v>
      </c>
    </row>
    <row r="462" customFormat="false" ht="13.2" hidden="false" customHeight="false" outlineLevel="0" collapsed="false">
      <c r="B462" s="111" t="s">
        <v>52</v>
      </c>
      <c r="C462" s="82" t="n">
        <v>3000</v>
      </c>
      <c r="D462" s="81" t="n">
        <f aca="false">'REVENUE REQTS &amp; DISTR. CHARGES4'!$C$510</f>
        <v>0</v>
      </c>
      <c r="E462" s="70" t="n">
        <f aca="false">C462*D462</f>
        <v>0</v>
      </c>
      <c r="H462" s="82"/>
      <c r="I462" s="112"/>
      <c r="J462" s="70"/>
      <c r="K462" s="70"/>
      <c r="L462" s="70"/>
    </row>
    <row r="463" customFormat="false" ht="13.2" hidden="false" customHeight="false" outlineLevel="0" collapsed="false">
      <c r="B463" s="111"/>
      <c r="C463" s="82"/>
      <c r="D463" s="0" t="s">
        <v>98</v>
      </c>
      <c r="E463" s="70"/>
      <c r="G463" s="111" t="s">
        <v>509</v>
      </c>
      <c r="H463" s="82"/>
      <c r="I463" s="112"/>
      <c r="J463" s="70"/>
      <c r="K463" s="70"/>
      <c r="L463" s="70"/>
    </row>
    <row r="464" customFormat="false" ht="13.2" hidden="false" customHeight="false" outlineLevel="0" collapsed="false">
      <c r="B464" s="111" t="s">
        <v>52</v>
      </c>
      <c r="C464" s="124" t="n">
        <v>250000</v>
      </c>
      <c r="D464" s="81" t="n">
        <f aca="false">'REVENUE REQTS &amp; DISTR. CHARGES4'!$C$515</f>
        <v>0</v>
      </c>
      <c r="E464" s="70" t="n">
        <f aca="false">C464*D464</f>
        <v>0</v>
      </c>
      <c r="G464" s="111" t="s">
        <v>52</v>
      </c>
      <c r="H464" s="82" t="n">
        <v>3000</v>
      </c>
      <c r="I464" s="112" t="e">
        <f aca="false">'REVENUE REQTS &amp; DISTR. CHARGES4'!$B$575</f>
        <v>#DIV/0!</v>
      </c>
      <c r="J464" s="70" t="e">
        <f aca="false">H464*I464</f>
        <v>#DIV/0!</v>
      </c>
      <c r="K464" s="70"/>
      <c r="L464" s="70"/>
      <c r="M464" s="114"/>
    </row>
    <row r="465" customFormat="false" ht="26.4" hidden="false" customHeight="false" outlineLevel="0" collapsed="false">
      <c r="B465" s="111" t="s">
        <v>153</v>
      </c>
      <c r="C465" s="124" t="n">
        <v>250000</v>
      </c>
      <c r="D465" s="81" t="n">
        <f aca="false">'REVENUE REQTS &amp; DISTR. CHARGES4'!$C$516</f>
        <v>0</v>
      </c>
      <c r="E465" s="70" t="n">
        <f aca="false">C465*D465</f>
        <v>0</v>
      </c>
      <c r="H465" s="82"/>
      <c r="J465" s="70"/>
      <c r="K465" s="70"/>
      <c r="L465" s="70"/>
    </row>
    <row r="466" customFormat="false" ht="13.2" hidden="false" customHeight="false" outlineLevel="0" collapsed="false">
      <c r="C466" s="82"/>
      <c r="E466" s="70"/>
      <c r="G466" s="111" t="s">
        <v>485</v>
      </c>
      <c r="H466" s="82" t="n">
        <v>3000</v>
      </c>
      <c r="I466" s="70" t="e">
        <f aca="false">'MARR (WITH TAXES) CALCULATIONS8'!$B$169</f>
        <v>#DIV/0!</v>
      </c>
      <c r="J466" s="70" t="e">
        <f aca="false">H466*I466</f>
        <v>#DIV/0!</v>
      </c>
      <c r="K466" s="70"/>
      <c r="L466" s="70"/>
    </row>
    <row r="467" customFormat="false" ht="13.2" hidden="false" customHeight="false" outlineLevel="0" collapsed="false">
      <c r="C467" s="82"/>
      <c r="E467" s="70"/>
      <c r="G467" s="111"/>
      <c r="H467" s="82"/>
      <c r="I467" s="112"/>
      <c r="J467" s="70"/>
      <c r="K467" s="70"/>
      <c r="L467" s="70"/>
    </row>
    <row r="468" customFormat="false" ht="13.2" hidden="false" customHeight="false" outlineLevel="0" collapsed="false">
      <c r="C468" s="82"/>
      <c r="E468" s="70"/>
      <c r="G468" s="111" t="s">
        <v>510</v>
      </c>
      <c r="H468" s="82"/>
      <c r="I468" s="112"/>
      <c r="J468" s="70"/>
      <c r="K468" s="70"/>
    </row>
    <row r="469" customFormat="false" ht="13.2" hidden="false" customHeight="false" outlineLevel="0" collapsed="false">
      <c r="C469" s="82"/>
      <c r="E469" s="70"/>
      <c r="G469" s="0" t="s">
        <v>52</v>
      </c>
      <c r="H469" s="82" t="n">
        <v>250000</v>
      </c>
      <c r="I469" s="112" t="e">
        <f aca="false">'REVENUE REQTS &amp; DISTR. CHARGES4'!$D$576</f>
        <v>#DIV/0!</v>
      </c>
      <c r="J469" s="70" t="e">
        <f aca="false">H469*I469</f>
        <v>#DIV/0!</v>
      </c>
      <c r="K469" s="70"/>
    </row>
    <row r="470" customFormat="false" ht="13.2" hidden="false" customHeight="false" outlineLevel="0" collapsed="false">
      <c r="C470" s="82"/>
      <c r="E470" s="70"/>
      <c r="G470" s="111" t="s">
        <v>153</v>
      </c>
      <c r="H470" s="82" t="n">
        <v>250000</v>
      </c>
      <c r="I470" s="112" t="e">
        <f aca="false">'REVENUE REQTS &amp; DISTR. CHARGES4'!$E$576</f>
        <v>#DIV/0!</v>
      </c>
      <c r="J470" s="70" t="e">
        <f aca="false">H470*I470</f>
        <v>#DIV/0!</v>
      </c>
      <c r="K470" s="70"/>
      <c r="L470" s="70"/>
    </row>
    <row r="471" customFormat="false" ht="26.4" hidden="false" customHeight="false" outlineLevel="0" collapsed="false">
      <c r="C471" s="82"/>
      <c r="E471" s="70"/>
      <c r="G471" s="111" t="s">
        <v>468</v>
      </c>
      <c r="H471" s="82"/>
      <c r="I471" s="112"/>
      <c r="J471" s="70" t="e">
        <f aca="false">'MARR (WITH TAXES) CALCULATIONS8'!$C$171</f>
        <v>#DIV/0!</v>
      </c>
      <c r="K471" s="70"/>
      <c r="L471" s="70"/>
    </row>
    <row r="472" customFormat="false" ht="13.2" hidden="false" customHeight="false" outlineLevel="0" collapsed="false">
      <c r="B472" s="0" t="s">
        <v>24</v>
      </c>
      <c r="C472" s="82"/>
      <c r="E472" s="70" t="n">
        <f aca="false">SUM(E462:E465)</f>
        <v>0</v>
      </c>
      <c r="G472" s="0" t="s">
        <v>24</v>
      </c>
      <c r="H472" s="82"/>
      <c r="I472" s="112"/>
      <c r="J472" s="70" t="e">
        <f aca="false">SUM(J464:J471)</f>
        <v>#DIV/0!</v>
      </c>
      <c r="K472" s="70"/>
      <c r="L472" s="70" t="e">
        <f aca="false">J472-E472</f>
        <v>#DIV/0!</v>
      </c>
      <c r="M472" s="114" t="e">
        <f aca="false">J472/E472-1</f>
        <v>#DIV/0!</v>
      </c>
    </row>
    <row r="473" customFormat="false" ht="13.2" hidden="false" customHeight="false" outlineLevel="0" collapsed="false">
      <c r="C473" s="82"/>
      <c r="E473" s="70"/>
      <c r="G473" s="111"/>
      <c r="H473" s="82"/>
      <c r="I473" s="112"/>
      <c r="J473" s="70"/>
      <c r="K473" s="70"/>
      <c r="L473" s="70"/>
    </row>
    <row r="474" customFormat="false" ht="13.2" hidden="false" customHeight="false" outlineLevel="0" collapsed="false">
      <c r="C474" s="82"/>
      <c r="E474" s="70"/>
      <c r="G474" s="111"/>
      <c r="H474" s="82"/>
      <c r="I474" s="112"/>
      <c r="J474" s="70"/>
      <c r="K474" s="70"/>
      <c r="L474" s="70"/>
    </row>
    <row r="475" customFormat="false" ht="13.2" hidden="false" customHeight="false" outlineLevel="0" collapsed="false">
      <c r="C475" s="82"/>
      <c r="E475" s="70"/>
      <c r="G475" s="111"/>
      <c r="H475" s="82"/>
      <c r="I475" s="112"/>
      <c r="J475" s="70"/>
      <c r="K475" s="70"/>
      <c r="L475" s="70"/>
    </row>
    <row r="476" customFormat="false" ht="13.2" hidden="false" customHeight="false" outlineLevel="0" collapsed="false">
      <c r="B476" s="0" t="s">
        <v>462</v>
      </c>
      <c r="C476" s="82"/>
      <c r="E476" s="70"/>
      <c r="G476" s="0" t="s">
        <v>613</v>
      </c>
      <c r="H476" s="82"/>
      <c r="I476" s="112"/>
      <c r="J476" s="70"/>
      <c r="K476" s="70"/>
      <c r="L476" s="70"/>
    </row>
    <row r="477" customFormat="false" ht="13.2" hidden="false" customHeight="false" outlineLevel="0" collapsed="false">
      <c r="C477" s="82" t="s">
        <v>79</v>
      </c>
      <c r="D477" s="0" t="s">
        <v>96</v>
      </c>
      <c r="E477" s="70" t="s">
        <v>309</v>
      </c>
      <c r="H477" s="82"/>
      <c r="I477" s="112" t="s">
        <v>96</v>
      </c>
      <c r="J477" s="70" t="s">
        <v>309</v>
      </c>
      <c r="K477" s="70"/>
      <c r="L477" s="70" t="s">
        <v>464</v>
      </c>
      <c r="M477" s="0" t="s">
        <v>464</v>
      </c>
    </row>
    <row r="478" customFormat="false" ht="13.2" hidden="false" customHeight="false" outlineLevel="0" collapsed="false">
      <c r="C478" s="82"/>
      <c r="D478" s="0" t="s">
        <v>54</v>
      </c>
      <c r="E478" s="70" t="s">
        <v>99</v>
      </c>
      <c r="H478" s="82"/>
      <c r="I478" s="112" t="s">
        <v>54</v>
      </c>
      <c r="J478" s="70"/>
      <c r="K478" s="70"/>
      <c r="L478" s="70" t="s">
        <v>465</v>
      </c>
    </row>
    <row r="479" customFormat="false" ht="26.4" hidden="false" customHeight="false" outlineLevel="0" collapsed="false">
      <c r="B479" s="111" t="s">
        <v>53</v>
      </c>
      <c r="C479" s="82" t="n">
        <v>3000</v>
      </c>
      <c r="D479" s="81" t="n">
        <f aca="false">'REVENUE REQTS &amp; DISTR. CHARGES4'!$C$511</f>
        <v>0</v>
      </c>
      <c r="E479" s="70" t="n">
        <f aca="false">C479*D479</f>
        <v>0</v>
      </c>
      <c r="G479" s="111" t="s">
        <v>509</v>
      </c>
      <c r="H479" s="82"/>
      <c r="I479" s="112"/>
      <c r="J479" s="70"/>
      <c r="K479" s="70"/>
      <c r="L479" s="70"/>
    </row>
    <row r="480" customFormat="false" ht="13.2" hidden="false" customHeight="false" outlineLevel="0" collapsed="false">
      <c r="C480" s="82"/>
      <c r="D480" s="0" t="s">
        <v>98</v>
      </c>
      <c r="E480" s="70"/>
      <c r="G480" s="111" t="s">
        <v>53</v>
      </c>
      <c r="H480" s="82" t="n">
        <v>3000</v>
      </c>
      <c r="I480" s="112" t="e">
        <f aca="false">'REVENUE REQTS &amp; DISTR. CHARGES4'!$C$575</f>
        <v>#DIV/0!</v>
      </c>
      <c r="J480" s="70" t="e">
        <f aca="false">H480*I480</f>
        <v>#DIV/0!</v>
      </c>
      <c r="K480" s="70"/>
      <c r="L480" s="70"/>
    </row>
    <row r="481" customFormat="false" ht="26.4" hidden="false" customHeight="false" outlineLevel="0" collapsed="false">
      <c r="B481" s="111" t="s">
        <v>53</v>
      </c>
      <c r="C481" s="124" t="n">
        <v>250000</v>
      </c>
      <c r="D481" s="81" t="n">
        <f aca="false">'REVENUE REQTS &amp; DISTR. CHARGES4'!$C$517</f>
        <v>0</v>
      </c>
      <c r="E481" s="70" t="n">
        <f aca="false">C481*D481</f>
        <v>0</v>
      </c>
      <c r="G481" s="111" t="s">
        <v>485</v>
      </c>
      <c r="H481" s="82" t="n">
        <v>3000</v>
      </c>
      <c r="I481" s="70" t="e">
        <f aca="false">'MARR (WITH TAXES) CALCULATIONS8'!$B$169</f>
        <v>#DIV/0!</v>
      </c>
      <c r="J481" s="70" t="e">
        <f aca="false">H481*I481</f>
        <v>#DIV/0!</v>
      </c>
      <c r="K481" s="70"/>
      <c r="L481" s="70"/>
    </row>
    <row r="482" customFormat="false" ht="26.4" hidden="false" customHeight="false" outlineLevel="0" collapsed="false">
      <c r="B482" s="111" t="s">
        <v>506</v>
      </c>
      <c r="C482" s="124" t="n">
        <v>250000</v>
      </c>
      <c r="D482" s="81" t="n">
        <f aca="false">'REVENUE REQTS &amp; DISTR. CHARGES4'!$C$518</f>
        <v>0</v>
      </c>
      <c r="E482" s="70" t="n">
        <f aca="false">C482*D482</f>
        <v>0</v>
      </c>
      <c r="H482" s="82"/>
      <c r="I482" s="112" t="s">
        <v>98</v>
      </c>
      <c r="K482" s="70"/>
      <c r="L482" s="70"/>
    </row>
    <row r="483" customFormat="false" ht="13.2" hidden="false" customHeight="false" outlineLevel="0" collapsed="false">
      <c r="C483" s="82"/>
      <c r="G483" s="111" t="s">
        <v>510</v>
      </c>
      <c r="H483" s="82"/>
      <c r="I483" s="112"/>
      <c r="J483" s="70"/>
      <c r="K483" s="70"/>
      <c r="L483" s="70"/>
    </row>
    <row r="484" customFormat="false" ht="13.2" hidden="false" customHeight="false" outlineLevel="0" collapsed="false">
      <c r="C484" s="82"/>
      <c r="G484" s="111" t="s">
        <v>53</v>
      </c>
      <c r="H484" s="82" t="n">
        <v>250000</v>
      </c>
      <c r="I484" s="112" t="e">
        <f aca="false">'REVENUE REQTS &amp; DISTR. CHARGES4'!$F$576</f>
        <v>#DIV/0!</v>
      </c>
      <c r="J484" s="70" t="e">
        <f aca="false">H484*I484</f>
        <v>#DIV/0!</v>
      </c>
      <c r="K484" s="70"/>
      <c r="L484" s="70"/>
    </row>
    <row r="485" customFormat="false" ht="13.2" hidden="false" customHeight="false" outlineLevel="0" collapsed="false">
      <c r="C485" s="82"/>
      <c r="G485" s="111" t="s">
        <v>506</v>
      </c>
      <c r="H485" s="82" t="n">
        <v>250000</v>
      </c>
      <c r="I485" s="112" t="e">
        <f aca="false">'REVENUE REQTS &amp; DISTR. CHARGES4'!$G$576</f>
        <v>#DIV/0!</v>
      </c>
      <c r="J485" s="70" t="e">
        <f aca="false">H485*I485</f>
        <v>#DIV/0!</v>
      </c>
      <c r="K485" s="70"/>
      <c r="L485" s="70"/>
    </row>
    <row r="486" customFormat="false" ht="13.2" hidden="false" customHeight="false" outlineLevel="0" collapsed="false">
      <c r="C486" s="82"/>
      <c r="E486" s="70"/>
      <c r="H486" s="82"/>
      <c r="I486" s="112"/>
      <c r="J486" s="70"/>
      <c r="K486" s="70"/>
      <c r="L486" s="70"/>
    </row>
    <row r="487" customFormat="false" ht="26.4" hidden="false" customHeight="false" outlineLevel="0" collapsed="false">
      <c r="C487" s="82"/>
      <c r="G487" s="111" t="s">
        <v>468</v>
      </c>
      <c r="H487" s="82"/>
      <c r="I487" s="112"/>
      <c r="J487" s="70" t="e">
        <f aca="false">'MARR (WITH TAXES) CALCULATIONS8'!$C$171</f>
        <v>#DIV/0!</v>
      </c>
      <c r="K487" s="70"/>
      <c r="L487" s="70"/>
    </row>
    <row r="488" customFormat="false" ht="13.2" hidden="false" customHeight="false" outlineLevel="0" collapsed="false">
      <c r="B488" s="0" t="s">
        <v>24</v>
      </c>
      <c r="C488" s="82"/>
      <c r="E488" s="70" t="n">
        <f aca="false">SUM(E479:E482)</f>
        <v>0</v>
      </c>
      <c r="G488" s="0" t="s">
        <v>24</v>
      </c>
      <c r="H488" s="82"/>
      <c r="I488" s="112"/>
      <c r="J488" s="70" t="e">
        <f aca="false">SUM(J480:J487)</f>
        <v>#DIV/0!</v>
      </c>
      <c r="K488" s="70"/>
      <c r="L488" s="70" t="e">
        <f aca="false">J488-E488</f>
        <v>#DIV/0!</v>
      </c>
      <c r="M488" s="114" t="e">
        <f aca="false">J488/E488-1</f>
        <v>#DIV/0!</v>
      </c>
    </row>
    <row r="489" customFormat="false" ht="13.2" hidden="false" customHeight="false" outlineLevel="0" collapsed="false">
      <c r="C489" s="82"/>
      <c r="E489" s="70"/>
      <c r="H489" s="82"/>
      <c r="I489" s="112"/>
      <c r="J489" s="70"/>
      <c r="K489" s="70"/>
      <c r="L489" s="70"/>
    </row>
    <row r="490" customFormat="false" ht="13.2" hidden="false" customHeight="false" outlineLevel="0" collapsed="false">
      <c r="A490" s="54" t="s">
        <v>512</v>
      </c>
      <c r="B490" s="0" t="s">
        <v>462</v>
      </c>
      <c r="C490" s="82"/>
      <c r="E490" s="70"/>
      <c r="G490" s="0" t="s">
        <v>613</v>
      </c>
      <c r="H490" s="82"/>
      <c r="I490" s="112"/>
      <c r="J490" s="70"/>
      <c r="K490" s="70"/>
      <c r="L490" s="70"/>
    </row>
    <row r="491" customFormat="false" ht="13.2" hidden="false" customHeight="false" outlineLevel="0" collapsed="false">
      <c r="A491" s="115" t="s">
        <v>508</v>
      </c>
      <c r="C491" s="82" t="s">
        <v>79</v>
      </c>
      <c r="D491" s="0" t="s">
        <v>96</v>
      </c>
      <c r="E491" s="70" t="s">
        <v>309</v>
      </c>
      <c r="H491" s="82"/>
      <c r="I491" s="112" t="s">
        <v>96</v>
      </c>
      <c r="J491" s="70" t="s">
        <v>309</v>
      </c>
      <c r="K491" s="70"/>
      <c r="L491" s="70" t="s">
        <v>464</v>
      </c>
      <c r="M491" s="0" t="s">
        <v>464</v>
      </c>
    </row>
    <row r="492" customFormat="false" ht="13.2" hidden="false" customHeight="false" outlineLevel="0" collapsed="false">
      <c r="C492" s="82"/>
      <c r="D492" s="0" t="s">
        <v>54</v>
      </c>
      <c r="E492" s="70" t="s">
        <v>99</v>
      </c>
      <c r="H492" s="82"/>
      <c r="I492" s="112" t="s">
        <v>54</v>
      </c>
      <c r="J492" s="70" t="s">
        <v>99</v>
      </c>
      <c r="K492" s="70"/>
      <c r="L492" s="70" t="s">
        <v>465</v>
      </c>
    </row>
    <row r="493" customFormat="false" ht="13.2" hidden="false" customHeight="false" outlineLevel="0" collapsed="false">
      <c r="B493" s="111" t="s">
        <v>52</v>
      </c>
      <c r="C493" s="82" t="n">
        <v>3000</v>
      </c>
      <c r="D493" s="81" t="n">
        <f aca="false">'REVENUE REQTS &amp; DISTR. CHARGES4'!$C$510</f>
        <v>0</v>
      </c>
      <c r="E493" s="70" t="n">
        <f aca="false">C493*D493</f>
        <v>0</v>
      </c>
      <c r="H493" s="82"/>
      <c r="I493" s="112"/>
      <c r="J493" s="70"/>
      <c r="K493" s="70"/>
      <c r="L493" s="70"/>
    </row>
    <row r="494" customFormat="false" ht="13.2" hidden="false" customHeight="false" outlineLevel="0" collapsed="false">
      <c r="B494" s="111"/>
      <c r="C494" s="82"/>
      <c r="D494" s="0" t="s">
        <v>98</v>
      </c>
      <c r="E494" s="70"/>
      <c r="G494" s="111" t="s">
        <v>509</v>
      </c>
      <c r="H494" s="82"/>
      <c r="I494" s="112"/>
      <c r="J494" s="70"/>
      <c r="K494" s="70"/>
      <c r="L494" s="70"/>
    </row>
    <row r="495" customFormat="false" ht="13.2" hidden="false" customHeight="false" outlineLevel="0" collapsed="false">
      <c r="B495" s="111" t="s">
        <v>52</v>
      </c>
      <c r="C495" s="124" t="n">
        <v>500000</v>
      </c>
      <c r="D495" s="81" t="n">
        <f aca="false">'REVENUE REQTS &amp; DISTR. CHARGES4'!$C$515</f>
        <v>0</v>
      </c>
      <c r="E495" s="70" t="n">
        <f aca="false">C495*D495</f>
        <v>0</v>
      </c>
      <c r="G495" s="111" t="s">
        <v>52</v>
      </c>
      <c r="H495" s="82" t="n">
        <v>3000</v>
      </c>
      <c r="I495" s="112" t="e">
        <f aca="false">'REVENUE REQTS &amp; DISTR. CHARGES4'!$B$575</f>
        <v>#DIV/0!</v>
      </c>
      <c r="J495" s="70" t="e">
        <f aca="false">H495*I495</f>
        <v>#DIV/0!</v>
      </c>
      <c r="K495" s="70"/>
      <c r="L495" s="70"/>
    </row>
    <row r="496" customFormat="false" ht="26.4" hidden="false" customHeight="false" outlineLevel="0" collapsed="false">
      <c r="B496" s="111" t="s">
        <v>153</v>
      </c>
      <c r="C496" s="124" t="n">
        <v>500000</v>
      </c>
      <c r="D496" s="81" t="n">
        <f aca="false">'REVENUE REQTS &amp; DISTR. CHARGES4'!$C$516</f>
        <v>0</v>
      </c>
      <c r="E496" s="70" t="n">
        <f aca="false">C496*D496</f>
        <v>0</v>
      </c>
      <c r="H496" s="82"/>
      <c r="J496" s="70"/>
      <c r="K496" s="70"/>
      <c r="L496" s="70"/>
    </row>
    <row r="497" customFormat="false" ht="13.2" hidden="false" customHeight="false" outlineLevel="0" collapsed="false">
      <c r="C497" s="82"/>
      <c r="E497" s="70"/>
      <c r="G497" s="111" t="s">
        <v>485</v>
      </c>
      <c r="H497" s="82" t="n">
        <v>3000</v>
      </c>
      <c r="I497" s="70" t="e">
        <f aca="false">'MARR (WITH TAXES) CALCULATIONS8'!$B$169</f>
        <v>#DIV/0!</v>
      </c>
      <c r="J497" s="70" t="e">
        <f aca="false">H497*I497</f>
        <v>#DIV/0!</v>
      </c>
      <c r="K497" s="70"/>
      <c r="L497" s="70"/>
    </row>
    <row r="498" customFormat="false" ht="13.2" hidden="false" customHeight="false" outlineLevel="0" collapsed="false">
      <c r="C498" s="82"/>
      <c r="E498" s="70"/>
      <c r="G498" s="111"/>
      <c r="H498" s="82"/>
      <c r="I498" s="112"/>
      <c r="J498" s="70"/>
      <c r="K498" s="70"/>
      <c r="L498" s="70"/>
    </row>
    <row r="499" customFormat="false" ht="13.2" hidden="false" customHeight="false" outlineLevel="0" collapsed="false">
      <c r="C499" s="82"/>
      <c r="E499" s="70"/>
      <c r="G499" s="111" t="s">
        <v>510</v>
      </c>
      <c r="H499" s="82"/>
      <c r="I499" s="112"/>
      <c r="J499" s="70"/>
      <c r="K499" s="70"/>
      <c r="L499" s="70"/>
    </row>
    <row r="500" customFormat="false" ht="13.2" hidden="false" customHeight="false" outlineLevel="0" collapsed="false">
      <c r="C500" s="82"/>
      <c r="E500" s="70"/>
      <c r="G500" s="0" t="s">
        <v>52</v>
      </c>
      <c r="H500" s="82" t="n">
        <v>500000</v>
      </c>
      <c r="I500" s="112" t="e">
        <f aca="false">'REVENUE REQTS &amp; DISTR. CHARGES4'!$D$576</f>
        <v>#DIV/0!</v>
      </c>
      <c r="J500" s="70" t="e">
        <f aca="false">H500*I500</f>
        <v>#DIV/0!</v>
      </c>
      <c r="K500" s="70"/>
      <c r="L500" s="70"/>
    </row>
    <row r="501" customFormat="false" ht="13.2" hidden="false" customHeight="false" outlineLevel="0" collapsed="false">
      <c r="C501" s="82"/>
      <c r="E501" s="70"/>
      <c r="G501" s="111" t="s">
        <v>153</v>
      </c>
      <c r="H501" s="82" t="n">
        <v>500000</v>
      </c>
      <c r="I501" s="112" t="e">
        <f aca="false">'REVENUE REQTS &amp; DISTR. CHARGES4'!$E$576</f>
        <v>#DIV/0!</v>
      </c>
      <c r="J501" s="70" t="e">
        <f aca="false">H501*I501</f>
        <v>#DIV/0!</v>
      </c>
      <c r="K501" s="70"/>
      <c r="L501" s="70"/>
    </row>
    <row r="502" customFormat="false" ht="26.4" hidden="false" customHeight="false" outlineLevel="0" collapsed="false">
      <c r="C502" s="82"/>
      <c r="E502" s="70"/>
      <c r="G502" s="111" t="s">
        <v>468</v>
      </c>
      <c r="H502" s="82"/>
      <c r="I502" s="112"/>
      <c r="J502" s="70" t="e">
        <f aca="false">'MARR (WITH TAXES) CALCULATIONS8'!$C$171</f>
        <v>#DIV/0!</v>
      </c>
      <c r="K502" s="70"/>
      <c r="L502" s="70"/>
    </row>
    <row r="503" customFormat="false" ht="13.2" hidden="false" customHeight="false" outlineLevel="0" collapsed="false">
      <c r="B503" s="0" t="s">
        <v>24</v>
      </c>
      <c r="C503" s="82"/>
      <c r="E503" s="70" t="n">
        <f aca="false">SUM(E493:E496)</f>
        <v>0</v>
      </c>
      <c r="G503" s="0" t="s">
        <v>24</v>
      </c>
      <c r="H503" s="82"/>
      <c r="I503" s="112"/>
      <c r="J503" s="70" t="e">
        <f aca="false">SUM(J495:J502)</f>
        <v>#DIV/0!</v>
      </c>
      <c r="K503" s="70"/>
      <c r="L503" s="70" t="e">
        <f aca="false">J503-E504</f>
        <v>#DIV/0!</v>
      </c>
      <c r="M503" s="114" t="e">
        <f aca="false">J503/E503-1</f>
        <v>#DIV/0!</v>
      </c>
    </row>
    <row r="504" customFormat="false" ht="13.2" hidden="false" customHeight="false" outlineLevel="0" collapsed="false">
      <c r="C504" s="82"/>
      <c r="E504" s="70"/>
      <c r="G504" s="111"/>
      <c r="H504" s="82"/>
      <c r="I504" s="112"/>
      <c r="K504" s="70"/>
    </row>
    <row r="505" customFormat="false" ht="13.2" hidden="false" customHeight="false" outlineLevel="0" collapsed="false">
      <c r="C505" s="82"/>
      <c r="E505" s="70"/>
      <c r="G505" s="111"/>
      <c r="H505" s="82"/>
      <c r="I505" s="112"/>
      <c r="J505" s="70"/>
      <c r="K505" s="70"/>
      <c r="L505" s="70"/>
    </row>
    <row r="506" customFormat="false" ht="13.2" hidden="false" customHeight="false" outlineLevel="0" collapsed="false">
      <c r="C506" s="82"/>
      <c r="E506" s="70"/>
      <c r="G506" s="111"/>
      <c r="H506" s="82"/>
      <c r="I506" s="112"/>
      <c r="J506" s="70"/>
      <c r="K506" s="70"/>
      <c r="L506" s="70"/>
    </row>
    <row r="507" customFormat="false" ht="13.2" hidden="false" customHeight="false" outlineLevel="0" collapsed="false">
      <c r="B507" s="0" t="s">
        <v>462</v>
      </c>
      <c r="C507" s="82"/>
      <c r="E507" s="70"/>
      <c r="G507" s="0" t="s">
        <v>613</v>
      </c>
      <c r="H507" s="82"/>
      <c r="I507" s="112"/>
      <c r="J507" s="70"/>
      <c r="K507" s="70"/>
      <c r="L507" s="70"/>
    </row>
    <row r="508" customFormat="false" ht="13.2" hidden="false" customHeight="false" outlineLevel="0" collapsed="false">
      <c r="C508" s="82" t="s">
        <v>79</v>
      </c>
      <c r="D508" s="0" t="s">
        <v>96</v>
      </c>
      <c r="E508" s="70" t="s">
        <v>309</v>
      </c>
      <c r="H508" s="82"/>
      <c r="I508" s="112" t="s">
        <v>96</v>
      </c>
      <c r="J508" s="70" t="s">
        <v>309</v>
      </c>
      <c r="K508" s="70"/>
      <c r="L508" s="70" t="s">
        <v>464</v>
      </c>
      <c r="M508" s="0" t="s">
        <v>464</v>
      </c>
    </row>
    <row r="509" customFormat="false" ht="13.2" hidden="false" customHeight="false" outlineLevel="0" collapsed="false">
      <c r="C509" s="82"/>
      <c r="D509" s="0" t="s">
        <v>54</v>
      </c>
      <c r="E509" s="70" t="s">
        <v>99</v>
      </c>
      <c r="H509" s="82"/>
      <c r="I509" s="112" t="s">
        <v>54</v>
      </c>
      <c r="J509" s="70" t="s">
        <v>99</v>
      </c>
      <c r="K509" s="70"/>
      <c r="L509" s="70" t="s">
        <v>465</v>
      </c>
    </row>
    <row r="510" customFormat="false" ht="26.4" hidden="false" customHeight="false" outlineLevel="0" collapsed="false">
      <c r="B510" s="111" t="s">
        <v>53</v>
      </c>
      <c r="C510" s="82" t="n">
        <v>3000</v>
      </c>
      <c r="D510" s="81" t="n">
        <f aca="false">'REVENUE REQTS &amp; DISTR. CHARGES4'!$C$511</f>
        <v>0</v>
      </c>
      <c r="E510" s="70" t="n">
        <f aca="false">C510*D510</f>
        <v>0</v>
      </c>
      <c r="G510" s="111" t="s">
        <v>509</v>
      </c>
      <c r="H510" s="82"/>
      <c r="I510" s="112"/>
      <c r="J510" s="70"/>
    </row>
    <row r="511" customFormat="false" ht="13.2" hidden="false" customHeight="false" outlineLevel="0" collapsed="false">
      <c r="C511" s="82"/>
      <c r="D511" s="0" t="s">
        <v>98</v>
      </c>
      <c r="E511" s="70"/>
      <c r="G511" s="111" t="s">
        <v>53</v>
      </c>
      <c r="H511" s="82" t="n">
        <v>3000</v>
      </c>
      <c r="I511" s="112" t="e">
        <f aca="false">'REVENUE REQTS &amp; DISTR. CHARGES4'!$C$575</f>
        <v>#DIV/0!</v>
      </c>
      <c r="J511" s="70" t="e">
        <f aca="false">H511*I511</f>
        <v>#DIV/0!</v>
      </c>
      <c r="K511" s="70"/>
      <c r="L511" s="70"/>
    </row>
    <row r="512" customFormat="false" ht="26.4" hidden="false" customHeight="false" outlineLevel="0" collapsed="false">
      <c r="B512" s="111" t="s">
        <v>53</v>
      </c>
      <c r="C512" s="124" t="n">
        <v>500000</v>
      </c>
      <c r="D512" s="81" t="n">
        <f aca="false">'REVENUE REQTS &amp; DISTR. CHARGES4'!$C$517</f>
        <v>0</v>
      </c>
      <c r="E512" s="70" t="n">
        <f aca="false">C512*D512</f>
        <v>0</v>
      </c>
      <c r="G512" s="0" t="s">
        <v>485</v>
      </c>
      <c r="H512" s="82" t="n">
        <v>3000</v>
      </c>
      <c r="I512" s="70" t="e">
        <f aca="false">'MARR (WITH TAXES) CALCULATIONS8'!$B$169</f>
        <v>#DIV/0!</v>
      </c>
      <c r="J512" s="70" t="e">
        <f aca="false">H512*I512</f>
        <v>#DIV/0!</v>
      </c>
      <c r="K512" s="70"/>
      <c r="L512" s="70"/>
    </row>
    <row r="513" customFormat="false" ht="26.4" hidden="false" customHeight="false" outlineLevel="0" collapsed="false">
      <c r="B513" s="111" t="s">
        <v>506</v>
      </c>
      <c r="C513" s="124" t="n">
        <v>500000</v>
      </c>
      <c r="D513" s="81" t="n">
        <f aca="false">'REVENUE REQTS &amp; DISTR. CHARGES4'!$C$518</f>
        <v>0</v>
      </c>
      <c r="E513" s="70" t="n">
        <f aca="false">C513*D513</f>
        <v>0</v>
      </c>
      <c r="H513" s="82"/>
      <c r="I513" s="112" t="s">
        <v>98</v>
      </c>
      <c r="J513" s="70"/>
      <c r="K513" s="70"/>
      <c r="L513" s="70"/>
    </row>
    <row r="514" customFormat="false" ht="13.2" hidden="false" customHeight="false" outlineLevel="0" collapsed="false">
      <c r="C514" s="82"/>
      <c r="G514" s="111" t="s">
        <v>510</v>
      </c>
      <c r="H514" s="82"/>
      <c r="I514" s="112"/>
      <c r="J514" s="70"/>
      <c r="K514" s="70"/>
      <c r="L514" s="70"/>
    </row>
    <row r="515" customFormat="false" ht="13.2" hidden="false" customHeight="false" outlineLevel="0" collapsed="false">
      <c r="C515" s="82"/>
      <c r="G515" s="111" t="s">
        <v>53</v>
      </c>
      <c r="H515" s="82" t="n">
        <v>500000</v>
      </c>
      <c r="I515" s="112" t="e">
        <f aca="false">'REVENUE REQTS &amp; DISTR. CHARGES4'!$F$576</f>
        <v>#DIV/0!</v>
      </c>
      <c r="J515" s="70" t="e">
        <f aca="false">H515*I515</f>
        <v>#DIV/0!</v>
      </c>
      <c r="K515" s="70"/>
      <c r="L515" s="70"/>
    </row>
    <row r="516" customFormat="false" ht="13.2" hidden="false" customHeight="false" outlineLevel="0" collapsed="false">
      <c r="C516" s="82"/>
      <c r="G516" s="111" t="s">
        <v>506</v>
      </c>
      <c r="H516" s="82" t="n">
        <v>500000</v>
      </c>
      <c r="I516" s="112" t="e">
        <f aca="false">'REVENUE REQTS &amp; DISTR. CHARGES4'!$G$576</f>
        <v>#DIV/0!</v>
      </c>
      <c r="J516" s="70" t="e">
        <f aca="false">H516*I516</f>
        <v>#DIV/0!</v>
      </c>
      <c r="K516" s="70"/>
      <c r="L516" s="70"/>
    </row>
    <row r="517" customFormat="false" ht="13.2" hidden="false" customHeight="false" outlineLevel="0" collapsed="false">
      <c r="C517" s="82"/>
      <c r="E517" s="70"/>
      <c r="H517" s="82"/>
      <c r="I517" s="112"/>
      <c r="J517" s="70"/>
      <c r="K517" s="70"/>
      <c r="L517" s="70"/>
    </row>
    <row r="518" customFormat="false" ht="26.4" hidden="false" customHeight="false" outlineLevel="0" collapsed="false">
      <c r="C518" s="82"/>
      <c r="G518" s="111" t="s">
        <v>468</v>
      </c>
      <c r="H518" s="82"/>
      <c r="I518" s="112"/>
      <c r="J518" s="70" t="e">
        <f aca="false">'MARR (WITH TAXES) CALCULATIONS8'!$C$171</f>
        <v>#DIV/0!</v>
      </c>
      <c r="K518" s="70"/>
      <c r="L518" s="70"/>
    </row>
    <row r="519" customFormat="false" ht="13.2" hidden="false" customHeight="false" outlineLevel="0" collapsed="false">
      <c r="B519" s="0" t="s">
        <v>24</v>
      </c>
      <c r="C519" s="82"/>
      <c r="E519" s="70" t="n">
        <f aca="false">SUM(E510:E513)</f>
        <v>0</v>
      </c>
      <c r="G519" s="0" t="s">
        <v>24</v>
      </c>
      <c r="H519" s="82"/>
      <c r="I519" s="112"/>
      <c r="J519" s="70" t="e">
        <f aca="false">SUM(J511:J518)</f>
        <v>#DIV/0!</v>
      </c>
      <c r="K519" s="70"/>
      <c r="L519" s="70" t="e">
        <f aca="false">J519-E520</f>
        <v>#DIV/0!</v>
      </c>
      <c r="M519" s="114" t="e">
        <f aca="false">J519/E519-1</f>
        <v>#DIV/0!</v>
      </c>
    </row>
    <row r="520" customFormat="false" ht="13.2" hidden="false" customHeight="false" outlineLevel="0" collapsed="false">
      <c r="C520" s="82"/>
      <c r="E520" s="70"/>
      <c r="H520" s="82"/>
      <c r="I520" s="112"/>
      <c r="J520" s="70"/>
      <c r="K520" s="70"/>
      <c r="L520" s="70"/>
    </row>
    <row r="521" customFormat="false" ht="13.2" hidden="false" customHeight="false" outlineLevel="0" collapsed="false">
      <c r="A521" s="54" t="s">
        <v>513</v>
      </c>
      <c r="B521" s="0" t="s">
        <v>462</v>
      </c>
      <c r="C521" s="82"/>
      <c r="E521" s="70"/>
      <c r="G521" s="0" t="s">
        <v>613</v>
      </c>
      <c r="H521" s="82"/>
      <c r="I521" s="112"/>
      <c r="J521" s="70"/>
      <c r="K521" s="70"/>
      <c r="L521" s="70"/>
    </row>
    <row r="522" customFormat="false" ht="13.2" hidden="false" customHeight="false" outlineLevel="0" collapsed="false">
      <c r="A522" s="115" t="s">
        <v>508</v>
      </c>
      <c r="C522" s="82" t="s">
        <v>79</v>
      </c>
      <c r="D522" s="0" t="s">
        <v>96</v>
      </c>
      <c r="E522" s="70" t="s">
        <v>309</v>
      </c>
      <c r="H522" s="82"/>
      <c r="I522" s="112" t="s">
        <v>96</v>
      </c>
      <c r="J522" s="70" t="s">
        <v>309</v>
      </c>
      <c r="K522" s="70"/>
      <c r="L522" s="70" t="s">
        <v>464</v>
      </c>
      <c r="M522" s="0" t="s">
        <v>464</v>
      </c>
    </row>
    <row r="523" customFormat="false" ht="13.2" hidden="false" customHeight="false" outlineLevel="0" collapsed="false">
      <c r="C523" s="82"/>
      <c r="D523" s="0" t="s">
        <v>54</v>
      </c>
      <c r="E523" s="70" t="s">
        <v>99</v>
      </c>
      <c r="H523" s="82"/>
      <c r="I523" s="112" t="s">
        <v>54</v>
      </c>
      <c r="J523" s="70" t="s">
        <v>99</v>
      </c>
      <c r="K523" s="70"/>
      <c r="L523" s="70" t="s">
        <v>465</v>
      </c>
    </row>
    <row r="524" customFormat="false" ht="13.2" hidden="false" customHeight="false" outlineLevel="0" collapsed="false">
      <c r="B524" s="111" t="s">
        <v>52</v>
      </c>
      <c r="C524" s="82" t="n">
        <v>3000</v>
      </c>
      <c r="D524" s="81" t="n">
        <f aca="false">'REVENUE REQTS &amp; DISTR. CHARGES4'!$C$510</f>
        <v>0</v>
      </c>
      <c r="E524" s="70" t="n">
        <f aca="false">C524*D524</f>
        <v>0</v>
      </c>
      <c r="H524" s="82"/>
      <c r="I524" s="112"/>
      <c r="J524" s="70"/>
      <c r="K524" s="70"/>
      <c r="L524" s="70"/>
    </row>
    <row r="525" customFormat="false" ht="13.2" hidden="false" customHeight="false" outlineLevel="0" collapsed="false">
      <c r="B525" s="111"/>
      <c r="C525" s="82"/>
      <c r="D525" s="0" t="s">
        <v>98</v>
      </c>
      <c r="E525" s="70"/>
      <c r="G525" s="111" t="s">
        <v>509</v>
      </c>
      <c r="H525" s="82"/>
      <c r="I525" s="112"/>
      <c r="J525" s="70"/>
      <c r="K525" s="70"/>
      <c r="L525" s="70"/>
    </row>
    <row r="526" customFormat="false" ht="13.2" hidden="false" customHeight="false" outlineLevel="0" collapsed="false">
      <c r="B526" s="111" t="s">
        <v>52</v>
      </c>
      <c r="C526" s="124" t="n">
        <v>750000</v>
      </c>
      <c r="D526" s="81" t="n">
        <f aca="false">'REVENUE REQTS &amp; DISTR. CHARGES4'!$C$515</f>
        <v>0</v>
      </c>
      <c r="E526" s="70" t="n">
        <f aca="false">C526*D526</f>
        <v>0</v>
      </c>
      <c r="G526" s="111" t="s">
        <v>52</v>
      </c>
      <c r="H526" s="82" t="n">
        <v>3000</v>
      </c>
      <c r="I526" s="112" t="e">
        <f aca="false">'REVENUE REQTS &amp; DISTR. CHARGES4'!$B$575</f>
        <v>#DIV/0!</v>
      </c>
      <c r="J526" s="70" t="e">
        <f aca="false">H526*I526</f>
        <v>#DIV/0!</v>
      </c>
      <c r="K526" s="70"/>
      <c r="L526" s="70"/>
    </row>
    <row r="527" customFormat="false" ht="26.4" hidden="false" customHeight="false" outlineLevel="0" collapsed="false">
      <c r="B527" s="111" t="s">
        <v>153</v>
      </c>
      <c r="C527" s="124" t="n">
        <v>750000</v>
      </c>
      <c r="D527" s="81" t="n">
        <f aca="false">'REVENUE REQTS &amp; DISTR. CHARGES4'!$C$516</f>
        <v>0</v>
      </c>
      <c r="E527" s="70" t="n">
        <f aca="false">C527*D527</f>
        <v>0</v>
      </c>
      <c r="H527" s="82"/>
      <c r="J527" s="70"/>
      <c r="K527" s="70"/>
      <c r="L527" s="70"/>
    </row>
    <row r="528" customFormat="false" ht="13.2" hidden="false" customHeight="false" outlineLevel="0" collapsed="false">
      <c r="C528" s="82"/>
      <c r="E528" s="70"/>
      <c r="G528" s="0" t="s">
        <v>485</v>
      </c>
      <c r="H528" s="82" t="n">
        <v>3000</v>
      </c>
      <c r="I528" s="70" t="e">
        <f aca="false">'MARR (WITH TAXES) CALCULATIONS8'!$B$169</f>
        <v>#DIV/0!</v>
      </c>
      <c r="J528" s="70" t="e">
        <f aca="false">H528*I528</f>
        <v>#DIV/0!</v>
      </c>
      <c r="K528" s="70"/>
      <c r="L528" s="70"/>
    </row>
    <row r="529" customFormat="false" ht="13.2" hidden="false" customHeight="false" outlineLevel="0" collapsed="false">
      <c r="C529" s="82"/>
      <c r="E529" s="70"/>
      <c r="G529" s="111"/>
      <c r="H529" s="82"/>
      <c r="I529" s="112"/>
      <c r="J529" s="70"/>
      <c r="K529" s="70"/>
      <c r="L529" s="70"/>
    </row>
    <row r="530" customFormat="false" ht="13.2" hidden="false" customHeight="false" outlineLevel="0" collapsed="false">
      <c r="C530" s="82"/>
      <c r="E530" s="70"/>
      <c r="G530" s="111" t="s">
        <v>510</v>
      </c>
      <c r="H530" s="82"/>
      <c r="I530" s="112"/>
      <c r="J530" s="70"/>
      <c r="K530" s="70"/>
      <c r="L530" s="70"/>
    </row>
    <row r="531" customFormat="false" ht="13.2" hidden="false" customHeight="false" outlineLevel="0" collapsed="false">
      <c r="C531" s="82"/>
      <c r="E531" s="70"/>
      <c r="G531" s="0" t="s">
        <v>52</v>
      </c>
      <c r="H531" s="82" t="n">
        <v>750000</v>
      </c>
      <c r="I531" s="112" t="e">
        <f aca="false">'REVENUE REQTS &amp; DISTR. CHARGES4'!$D$576</f>
        <v>#DIV/0!</v>
      </c>
      <c r="J531" s="70" t="e">
        <f aca="false">H531*I531</f>
        <v>#DIV/0!</v>
      </c>
      <c r="K531" s="70"/>
      <c r="L531" s="70"/>
    </row>
    <row r="532" customFormat="false" ht="13.2" hidden="false" customHeight="false" outlineLevel="0" collapsed="false">
      <c r="C532" s="82"/>
      <c r="E532" s="70"/>
      <c r="G532" s="111" t="s">
        <v>153</v>
      </c>
      <c r="H532" s="82" t="n">
        <v>750000</v>
      </c>
      <c r="I532" s="112" t="e">
        <f aca="false">'REVENUE REQTS &amp; DISTR. CHARGES4'!$E$576</f>
        <v>#DIV/0!</v>
      </c>
      <c r="J532" s="70" t="e">
        <f aca="false">H532*I532</f>
        <v>#DIV/0!</v>
      </c>
      <c r="K532" s="70"/>
      <c r="L532" s="70"/>
    </row>
    <row r="533" customFormat="false" ht="26.4" hidden="false" customHeight="false" outlineLevel="0" collapsed="false">
      <c r="C533" s="82"/>
      <c r="E533" s="70"/>
      <c r="G533" s="111" t="s">
        <v>468</v>
      </c>
      <c r="H533" s="82"/>
      <c r="I533" s="112"/>
      <c r="J533" s="70" t="e">
        <f aca="false">'MARR (WITH TAXES) CALCULATIONS8'!$C$171</f>
        <v>#DIV/0!</v>
      </c>
      <c r="K533" s="70"/>
      <c r="L533" s="70"/>
    </row>
    <row r="534" customFormat="false" ht="13.2" hidden="false" customHeight="false" outlineLevel="0" collapsed="false">
      <c r="B534" s="0" t="s">
        <v>24</v>
      </c>
      <c r="C534" s="82"/>
      <c r="E534" s="70" t="n">
        <f aca="false">SUM(E524:E527)</f>
        <v>0</v>
      </c>
      <c r="G534" s="0" t="s">
        <v>24</v>
      </c>
      <c r="H534" s="82"/>
      <c r="I534" s="112"/>
      <c r="J534" s="79" t="e">
        <f aca="false">SUM(J526:J533)</f>
        <v>#DIV/0!</v>
      </c>
      <c r="L534" s="70" t="e">
        <f aca="false">J534-E535</f>
        <v>#DIV/0!</v>
      </c>
      <c r="M534" s="114" t="e">
        <f aca="false">J534/E534-1</f>
        <v>#DIV/0!</v>
      </c>
    </row>
    <row r="535" customFormat="false" ht="13.2" hidden="false" customHeight="false" outlineLevel="0" collapsed="false">
      <c r="C535" s="82"/>
      <c r="E535" s="70"/>
      <c r="G535" s="111"/>
      <c r="H535" s="82"/>
      <c r="I535" s="112"/>
    </row>
    <row r="536" customFormat="false" ht="13.2" hidden="false" customHeight="false" outlineLevel="0" collapsed="false">
      <c r="C536" s="82"/>
      <c r="E536" s="70"/>
      <c r="G536" s="111"/>
      <c r="H536" s="82"/>
      <c r="I536" s="112"/>
    </row>
    <row r="537" customFormat="false" ht="13.2" hidden="false" customHeight="false" outlineLevel="0" collapsed="false">
      <c r="C537" s="82"/>
      <c r="E537" s="70"/>
      <c r="G537" s="111"/>
      <c r="H537" s="82"/>
      <c r="I537" s="112"/>
    </row>
    <row r="538" customFormat="false" ht="13.2" hidden="false" customHeight="false" outlineLevel="0" collapsed="false">
      <c r="B538" s="0" t="s">
        <v>462</v>
      </c>
      <c r="C538" s="82"/>
      <c r="E538" s="70"/>
      <c r="G538" s="0" t="s">
        <v>613</v>
      </c>
      <c r="H538" s="82"/>
      <c r="I538" s="112"/>
    </row>
    <row r="539" customFormat="false" ht="13.2" hidden="false" customHeight="false" outlineLevel="0" collapsed="false">
      <c r="C539" s="82" t="s">
        <v>79</v>
      </c>
      <c r="D539" s="0" t="s">
        <v>96</v>
      </c>
      <c r="E539" s="70" t="s">
        <v>309</v>
      </c>
      <c r="H539" s="82"/>
      <c r="I539" s="112" t="s">
        <v>96</v>
      </c>
      <c r="J539" s="70" t="s">
        <v>309</v>
      </c>
      <c r="K539" s="70"/>
      <c r="L539" s="70" t="s">
        <v>464</v>
      </c>
      <c r="M539" s="0" t="s">
        <v>464</v>
      </c>
    </row>
    <row r="540" customFormat="false" ht="13.2" hidden="false" customHeight="false" outlineLevel="0" collapsed="false">
      <c r="C540" s="82"/>
      <c r="D540" s="0" t="s">
        <v>54</v>
      </c>
      <c r="E540" s="70" t="s">
        <v>99</v>
      </c>
      <c r="H540" s="82"/>
      <c r="I540" s="112" t="s">
        <v>54</v>
      </c>
      <c r="J540" s="70" t="s">
        <v>99</v>
      </c>
      <c r="K540" s="70"/>
      <c r="L540" s="70" t="s">
        <v>465</v>
      </c>
    </row>
    <row r="541" customFormat="false" ht="26.4" hidden="false" customHeight="false" outlineLevel="0" collapsed="false">
      <c r="B541" s="111" t="s">
        <v>53</v>
      </c>
      <c r="C541" s="82" t="n">
        <v>3000</v>
      </c>
      <c r="D541" s="81" t="n">
        <f aca="false">'REVENUE REQTS &amp; DISTR. CHARGES4'!$C$511</f>
        <v>0</v>
      </c>
      <c r="E541" s="70" t="n">
        <f aca="false">C541*D541</f>
        <v>0</v>
      </c>
      <c r="G541" s="111" t="s">
        <v>509</v>
      </c>
      <c r="H541" s="82"/>
      <c r="I541" s="112"/>
      <c r="J541" s="70"/>
      <c r="K541" s="70"/>
      <c r="L541" s="70"/>
    </row>
    <row r="542" customFormat="false" ht="13.2" hidden="false" customHeight="false" outlineLevel="0" collapsed="false">
      <c r="C542" s="82"/>
      <c r="D542" s="0" t="s">
        <v>98</v>
      </c>
      <c r="E542" s="70"/>
      <c r="G542" s="111" t="s">
        <v>53</v>
      </c>
      <c r="H542" s="82" t="n">
        <v>3000</v>
      </c>
      <c r="I542" s="112" t="e">
        <f aca="false">'REVENUE REQTS &amp; DISTR. CHARGES4'!$C$575</f>
        <v>#DIV/0!</v>
      </c>
      <c r="J542" s="70" t="e">
        <f aca="false">H542*I542</f>
        <v>#DIV/0!</v>
      </c>
      <c r="K542" s="70"/>
      <c r="L542" s="70"/>
    </row>
    <row r="543" customFormat="false" ht="26.4" hidden="false" customHeight="false" outlineLevel="0" collapsed="false">
      <c r="B543" s="111" t="s">
        <v>53</v>
      </c>
      <c r="C543" s="124" t="n">
        <v>750000</v>
      </c>
      <c r="D543" s="81" t="n">
        <f aca="false">'REVENUE REQTS &amp; DISTR. CHARGES4'!$C$517</f>
        <v>0</v>
      </c>
      <c r="E543" s="70" t="n">
        <f aca="false">C543*D543</f>
        <v>0</v>
      </c>
      <c r="G543" s="0" t="s">
        <v>485</v>
      </c>
      <c r="H543" s="82" t="n">
        <v>3000</v>
      </c>
      <c r="I543" s="70" t="e">
        <f aca="false">'MARR (WITH TAXES) CALCULATIONS8'!$B$169</f>
        <v>#DIV/0!</v>
      </c>
      <c r="J543" s="70" t="e">
        <f aca="false">H543*I543</f>
        <v>#DIV/0!</v>
      </c>
      <c r="K543" s="70"/>
      <c r="L543" s="70"/>
    </row>
    <row r="544" customFormat="false" ht="26.4" hidden="false" customHeight="false" outlineLevel="0" collapsed="false">
      <c r="B544" s="111" t="s">
        <v>506</v>
      </c>
      <c r="C544" s="124" t="n">
        <v>750000</v>
      </c>
      <c r="D544" s="81" t="n">
        <f aca="false">'REVENUE REQTS &amp; DISTR. CHARGES4'!$C$518</f>
        <v>0</v>
      </c>
      <c r="E544" s="70" t="n">
        <f aca="false">C544*D544</f>
        <v>0</v>
      </c>
      <c r="H544" s="82"/>
      <c r="I544" s="112" t="s">
        <v>98</v>
      </c>
      <c r="J544" s="70"/>
      <c r="K544" s="70"/>
      <c r="L544" s="70"/>
    </row>
    <row r="545" customFormat="false" ht="13.2" hidden="false" customHeight="false" outlineLevel="0" collapsed="false">
      <c r="C545" s="82"/>
      <c r="E545" s="70"/>
      <c r="G545" s="111" t="s">
        <v>510</v>
      </c>
      <c r="H545" s="82"/>
      <c r="I545" s="112"/>
      <c r="J545" s="70"/>
      <c r="K545" s="70"/>
      <c r="L545" s="70"/>
      <c r="M545" s="114"/>
    </row>
    <row r="546" customFormat="false" ht="13.2" hidden="false" customHeight="false" outlineLevel="0" collapsed="false">
      <c r="C546" s="82"/>
      <c r="E546" s="70"/>
      <c r="G546" s="111" t="s">
        <v>53</v>
      </c>
      <c r="H546" s="82" t="n">
        <v>750000</v>
      </c>
      <c r="I546" s="112" t="e">
        <f aca="false">'REVENUE REQTS &amp; DISTR. CHARGES4'!$F$576</f>
        <v>#DIV/0!</v>
      </c>
      <c r="J546" s="70" t="e">
        <f aca="false">H546*I546</f>
        <v>#DIV/0!</v>
      </c>
      <c r="K546" s="70"/>
      <c r="L546" s="70"/>
    </row>
    <row r="547" customFormat="false" ht="13.2" hidden="false" customHeight="false" outlineLevel="0" collapsed="false">
      <c r="C547" s="82"/>
      <c r="G547" s="111" t="s">
        <v>506</v>
      </c>
      <c r="H547" s="82" t="n">
        <v>750000</v>
      </c>
      <c r="I547" s="112" t="e">
        <f aca="false">'REVENUE REQTS &amp; DISTR. CHARGES4'!$G$576</f>
        <v>#DIV/0!</v>
      </c>
      <c r="J547" s="70" t="e">
        <f aca="false">H547*I547</f>
        <v>#DIV/0!</v>
      </c>
      <c r="K547" s="70"/>
      <c r="L547" s="70"/>
    </row>
    <row r="548" customFormat="false" ht="13.2" hidden="false" customHeight="false" outlineLevel="0" collapsed="false">
      <c r="C548" s="82"/>
      <c r="E548" s="70"/>
      <c r="H548" s="82"/>
      <c r="I548" s="112"/>
      <c r="J548" s="70"/>
      <c r="K548" s="70"/>
      <c r="L548" s="70"/>
    </row>
    <row r="549" customFormat="false" ht="26.4" hidden="false" customHeight="false" outlineLevel="0" collapsed="false">
      <c r="C549" s="82"/>
      <c r="G549" s="111" t="s">
        <v>468</v>
      </c>
      <c r="H549" s="82"/>
      <c r="I549" s="112"/>
      <c r="J549" s="70" t="e">
        <f aca="false">'MARR (WITH TAXES) CALCULATIONS8'!$C$171</f>
        <v>#DIV/0!</v>
      </c>
      <c r="K549" s="70"/>
      <c r="L549" s="70"/>
    </row>
    <row r="550" customFormat="false" ht="13.2" hidden="false" customHeight="false" outlineLevel="0" collapsed="false">
      <c r="B550" s="0" t="s">
        <v>24</v>
      </c>
      <c r="C550" s="82"/>
      <c r="E550" s="70" t="n">
        <f aca="false">SUM(E541:E544)</f>
        <v>0</v>
      </c>
      <c r="G550" s="0" t="s">
        <v>24</v>
      </c>
      <c r="H550" s="82"/>
      <c r="I550" s="112"/>
      <c r="J550" s="70" t="e">
        <f aca="false">SUM(J542:J549)</f>
        <v>#DIV/0!</v>
      </c>
      <c r="K550" s="70"/>
      <c r="L550" s="70" t="e">
        <f aca="false">J550-E550</f>
        <v>#DIV/0!</v>
      </c>
      <c r="M550" s="114" t="e">
        <f aca="false">J550/E550-1</f>
        <v>#DIV/0!</v>
      </c>
      <c r="N550" s="70"/>
      <c r="O550" s="70"/>
    </row>
    <row r="551" customFormat="false" ht="13.2" hidden="false" customHeight="false" outlineLevel="0" collapsed="false">
      <c r="C551" s="82"/>
      <c r="E551" s="70"/>
      <c r="H551" s="82"/>
      <c r="I551" s="112"/>
      <c r="J551" s="70"/>
      <c r="K551" s="70"/>
      <c r="L551" s="70"/>
    </row>
    <row r="552" customFormat="false" ht="13.2" hidden="false" customHeight="false" outlineLevel="0" collapsed="false">
      <c r="C552" s="82"/>
      <c r="E552" s="70"/>
      <c r="H552" s="82"/>
      <c r="I552" s="112"/>
      <c r="J552" s="70"/>
      <c r="K552" s="70"/>
      <c r="L552" s="70"/>
    </row>
    <row r="553" customFormat="false" ht="13.2" hidden="false" customHeight="false" outlineLevel="0" collapsed="false">
      <c r="A553" s="88" t="s">
        <v>70</v>
      </c>
      <c r="C553" s="82"/>
      <c r="E553" s="70"/>
      <c r="H553" s="82"/>
      <c r="I553" s="112"/>
      <c r="J553" s="70"/>
      <c r="K553" s="70"/>
      <c r="L553" s="70"/>
      <c r="M553" s="114"/>
    </row>
    <row r="554" customFormat="false" ht="13.2" hidden="false" customHeight="false" outlineLevel="0" collapsed="false">
      <c r="A554" s="54"/>
      <c r="C554" s="82"/>
      <c r="E554" s="70"/>
      <c r="H554" s="82"/>
      <c r="I554" s="112"/>
      <c r="J554" s="70"/>
      <c r="K554" s="70"/>
      <c r="L554" s="70"/>
      <c r="M554" s="114"/>
    </row>
    <row r="555" customFormat="false" ht="13.2" hidden="false" customHeight="false" outlineLevel="0" collapsed="false">
      <c r="A555" s="54" t="s">
        <v>466</v>
      </c>
      <c r="B555" s="0" t="s">
        <v>462</v>
      </c>
      <c r="C555" s="82"/>
      <c r="E555" s="70"/>
      <c r="G555" s="0" t="s">
        <v>613</v>
      </c>
      <c r="H555" s="82"/>
      <c r="I555" s="112"/>
      <c r="J555" s="70"/>
      <c r="K555" s="70"/>
      <c r="L555" s="70"/>
    </row>
    <row r="556" customFormat="false" ht="13.2" hidden="false" customHeight="false" outlineLevel="0" collapsed="false">
      <c r="A556" s="115" t="s">
        <v>515</v>
      </c>
      <c r="C556" s="82" t="s">
        <v>79</v>
      </c>
      <c r="D556" s="0" t="s">
        <v>96</v>
      </c>
      <c r="E556" s="70" t="s">
        <v>309</v>
      </c>
      <c r="H556" s="82"/>
      <c r="I556" s="112" t="s">
        <v>96</v>
      </c>
      <c r="J556" s="70" t="s">
        <v>309</v>
      </c>
      <c r="K556" s="70"/>
      <c r="L556" s="70" t="s">
        <v>464</v>
      </c>
      <c r="M556" s="0" t="s">
        <v>464</v>
      </c>
    </row>
    <row r="557" customFormat="false" ht="13.2" hidden="false" customHeight="false" outlineLevel="0" collapsed="false">
      <c r="C557" s="82"/>
      <c r="D557" s="0" t="s">
        <v>54</v>
      </c>
      <c r="E557" s="70" t="s">
        <v>99</v>
      </c>
      <c r="H557" s="82"/>
      <c r="I557" s="112" t="s">
        <v>54</v>
      </c>
      <c r="J557" s="70" t="s">
        <v>99</v>
      </c>
      <c r="K557" s="70"/>
      <c r="L557" s="70" t="s">
        <v>465</v>
      </c>
    </row>
    <row r="558" customFormat="false" ht="13.2" hidden="false" customHeight="false" outlineLevel="0" collapsed="false">
      <c r="B558" s="111" t="s">
        <v>52</v>
      </c>
      <c r="C558" s="82"/>
      <c r="D558" s="119" t="n">
        <f aca="false">+'REVENUE REQTS &amp; DISTR. CHARGES4'!$C$738</f>
        <v>16.73</v>
      </c>
      <c r="E558" s="70" t="n">
        <f aca="false">C558*D558</f>
        <v>0</v>
      </c>
      <c r="H558" s="82"/>
      <c r="I558" s="112"/>
      <c r="J558" s="70"/>
      <c r="K558" s="70"/>
      <c r="L558" s="70"/>
    </row>
    <row r="559" customFormat="false" ht="13.2" hidden="false" customHeight="false" outlineLevel="0" collapsed="false">
      <c r="B559" s="111"/>
      <c r="C559" s="82"/>
      <c r="D559" s="82" t="s">
        <v>98</v>
      </c>
      <c r="E559" s="70"/>
      <c r="G559" s="111" t="s">
        <v>509</v>
      </c>
      <c r="H559" s="82"/>
      <c r="I559" s="112"/>
      <c r="J559" s="70"/>
      <c r="K559" s="70"/>
      <c r="L559" s="70"/>
    </row>
    <row r="560" customFormat="false" ht="13.2" hidden="false" customHeight="false" outlineLevel="0" collapsed="false">
      <c r="B560" s="111" t="s">
        <v>52</v>
      </c>
      <c r="C560" s="124"/>
      <c r="D560" s="119" t="n">
        <f aca="false">+'REVENUE REQTS &amp; DISTR. CHARGES4'!$C$743</f>
        <v>0.0463</v>
      </c>
      <c r="E560" s="70" t="n">
        <f aca="false">C560*D560</f>
        <v>0</v>
      </c>
      <c r="G560" s="111" t="s">
        <v>52</v>
      </c>
      <c r="H560" s="82"/>
      <c r="I560" s="112" t="n">
        <f aca="false">'REVENUE REQTS &amp; DISTR. CHARGES4'!$B$792</f>
        <v>11.4475</v>
      </c>
      <c r="J560" s="70" t="n">
        <f aca="false">H560*I560</f>
        <v>0</v>
      </c>
      <c r="K560" s="70"/>
      <c r="L560" s="70"/>
    </row>
    <row r="561" customFormat="false" ht="26.4" hidden="false" customHeight="false" outlineLevel="0" collapsed="false">
      <c r="B561" s="111" t="s">
        <v>153</v>
      </c>
      <c r="C561" s="124"/>
      <c r="D561" s="119" t="n">
        <f aca="false">+'REVENUE REQTS &amp; DISTR. CHARGES4'!$C$744</f>
        <v>0.0342</v>
      </c>
      <c r="E561" s="70" t="n">
        <f aca="false">C561*D561</f>
        <v>0</v>
      </c>
      <c r="H561" s="82"/>
      <c r="K561" s="70"/>
      <c r="L561" s="70"/>
    </row>
    <row r="562" customFormat="false" ht="13.2" hidden="false" customHeight="false" outlineLevel="0" collapsed="false">
      <c r="C562" s="82"/>
      <c r="E562" s="70"/>
      <c r="G562" s="111" t="s">
        <v>485</v>
      </c>
      <c r="H562" s="82"/>
      <c r="I562" s="70" t="n">
        <f aca="false">'MARR (WITH TAXES) CALCULATIONS8'!$B$206</f>
        <v>1.04696878507433</v>
      </c>
      <c r="J562" s="70" t="n">
        <f aca="false">H562*I562</f>
        <v>0</v>
      </c>
      <c r="K562" s="70"/>
      <c r="L562" s="70"/>
    </row>
    <row r="563" customFormat="false" ht="13.2" hidden="false" customHeight="false" outlineLevel="0" collapsed="false">
      <c r="C563" s="82"/>
      <c r="E563" s="70"/>
      <c r="G563" s="111"/>
      <c r="H563" s="82"/>
      <c r="I563" s="112"/>
      <c r="J563" s="70"/>
      <c r="K563" s="70"/>
      <c r="L563" s="70"/>
    </row>
    <row r="564" customFormat="false" ht="13.2" hidden="false" customHeight="false" outlineLevel="0" collapsed="false">
      <c r="C564" s="82"/>
      <c r="E564" s="70"/>
      <c r="G564" s="111" t="s">
        <v>510</v>
      </c>
      <c r="H564" s="82"/>
      <c r="I564" s="112"/>
      <c r="J564" s="70"/>
      <c r="K564" s="70"/>
      <c r="L564" s="70"/>
    </row>
    <row r="565" customFormat="false" ht="13.2" hidden="false" customHeight="false" outlineLevel="0" collapsed="false">
      <c r="C565" s="82"/>
      <c r="E565" s="70"/>
      <c r="G565" s="0" t="s">
        <v>52</v>
      </c>
      <c r="H565" s="124"/>
      <c r="I565" s="120" t="n">
        <f aca="false">+'REVENUE REQTS &amp; DISTR. CHARGES4'!$D$793</f>
        <v>0.061509</v>
      </c>
      <c r="J565" s="70" t="n">
        <f aca="false">H565*I565</f>
        <v>0</v>
      </c>
      <c r="K565" s="70"/>
      <c r="L565" s="70"/>
    </row>
    <row r="566" customFormat="false" ht="13.2" hidden="false" customHeight="false" outlineLevel="0" collapsed="false">
      <c r="C566" s="82"/>
      <c r="E566" s="70"/>
      <c r="G566" s="111" t="s">
        <v>153</v>
      </c>
      <c r="H566" s="124"/>
      <c r="I566" s="120" t="n">
        <f aca="false">+'REVENUE REQTS &amp; DISTR. CHARGES4'!$E$793</f>
        <v>0.033835</v>
      </c>
      <c r="J566" s="70" t="n">
        <f aca="false">H566*I566</f>
        <v>0</v>
      </c>
      <c r="K566" s="70"/>
      <c r="L566" s="70"/>
    </row>
    <row r="567" customFormat="false" ht="26.4" hidden="false" customHeight="false" outlineLevel="0" collapsed="false">
      <c r="C567" s="82"/>
      <c r="E567" s="70"/>
      <c r="G567" s="111" t="s">
        <v>468</v>
      </c>
      <c r="H567" s="82"/>
      <c r="I567" s="112"/>
      <c r="J567" s="70" t="n">
        <f aca="false">'MARR (WITH TAXES) CALCULATIONS8'!$C$208</f>
        <v>17076.8061079585</v>
      </c>
      <c r="K567" s="70"/>
      <c r="L567" s="70"/>
    </row>
    <row r="568" customFormat="false" ht="13.2" hidden="false" customHeight="false" outlineLevel="0" collapsed="false">
      <c r="B568" s="0" t="s">
        <v>24</v>
      </c>
      <c r="C568" s="82"/>
      <c r="E568" s="70" t="n">
        <f aca="false">SUM(E558:E561)</f>
        <v>0</v>
      </c>
      <c r="G568" s="0" t="s">
        <v>24</v>
      </c>
      <c r="H568" s="82"/>
      <c r="I568" s="112"/>
      <c r="J568" s="70" t="n">
        <f aca="false">SUM(J560:J567)</f>
        <v>17076.8061079585</v>
      </c>
      <c r="K568" s="70"/>
      <c r="L568" s="70" t="n">
        <f aca="false">J568-E568</f>
        <v>17076.8061079585</v>
      </c>
      <c r="M568" s="114" t="e">
        <f aca="false">J568/E568-1</f>
        <v>#DIV/0!</v>
      </c>
    </row>
    <row r="569" customFormat="false" ht="13.2" hidden="false" customHeight="false" outlineLevel="0" collapsed="false">
      <c r="C569" s="82"/>
      <c r="E569" s="70"/>
      <c r="G569" s="111"/>
      <c r="H569" s="82"/>
      <c r="I569" s="112"/>
      <c r="J569" s="70"/>
      <c r="K569" s="70"/>
      <c r="L569" s="70"/>
    </row>
    <row r="570" customFormat="false" ht="13.2" hidden="false" customHeight="false" outlineLevel="0" collapsed="false">
      <c r="C570" s="82"/>
      <c r="E570" s="70"/>
      <c r="G570" s="111"/>
      <c r="H570" s="82"/>
      <c r="I570" s="112"/>
      <c r="J570" s="70"/>
      <c r="K570" s="70"/>
      <c r="L570" s="70"/>
    </row>
    <row r="571" customFormat="false" ht="13.2" hidden="false" customHeight="false" outlineLevel="0" collapsed="false">
      <c r="C571" s="82"/>
      <c r="E571" s="70"/>
      <c r="G571" s="111"/>
      <c r="H571" s="82"/>
      <c r="I571" s="112"/>
      <c r="J571" s="70"/>
      <c r="K571" s="70"/>
      <c r="L571" s="70"/>
    </row>
    <row r="572" customFormat="false" ht="13.2" hidden="false" customHeight="false" outlineLevel="0" collapsed="false">
      <c r="B572" s="0" t="s">
        <v>462</v>
      </c>
      <c r="C572" s="82"/>
      <c r="E572" s="70"/>
      <c r="G572" s="111" t="s">
        <v>463</v>
      </c>
      <c r="H572" s="82"/>
      <c r="I572" s="112"/>
      <c r="J572" s="70"/>
      <c r="K572" s="70"/>
      <c r="L572" s="70"/>
    </row>
    <row r="573" customFormat="false" ht="13.2" hidden="false" customHeight="false" outlineLevel="0" collapsed="false">
      <c r="C573" s="82" t="s">
        <v>79</v>
      </c>
      <c r="D573" s="0" t="s">
        <v>96</v>
      </c>
      <c r="E573" s="70" t="s">
        <v>309</v>
      </c>
      <c r="H573" s="82"/>
      <c r="I573" s="112" t="s">
        <v>96</v>
      </c>
      <c r="J573" s="70" t="s">
        <v>309</v>
      </c>
      <c r="K573" s="70"/>
      <c r="L573" s="70" t="s">
        <v>464</v>
      </c>
      <c r="M573" s="0" t="s">
        <v>464</v>
      </c>
    </row>
    <row r="574" customFormat="false" ht="13.2" hidden="false" customHeight="false" outlineLevel="0" collapsed="false">
      <c r="C574" s="82"/>
      <c r="D574" s="0" t="s">
        <v>54</v>
      </c>
      <c r="E574" s="70" t="s">
        <v>99</v>
      </c>
      <c r="H574" s="82"/>
      <c r="I574" s="112" t="s">
        <v>54</v>
      </c>
      <c r="J574" s="70" t="s">
        <v>99</v>
      </c>
      <c r="K574" s="70"/>
      <c r="L574" s="70" t="s">
        <v>465</v>
      </c>
    </row>
    <row r="575" customFormat="false" ht="26.4" hidden="false" customHeight="false" outlineLevel="0" collapsed="false">
      <c r="B575" s="111" t="s">
        <v>53</v>
      </c>
      <c r="C575" s="82"/>
      <c r="D575" s="119" t="n">
        <f aca="false">+'REVENUE REQTS &amp; DISTR. CHARGES4'!$C$739</f>
        <v>12.36</v>
      </c>
      <c r="E575" s="70" t="n">
        <f aca="false">C575*D575</f>
        <v>0</v>
      </c>
      <c r="G575" s="111" t="s">
        <v>509</v>
      </c>
      <c r="H575" s="82"/>
      <c r="I575" s="112"/>
      <c r="J575" s="70"/>
      <c r="K575" s="70"/>
      <c r="L575" s="70"/>
    </row>
    <row r="576" customFormat="false" ht="13.2" hidden="false" customHeight="false" outlineLevel="0" collapsed="false">
      <c r="C576" s="82"/>
      <c r="D576" s="0" t="s">
        <v>98</v>
      </c>
      <c r="E576" s="70"/>
      <c r="G576" s="111" t="s">
        <v>53</v>
      </c>
      <c r="H576" s="82"/>
      <c r="I576" s="112" t="n">
        <f aca="false">'REVENUE REQTS &amp; DISTR. CHARGES4'!$C$792</f>
        <v>8.458956</v>
      </c>
      <c r="J576" s="70" t="n">
        <f aca="false">H576*I576</f>
        <v>0</v>
      </c>
      <c r="K576" s="70"/>
      <c r="L576" s="70"/>
    </row>
    <row r="577" customFormat="false" ht="26.4" hidden="false" customHeight="false" outlineLevel="0" collapsed="false">
      <c r="B577" s="111" t="s">
        <v>53</v>
      </c>
      <c r="C577" s="124"/>
      <c r="D577" s="119" t="n">
        <f aca="false">+'REVENUE REQTS &amp; DISTR. CHARGES4'!$C$745</f>
        <v>0.0402</v>
      </c>
      <c r="E577" s="70" t="n">
        <f aca="false">C577*D577</f>
        <v>0</v>
      </c>
      <c r="G577" s="111" t="s">
        <v>485</v>
      </c>
      <c r="H577" s="82"/>
      <c r="I577" s="70" t="n">
        <f aca="false">'MARR (WITH TAXES) CALCULATIONS8'!$B$206</f>
        <v>1.04696878507433</v>
      </c>
      <c r="J577" s="70" t="n">
        <f aca="false">H577*I577</f>
        <v>0</v>
      </c>
      <c r="K577" s="70"/>
      <c r="L577" s="70"/>
    </row>
    <row r="578" customFormat="false" ht="26.4" hidden="false" customHeight="false" outlineLevel="0" collapsed="false">
      <c r="B578" s="111" t="s">
        <v>506</v>
      </c>
      <c r="C578" s="124"/>
      <c r="D578" s="119" t="n">
        <f aca="false">+'REVENUE REQTS &amp; DISTR. CHARGES4'!$C$746</f>
        <v>0.0235</v>
      </c>
      <c r="E578" s="70" t="n">
        <f aca="false">C578*D578</f>
        <v>0</v>
      </c>
      <c r="H578" s="82"/>
      <c r="I578" s="112" t="s">
        <v>98</v>
      </c>
      <c r="J578" s="70"/>
      <c r="K578" s="70"/>
      <c r="L578" s="70"/>
    </row>
    <row r="579" customFormat="false" ht="13.2" hidden="false" customHeight="false" outlineLevel="0" collapsed="false">
      <c r="C579" s="82"/>
      <c r="E579" s="70"/>
      <c r="G579" s="111" t="s">
        <v>510</v>
      </c>
      <c r="H579" s="82"/>
      <c r="I579" s="112"/>
      <c r="J579" s="70"/>
      <c r="K579" s="70"/>
      <c r="L579" s="70"/>
    </row>
    <row r="580" customFormat="false" ht="13.2" hidden="false" customHeight="false" outlineLevel="0" collapsed="false">
      <c r="C580" s="82"/>
      <c r="E580" s="70"/>
      <c r="G580" s="111" t="s">
        <v>53</v>
      </c>
      <c r="H580" s="124"/>
      <c r="I580" s="120" t="n">
        <f aca="false">+'REVENUE REQTS &amp; DISTR. CHARGES4'!$F$793</f>
        <v>0.050803</v>
      </c>
      <c r="J580" s="70" t="n">
        <f aca="false">H580*I580</f>
        <v>0</v>
      </c>
    </row>
    <row r="581" customFormat="false" ht="13.2" hidden="false" customHeight="false" outlineLevel="0" collapsed="false">
      <c r="C581" s="82"/>
      <c r="G581" s="111" t="s">
        <v>506</v>
      </c>
      <c r="H581" s="124"/>
      <c r="I581" s="120" t="n">
        <f aca="false">+'REVENUE REQTS &amp; DISTR. CHARGES4'!$G$793</f>
        <v>0.02323</v>
      </c>
      <c r="J581" s="70" t="n">
        <f aca="false">H581*I581</f>
        <v>0</v>
      </c>
      <c r="K581" s="70"/>
      <c r="L581" s="70"/>
    </row>
    <row r="582" customFormat="false" ht="13.2" hidden="false" customHeight="false" outlineLevel="0" collapsed="false">
      <c r="C582" s="82"/>
      <c r="E582" s="70"/>
      <c r="H582" s="82"/>
      <c r="I582" s="112"/>
      <c r="J582" s="70"/>
      <c r="K582" s="70"/>
    </row>
    <row r="583" customFormat="false" ht="26.4" hidden="false" customHeight="false" outlineLevel="0" collapsed="false">
      <c r="C583" s="82"/>
      <c r="G583" s="111" t="s">
        <v>468</v>
      </c>
      <c r="H583" s="82"/>
      <c r="I583" s="112"/>
      <c r="J583" s="70" t="n">
        <f aca="false">'MARR (WITH TAXES) CALCULATIONS8'!$C$208</f>
        <v>17076.8061079585</v>
      </c>
      <c r="K583" s="70"/>
      <c r="L583" s="70"/>
    </row>
    <row r="584" customFormat="false" ht="13.2" hidden="false" customHeight="false" outlineLevel="0" collapsed="false">
      <c r="B584" s="0" t="s">
        <v>24</v>
      </c>
      <c r="C584" s="82"/>
      <c r="E584" s="70" t="n">
        <f aca="false">SUM(E575:E578)</f>
        <v>0</v>
      </c>
      <c r="G584" s="0" t="s">
        <v>24</v>
      </c>
      <c r="H584" s="82"/>
      <c r="I584" s="112"/>
      <c r="J584" s="70" t="n">
        <f aca="false">SUM(J575:J583)</f>
        <v>17076.8061079585</v>
      </c>
      <c r="K584" s="70"/>
      <c r="L584" s="70" t="n">
        <f aca="false">J584-E584</f>
        <v>17076.8061079585</v>
      </c>
      <c r="M584" s="114" t="e">
        <f aca="false">J584/E584-1</f>
        <v>#DIV/0!</v>
      </c>
    </row>
    <row r="585" customFormat="false" ht="13.2" hidden="false" customHeight="false" outlineLevel="0" collapsed="false">
      <c r="C585" s="82"/>
      <c r="E585" s="70"/>
      <c r="H585" s="82"/>
      <c r="I585" s="112"/>
      <c r="J585" s="70"/>
      <c r="K585" s="70"/>
      <c r="L585" s="70"/>
      <c r="M585" s="114"/>
    </row>
    <row r="586" customFormat="false" ht="13.2" hidden="false" customHeight="false" outlineLevel="0" collapsed="false">
      <c r="C586" s="82"/>
      <c r="E586" s="70"/>
      <c r="H586" s="82"/>
      <c r="I586" s="112"/>
      <c r="J586" s="70"/>
      <c r="K586" s="70"/>
      <c r="L586" s="70"/>
      <c r="M586" s="114"/>
    </row>
    <row r="587" customFormat="false" ht="13.2" hidden="false" customHeight="false" outlineLevel="0" collapsed="false">
      <c r="C587" s="82"/>
      <c r="E587" s="70"/>
      <c r="H587" s="82"/>
      <c r="I587" s="112"/>
      <c r="J587" s="70"/>
      <c r="K587" s="70"/>
      <c r="L587" s="70"/>
      <c r="M587" s="114"/>
    </row>
    <row r="588" customFormat="false" ht="13.2" hidden="false" customHeight="false" outlineLevel="0" collapsed="false">
      <c r="A588" s="54" t="s">
        <v>514</v>
      </c>
      <c r="B588" s="0" t="s">
        <v>462</v>
      </c>
      <c r="C588" s="82"/>
      <c r="E588" s="70"/>
      <c r="G588" s="0" t="s">
        <v>613</v>
      </c>
      <c r="H588" s="82"/>
      <c r="I588" s="112"/>
      <c r="J588" s="70"/>
      <c r="K588" s="70"/>
      <c r="L588" s="70"/>
    </row>
    <row r="589" customFormat="false" ht="13.2" hidden="false" customHeight="false" outlineLevel="0" collapsed="false">
      <c r="A589" s="115" t="s">
        <v>515</v>
      </c>
      <c r="C589" s="82" t="s">
        <v>79</v>
      </c>
      <c r="D589" s="0" t="s">
        <v>96</v>
      </c>
      <c r="E589" s="70" t="s">
        <v>309</v>
      </c>
      <c r="H589" s="82"/>
      <c r="I589" s="112" t="s">
        <v>96</v>
      </c>
      <c r="J589" s="70" t="s">
        <v>309</v>
      </c>
      <c r="K589" s="70"/>
      <c r="L589" s="70" t="s">
        <v>464</v>
      </c>
      <c r="M589" s="0" t="s">
        <v>464</v>
      </c>
    </row>
    <row r="590" customFormat="false" ht="13.2" hidden="false" customHeight="false" outlineLevel="0" collapsed="false">
      <c r="C590" s="82"/>
      <c r="D590" s="0" t="s">
        <v>54</v>
      </c>
      <c r="E590" s="70" t="s">
        <v>99</v>
      </c>
      <c r="H590" s="82"/>
      <c r="I590" s="112" t="s">
        <v>54</v>
      </c>
      <c r="J590" s="70" t="s">
        <v>99</v>
      </c>
      <c r="K590" s="70"/>
      <c r="L590" s="70" t="s">
        <v>465</v>
      </c>
    </row>
    <row r="591" customFormat="false" ht="13.2" hidden="false" customHeight="false" outlineLevel="0" collapsed="false">
      <c r="B591" s="111" t="s">
        <v>52</v>
      </c>
      <c r="C591" s="82" t="n">
        <v>5000</v>
      </c>
      <c r="D591" s="119" t="n">
        <f aca="false">'REVENUE REQTS &amp; DISTR. CHARGES4'!$C$738</f>
        <v>16.73</v>
      </c>
      <c r="E591" s="70" t="n">
        <f aca="false">C591*D591</f>
        <v>83650</v>
      </c>
      <c r="H591" s="82"/>
      <c r="I591" s="112"/>
      <c r="J591" s="70"/>
      <c r="K591" s="70"/>
      <c r="L591" s="70"/>
    </row>
    <row r="592" customFormat="false" ht="13.2" hidden="false" customHeight="false" outlineLevel="0" collapsed="false">
      <c r="B592" s="111"/>
      <c r="C592" s="82"/>
      <c r="D592" s="0" t="s">
        <v>98</v>
      </c>
      <c r="E592" s="70"/>
      <c r="G592" s="111" t="s">
        <v>509</v>
      </c>
      <c r="H592" s="82"/>
      <c r="I592" s="112"/>
      <c r="J592" s="70"/>
      <c r="K592" s="70"/>
      <c r="L592" s="70"/>
    </row>
    <row r="593" customFormat="false" ht="13.2" hidden="false" customHeight="false" outlineLevel="0" collapsed="false">
      <c r="B593" s="111" t="s">
        <v>52</v>
      </c>
      <c r="C593" s="124" t="n">
        <v>250000</v>
      </c>
      <c r="D593" s="119" t="n">
        <f aca="false">+'REVENUE REQTS &amp; DISTR. CHARGES4'!$C$743</f>
        <v>0.0463</v>
      </c>
      <c r="E593" s="70" t="n">
        <f aca="false">C593*D593</f>
        <v>11575</v>
      </c>
      <c r="G593" s="111" t="s">
        <v>52</v>
      </c>
      <c r="H593" s="82" t="n">
        <v>5000</v>
      </c>
      <c r="I593" s="112" t="n">
        <f aca="false">'REVENUE REQTS &amp; DISTR. CHARGES4'!$B$792</f>
        <v>11.4475</v>
      </c>
      <c r="J593" s="70" t="n">
        <f aca="false">H593*I593</f>
        <v>57237.5</v>
      </c>
      <c r="K593" s="70"/>
      <c r="L593" s="70"/>
    </row>
    <row r="594" customFormat="false" ht="26.4" hidden="false" customHeight="false" outlineLevel="0" collapsed="false">
      <c r="B594" s="111" t="s">
        <v>153</v>
      </c>
      <c r="C594" s="124" t="n">
        <v>250000</v>
      </c>
      <c r="D594" s="119" t="n">
        <f aca="false">+'REVENUE REQTS &amp; DISTR. CHARGES4'!$C$744</f>
        <v>0.0342</v>
      </c>
      <c r="E594" s="70" t="n">
        <f aca="false">C594*D594</f>
        <v>8550</v>
      </c>
      <c r="H594" s="82"/>
      <c r="K594" s="70"/>
      <c r="L594" s="70"/>
    </row>
    <row r="595" customFormat="false" ht="13.2" hidden="false" customHeight="false" outlineLevel="0" collapsed="false">
      <c r="C595" s="82"/>
      <c r="E595" s="70"/>
      <c r="G595" s="111" t="s">
        <v>485</v>
      </c>
      <c r="H595" s="82" t="n">
        <v>5000</v>
      </c>
      <c r="I595" s="70" t="n">
        <f aca="false">'MARR (WITH TAXES) CALCULATIONS8'!$B$206</f>
        <v>1.04696878507433</v>
      </c>
      <c r="J595" s="70" t="n">
        <f aca="false">H595*I595</f>
        <v>5234.84392537166</v>
      </c>
      <c r="K595" s="70"/>
      <c r="L595" s="70"/>
    </row>
    <row r="596" customFormat="false" ht="13.2" hidden="false" customHeight="false" outlineLevel="0" collapsed="false">
      <c r="C596" s="82"/>
      <c r="E596" s="70"/>
      <c r="G596" s="111"/>
      <c r="H596" s="82"/>
      <c r="I596" s="112"/>
      <c r="J596" s="70"/>
      <c r="K596" s="70"/>
      <c r="L596" s="70"/>
    </row>
    <row r="597" customFormat="false" ht="13.2" hidden="false" customHeight="false" outlineLevel="0" collapsed="false">
      <c r="C597" s="82"/>
      <c r="E597" s="70"/>
      <c r="G597" s="111" t="s">
        <v>510</v>
      </c>
      <c r="H597" s="82"/>
      <c r="I597" s="112"/>
      <c r="J597" s="70"/>
      <c r="K597" s="70"/>
      <c r="L597" s="70"/>
    </row>
    <row r="598" customFormat="false" ht="13.2" hidden="false" customHeight="false" outlineLevel="0" collapsed="false">
      <c r="C598" s="82"/>
      <c r="E598" s="70"/>
      <c r="G598" s="0" t="s">
        <v>52</v>
      </c>
      <c r="H598" s="124" t="n">
        <v>250000</v>
      </c>
      <c r="I598" s="120" t="n">
        <f aca="false">+'REVENUE REQTS &amp; DISTR. CHARGES4'!$D$793</f>
        <v>0.061509</v>
      </c>
      <c r="J598" s="70" t="n">
        <f aca="false">H598*I598</f>
        <v>15377.25</v>
      </c>
      <c r="K598" s="70"/>
      <c r="L598" s="70"/>
    </row>
    <row r="599" customFormat="false" ht="13.2" hidden="false" customHeight="false" outlineLevel="0" collapsed="false">
      <c r="C599" s="82"/>
      <c r="E599" s="70"/>
      <c r="G599" s="111" t="s">
        <v>153</v>
      </c>
      <c r="H599" s="124" t="n">
        <v>250000</v>
      </c>
      <c r="I599" s="120" t="n">
        <f aca="false">+'REVENUE REQTS &amp; DISTR. CHARGES4'!$E$793</f>
        <v>0.033835</v>
      </c>
      <c r="J599" s="70" t="n">
        <f aca="false">H599*I599</f>
        <v>8458.75</v>
      </c>
      <c r="K599" s="70"/>
      <c r="L599" s="70"/>
    </row>
    <row r="600" customFormat="false" ht="26.4" hidden="false" customHeight="false" outlineLevel="0" collapsed="false">
      <c r="C600" s="82"/>
      <c r="E600" s="70"/>
      <c r="G600" s="111" t="s">
        <v>468</v>
      </c>
      <c r="H600" s="82"/>
      <c r="I600" s="112"/>
      <c r="J600" s="70" t="n">
        <f aca="false">'MARR (WITH TAXES) CALCULATIONS8'!$C$208</f>
        <v>17076.8061079585</v>
      </c>
      <c r="K600" s="70"/>
      <c r="L600" s="70"/>
    </row>
    <row r="601" customFormat="false" ht="13.2" hidden="false" customHeight="false" outlineLevel="0" collapsed="false">
      <c r="B601" s="0" t="s">
        <v>24</v>
      </c>
      <c r="C601" s="82"/>
      <c r="E601" s="70" t="n">
        <f aca="false">SUM(E591:E594)</f>
        <v>103775</v>
      </c>
      <c r="G601" s="0" t="s">
        <v>24</v>
      </c>
      <c r="H601" s="82"/>
      <c r="I601" s="112"/>
      <c r="J601" s="70" t="n">
        <f aca="false">SUM(J593:J600)</f>
        <v>103385.15003333</v>
      </c>
      <c r="K601" s="70"/>
      <c r="L601" s="70" t="n">
        <f aca="false">J601-E601</f>
        <v>-389.849966669819</v>
      </c>
      <c r="M601" s="114" t="n">
        <f aca="false">J601/E601-1</f>
        <v>-0.00375668481493441</v>
      </c>
    </row>
    <row r="602" customFormat="false" ht="13.2" hidden="false" customHeight="false" outlineLevel="0" collapsed="false">
      <c r="C602" s="82"/>
      <c r="E602" s="70"/>
      <c r="G602" s="111"/>
      <c r="H602" s="82"/>
      <c r="I602" s="112"/>
      <c r="J602" s="70"/>
      <c r="K602" s="70"/>
      <c r="L602" s="70"/>
    </row>
    <row r="603" customFormat="false" ht="13.2" hidden="false" customHeight="false" outlineLevel="0" collapsed="false">
      <c r="C603" s="82"/>
      <c r="E603" s="70"/>
      <c r="G603" s="111"/>
      <c r="H603" s="82"/>
      <c r="I603" s="112"/>
      <c r="J603" s="70"/>
      <c r="K603" s="70"/>
      <c r="L603" s="70"/>
    </row>
    <row r="604" customFormat="false" ht="13.2" hidden="false" customHeight="false" outlineLevel="0" collapsed="false">
      <c r="C604" s="82"/>
      <c r="E604" s="70"/>
      <c r="G604" s="111"/>
      <c r="H604" s="82"/>
      <c r="I604" s="112"/>
      <c r="J604" s="70"/>
      <c r="K604" s="70"/>
      <c r="L604" s="70"/>
    </row>
    <row r="605" customFormat="false" ht="13.2" hidden="false" customHeight="false" outlineLevel="0" collapsed="false">
      <c r="B605" s="0" t="s">
        <v>462</v>
      </c>
      <c r="C605" s="82"/>
      <c r="E605" s="70"/>
      <c r="G605" s="111" t="s">
        <v>463</v>
      </c>
      <c r="H605" s="82"/>
      <c r="I605" s="112"/>
      <c r="J605" s="70"/>
      <c r="K605" s="70"/>
      <c r="L605" s="70"/>
    </row>
    <row r="606" customFormat="false" ht="13.2" hidden="false" customHeight="false" outlineLevel="0" collapsed="false">
      <c r="C606" s="82" t="s">
        <v>79</v>
      </c>
      <c r="D606" s="0" t="s">
        <v>96</v>
      </c>
      <c r="E606" s="70" t="s">
        <v>309</v>
      </c>
      <c r="H606" s="82"/>
      <c r="I606" s="112" t="s">
        <v>96</v>
      </c>
      <c r="J606" s="70" t="s">
        <v>309</v>
      </c>
      <c r="K606" s="70"/>
      <c r="L606" s="70" t="s">
        <v>464</v>
      </c>
      <c r="M606" s="0" t="s">
        <v>464</v>
      </c>
    </row>
    <row r="607" customFormat="false" ht="13.2" hidden="false" customHeight="false" outlineLevel="0" collapsed="false">
      <c r="C607" s="82"/>
      <c r="D607" s="0" t="s">
        <v>54</v>
      </c>
      <c r="E607" s="70" t="s">
        <v>99</v>
      </c>
      <c r="H607" s="82"/>
      <c r="I607" s="112" t="s">
        <v>54</v>
      </c>
      <c r="J607" s="70" t="s">
        <v>99</v>
      </c>
      <c r="K607" s="70"/>
      <c r="L607" s="70" t="s">
        <v>465</v>
      </c>
    </row>
    <row r="608" customFormat="false" ht="26.4" hidden="false" customHeight="false" outlineLevel="0" collapsed="false">
      <c r="B608" s="111" t="s">
        <v>53</v>
      </c>
      <c r="C608" s="82" t="n">
        <v>5000</v>
      </c>
      <c r="D608" s="119" t="n">
        <f aca="false">+'REVENUE REQTS &amp; DISTR. CHARGES4'!$C$739</f>
        <v>12.36</v>
      </c>
      <c r="E608" s="70" t="n">
        <f aca="false">C608*D608</f>
        <v>61800</v>
      </c>
      <c r="G608" s="111" t="s">
        <v>509</v>
      </c>
      <c r="H608" s="82"/>
      <c r="I608" s="112"/>
      <c r="J608" s="70"/>
      <c r="K608" s="70"/>
      <c r="L608" s="70"/>
    </row>
    <row r="609" customFormat="false" ht="13.2" hidden="false" customHeight="false" outlineLevel="0" collapsed="false">
      <c r="C609" s="82"/>
      <c r="D609" s="0" t="s">
        <v>98</v>
      </c>
      <c r="E609" s="70"/>
      <c r="G609" s="111" t="s">
        <v>53</v>
      </c>
      <c r="H609" s="0" t="n">
        <v>5000</v>
      </c>
      <c r="I609" s="112" t="n">
        <f aca="false">'REVENUE REQTS &amp; DISTR. CHARGES4'!$C$792</f>
        <v>8.458956</v>
      </c>
      <c r="J609" s="70" t="n">
        <f aca="false">H609*I609</f>
        <v>42294.78</v>
      </c>
      <c r="K609" s="70"/>
      <c r="L609" s="70"/>
    </row>
    <row r="610" customFormat="false" ht="26.4" hidden="false" customHeight="false" outlineLevel="0" collapsed="false">
      <c r="B610" s="111" t="s">
        <v>53</v>
      </c>
      <c r="C610" s="124" t="n">
        <v>250000</v>
      </c>
      <c r="D610" s="119" t="n">
        <f aca="false">+'REVENUE REQTS &amp; DISTR. CHARGES4'!$C$745</f>
        <v>0.0402</v>
      </c>
      <c r="E610" s="70" t="n">
        <f aca="false">C610*D610</f>
        <v>10050</v>
      </c>
      <c r="G610" s="111" t="s">
        <v>485</v>
      </c>
      <c r="H610" s="0" t="n">
        <v>5000</v>
      </c>
      <c r="I610" s="70" t="n">
        <f aca="false">'MARR (WITH TAXES) CALCULATIONS8'!$B$206</f>
        <v>1.04696878507433</v>
      </c>
      <c r="J610" s="70" t="n">
        <f aca="false">H610*I610</f>
        <v>5234.84392537166</v>
      </c>
      <c r="K610" s="70"/>
      <c r="L610" s="70"/>
    </row>
    <row r="611" customFormat="false" ht="26.4" hidden="false" customHeight="false" outlineLevel="0" collapsed="false">
      <c r="B611" s="111" t="s">
        <v>506</v>
      </c>
      <c r="C611" s="124" t="n">
        <v>250000</v>
      </c>
      <c r="D611" s="119" t="n">
        <f aca="false">+'REVENUE REQTS &amp; DISTR. CHARGES4'!$C$746</f>
        <v>0.0235</v>
      </c>
      <c r="E611" s="70" t="n">
        <f aca="false">C611*D611</f>
        <v>5875</v>
      </c>
      <c r="I611" s="112" t="s">
        <v>98</v>
      </c>
      <c r="J611" s="70"/>
      <c r="K611" s="70"/>
      <c r="L611" s="70"/>
    </row>
    <row r="612" customFormat="false" ht="13.2" hidden="false" customHeight="false" outlineLevel="0" collapsed="false">
      <c r="C612" s="82"/>
      <c r="E612" s="70"/>
      <c r="G612" s="111" t="s">
        <v>510</v>
      </c>
      <c r="I612" s="112"/>
      <c r="J612" s="70"/>
      <c r="K612" s="70"/>
      <c r="L612" s="70"/>
    </row>
    <row r="613" customFormat="false" ht="13.2" hidden="false" customHeight="false" outlineLevel="0" collapsed="false">
      <c r="C613" s="82"/>
      <c r="E613" s="70"/>
      <c r="G613" s="111" t="s">
        <v>53</v>
      </c>
      <c r="H613" s="55" t="n">
        <v>250000</v>
      </c>
      <c r="I613" s="120" t="n">
        <f aca="false">+'REVENUE REQTS &amp; DISTR. CHARGES4'!$F$793</f>
        <v>0.050803</v>
      </c>
      <c r="J613" s="70" t="n">
        <f aca="false">H613*I613</f>
        <v>12700.75</v>
      </c>
    </row>
    <row r="614" customFormat="false" ht="13.2" hidden="false" customHeight="false" outlineLevel="0" collapsed="false">
      <c r="C614" s="82"/>
      <c r="G614" s="111" t="s">
        <v>506</v>
      </c>
      <c r="H614" s="55" t="n">
        <v>250000</v>
      </c>
      <c r="I614" s="120" t="n">
        <f aca="false">+'REVENUE REQTS &amp; DISTR. CHARGES4'!$G$793</f>
        <v>0.02323</v>
      </c>
      <c r="J614" s="70" t="n">
        <f aca="false">H614*I614</f>
        <v>5807.5</v>
      </c>
      <c r="K614" s="70"/>
      <c r="L614" s="70"/>
    </row>
    <row r="615" customFormat="false" ht="13.2" hidden="false" customHeight="false" outlineLevel="0" collapsed="false">
      <c r="C615" s="82"/>
      <c r="E615" s="70"/>
      <c r="I615" s="112"/>
      <c r="J615" s="70"/>
      <c r="K615" s="70"/>
    </row>
    <row r="616" customFormat="false" ht="26.4" hidden="false" customHeight="false" outlineLevel="0" collapsed="false">
      <c r="C616" s="82"/>
      <c r="G616" s="111" t="s">
        <v>468</v>
      </c>
      <c r="I616" s="112"/>
      <c r="J616" s="70" t="n">
        <f aca="false">'MARR (WITH TAXES) CALCULATIONS8'!$C$208</f>
        <v>17076.8061079585</v>
      </c>
      <c r="K616" s="70"/>
      <c r="L616" s="70"/>
    </row>
    <row r="617" customFormat="false" ht="13.2" hidden="false" customHeight="false" outlineLevel="0" collapsed="false">
      <c r="B617" s="0" t="s">
        <v>24</v>
      </c>
      <c r="C617" s="82"/>
      <c r="E617" s="70" t="n">
        <f aca="false">SUM(E608:E611)</f>
        <v>77725</v>
      </c>
      <c r="G617" s="0" t="s">
        <v>24</v>
      </c>
      <c r="I617" s="112"/>
      <c r="J617" s="70" t="n">
        <f aca="false">SUM(J608:J616)</f>
        <v>83114.6800333302</v>
      </c>
      <c r="K617" s="70"/>
      <c r="L617" s="70" t="n">
        <f aca="false">J617-E617</f>
        <v>5389.68003333017</v>
      </c>
      <c r="M617" s="114" t="n">
        <f aca="false">J617/E617-1</f>
        <v>0.0693429402808641</v>
      </c>
    </row>
    <row r="618" customFormat="false" ht="13.2" hidden="false" customHeight="false" outlineLevel="0" collapsed="false">
      <c r="C618" s="82"/>
      <c r="E618" s="70"/>
      <c r="I618" s="112"/>
      <c r="J618" s="70"/>
      <c r="K618" s="70"/>
      <c r="L618" s="70"/>
      <c r="M618" s="114"/>
    </row>
    <row r="619" customFormat="false" ht="13.2" hidden="false" customHeight="false" outlineLevel="0" collapsed="false">
      <c r="A619" s="54" t="s">
        <v>518</v>
      </c>
      <c r="B619" s="0" t="s">
        <v>462</v>
      </c>
      <c r="C619" s="82"/>
      <c r="E619" s="70"/>
      <c r="G619" s="0" t="s">
        <v>463</v>
      </c>
      <c r="I619" s="112"/>
      <c r="J619" s="70"/>
      <c r="K619" s="70"/>
      <c r="L619" s="70"/>
    </row>
    <row r="620" customFormat="false" ht="13.2" hidden="false" customHeight="false" outlineLevel="0" collapsed="false">
      <c r="A620" s="115" t="s">
        <v>515</v>
      </c>
      <c r="C620" s="82" t="s">
        <v>79</v>
      </c>
      <c r="D620" s="0" t="s">
        <v>96</v>
      </c>
      <c r="E620" s="70" t="s">
        <v>309</v>
      </c>
      <c r="I620" s="112" t="s">
        <v>96</v>
      </c>
      <c r="J620" s="70" t="s">
        <v>309</v>
      </c>
      <c r="K620" s="70"/>
      <c r="L620" s="70" t="s">
        <v>464</v>
      </c>
      <c r="M620" s="0" t="s">
        <v>464</v>
      </c>
    </row>
    <row r="621" customFormat="false" ht="13.2" hidden="false" customHeight="false" outlineLevel="0" collapsed="false">
      <c r="C621" s="82"/>
      <c r="D621" s="0" t="s">
        <v>54</v>
      </c>
      <c r="E621" s="70" t="s">
        <v>99</v>
      </c>
      <c r="I621" s="112" t="s">
        <v>54</v>
      </c>
      <c r="J621" s="70" t="s">
        <v>99</v>
      </c>
      <c r="K621" s="70"/>
      <c r="L621" s="70" t="s">
        <v>465</v>
      </c>
    </row>
    <row r="622" customFormat="false" ht="13.2" hidden="false" customHeight="false" outlineLevel="0" collapsed="false">
      <c r="B622" s="111" t="s">
        <v>52</v>
      </c>
      <c r="C622" s="82" t="n">
        <v>5000</v>
      </c>
      <c r="D622" s="119" t="n">
        <f aca="false">'REVENUE REQTS &amp; DISTR. CHARGES4'!$C$738</f>
        <v>16.73</v>
      </c>
      <c r="E622" s="70" t="n">
        <f aca="false">C622*D622</f>
        <v>83650</v>
      </c>
      <c r="I622" s="112"/>
      <c r="J622" s="70"/>
      <c r="K622" s="70"/>
      <c r="L622" s="70"/>
    </row>
    <row r="623" customFormat="false" ht="13.2" hidden="false" customHeight="false" outlineLevel="0" collapsed="false">
      <c r="B623" s="111"/>
      <c r="C623" s="82"/>
      <c r="D623" s="0" t="s">
        <v>98</v>
      </c>
      <c r="E623" s="70"/>
      <c r="G623" s="111" t="s">
        <v>509</v>
      </c>
      <c r="I623" s="112"/>
      <c r="J623" s="70"/>
      <c r="K623" s="70"/>
      <c r="L623" s="70"/>
    </row>
    <row r="624" customFormat="false" ht="13.2" hidden="false" customHeight="false" outlineLevel="0" collapsed="false">
      <c r="B624" s="111" t="s">
        <v>52</v>
      </c>
      <c r="C624" s="124" t="n">
        <v>500000</v>
      </c>
      <c r="D624" s="119" t="n">
        <f aca="false">+'REVENUE REQTS &amp; DISTR. CHARGES4'!$C$743</f>
        <v>0.0463</v>
      </c>
      <c r="E624" s="70" t="n">
        <f aca="false">C624*D624</f>
        <v>23150</v>
      </c>
      <c r="G624" s="111" t="s">
        <v>52</v>
      </c>
      <c r="H624" s="0" t="n">
        <v>5000</v>
      </c>
      <c r="I624" s="112" t="n">
        <f aca="false">'REVENUE REQTS &amp; DISTR. CHARGES4'!$B$792</f>
        <v>11.4475</v>
      </c>
      <c r="J624" s="70" t="n">
        <f aca="false">H624*I624</f>
        <v>57237.5</v>
      </c>
      <c r="K624" s="70"/>
      <c r="L624" s="70"/>
    </row>
    <row r="625" customFormat="false" ht="26.4" hidden="false" customHeight="false" outlineLevel="0" collapsed="false">
      <c r="B625" s="111" t="s">
        <v>153</v>
      </c>
      <c r="C625" s="124" t="n">
        <v>500000</v>
      </c>
      <c r="D625" s="119" t="n">
        <f aca="false">+'REVENUE REQTS &amp; DISTR. CHARGES4'!$C$744</f>
        <v>0.0342</v>
      </c>
      <c r="E625" s="70" t="n">
        <f aca="false">C625*D625</f>
        <v>17100</v>
      </c>
      <c r="K625" s="70"/>
      <c r="L625" s="70"/>
    </row>
    <row r="626" customFormat="false" ht="13.2" hidden="false" customHeight="false" outlineLevel="0" collapsed="false">
      <c r="E626" s="70"/>
      <c r="G626" s="111" t="s">
        <v>485</v>
      </c>
      <c r="H626" s="0" t="n">
        <v>5000</v>
      </c>
      <c r="I626" s="70" t="n">
        <f aca="false">'MARR (WITH TAXES) CALCULATIONS8'!$B$206</f>
        <v>1.04696878507433</v>
      </c>
      <c r="J626" s="70" t="n">
        <f aca="false">H626*I626</f>
        <v>5234.84392537166</v>
      </c>
      <c r="K626" s="70"/>
      <c r="L626" s="70"/>
    </row>
    <row r="627" customFormat="false" ht="13.2" hidden="false" customHeight="false" outlineLevel="0" collapsed="false">
      <c r="E627" s="70"/>
      <c r="G627" s="111"/>
      <c r="I627" s="112"/>
      <c r="J627" s="70"/>
      <c r="K627" s="70"/>
      <c r="L627" s="70"/>
    </row>
    <row r="628" customFormat="false" ht="13.2" hidden="false" customHeight="false" outlineLevel="0" collapsed="false">
      <c r="E628" s="70"/>
      <c r="G628" s="111" t="s">
        <v>510</v>
      </c>
      <c r="I628" s="112"/>
      <c r="J628" s="70"/>
      <c r="K628" s="70"/>
      <c r="L628" s="70"/>
    </row>
    <row r="629" customFormat="false" ht="13.2" hidden="false" customHeight="false" outlineLevel="0" collapsed="false">
      <c r="E629" s="70"/>
      <c r="G629" s="0" t="s">
        <v>52</v>
      </c>
      <c r="H629" s="55" t="n">
        <v>500000</v>
      </c>
      <c r="I629" s="120" t="n">
        <f aca="false">+'REVENUE REQTS &amp; DISTR. CHARGES4'!$D$793</f>
        <v>0.061509</v>
      </c>
      <c r="J629" s="70" t="n">
        <f aca="false">H629*I629</f>
        <v>30754.5</v>
      </c>
      <c r="K629" s="70"/>
      <c r="L629" s="70"/>
    </row>
    <row r="630" customFormat="false" ht="13.2" hidden="false" customHeight="false" outlineLevel="0" collapsed="false">
      <c r="E630" s="70"/>
      <c r="G630" s="111" t="s">
        <v>153</v>
      </c>
      <c r="H630" s="55" t="n">
        <v>500000</v>
      </c>
      <c r="I630" s="120" t="n">
        <f aca="false">+'REVENUE REQTS &amp; DISTR. CHARGES4'!$E$793</f>
        <v>0.033835</v>
      </c>
      <c r="J630" s="70" t="n">
        <f aca="false">H630*I630</f>
        <v>16917.5</v>
      </c>
      <c r="K630" s="70"/>
      <c r="L630" s="70"/>
    </row>
    <row r="631" customFormat="false" ht="26.4" hidden="false" customHeight="false" outlineLevel="0" collapsed="false">
      <c r="E631" s="70"/>
      <c r="G631" s="111" t="s">
        <v>468</v>
      </c>
      <c r="I631" s="112"/>
      <c r="J631" s="70" t="n">
        <f aca="false">'MARR (WITH TAXES) CALCULATIONS8'!$C$208</f>
        <v>17076.8061079585</v>
      </c>
      <c r="K631" s="70"/>
      <c r="L631" s="70"/>
    </row>
    <row r="632" customFormat="false" ht="13.2" hidden="false" customHeight="false" outlineLevel="0" collapsed="false">
      <c r="B632" s="0" t="s">
        <v>24</v>
      </c>
      <c r="E632" s="70" t="n">
        <f aca="false">SUM(E622:E625)</f>
        <v>123900</v>
      </c>
      <c r="G632" s="0" t="s">
        <v>24</v>
      </c>
      <c r="I632" s="112"/>
      <c r="J632" s="70" t="n">
        <f aca="false">SUM(J624:J631)</f>
        <v>127221.15003333</v>
      </c>
      <c r="K632" s="70"/>
      <c r="L632" s="70" t="n">
        <f aca="false">J632-E632</f>
        <v>3321.15003333018</v>
      </c>
      <c r="M632" s="114" t="n">
        <f aca="false">J632/E632-1</f>
        <v>0.0268050850147714</v>
      </c>
    </row>
    <row r="633" customFormat="false" ht="13.2" hidden="false" customHeight="false" outlineLevel="0" collapsed="false">
      <c r="E633" s="70"/>
      <c r="G633" s="111"/>
      <c r="I633" s="112"/>
      <c r="J633" s="70"/>
      <c r="K633" s="70"/>
      <c r="L633" s="70"/>
    </row>
    <row r="634" customFormat="false" ht="13.2" hidden="false" customHeight="false" outlineLevel="0" collapsed="false">
      <c r="E634" s="70"/>
      <c r="G634" s="111"/>
      <c r="I634" s="112"/>
      <c r="J634" s="70"/>
      <c r="K634" s="70"/>
      <c r="L634" s="70"/>
    </row>
    <row r="635" customFormat="false" ht="13.2" hidden="false" customHeight="false" outlineLevel="0" collapsed="false">
      <c r="E635" s="70"/>
      <c r="G635" s="111"/>
      <c r="I635" s="112"/>
      <c r="J635" s="70"/>
      <c r="K635" s="70"/>
      <c r="L635" s="70"/>
    </row>
    <row r="636" customFormat="false" ht="13.2" hidden="false" customHeight="false" outlineLevel="0" collapsed="false">
      <c r="B636" s="0" t="s">
        <v>462</v>
      </c>
      <c r="E636" s="70"/>
      <c r="G636" s="111" t="s">
        <v>463</v>
      </c>
      <c r="I636" s="112"/>
      <c r="J636" s="70"/>
      <c r="K636" s="70"/>
      <c r="L636" s="70"/>
    </row>
    <row r="637" customFormat="false" ht="13.2" hidden="false" customHeight="false" outlineLevel="0" collapsed="false">
      <c r="C637" s="0" t="s">
        <v>79</v>
      </c>
      <c r="D637" s="0" t="s">
        <v>96</v>
      </c>
      <c r="E637" s="70" t="s">
        <v>309</v>
      </c>
      <c r="I637" s="112" t="s">
        <v>96</v>
      </c>
      <c r="J637" s="70" t="s">
        <v>309</v>
      </c>
      <c r="K637" s="70"/>
      <c r="L637" s="70" t="s">
        <v>464</v>
      </c>
      <c r="M637" s="0" t="s">
        <v>464</v>
      </c>
    </row>
    <row r="638" customFormat="false" ht="13.2" hidden="false" customHeight="false" outlineLevel="0" collapsed="false">
      <c r="D638" s="0" t="s">
        <v>54</v>
      </c>
      <c r="E638" s="70" t="s">
        <v>99</v>
      </c>
      <c r="I638" s="112" t="s">
        <v>54</v>
      </c>
      <c r="J638" s="70" t="s">
        <v>99</v>
      </c>
      <c r="K638" s="70"/>
      <c r="L638" s="70" t="s">
        <v>465</v>
      </c>
    </row>
    <row r="639" customFormat="false" ht="26.4" hidden="false" customHeight="false" outlineLevel="0" collapsed="false">
      <c r="B639" s="111" t="s">
        <v>53</v>
      </c>
      <c r="C639" s="0" t="n">
        <v>5000</v>
      </c>
      <c r="D639" s="119" t="n">
        <f aca="false">+'REVENUE REQTS &amp; DISTR. CHARGES4'!$C$739</f>
        <v>12.36</v>
      </c>
      <c r="E639" s="70" t="n">
        <f aca="false">C639*D639</f>
        <v>61800</v>
      </c>
      <c r="G639" s="111" t="s">
        <v>509</v>
      </c>
      <c r="I639" s="112"/>
      <c r="J639" s="70"/>
      <c r="K639" s="70"/>
      <c r="L639" s="70"/>
    </row>
    <row r="640" customFormat="false" ht="13.2" hidden="false" customHeight="false" outlineLevel="0" collapsed="false">
      <c r="D640" s="144" t="s">
        <v>98</v>
      </c>
      <c r="E640" s="70"/>
      <c r="G640" s="111" t="s">
        <v>53</v>
      </c>
      <c r="H640" s="0" t="n">
        <v>5000</v>
      </c>
      <c r="I640" s="112" t="n">
        <f aca="false">'REVENUE REQTS &amp; DISTR. CHARGES4'!$C$792</f>
        <v>8.458956</v>
      </c>
      <c r="J640" s="70" t="n">
        <f aca="false">H640*I640</f>
        <v>42294.78</v>
      </c>
      <c r="K640" s="70"/>
      <c r="L640" s="70"/>
    </row>
    <row r="641" customFormat="false" ht="26.4" hidden="false" customHeight="false" outlineLevel="0" collapsed="false">
      <c r="B641" s="111" t="s">
        <v>53</v>
      </c>
      <c r="C641" s="55" t="n">
        <v>500000</v>
      </c>
      <c r="D641" s="119" t="n">
        <f aca="false">+'REVENUE REQTS &amp; DISTR. CHARGES4'!$C$745</f>
        <v>0.0402</v>
      </c>
      <c r="E641" s="70" t="n">
        <f aca="false">C641*D641</f>
        <v>20100</v>
      </c>
      <c r="G641" s="111" t="s">
        <v>485</v>
      </c>
      <c r="H641" s="0" t="n">
        <v>5000</v>
      </c>
      <c r="I641" s="70" t="n">
        <f aca="false">'MARR (WITH TAXES) CALCULATIONS8'!$B$206</f>
        <v>1.04696878507433</v>
      </c>
      <c r="J641" s="70" t="n">
        <f aca="false">H641*I641</f>
        <v>5234.84392537166</v>
      </c>
      <c r="K641" s="70"/>
      <c r="L641" s="70"/>
    </row>
    <row r="642" customFormat="false" ht="26.4" hidden="false" customHeight="false" outlineLevel="0" collapsed="false">
      <c r="B642" s="111" t="s">
        <v>506</v>
      </c>
      <c r="C642" s="55" t="n">
        <v>500000</v>
      </c>
      <c r="D642" s="119" t="n">
        <f aca="false">+'REVENUE REQTS &amp; DISTR. CHARGES4'!$C$746</f>
        <v>0.0235</v>
      </c>
      <c r="E642" s="70" t="n">
        <f aca="false">C642*D642</f>
        <v>11750</v>
      </c>
      <c r="I642" s="112" t="s">
        <v>98</v>
      </c>
      <c r="J642" s="70"/>
      <c r="K642" s="70"/>
      <c r="L642" s="70"/>
    </row>
    <row r="643" customFormat="false" ht="13.2" hidden="false" customHeight="false" outlineLevel="0" collapsed="false">
      <c r="E643" s="70"/>
      <c r="G643" s="111" t="s">
        <v>510</v>
      </c>
      <c r="I643" s="112"/>
      <c r="J643" s="70"/>
      <c r="K643" s="70"/>
      <c r="L643" s="70"/>
    </row>
    <row r="644" customFormat="false" ht="13.2" hidden="false" customHeight="false" outlineLevel="0" collapsed="false">
      <c r="E644" s="70"/>
      <c r="G644" s="111" t="s">
        <v>53</v>
      </c>
      <c r="H644" s="55" t="n">
        <v>500000</v>
      </c>
      <c r="I644" s="120" t="n">
        <f aca="false">+'REVENUE REQTS &amp; DISTR. CHARGES4'!$F$793</f>
        <v>0.050803</v>
      </c>
      <c r="J644" s="70" t="n">
        <f aca="false">H644*I644</f>
        <v>25401.5</v>
      </c>
    </row>
    <row r="645" customFormat="false" ht="13.2" hidden="false" customHeight="false" outlineLevel="0" collapsed="false">
      <c r="G645" s="111" t="s">
        <v>506</v>
      </c>
      <c r="H645" s="55" t="n">
        <v>500000</v>
      </c>
      <c r="I645" s="120" t="n">
        <f aca="false">+'REVENUE REQTS &amp; DISTR. CHARGES4'!$G$793</f>
        <v>0.02323</v>
      </c>
      <c r="J645" s="70" t="n">
        <f aca="false">H645*I645</f>
        <v>11615</v>
      </c>
      <c r="K645" s="70"/>
      <c r="L645" s="70"/>
    </row>
    <row r="646" customFormat="false" ht="13.2" hidden="false" customHeight="false" outlineLevel="0" collapsed="false">
      <c r="E646" s="70"/>
      <c r="I646" s="112"/>
      <c r="J646" s="70"/>
      <c r="K646" s="70"/>
    </row>
    <row r="647" customFormat="false" ht="26.4" hidden="false" customHeight="false" outlineLevel="0" collapsed="false">
      <c r="G647" s="111" t="s">
        <v>468</v>
      </c>
      <c r="I647" s="112"/>
      <c r="J647" s="70" t="n">
        <f aca="false">'MARR (WITH TAXES) CALCULATIONS8'!$C$208</f>
        <v>17076.8061079585</v>
      </c>
      <c r="K647" s="70"/>
      <c r="L647" s="70"/>
    </row>
    <row r="648" customFormat="false" ht="13.2" hidden="false" customHeight="false" outlineLevel="0" collapsed="false">
      <c r="B648" s="0" t="s">
        <v>24</v>
      </c>
      <c r="E648" s="70" t="n">
        <f aca="false">SUM(E639:E642)</f>
        <v>93650</v>
      </c>
      <c r="G648" s="0" t="s">
        <v>24</v>
      </c>
      <c r="I648" s="112"/>
      <c r="J648" s="70" t="n">
        <f aca="false">SUM(J639:J647)</f>
        <v>101622.93003333</v>
      </c>
      <c r="K648" s="70"/>
      <c r="L648" s="70" t="n">
        <f aca="false">J648-E648</f>
        <v>7972.93003333017</v>
      </c>
      <c r="M648" s="114" t="n">
        <f aca="false">J648/E648-1</f>
        <v>0.0851353981135095</v>
      </c>
    </row>
    <row r="649" customFormat="false" ht="13.2" hidden="false" customHeight="false" outlineLevel="0" collapsed="false">
      <c r="E649" s="70"/>
      <c r="I649" s="112"/>
      <c r="J649" s="70"/>
      <c r="K649" s="70"/>
      <c r="L649" s="70"/>
      <c r="M649" s="114"/>
    </row>
    <row r="650" customFormat="false" ht="13.2" hidden="false" customHeight="false" outlineLevel="0" collapsed="false">
      <c r="E650" s="70"/>
      <c r="I650" s="112"/>
      <c r="J650" s="70"/>
      <c r="K650" s="70"/>
      <c r="L650" s="70"/>
      <c r="M650" s="114"/>
    </row>
    <row r="651" customFormat="false" ht="13.2" hidden="false" customHeight="false" outlineLevel="0" collapsed="false">
      <c r="A651" s="54" t="s">
        <v>519</v>
      </c>
      <c r="B651" s="0" t="s">
        <v>462</v>
      </c>
      <c r="E651" s="70"/>
      <c r="G651" s="0" t="s">
        <v>463</v>
      </c>
      <c r="I651" s="112"/>
      <c r="J651" s="70"/>
      <c r="K651" s="70"/>
      <c r="L651" s="70"/>
    </row>
    <row r="652" customFormat="false" ht="13.2" hidden="false" customHeight="false" outlineLevel="0" collapsed="false">
      <c r="A652" s="115" t="s">
        <v>515</v>
      </c>
      <c r="C652" s="0" t="s">
        <v>79</v>
      </c>
      <c r="D652" s="0" t="s">
        <v>96</v>
      </c>
      <c r="E652" s="70" t="s">
        <v>309</v>
      </c>
      <c r="I652" s="112" t="s">
        <v>96</v>
      </c>
      <c r="J652" s="70" t="s">
        <v>309</v>
      </c>
      <c r="K652" s="70"/>
      <c r="L652" s="70" t="s">
        <v>464</v>
      </c>
      <c r="M652" s="0" t="s">
        <v>464</v>
      </c>
    </row>
    <row r="653" customFormat="false" ht="13.2" hidden="false" customHeight="false" outlineLevel="0" collapsed="false">
      <c r="D653" s="0" t="s">
        <v>54</v>
      </c>
      <c r="E653" s="70" t="s">
        <v>99</v>
      </c>
      <c r="I653" s="112" t="s">
        <v>54</v>
      </c>
      <c r="J653" s="70" t="s">
        <v>99</v>
      </c>
      <c r="K653" s="70"/>
      <c r="L653" s="70" t="s">
        <v>465</v>
      </c>
    </row>
    <row r="654" customFormat="false" ht="13.2" hidden="false" customHeight="false" outlineLevel="0" collapsed="false">
      <c r="B654" s="111" t="s">
        <v>52</v>
      </c>
      <c r="C654" s="0" t="n">
        <v>5000</v>
      </c>
      <c r="D654" s="119" t="n">
        <f aca="false">'REVENUE REQTS &amp; DISTR. CHARGES4'!$C$738</f>
        <v>16.73</v>
      </c>
      <c r="E654" s="70" t="n">
        <f aca="false">C654*D654</f>
        <v>83650</v>
      </c>
      <c r="I654" s="112"/>
      <c r="J654" s="70"/>
      <c r="K654" s="70"/>
      <c r="L654" s="70"/>
    </row>
    <row r="655" customFormat="false" ht="13.2" hidden="false" customHeight="false" outlineLevel="0" collapsed="false">
      <c r="B655" s="111"/>
      <c r="D655" s="144" t="s">
        <v>98</v>
      </c>
      <c r="E655" s="70"/>
      <c r="G655" s="111" t="s">
        <v>509</v>
      </c>
      <c r="I655" s="112"/>
      <c r="J655" s="70"/>
      <c r="K655" s="70"/>
      <c r="L655" s="70"/>
    </row>
    <row r="656" customFormat="false" ht="13.2" hidden="false" customHeight="false" outlineLevel="0" collapsed="false">
      <c r="B656" s="111" t="s">
        <v>52</v>
      </c>
      <c r="C656" s="55" t="n">
        <v>750000</v>
      </c>
      <c r="D656" s="119" t="n">
        <f aca="false">+'REVENUE REQTS &amp; DISTR. CHARGES4'!$C$743</f>
        <v>0.0463</v>
      </c>
      <c r="E656" s="70" t="n">
        <f aca="false">C656*D656</f>
        <v>34725</v>
      </c>
      <c r="G656" s="111" t="s">
        <v>52</v>
      </c>
      <c r="H656" s="0" t="n">
        <v>5000</v>
      </c>
      <c r="I656" s="112" t="n">
        <f aca="false">'REVENUE REQTS &amp; DISTR. CHARGES4'!$B$792</f>
        <v>11.4475</v>
      </c>
      <c r="J656" s="70" t="n">
        <f aca="false">H656*I656</f>
        <v>57237.5</v>
      </c>
      <c r="K656" s="70"/>
      <c r="L656" s="70"/>
    </row>
    <row r="657" customFormat="false" ht="26.4" hidden="false" customHeight="false" outlineLevel="0" collapsed="false">
      <c r="B657" s="111" t="s">
        <v>153</v>
      </c>
      <c r="C657" s="55" t="n">
        <v>750000</v>
      </c>
      <c r="D657" s="119" t="n">
        <f aca="false">+'REVENUE REQTS &amp; DISTR. CHARGES4'!$C$744</f>
        <v>0.0342</v>
      </c>
      <c r="E657" s="70" t="n">
        <f aca="false">C657*D657</f>
        <v>25650</v>
      </c>
      <c r="K657" s="70"/>
      <c r="L657" s="70"/>
    </row>
    <row r="658" customFormat="false" ht="13.2" hidden="false" customHeight="false" outlineLevel="0" collapsed="false">
      <c r="E658" s="70"/>
      <c r="G658" s="111" t="s">
        <v>485</v>
      </c>
      <c r="H658" s="0" t="n">
        <v>5000</v>
      </c>
      <c r="I658" s="70" t="n">
        <f aca="false">'MARR (WITH TAXES) CALCULATIONS8'!$B$206</f>
        <v>1.04696878507433</v>
      </c>
      <c r="J658" s="70" t="n">
        <f aca="false">H658*I658</f>
        <v>5234.84392537166</v>
      </c>
      <c r="K658" s="70"/>
      <c r="L658" s="70"/>
    </row>
    <row r="659" customFormat="false" ht="13.2" hidden="false" customHeight="false" outlineLevel="0" collapsed="false">
      <c r="E659" s="70"/>
      <c r="G659" s="111"/>
      <c r="I659" s="112"/>
      <c r="J659" s="70"/>
      <c r="K659" s="70"/>
      <c r="L659" s="70"/>
    </row>
    <row r="660" customFormat="false" ht="13.2" hidden="false" customHeight="false" outlineLevel="0" collapsed="false">
      <c r="E660" s="70"/>
      <c r="G660" s="111" t="s">
        <v>510</v>
      </c>
      <c r="I660" s="112"/>
      <c r="J660" s="70"/>
      <c r="K660" s="70"/>
      <c r="L660" s="70"/>
    </row>
    <row r="661" customFormat="false" ht="13.2" hidden="false" customHeight="false" outlineLevel="0" collapsed="false">
      <c r="E661" s="70"/>
      <c r="G661" s="0" t="s">
        <v>52</v>
      </c>
      <c r="H661" s="55" t="n">
        <v>750000</v>
      </c>
      <c r="I661" s="120" t="n">
        <f aca="false">+'REVENUE REQTS &amp; DISTR. CHARGES4'!$D$793</f>
        <v>0.061509</v>
      </c>
      <c r="J661" s="70" t="n">
        <f aca="false">H661*I661</f>
        <v>46131.75</v>
      </c>
      <c r="K661" s="70"/>
      <c r="L661" s="70"/>
    </row>
    <row r="662" customFormat="false" ht="13.2" hidden="false" customHeight="false" outlineLevel="0" collapsed="false">
      <c r="E662" s="70"/>
      <c r="G662" s="111" t="s">
        <v>153</v>
      </c>
      <c r="H662" s="55" t="n">
        <v>750000</v>
      </c>
      <c r="I662" s="120" t="n">
        <f aca="false">+'REVENUE REQTS &amp; DISTR. CHARGES4'!$E$793</f>
        <v>0.033835</v>
      </c>
      <c r="J662" s="70" t="n">
        <f aca="false">H662*I662</f>
        <v>25376.25</v>
      </c>
      <c r="K662" s="70"/>
      <c r="L662" s="70"/>
    </row>
    <row r="663" customFormat="false" ht="26.4" hidden="false" customHeight="false" outlineLevel="0" collapsed="false">
      <c r="E663" s="70"/>
      <c r="G663" s="111" t="s">
        <v>468</v>
      </c>
      <c r="I663" s="112"/>
      <c r="J663" s="70" t="n">
        <f aca="false">'MARR (WITH TAXES) CALCULATIONS8'!$C$208</f>
        <v>17076.8061079585</v>
      </c>
      <c r="K663" s="70"/>
      <c r="L663" s="70"/>
    </row>
    <row r="664" customFormat="false" ht="13.2" hidden="false" customHeight="false" outlineLevel="0" collapsed="false">
      <c r="B664" s="0" t="s">
        <v>24</v>
      </c>
      <c r="E664" s="70" t="n">
        <f aca="false">SUM(E654:E657)</f>
        <v>144025</v>
      </c>
      <c r="G664" s="0" t="s">
        <v>24</v>
      </c>
      <c r="I664" s="112"/>
      <c r="J664" s="70" t="n">
        <f aca="false">SUM(J656:J663)</f>
        <v>151057.15003333</v>
      </c>
      <c r="K664" s="70"/>
      <c r="L664" s="70" t="n">
        <f aca="false">J664-E664</f>
        <v>7032.15003333017</v>
      </c>
      <c r="M664" s="114" t="n">
        <f aca="false">J664/E664-1</f>
        <v>0.0488258985129677</v>
      </c>
    </row>
    <row r="665" customFormat="false" ht="13.2" hidden="false" customHeight="false" outlineLevel="0" collapsed="false">
      <c r="E665" s="70"/>
      <c r="G665" s="111"/>
      <c r="I665" s="112"/>
      <c r="J665" s="70"/>
      <c r="K665" s="70"/>
      <c r="L665" s="70"/>
    </row>
    <row r="666" customFormat="false" ht="13.2" hidden="false" customHeight="false" outlineLevel="0" collapsed="false">
      <c r="E666" s="70"/>
      <c r="G666" s="111"/>
      <c r="I666" s="112"/>
      <c r="J666" s="70"/>
      <c r="K666" s="70"/>
      <c r="L666" s="70"/>
    </row>
    <row r="667" customFormat="false" ht="13.2" hidden="false" customHeight="false" outlineLevel="0" collapsed="false">
      <c r="E667" s="70"/>
      <c r="G667" s="111"/>
      <c r="I667" s="112"/>
      <c r="J667" s="70"/>
      <c r="K667" s="70"/>
      <c r="L667" s="70"/>
    </row>
    <row r="668" customFormat="false" ht="13.2" hidden="false" customHeight="false" outlineLevel="0" collapsed="false">
      <c r="B668" s="0" t="s">
        <v>462</v>
      </c>
      <c r="E668" s="70"/>
      <c r="G668" s="111" t="s">
        <v>463</v>
      </c>
      <c r="I668" s="112"/>
      <c r="J668" s="70"/>
      <c r="K668" s="70"/>
      <c r="L668" s="70"/>
    </row>
    <row r="669" customFormat="false" ht="13.2" hidden="false" customHeight="false" outlineLevel="0" collapsed="false">
      <c r="C669" s="0" t="s">
        <v>79</v>
      </c>
      <c r="D669" s="0" t="s">
        <v>96</v>
      </c>
      <c r="E669" s="70" t="s">
        <v>309</v>
      </c>
      <c r="I669" s="112" t="s">
        <v>96</v>
      </c>
      <c r="J669" s="70" t="s">
        <v>309</v>
      </c>
      <c r="K669" s="70"/>
      <c r="L669" s="70" t="s">
        <v>464</v>
      </c>
      <c r="M669" s="0" t="s">
        <v>464</v>
      </c>
    </row>
    <row r="670" customFormat="false" ht="13.2" hidden="false" customHeight="false" outlineLevel="0" collapsed="false">
      <c r="D670" s="0" t="s">
        <v>54</v>
      </c>
      <c r="E670" s="70" t="s">
        <v>99</v>
      </c>
      <c r="I670" s="112" t="s">
        <v>54</v>
      </c>
      <c r="J670" s="70" t="s">
        <v>99</v>
      </c>
      <c r="K670" s="70"/>
      <c r="L670" s="70" t="s">
        <v>465</v>
      </c>
    </row>
    <row r="671" customFormat="false" ht="26.4" hidden="false" customHeight="false" outlineLevel="0" collapsed="false">
      <c r="B671" s="111" t="s">
        <v>53</v>
      </c>
      <c r="C671" s="0" t="n">
        <v>5000</v>
      </c>
      <c r="D671" s="119" t="n">
        <f aca="false">+'REVENUE REQTS &amp; DISTR. CHARGES4'!$C$739</f>
        <v>12.36</v>
      </c>
      <c r="E671" s="70" t="n">
        <f aca="false">C671*D671</f>
        <v>61800</v>
      </c>
      <c r="G671" s="111" t="s">
        <v>509</v>
      </c>
      <c r="I671" s="112"/>
      <c r="J671" s="70"/>
      <c r="K671" s="70"/>
      <c r="L671" s="70"/>
    </row>
    <row r="672" customFormat="false" ht="13.2" hidden="false" customHeight="false" outlineLevel="0" collapsed="false">
      <c r="D672" s="144" t="s">
        <v>98</v>
      </c>
      <c r="E672" s="70"/>
      <c r="G672" s="111" t="s">
        <v>53</v>
      </c>
      <c r="H672" s="0" t="n">
        <v>5000</v>
      </c>
      <c r="I672" s="112" t="n">
        <f aca="false">'REVENUE REQTS &amp; DISTR. CHARGES4'!$C$792</f>
        <v>8.458956</v>
      </c>
      <c r="J672" s="70" t="n">
        <f aca="false">H672*I672</f>
        <v>42294.78</v>
      </c>
      <c r="K672" s="70"/>
      <c r="L672" s="70"/>
    </row>
    <row r="673" customFormat="false" ht="26.4" hidden="false" customHeight="false" outlineLevel="0" collapsed="false">
      <c r="B673" s="111" t="s">
        <v>53</v>
      </c>
      <c r="C673" s="55" t="n">
        <v>750000</v>
      </c>
      <c r="D673" s="119" t="n">
        <f aca="false">+'REVENUE REQTS &amp; DISTR. CHARGES4'!$C$745</f>
        <v>0.0402</v>
      </c>
      <c r="E673" s="70" t="n">
        <f aca="false">C673*D673</f>
        <v>30150</v>
      </c>
      <c r="G673" s="111" t="s">
        <v>485</v>
      </c>
      <c r="H673" s="0" t="n">
        <v>5000</v>
      </c>
      <c r="I673" s="70" t="n">
        <f aca="false">'MARR (WITH TAXES) CALCULATIONS8'!$B$206</f>
        <v>1.04696878507433</v>
      </c>
      <c r="J673" s="70" t="n">
        <f aca="false">H673*I673</f>
        <v>5234.84392537166</v>
      </c>
      <c r="K673" s="70"/>
      <c r="L673" s="70"/>
    </row>
    <row r="674" customFormat="false" ht="26.4" hidden="false" customHeight="false" outlineLevel="0" collapsed="false">
      <c r="B674" s="111" t="s">
        <v>506</v>
      </c>
      <c r="C674" s="55" t="n">
        <v>750000</v>
      </c>
      <c r="D674" s="119" t="n">
        <f aca="false">+'REVENUE REQTS &amp; DISTR. CHARGES4'!$C$746</f>
        <v>0.0235</v>
      </c>
      <c r="E674" s="70" t="n">
        <f aca="false">C674*D674</f>
        <v>17625</v>
      </c>
      <c r="I674" s="112" t="s">
        <v>98</v>
      </c>
      <c r="J674" s="70"/>
      <c r="K674" s="70"/>
      <c r="L674" s="70"/>
    </row>
    <row r="675" customFormat="false" ht="13.2" hidden="false" customHeight="false" outlineLevel="0" collapsed="false">
      <c r="E675" s="70"/>
      <c r="G675" s="111" t="s">
        <v>510</v>
      </c>
      <c r="I675" s="112"/>
      <c r="J675" s="70"/>
      <c r="K675" s="70"/>
      <c r="L675" s="70"/>
    </row>
    <row r="676" customFormat="false" ht="13.2" hidden="false" customHeight="false" outlineLevel="0" collapsed="false">
      <c r="E676" s="70"/>
      <c r="G676" s="111" t="s">
        <v>53</v>
      </c>
      <c r="H676" s="55" t="n">
        <v>750000</v>
      </c>
      <c r="I676" s="120" t="n">
        <f aca="false">+'REVENUE REQTS &amp; DISTR. CHARGES4'!$F$793</f>
        <v>0.050803</v>
      </c>
      <c r="J676" s="70" t="n">
        <f aca="false">H676*I676</f>
        <v>38102.25</v>
      </c>
    </row>
    <row r="677" customFormat="false" ht="13.2" hidden="false" customHeight="false" outlineLevel="0" collapsed="false">
      <c r="G677" s="111" t="s">
        <v>506</v>
      </c>
      <c r="H677" s="55" t="n">
        <v>750000</v>
      </c>
      <c r="I677" s="120" t="n">
        <f aca="false">+'REVENUE REQTS &amp; DISTR. CHARGES4'!$G$793</f>
        <v>0.02323</v>
      </c>
      <c r="J677" s="70" t="n">
        <f aca="false">H677*I677</f>
        <v>17422.5</v>
      </c>
      <c r="K677" s="70"/>
      <c r="L677" s="70"/>
    </row>
    <row r="678" customFormat="false" ht="13.2" hidden="false" customHeight="false" outlineLevel="0" collapsed="false">
      <c r="E678" s="70"/>
      <c r="I678" s="112"/>
      <c r="J678" s="70"/>
      <c r="K678" s="70"/>
    </row>
    <row r="679" customFormat="false" ht="26.4" hidden="false" customHeight="false" outlineLevel="0" collapsed="false">
      <c r="G679" s="111" t="s">
        <v>468</v>
      </c>
      <c r="I679" s="112"/>
      <c r="J679" s="70" t="n">
        <f aca="false">'MARR (WITH TAXES) CALCULATIONS8'!$C$208</f>
        <v>17076.8061079585</v>
      </c>
      <c r="K679" s="70"/>
      <c r="L679" s="70"/>
    </row>
    <row r="680" customFormat="false" ht="13.2" hidden="false" customHeight="false" outlineLevel="0" collapsed="false">
      <c r="B680" s="0" t="s">
        <v>24</v>
      </c>
      <c r="E680" s="70" t="n">
        <f aca="false">SUM(E671:E674)</f>
        <v>109575</v>
      </c>
      <c r="G680" s="0" t="s">
        <v>24</v>
      </c>
      <c r="I680" s="112"/>
      <c r="J680" s="70" t="n">
        <f aca="false">SUM(J671:J679)</f>
        <v>120131.18003333</v>
      </c>
      <c r="K680" s="70"/>
      <c r="L680" s="70" t="n">
        <f aca="false">J680-E680</f>
        <v>10556.1800333302</v>
      </c>
      <c r="M680" s="114" t="n">
        <f aca="false">J680/E680-1</f>
        <v>0.0963374860445372</v>
      </c>
    </row>
    <row r="681" customFormat="false" ht="13.2" hidden="false" customHeight="false" outlineLevel="0" collapsed="false">
      <c r="E681" s="70"/>
      <c r="I681" s="112"/>
      <c r="J681" s="70"/>
      <c r="K681" s="70"/>
      <c r="L681" s="70"/>
      <c r="M681" s="114"/>
    </row>
    <row r="683" customFormat="false" ht="13.2" hidden="false" customHeight="false" outlineLevel="0" collapsed="false">
      <c r="A683" s="54" t="s">
        <v>519</v>
      </c>
      <c r="B683" s="0" t="s">
        <v>462</v>
      </c>
      <c r="E683" s="70"/>
      <c r="G683" s="0" t="s">
        <v>463</v>
      </c>
      <c r="I683" s="112"/>
      <c r="J683" s="70"/>
      <c r="K683" s="70"/>
      <c r="L683" s="70"/>
    </row>
    <row r="684" customFormat="false" ht="13.2" hidden="false" customHeight="false" outlineLevel="0" collapsed="false">
      <c r="A684" s="115" t="s">
        <v>515</v>
      </c>
      <c r="C684" s="0" t="s">
        <v>79</v>
      </c>
      <c r="D684" s="0" t="s">
        <v>96</v>
      </c>
      <c r="E684" s="70" t="s">
        <v>309</v>
      </c>
      <c r="I684" s="112" t="s">
        <v>96</v>
      </c>
      <c r="J684" s="70" t="s">
        <v>309</v>
      </c>
      <c r="K684" s="70"/>
      <c r="L684" s="70" t="s">
        <v>464</v>
      </c>
      <c r="M684" s="0" t="s">
        <v>464</v>
      </c>
    </row>
    <row r="685" customFormat="false" ht="13.2" hidden="false" customHeight="false" outlineLevel="0" collapsed="false">
      <c r="A685" s="90"/>
      <c r="D685" s="0" t="s">
        <v>54</v>
      </c>
      <c r="E685" s="70" t="s">
        <v>99</v>
      </c>
      <c r="I685" s="112" t="s">
        <v>54</v>
      </c>
      <c r="J685" s="70" t="s">
        <v>99</v>
      </c>
      <c r="K685" s="70"/>
      <c r="L685" s="70" t="s">
        <v>465</v>
      </c>
    </row>
    <row r="686" customFormat="false" ht="13.2" hidden="false" customHeight="false" outlineLevel="0" collapsed="false">
      <c r="B686" s="111" t="s">
        <v>52</v>
      </c>
      <c r="C686" s="82" t="n">
        <v>23000</v>
      </c>
      <c r="D686" s="119" t="n">
        <f aca="false">'REVENUE REQTS &amp; DISTR. CHARGES4'!$C$738</f>
        <v>16.73</v>
      </c>
      <c r="E686" s="70" t="n">
        <f aca="false">C686*D686</f>
        <v>384790</v>
      </c>
      <c r="H686" s="82"/>
      <c r="I686" s="112"/>
      <c r="J686" s="70"/>
      <c r="K686" s="70"/>
      <c r="L686" s="70"/>
    </row>
    <row r="687" customFormat="false" ht="13.2" hidden="false" customHeight="false" outlineLevel="0" collapsed="false">
      <c r="B687" s="111"/>
      <c r="C687" s="82"/>
      <c r="D687" s="144" t="s">
        <v>98</v>
      </c>
      <c r="E687" s="70"/>
      <c r="G687" s="111" t="s">
        <v>509</v>
      </c>
      <c r="H687" s="82"/>
      <c r="I687" s="112"/>
      <c r="J687" s="70"/>
      <c r="K687" s="70"/>
      <c r="L687" s="70"/>
    </row>
    <row r="688" customFormat="false" ht="13.2" hidden="false" customHeight="false" outlineLevel="0" collapsed="false">
      <c r="B688" s="111" t="s">
        <v>52</v>
      </c>
      <c r="C688" s="124" t="n">
        <v>7000000</v>
      </c>
      <c r="D688" s="119" t="n">
        <f aca="false">+'REVENUE REQTS &amp; DISTR. CHARGES4'!$C$743</f>
        <v>0.0463</v>
      </c>
      <c r="E688" s="70" t="n">
        <f aca="false">C688*D688</f>
        <v>324100</v>
      </c>
      <c r="G688" s="111" t="s">
        <v>52</v>
      </c>
      <c r="H688" s="82" t="n">
        <f aca="false">+C686</f>
        <v>23000</v>
      </c>
      <c r="I688" s="112" t="n">
        <f aca="false">'REVENUE REQTS &amp; DISTR. CHARGES4'!$B$792</f>
        <v>11.4475</v>
      </c>
      <c r="J688" s="70" t="n">
        <f aca="false">H688*I688</f>
        <v>263292.5</v>
      </c>
      <c r="K688" s="70"/>
      <c r="L688" s="70"/>
    </row>
    <row r="689" customFormat="false" ht="26.4" hidden="false" customHeight="false" outlineLevel="0" collapsed="false">
      <c r="B689" s="111" t="s">
        <v>153</v>
      </c>
      <c r="C689" s="124" t="n">
        <v>4900000</v>
      </c>
      <c r="D689" s="119" t="n">
        <f aca="false">+'REVENUE REQTS &amp; DISTR. CHARGES4'!$C$744</f>
        <v>0.0342</v>
      </c>
      <c r="E689" s="70" t="n">
        <f aca="false">C689*D689</f>
        <v>167580</v>
      </c>
      <c r="H689" s="82"/>
      <c r="K689" s="70"/>
      <c r="L689" s="70"/>
    </row>
    <row r="690" customFormat="false" ht="13.2" hidden="false" customHeight="false" outlineLevel="0" collapsed="false">
      <c r="E690" s="70"/>
      <c r="G690" s="111" t="s">
        <v>485</v>
      </c>
      <c r="H690" s="82" t="n">
        <f aca="false">+C686</f>
        <v>23000</v>
      </c>
      <c r="I690" s="70" t="n">
        <f aca="false">'MARR (WITH TAXES) CALCULATIONS8'!$B$206</f>
        <v>1.04696878507433</v>
      </c>
      <c r="J690" s="70" t="n">
        <f aca="false">H690*I690</f>
        <v>24080.2820567096</v>
      </c>
      <c r="K690" s="70"/>
      <c r="L690" s="70"/>
    </row>
    <row r="691" customFormat="false" ht="13.2" hidden="false" customHeight="false" outlineLevel="0" collapsed="false">
      <c r="E691" s="70"/>
      <c r="G691" s="111"/>
      <c r="H691" s="82"/>
      <c r="I691" s="112"/>
      <c r="J691" s="70"/>
      <c r="K691" s="70"/>
      <c r="L691" s="70"/>
    </row>
    <row r="692" customFormat="false" ht="13.2" hidden="false" customHeight="false" outlineLevel="0" collapsed="false">
      <c r="E692" s="70"/>
      <c r="G692" s="111" t="s">
        <v>510</v>
      </c>
      <c r="H692" s="82"/>
      <c r="I692" s="112"/>
      <c r="J692" s="70"/>
      <c r="K692" s="70"/>
      <c r="L692" s="70"/>
    </row>
    <row r="693" customFormat="false" ht="13.2" hidden="false" customHeight="false" outlineLevel="0" collapsed="false">
      <c r="E693" s="70"/>
      <c r="G693" s="0" t="s">
        <v>52</v>
      </c>
      <c r="H693" s="124" t="n">
        <f aca="false">+C688</f>
        <v>7000000</v>
      </c>
      <c r="I693" s="120" t="n">
        <f aca="false">+'REVENUE REQTS &amp; DISTR. CHARGES4'!$D$793</f>
        <v>0.061509</v>
      </c>
      <c r="J693" s="70" t="n">
        <f aca="false">H693*I693</f>
        <v>430563</v>
      </c>
      <c r="K693" s="70"/>
      <c r="L693" s="70"/>
    </row>
    <row r="694" customFormat="false" ht="13.2" hidden="false" customHeight="false" outlineLevel="0" collapsed="false">
      <c r="E694" s="70"/>
      <c r="G694" s="111" t="s">
        <v>153</v>
      </c>
      <c r="H694" s="124" t="n">
        <f aca="false">+C689</f>
        <v>4900000</v>
      </c>
      <c r="I694" s="120" t="n">
        <f aca="false">+'REVENUE REQTS &amp; DISTR. CHARGES4'!$E$793</f>
        <v>0.033835</v>
      </c>
      <c r="J694" s="70" t="n">
        <f aca="false">H694*I694</f>
        <v>165791.5</v>
      </c>
      <c r="K694" s="70"/>
      <c r="L694" s="70"/>
    </row>
    <row r="695" customFormat="false" ht="26.4" hidden="false" customHeight="false" outlineLevel="0" collapsed="false">
      <c r="E695" s="70"/>
      <c r="G695" s="111" t="s">
        <v>468</v>
      </c>
      <c r="H695" s="82"/>
      <c r="I695" s="112"/>
      <c r="J695" s="70" t="n">
        <f aca="false">'MARR (WITH TAXES) CALCULATIONS8'!$C$208</f>
        <v>17076.8061079585</v>
      </c>
      <c r="K695" s="70"/>
      <c r="L695" s="70"/>
    </row>
    <row r="696" customFormat="false" ht="13.2" hidden="false" customHeight="false" outlineLevel="0" collapsed="false">
      <c r="A696" s="90"/>
      <c r="B696" s="0" t="s">
        <v>24</v>
      </c>
      <c r="E696" s="70" t="n">
        <f aca="false">SUM(E686:E689)</f>
        <v>876470</v>
      </c>
      <c r="G696" s="0" t="s">
        <v>24</v>
      </c>
      <c r="I696" s="112"/>
      <c r="J696" s="70" t="n">
        <f aca="false">SUM(J688:J695)</f>
        <v>900804.088164668</v>
      </c>
      <c r="K696" s="70"/>
      <c r="L696" s="70" t="n">
        <f aca="false">J696-E696</f>
        <v>24334.0881646682</v>
      </c>
      <c r="M696" s="114" t="n">
        <f aca="false">J696/E696-1</f>
        <v>0.0277637433850197</v>
      </c>
    </row>
    <row r="697" customFormat="false" ht="13.2" hidden="false" customHeight="false" outlineLevel="0" collapsed="false">
      <c r="E697" s="70"/>
      <c r="G697" s="111"/>
      <c r="I697" s="112"/>
      <c r="J697" s="70"/>
      <c r="K697" s="70"/>
      <c r="L697" s="70"/>
    </row>
    <row r="698" customFormat="false" ht="13.2" hidden="false" customHeight="false" outlineLevel="0" collapsed="false">
      <c r="E698" s="70"/>
      <c r="G698" s="111"/>
      <c r="I698" s="112"/>
      <c r="J698" s="70"/>
      <c r="K698" s="70"/>
      <c r="L698" s="70"/>
    </row>
    <row r="699" customFormat="false" ht="13.2" hidden="false" customHeight="false" outlineLevel="0" collapsed="false">
      <c r="E699" s="70"/>
      <c r="G699" s="111"/>
      <c r="I699" s="112"/>
      <c r="J699" s="70"/>
      <c r="K699" s="70"/>
      <c r="L699" s="70"/>
    </row>
    <row r="700" customFormat="false" ht="13.2" hidden="false" customHeight="false" outlineLevel="0" collapsed="false">
      <c r="B700" s="0" t="s">
        <v>462</v>
      </c>
      <c r="E700" s="70"/>
      <c r="G700" s="111" t="s">
        <v>463</v>
      </c>
      <c r="I700" s="112"/>
      <c r="J700" s="70"/>
      <c r="K700" s="70"/>
      <c r="L700" s="70"/>
    </row>
    <row r="701" customFormat="false" ht="13.2" hidden="false" customHeight="false" outlineLevel="0" collapsed="false">
      <c r="C701" s="0" t="s">
        <v>79</v>
      </c>
      <c r="D701" s="0" t="s">
        <v>96</v>
      </c>
      <c r="E701" s="70" t="s">
        <v>309</v>
      </c>
      <c r="I701" s="112" t="s">
        <v>96</v>
      </c>
      <c r="J701" s="70" t="s">
        <v>309</v>
      </c>
      <c r="K701" s="70"/>
      <c r="L701" s="70" t="s">
        <v>464</v>
      </c>
      <c r="M701" s="0" t="s">
        <v>464</v>
      </c>
    </row>
    <row r="702" customFormat="false" ht="13.2" hidden="false" customHeight="false" outlineLevel="0" collapsed="false">
      <c r="D702" s="0" t="s">
        <v>54</v>
      </c>
      <c r="E702" s="70" t="s">
        <v>99</v>
      </c>
      <c r="I702" s="112" t="s">
        <v>54</v>
      </c>
      <c r="J702" s="70" t="s">
        <v>99</v>
      </c>
      <c r="K702" s="70"/>
      <c r="L702" s="70" t="s">
        <v>465</v>
      </c>
    </row>
    <row r="703" customFormat="false" ht="26.4" hidden="false" customHeight="false" outlineLevel="0" collapsed="false">
      <c r="B703" s="111" t="s">
        <v>53</v>
      </c>
      <c r="C703" s="82" t="n">
        <v>26000</v>
      </c>
      <c r="D703" s="119" t="n">
        <f aca="false">+'REVENUE REQTS &amp; DISTR. CHARGES4'!$C$739</f>
        <v>12.36</v>
      </c>
      <c r="E703" s="70" t="n">
        <f aca="false">C703*D703</f>
        <v>321360</v>
      </c>
      <c r="G703" s="111" t="s">
        <v>509</v>
      </c>
      <c r="H703" s="82"/>
      <c r="I703" s="112"/>
      <c r="J703" s="70"/>
      <c r="K703" s="70"/>
      <c r="L703" s="70"/>
    </row>
    <row r="704" customFormat="false" ht="13.2" hidden="false" customHeight="false" outlineLevel="0" collapsed="false">
      <c r="C704" s="82"/>
      <c r="D704" s="144" t="s">
        <v>98</v>
      </c>
      <c r="E704" s="70"/>
      <c r="G704" s="111" t="s">
        <v>53</v>
      </c>
      <c r="H704" s="82" t="n">
        <f aca="false">+C703</f>
        <v>26000</v>
      </c>
      <c r="I704" s="112" t="n">
        <f aca="false">'REVENUE REQTS &amp; DISTR. CHARGES4'!$C$792</f>
        <v>8.458956</v>
      </c>
      <c r="J704" s="70" t="n">
        <f aca="false">H704*I704</f>
        <v>219932.856</v>
      </c>
      <c r="K704" s="70"/>
      <c r="L704" s="70"/>
    </row>
    <row r="705" customFormat="false" ht="26.4" hidden="false" customHeight="false" outlineLevel="0" collapsed="false">
      <c r="B705" s="111" t="s">
        <v>53</v>
      </c>
      <c r="C705" s="124" t="n">
        <v>7150000</v>
      </c>
      <c r="D705" s="119" t="n">
        <f aca="false">+'REVENUE REQTS &amp; DISTR. CHARGES4'!$C$745</f>
        <v>0.0402</v>
      </c>
      <c r="E705" s="70" t="n">
        <f aca="false">C705*D705</f>
        <v>287430</v>
      </c>
      <c r="G705" s="111" t="s">
        <v>485</v>
      </c>
      <c r="H705" s="82" t="n">
        <f aca="false">+C703</f>
        <v>26000</v>
      </c>
      <c r="I705" s="70" t="n">
        <f aca="false">'MARR (WITH TAXES) CALCULATIONS8'!$B$206</f>
        <v>1.04696878507433</v>
      </c>
      <c r="J705" s="70" t="n">
        <f aca="false">H705*I705</f>
        <v>27221.1884119326</v>
      </c>
      <c r="K705" s="70"/>
      <c r="L705" s="70"/>
    </row>
    <row r="706" customFormat="false" ht="26.4" hidden="false" customHeight="false" outlineLevel="0" collapsed="false">
      <c r="B706" s="111" t="s">
        <v>506</v>
      </c>
      <c r="C706" s="124" t="n">
        <v>5200000</v>
      </c>
      <c r="D706" s="119" t="n">
        <f aca="false">+'REVENUE REQTS &amp; DISTR. CHARGES4'!$C$746</f>
        <v>0.0235</v>
      </c>
      <c r="E706" s="70" t="n">
        <f aca="false">C706*D706</f>
        <v>122200</v>
      </c>
      <c r="H706" s="82"/>
      <c r="I706" s="112" t="s">
        <v>98</v>
      </c>
      <c r="J706" s="70"/>
      <c r="K706" s="70"/>
      <c r="L706" s="70"/>
    </row>
    <row r="707" customFormat="false" ht="13.2" hidden="false" customHeight="false" outlineLevel="0" collapsed="false">
      <c r="E707" s="70"/>
      <c r="G707" s="111" t="s">
        <v>510</v>
      </c>
      <c r="H707" s="82"/>
      <c r="I707" s="112"/>
      <c r="J707" s="70"/>
      <c r="K707" s="70"/>
      <c r="L707" s="70"/>
    </row>
    <row r="708" customFormat="false" ht="13.2" hidden="false" customHeight="false" outlineLevel="0" collapsed="false">
      <c r="E708" s="70"/>
      <c r="G708" s="111" t="s">
        <v>53</v>
      </c>
      <c r="H708" s="124" t="n">
        <f aca="false">+C705</f>
        <v>7150000</v>
      </c>
      <c r="I708" s="120" t="n">
        <f aca="false">+'REVENUE REQTS &amp; DISTR. CHARGES4'!$F$793</f>
        <v>0.050803</v>
      </c>
      <c r="J708" s="70" t="n">
        <f aca="false">H708*I708</f>
        <v>363241.45</v>
      </c>
    </row>
    <row r="709" customFormat="false" ht="13.2" hidden="false" customHeight="false" outlineLevel="0" collapsed="false">
      <c r="G709" s="111" t="s">
        <v>506</v>
      </c>
      <c r="H709" s="124" t="n">
        <f aca="false">+C706</f>
        <v>5200000</v>
      </c>
      <c r="I709" s="120" t="n">
        <f aca="false">+'REVENUE REQTS &amp; DISTR. CHARGES4'!$G$793</f>
        <v>0.02323</v>
      </c>
      <c r="J709" s="70" t="n">
        <f aca="false">H709*I709</f>
        <v>120796</v>
      </c>
      <c r="K709" s="70"/>
      <c r="L709" s="70"/>
    </row>
    <row r="710" customFormat="false" ht="13.2" hidden="false" customHeight="false" outlineLevel="0" collapsed="false">
      <c r="E710" s="70"/>
      <c r="H710" s="82"/>
      <c r="I710" s="112"/>
      <c r="J710" s="70"/>
      <c r="K710" s="70"/>
    </row>
    <row r="711" customFormat="false" ht="26.4" hidden="false" customHeight="false" outlineLevel="0" collapsed="false">
      <c r="G711" s="111" t="s">
        <v>468</v>
      </c>
      <c r="H711" s="82"/>
      <c r="I711" s="112"/>
      <c r="J711" s="70" t="n">
        <f aca="false">'MARR (WITH TAXES) CALCULATIONS8'!$C$208</f>
        <v>17076.8061079585</v>
      </c>
      <c r="K711" s="70"/>
      <c r="L711" s="70"/>
    </row>
    <row r="712" customFormat="false" ht="13.2" hidden="false" customHeight="false" outlineLevel="0" collapsed="false">
      <c r="A712" s="90"/>
      <c r="B712" s="0" t="s">
        <v>24</v>
      </c>
      <c r="E712" s="70" t="n">
        <f aca="false">SUM(E703:E706)</f>
        <v>730990</v>
      </c>
      <c r="G712" s="0" t="s">
        <v>24</v>
      </c>
      <c r="I712" s="112"/>
      <c r="J712" s="70" t="n">
        <f aca="false">SUM(J703:J711)</f>
        <v>748268.300519891</v>
      </c>
      <c r="K712" s="70"/>
      <c r="L712" s="70" t="n">
        <f aca="false">J712-E712</f>
        <v>17278.3005198911</v>
      </c>
      <c r="M712" s="114" t="n">
        <f aca="false">J712/E712-1</f>
        <v>0.0236368493685155</v>
      </c>
    </row>
    <row r="713" customFormat="false" ht="13.2" hidden="false" customHeight="false" outlineLevel="0" collapsed="false">
      <c r="E713" s="70"/>
      <c r="I713" s="112"/>
      <c r="J713" s="70"/>
      <c r="K713" s="70"/>
      <c r="L713" s="70"/>
      <c r="M713" s="114"/>
    </row>
    <row r="715" customFormat="false" ht="13.2" hidden="false" customHeight="false" outlineLevel="0" collapsed="false">
      <c r="A715" s="54" t="s">
        <v>519</v>
      </c>
      <c r="B715" s="0" t="s">
        <v>462</v>
      </c>
      <c r="E715" s="70"/>
      <c r="G715" s="0" t="s">
        <v>463</v>
      </c>
      <c r="I715" s="112"/>
      <c r="J715" s="70"/>
      <c r="K715" s="70"/>
      <c r="L715" s="70"/>
    </row>
    <row r="716" customFormat="false" ht="13.2" hidden="false" customHeight="false" outlineLevel="0" collapsed="false">
      <c r="A716" s="115" t="s">
        <v>515</v>
      </c>
      <c r="C716" s="0" t="s">
        <v>79</v>
      </c>
      <c r="D716" s="0" t="s">
        <v>96</v>
      </c>
      <c r="E716" s="70" t="s">
        <v>309</v>
      </c>
      <c r="I716" s="112" t="s">
        <v>96</v>
      </c>
      <c r="J716" s="70" t="s">
        <v>309</v>
      </c>
      <c r="K716" s="70"/>
      <c r="L716" s="70" t="s">
        <v>464</v>
      </c>
      <c r="M716" s="0" t="s">
        <v>464</v>
      </c>
    </row>
    <row r="717" customFormat="false" ht="13.2" hidden="false" customHeight="false" outlineLevel="0" collapsed="false">
      <c r="A717" s="90"/>
      <c r="D717" s="0" t="s">
        <v>54</v>
      </c>
      <c r="E717" s="70" t="s">
        <v>99</v>
      </c>
      <c r="I717" s="112" t="s">
        <v>54</v>
      </c>
      <c r="J717" s="70" t="s">
        <v>99</v>
      </c>
      <c r="K717" s="70"/>
      <c r="L717" s="70" t="s">
        <v>465</v>
      </c>
    </row>
    <row r="718" customFormat="false" ht="13.2" hidden="false" customHeight="false" outlineLevel="0" collapsed="false">
      <c r="B718" s="111" t="s">
        <v>52</v>
      </c>
      <c r="C718" s="82" t="n">
        <v>6450</v>
      </c>
      <c r="D718" s="119" t="n">
        <f aca="false">'REVENUE REQTS &amp; DISTR. CHARGES4'!$C$738</f>
        <v>16.73</v>
      </c>
      <c r="E718" s="70" t="n">
        <f aca="false">C718*D718</f>
        <v>107908.5</v>
      </c>
      <c r="I718" s="112"/>
      <c r="J718" s="70"/>
      <c r="K718" s="70"/>
      <c r="L718" s="70"/>
    </row>
    <row r="719" customFormat="false" ht="13.2" hidden="false" customHeight="false" outlineLevel="0" collapsed="false">
      <c r="B719" s="111"/>
      <c r="C719" s="82"/>
      <c r="D719" s="144" t="s">
        <v>98</v>
      </c>
      <c r="E719" s="70"/>
      <c r="G719" s="111" t="s">
        <v>509</v>
      </c>
      <c r="H719" s="82"/>
      <c r="I719" s="112"/>
      <c r="J719" s="70"/>
      <c r="K719" s="70"/>
      <c r="L719" s="70"/>
    </row>
    <row r="720" customFormat="false" ht="13.2" hidden="false" customHeight="false" outlineLevel="0" collapsed="false">
      <c r="B720" s="111" t="s">
        <v>52</v>
      </c>
      <c r="C720" s="124" t="n">
        <v>1575000</v>
      </c>
      <c r="D720" s="119" t="n">
        <f aca="false">+'REVENUE REQTS &amp; DISTR. CHARGES4'!$C$743</f>
        <v>0.0463</v>
      </c>
      <c r="E720" s="70" t="n">
        <f aca="false">C720*D720</f>
        <v>72922.5</v>
      </c>
      <c r="G720" s="111" t="s">
        <v>52</v>
      </c>
      <c r="H720" s="82" t="n">
        <f aca="false">+C718</f>
        <v>6450</v>
      </c>
      <c r="I720" s="112" t="n">
        <f aca="false">'REVENUE REQTS &amp; DISTR. CHARGES4'!$B$792</f>
        <v>11.4475</v>
      </c>
      <c r="J720" s="70" t="n">
        <f aca="false">H720*I720</f>
        <v>73836.375</v>
      </c>
      <c r="K720" s="70"/>
      <c r="L720" s="70"/>
    </row>
    <row r="721" customFormat="false" ht="26.4" hidden="false" customHeight="false" outlineLevel="0" collapsed="false">
      <c r="B721" s="111" t="s">
        <v>153</v>
      </c>
      <c r="C721" s="124" t="n">
        <v>1610000</v>
      </c>
      <c r="D721" s="119" t="n">
        <f aca="false">+'REVENUE REQTS &amp; DISTR. CHARGES4'!$C$744</f>
        <v>0.0342</v>
      </c>
      <c r="E721" s="70" t="n">
        <f aca="false">C721*D721</f>
        <v>55062</v>
      </c>
      <c r="H721" s="82"/>
      <c r="K721" s="70"/>
      <c r="L721" s="70"/>
    </row>
    <row r="722" customFormat="false" ht="13.2" hidden="false" customHeight="false" outlineLevel="0" collapsed="false">
      <c r="C722" s="82"/>
      <c r="D722" s="144"/>
      <c r="E722" s="70"/>
      <c r="G722" s="111" t="s">
        <v>485</v>
      </c>
      <c r="H722" s="82" t="n">
        <f aca="false">+C718</f>
        <v>6450</v>
      </c>
      <c r="I722" s="70" t="n">
        <f aca="false">'MARR (WITH TAXES) CALCULATIONS8'!$B$206</f>
        <v>1.04696878507433</v>
      </c>
      <c r="J722" s="70" t="n">
        <f aca="false">H722*I722</f>
        <v>6752.94866372944</v>
      </c>
      <c r="K722" s="70"/>
      <c r="L722" s="70"/>
    </row>
    <row r="723" customFormat="false" ht="13.2" hidden="false" customHeight="false" outlineLevel="0" collapsed="false">
      <c r="E723" s="70"/>
      <c r="G723" s="111"/>
      <c r="H723" s="82"/>
      <c r="I723" s="112"/>
      <c r="J723" s="70"/>
      <c r="K723" s="70"/>
      <c r="L723" s="70"/>
    </row>
    <row r="724" customFormat="false" ht="13.2" hidden="false" customHeight="false" outlineLevel="0" collapsed="false">
      <c r="E724" s="70"/>
      <c r="G724" s="111" t="s">
        <v>510</v>
      </c>
      <c r="H724" s="82"/>
      <c r="I724" s="112"/>
      <c r="J724" s="70"/>
      <c r="K724" s="70"/>
      <c r="L724" s="70"/>
    </row>
    <row r="725" customFormat="false" ht="13.2" hidden="false" customHeight="false" outlineLevel="0" collapsed="false">
      <c r="E725" s="70"/>
      <c r="G725" s="0" t="s">
        <v>52</v>
      </c>
      <c r="H725" s="124" t="n">
        <f aca="false">+C720</f>
        <v>1575000</v>
      </c>
      <c r="I725" s="120" t="n">
        <f aca="false">+'REVENUE REQTS &amp; DISTR. CHARGES4'!$D$793</f>
        <v>0.061509</v>
      </c>
      <c r="J725" s="70" t="n">
        <f aca="false">H725*I725</f>
        <v>96876.675</v>
      </c>
      <c r="K725" s="70"/>
      <c r="L725" s="70"/>
    </row>
    <row r="726" customFormat="false" ht="13.2" hidden="false" customHeight="false" outlineLevel="0" collapsed="false">
      <c r="E726" s="70"/>
      <c r="G726" s="111" t="s">
        <v>153</v>
      </c>
      <c r="H726" s="124" t="n">
        <f aca="false">+C721</f>
        <v>1610000</v>
      </c>
      <c r="I726" s="120" t="n">
        <f aca="false">+'REVENUE REQTS &amp; DISTR. CHARGES4'!$E$793</f>
        <v>0.033835</v>
      </c>
      <c r="J726" s="70" t="n">
        <f aca="false">H726*I726</f>
        <v>54474.35</v>
      </c>
      <c r="K726" s="70"/>
      <c r="L726" s="70"/>
    </row>
    <row r="727" customFormat="false" ht="26.4" hidden="false" customHeight="false" outlineLevel="0" collapsed="false">
      <c r="E727" s="70"/>
      <c r="G727" s="111" t="s">
        <v>468</v>
      </c>
      <c r="H727" s="82"/>
      <c r="I727" s="112"/>
      <c r="J727" s="70" t="n">
        <f aca="false">'MARR (WITH TAXES) CALCULATIONS8'!$C$208</f>
        <v>17076.8061079585</v>
      </c>
      <c r="K727" s="70"/>
      <c r="L727" s="70"/>
    </row>
    <row r="728" customFormat="false" ht="13.2" hidden="false" customHeight="false" outlineLevel="0" collapsed="false">
      <c r="A728" s="90"/>
      <c r="B728" s="0" t="s">
        <v>24</v>
      </c>
      <c r="E728" s="70" t="n">
        <f aca="false">SUM(E718:E721)</f>
        <v>235893</v>
      </c>
      <c r="G728" s="0" t="s">
        <v>24</v>
      </c>
      <c r="H728" s="82"/>
      <c r="I728" s="112"/>
      <c r="J728" s="70" t="n">
        <f aca="false">SUM(J720:J727)</f>
        <v>249017.154771688</v>
      </c>
      <c r="K728" s="70"/>
      <c r="L728" s="70" t="n">
        <f aca="false">J728-E728</f>
        <v>13124.154771688</v>
      </c>
      <c r="M728" s="114" t="n">
        <f aca="false">J728/E728-1</f>
        <v>0.0556360501230979</v>
      </c>
    </row>
    <row r="729" customFormat="false" ht="13.2" hidden="false" customHeight="false" outlineLevel="0" collapsed="false">
      <c r="E729" s="70"/>
      <c r="G729" s="111"/>
      <c r="H729" s="82"/>
      <c r="I729" s="112"/>
      <c r="J729" s="70"/>
      <c r="K729" s="70"/>
      <c r="L729" s="70"/>
    </row>
    <row r="730" customFormat="false" ht="13.2" hidden="false" customHeight="false" outlineLevel="0" collapsed="false">
      <c r="E730" s="70"/>
      <c r="G730" s="111"/>
      <c r="I730" s="112"/>
      <c r="J730" s="70"/>
      <c r="K730" s="70"/>
      <c r="L730" s="70"/>
    </row>
    <row r="731" customFormat="false" ht="13.2" hidden="false" customHeight="false" outlineLevel="0" collapsed="false">
      <c r="E731" s="70"/>
      <c r="G731" s="111"/>
      <c r="I731" s="112"/>
      <c r="J731" s="70"/>
      <c r="K731" s="70"/>
      <c r="L731" s="70"/>
    </row>
    <row r="732" customFormat="false" ht="13.2" hidden="false" customHeight="false" outlineLevel="0" collapsed="false">
      <c r="B732" s="0" t="s">
        <v>462</v>
      </c>
      <c r="E732" s="70"/>
      <c r="G732" s="111" t="s">
        <v>463</v>
      </c>
      <c r="I732" s="112"/>
      <c r="J732" s="70"/>
      <c r="K732" s="70"/>
      <c r="L732" s="70"/>
    </row>
    <row r="733" customFormat="false" ht="13.2" hidden="false" customHeight="false" outlineLevel="0" collapsed="false">
      <c r="C733" s="0" t="s">
        <v>79</v>
      </c>
      <c r="D733" s="0" t="s">
        <v>96</v>
      </c>
      <c r="E733" s="70" t="s">
        <v>309</v>
      </c>
      <c r="I733" s="112" t="s">
        <v>96</v>
      </c>
      <c r="J733" s="70" t="s">
        <v>309</v>
      </c>
      <c r="K733" s="70"/>
      <c r="L733" s="70" t="s">
        <v>464</v>
      </c>
      <c r="M733" s="0" t="s">
        <v>464</v>
      </c>
    </row>
    <row r="734" customFormat="false" ht="13.2" hidden="false" customHeight="false" outlineLevel="0" collapsed="false">
      <c r="D734" s="0" t="s">
        <v>54</v>
      </c>
      <c r="E734" s="70" t="s">
        <v>99</v>
      </c>
      <c r="I734" s="112" t="s">
        <v>54</v>
      </c>
      <c r="J734" s="70" t="s">
        <v>99</v>
      </c>
      <c r="K734" s="70"/>
      <c r="L734" s="70" t="s">
        <v>465</v>
      </c>
    </row>
    <row r="735" customFormat="false" ht="26.4" hidden="false" customHeight="false" outlineLevel="0" collapsed="false">
      <c r="B735" s="111" t="s">
        <v>53</v>
      </c>
      <c r="C735" s="82" t="n">
        <v>6000</v>
      </c>
      <c r="D735" s="119" t="n">
        <f aca="false">+'REVENUE REQTS &amp; DISTR. CHARGES4'!$C$739</f>
        <v>12.36</v>
      </c>
      <c r="E735" s="70" t="n">
        <f aca="false">C735*D735</f>
        <v>74160</v>
      </c>
      <c r="G735" s="111" t="s">
        <v>509</v>
      </c>
      <c r="H735" s="82"/>
      <c r="I735" s="112"/>
      <c r="J735" s="70"/>
      <c r="K735" s="70"/>
      <c r="L735" s="70"/>
    </row>
    <row r="736" customFormat="false" ht="13.2" hidden="false" customHeight="false" outlineLevel="0" collapsed="false">
      <c r="C736" s="82"/>
      <c r="D736" s="144" t="s">
        <v>98</v>
      </c>
      <c r="E736" s="70"/>
      <c r="G736" s="111" t="s">
        <v>53</v>
      </c>
      <c r="H736" s="82" t="n">
        <f aca="false">+C735</f>
        <v>6000</v>
      </c>
      <c r="I736" s="112" t="n">
        <f aca="false">'REVENUE REQTS &amp; DISTR. CHARGES4'!$C$792</f>
        <v>8.458956</v>
      </c>
      <c r="J736" s="70" t="n">
        <f aca="false">H736*I736</f>
        <v>50753.736</v>
      </c>
      <c r="K736" s="70"/>
      <c r="L736" s="70"/>
    </row>
    <row r="737" customFormat="false" ht="26.4" hidden="false" customHeight="false" outlineLevel="0" collapsed="false">
      <c r="B737" s="111" t="s">
        <v>53</v>
      </c>
      <c r="C737" s="124" t="n">
        <v>1550000</v>
      </c>
      <c r="D737" s="119" t="n">
        <f aca="false">+'REVENUE REQTS &amp; DISTR. CHARGES4'!$C$745</f>
        <v>0.0402</v>
      </c>
      <c r="E737" s="70" t="n">
        <f aca="false">C737*D737</f>
        <v>62310</v>
      </c>
      <c r="G737" s="111" t="s">
        <v>485</v>
      </c>
      <c r="H737" s="82" t="n">
        <f aca="false">+C735</f>
        <v>6000</v>
      </c>
      <c r="I737" s="70" t="n">
        <f aca="false">'MARR (WITH TAXES) CALCULATIONS8'!$B$206</f>
        <v>1.04696878507433</v>
      </c>
      <c r="J737" s="70" t="n">
        <f aca="false">H737*I737</f>
        <v>6281.81271044599</v>
      </c>
      <c r="K737" s="70"/>
      <c r="L737" s="70"/>
    </row>
    <row r="738" customFormat="false" ht="26.4" hidden="false" customHeight="false" outlineLevel="0" collapsed="false">
      <c r="B738" s="111" t="s">
        <v>506</v>
      </c>
      <c r="C738" s="124" t="n">
        <v>1605000</v>
      </c>
      <c r="D738" s="119" t="n">
        <f aca="false">+'REVENUE REQTS &amp; DISTR. CHARGES4'!$C$746</f>
        <v>0.0235</v>
      </c>
      <c r="E738" s="70" t="n">
        <f aca="false">C738*D738</f>
        <v>37717.5</v>
      </c>
      <c r="H738" s="82"/>
      <c r="I738" s="112" t="s">
        <v>98</v>
      </c>
      <c r="J738" s="70"/>
      <c r="K738" s="70"/>
      <c r="L738" s="70"/>
    </row>
    <row r="739" customFormat="false" ht="13.2" hidden="false" customHeight="false" outlineLevel="0" collapsed="false">
      <c r="E739" s="70"/>
      <c r="G739" s="111" t="s">
        <v>510</v>
      </c>
      <c r="H739" s="82"/>
      <c r="I739" s="112"/>
      <c r="J739" s="70"/>
      <c r="K739" s="70"/>
      <c r="L739" s="70"/>
    </row>
    <row r="740" customFormat="false" ht="13.2" hidden="false" customHeight="false" outlineLevel="0" collapsed="false">
      <c r="E740" s="70"/>
      <c r="G740" s="111" t="s">
        <v>53</v>
      </c>
      <c r="H740" s="124" t="n">
        <f aca="false">+C737</f>
        <v>1550000</v>
      </c>
      <c r="I740" s="120" t="n">
        <f aca="false">+'REVENUE REQTS &amp; DISTR. CHARGES4'!$F$793</f>
        <v>0.050803</v>
      </c>
      <c r="J740" s="70" t="n">
        <f aca="false">H740*I740</f>
        <v>78744.65</v>
      </c>
    </row>
    <row r="741" customFormat="false" ht="13.2" hidden="false" customHeight="false" outlineLevel="0" collapsed="false">
      <c r="G741" s="111" t="s">
        <v>506</v>
      </c>
      <c r="H741" s="124" t="n">
        <f aca="false">+C738</f>
        <v>1605000</v>
      </c>
      <c r="I741" s="120" t="n">
        <f aca="false">+'REVENUE REQTS &amp; DISTR. CHARGES4'!$G$793</f>
        <v>0.02323</v>
      </c>
      <c r="J741" s="70" t="n">
        <f aca="false">H741*I741</f>
        <v>37284.15</v>
      </c>
      <c r="K741" s="70"/>
      <c r="L741" s="70"/>
    </row>
    <row r="742" customFormat="false" ht="13.2" hidden="false" customHeight="false" outlineLevel="0" collapsed="false">
      <c r="E742" s="70"/>
      <c r="H742" s="82"/>
      <c r="I742" s="112"/>
      <c r="J742" s="70"/>
      <c r="K742" s="70"/>
    </row>
    <row r="743" customFormat="false" ht="26.4" hidden="false" customHeight="false" outlineLevel="0" collapsed="false">
      <c r="G743" s="111" t="s">
        <v>468</v>
      </c>
      <c r="H743" s="82"/>
      <c r="I743" s="112"/>
      <c r="J743" s="70" t="n">
        <f aca="false">'MARR (WITH TAXES) CALCULATIONS8'!$C$208</f>
        <v>17076.8061079585</v>
      </c>
      <c r="K743" s="70"/>
      <c r="L743" s="70"/>
    </row>
    <row r="744" customFormat="false" ht="13.2" hidden="false" customHeight="false" outlineLevel="0" collapsed="false">
      <c r="A744" s="90"/>
      <c r="B744" s="0" t="s">
        <v>24</v>
      </c>
      <c r="E744" s="70" t="n">
        <f aca="false">SUM(E735:E738)</f>
        <v>174187.5</v>
      </c>
      <c r="G744" s="0" t="s">
        <v>24</v>
      </c>
      <c r="I744" s="112"/>
      <c r="J744" s="70" t="n">
        <f aca="false">SUM(J735:J743)</f>
        <v>190141.154818405</v>
      </c>
      <c r="K744" s="70"/>
      <c r="L744" s="70" t="n">
        <f aca="false">J744-E744</f>
        <v>15953.6548184045</v>
      </c>
      <c r="M744" s="114" t="n">
        <f aca="false">J744/E744-1</f>
        <v>0.091588976352519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45"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7.55"/>
    <col collapsed="false" customWidth="true" hidden="false" outlineLevel="0" max="4" min="2" style="0" width="13.87"/>
    <col collapsed="false" customWidth="true" hidden="false" outlineLevel="0" max="5" min="5" style="0" width="12.32"/>
    <col collapsed="false" customWidth="true" hidden="false" outlineLevel="0" max="7" min="7" style="0" width="16.66"/>
    <col collapsed="false" customWidth="true" hidden="false" outlineLevel="0" max="10" min="10" style="0" width="12.66"/>
    <col collapsed="false" customWidth="true" hidden="false" outlineLevel="0" max="12" min="12" style="0" width="12.1"/>
  </cols>
  <sheetData>
    <row r="1" customFormat="false" ht="13.2" hidden="false" customHeight="false" outlineLevel="0" collapsed="false">
      <c r="A1" s="1" t="s">
        <v>616</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8" customFormat="false" ht="17.4" hidden="false" customHeight="false" outlineLevel="0" collapsed="false">
      <c r="A8" s="102" t="s">
        <v>617</v>
      </c>
      <c r="J8" s="49"/>
    </row>
    <row r="9" customFormat="false" ht="13.2" hidden="false" customHeight="false" outlineLevel="0" collapsed="false">
      <c r="J9" s="49"/>
    </row>
    <row r="10" customFormat="false" ht="17.4" hidden="false" customHeight="false" outlineLevel="0" collapsed="false">
      <c r="A10" s="102" t="s">
        <v>618</v>
      </c>
      <c r="B10" s="145"/>
      <c r="J10" s="49"/>
    </row>
    <row r="11" customFormat="false" ht="13.2" hidden="false" customHeight="false" outlineLevel="0" collapsed="false">
      <c r="J11" s="49"/>
    </row>
    <row r="12" customFormat="false" ht="13.2" hidden="false" customHeight="false" outlineLevel="0" collapsed="false">
      <c r="A12" s="0" t="s">
        <v>619</v>
      </c>
      <c r="J12" s="49"/>
    </row>
    <row r="13" customFormat="false" ht="13.2" hidden="false" customHeight="false" outlineLevel="0" collapsed="false">
      <c r="A13" s="0" t="s">
        <v>620</v>
      </c>
      <c r="J13" s="49"/>
    </row>
    <row r="14" customFormat="false" ht="13.2" hidden="false" customHeight="false" outlineLevel="0" collapsed="false">
      <c r="A14" s="0" t="s">
        <v>621</v>
      </c>
      <c r="J14" s="49"/>
    </row>
    <row r="15" customFormat="false" ht="13.2" hidden="false" customHeight="false" outlineLevel="0" collapsed="false">
      <c r="J15" s="49"/>
    </row>
    <row r="16" customFormat="false" ht="13.2" hidden="false" customHeight="false" outlineLevel="0" collapsed="false">
      <c r="A16" s="88" t="s">
        <v>19</v>
      </c>
      <c r="J16" s="49"/>
    </row>
    <row r="17" customFormat="false" ht="26.4" hidden="false" customHeight="false" outlineLevel="0" collapsed="false">
      <c r="B17" s="135" t="s">
        <v>562</v>
      </c>
      <c r="C17" s="135" t="s">
        <v>102</v>
      </c>
      <c r="D17" s="135" t="s">
        <v>559</v>
      </c>
      <c r="J17" s="49"/>
    </row>
    <row r="18" customFormat="false" ht="13.2" hidden="false" customHeight="false" outlineLevel="0" collapsed="false">
      <c r="A18" s="0" t="s">
        <v>622</v>
      </c>
      <c r="B18" s="70"/>
      <c r="C18" s="70"/>
      <c r="D18" s="36" t="n">
        <f aca="false">'REVENUE REQTS &amp; DISTR. CHARGES4'!I22</f>
        <v>4230442.13566137</v>
      </c>
      <c r="J18" s="49"/>
    </row>
    <row r="19" customFormat="false" ht="13.2" hidden="false" customHeight="false" outlineLevel="0" collapsed="false">
      <c r="B19" s="70"/>
      <c r="C19" s="70"/>
      <c r="D19" s="70"/>
      <c r="J19" s="49"/>
    </row>
    <row r="20" customFormat="false" ht="13.2" hidden="false" customHeight="false" outlineLevel="0" collapsed="false">
      <c r="A20" s="0" t="s">
        <v>623</v>
      </c>
      <c r="B20" s="25" t="n">
        <v>0.4855</v>
      </c>
      <c r="C20" s="72" t="n">
        <f aca="false">1-B20</f>
        <v>0.5145</v>
      </c>
      <c r="J20" s="49"/>
    </row>
    <row r="21" customFormat="false" ht="13.2" hidden="false" customHeight="false" outlineLevel="0" collapsed="false">
      <c r="B21" s="72"/>
      <c r="C21" s="72"/>
      <c r="J21" s="49"/>
    </row>
    <row r="22" customFormat="false" ht="13.2" hidden="false" customHeight="false" outlineLevel="0" collapsed="false">
      <c r="A22" s="0" t="s">
        <v>624</v>
      </c>
      <c r="B22" s="70" t="n">
        <f aca="false">D18*B20</f>
        <v>2053879.6568636</v>
      </c>
      <c r="C22" s="70" t="n">
        <f aca="false">D18*C20</f>
        <v>2176562.47879778</v>
      </c>
      <c r="D22" s="70" t="n">
        <f aca="false">SUM(B22:C22)</f>
        <v>4230442.13566137</v>
      </c>
      <c r="J22" s="49"/>
    </row>
    <row r="23" customFormat="false" ht="13.2" hidden="false" customHeight="false" outlineLevel="0" collapsed="false">
      <c r="B23" s="70"/>
      <c r="C23" s="70"/>
      <c r="D23" s="70"/>
      <c r="J23" s="49"/>
    </row>
    <row r="24" customFormat="false" ht="13.2" hidden="false" customHeight="false" outlineLevel="0" collapsed="false">
      <c r="A24" s="0" t="s">
        <v>41</v>
      </c>
      <c r="B24" s="55" t="n">
        <f aca="false">'REVENUE REQTS &amp; DISTR. CHARGES4'!G35</f>
        <v>331376336</v>
      </c>
      <c r="J24" s="49"/>
    </row>
    <row r="25" customFormat="false" ht="13.2" hidden="false" customHeight="false" outlineLevel="0" collapsed="false">
      <c r="J25" s="49"/>
    </row>
    <row r="26" customFormat="false" ht="13.2" hidden="false" customHeight="false" outlineLevel="0" collapsed="false">
      <c r="A26" s="0" t="s">
        <v>567</v>
      </c>
      <c r="C26" s="0" t="n">
        <f aca="false">'REVENUE REQTS &amp; DISTR. CHARGES4'!E50</f>
        <v>36488</v>
      </c>
      <c r="J26" s="49"/>
    </row>
    <row r="27" customFormat="false" ht="13.2" hidden="false" customHeight="false" outlineLevel="0" collapsed="false">
      <c r="J27" s="49"/>
    </row>
    <row r="28" customFormat="false" ht="13.2" hidden="false" customHeight="false" outlineLevel="0" collapsed="false">
      <c r="A28" s="0" t="s">
        <v>568</v>
      </c>
      <c r="B28" s="80" t="n">
        <f aca="false">+B22/B24</f>
        <v>0.00619802754069801</v>
      </c>
      <c r="J28" s="49"/>
    </row>
    <row r="29" customFormat="false" ht="13.2" hidden="false" customHeight="false" outlineLevel="0" collapsed="false">
      <c r="J29" s="49"/>
    </row>
    <row r="30" customFormat="false" ht="13.2" hidden="false" customHeight="false" outlineLevel="0" collapsed="false">
      <c r="A30" s="0" t="s">
        <v>569</v>
      </c>
      <c r="C30" s="80" t="n">
        <f aca="false">C22/C26/12</f>
        <v>4.97095501442889</v>
      </c>
      <c r="J30" s="49"/>
    </row>
    <row r="31" customFormat="false" ht="13.2" hidden="false" customHeight="false" outlineLevel="0" collapsed="false">
      <c r="J31" s="49"/>
    </row>
    <row r="32" customFormat="false" ht="13.2" hidden="false" customHeight="false" outlineLevel="0" collapsed="false">
      <c r="A32" s="0" t="s">
        <v>460</v>
      </c>
      <c r="J32" s="49"/>
    </row>
    <row r="33" customFormat="false" ht="13.2" hidden="false" customHeight="false" outlineLevel="0" collapsed="false">
      <c r="J33" s="49"/>
    </row>
    <row r="34" customFormat="false" ht="13.2" hidden="false" customHeight="false" outlineLevel="0" collapsed="false">
      <c r="A34" s="0" t="s">
        <v>461</v>
      </c>
      <c r="B34" s="0" t="s">
        <v>462</v>
      </c>
      <c r="G34" s="0" t="s">
        <v>463</v>
      </c>
      <c r="J34" s="49"/>
    </row>
    <row r="35" customFormat="false" ht="13.2" hidden="false" customHeight="false" outlineLevel="0" collapsed="false">
      <c r="E35" s="49"/>
      <c r="J35" s="49"/>
    </row>
    <row r="36" customFormat="false" ht="13.2" hidden="false" customHeight="false" outlineLevel="0" collapsed="false">
      <c r="C36" s="0" t="s">
        <v>80</v>
      </c>
      <c r="D36" s="0" t="s">
        <v>96</v>
      </c>
      <c r="E36" s="49" t="s">
        <v>309</v>
      </c>
      <c r="H36" s="0" t="s">
        <v>80</v>
      </c>
      <c r="I36" s="0" t="s">
        <v>96</v>
      </c>
      <c r="J36" s="49" t="s">
        <v>309</v>
      </c>
      <c r="L36" s="0" t="s">
        <v>464</v>
      </c>
      <c r="M36" s="0" t="s">
        <v>464</v>
      </c>
    </row>
    <row r="37" customFormat="false" ht="13.2" hidden="false" customHeight="false" outlineLevel="0" collapsed="false">
      <c r="D37" s="0" t="s">
        <v>98</v>
      </c>
      <c r="E37" s="49" t="s">
        <v>99</v>
      </c>
      <c r="I37" s="0" t="s">
        <v>98</v>
      </c>
      <c r="J37" s="49" t="s">
        <v>99</v>
      </c>
      <c r="L37" s="0" t="s">
        <v>465</v>
      </c>
    </row>
    <row r="38" customFormat="false" ht="26.4" hidden="false" customHeight="false" outlineLevel="0" collapsed="false">
      <c r="A38" s="54" t="s">
        <v>466</v>
      </c>
      <c r="B38" s="111" t="s">
        <v>102</v>
      </c>
      <c r="E38" s="90" t="n">
        <v>9.75</v>
      </c>
      <c r="G38" s="111" t="s">
        <v>467</v>
      </c>
      <c r="I38" s="112" t="n">
        <f aca="false">'REVENUE REQTS &amp; DISTR. CHARGES4'!$F$60</f>
        <v>0.0688492616260282</v>
      </c>
      <c r="J38" s="70" t="n">
        <f aca="false">H38*I38</f>
        <v>0</v>
      </c>
      <c r="K38" s="70"/>
      <c r="L38" s="70"/>
    </row>
    <row r="39" customFormat="false" ht="39.6" hidden="false" customHeight="false" outlineLevel="0" collapsed="false">
      <c r="A39" s="115" t="s">
        <v>472</v>
      </c>
      <c r="B39" s="111" t="s">
        <v>103</v>
      </c>
      <c r="D39" s="113" t="n">
        <f aca="false">'REVENUE REQTS &amp; DISTR. CHARGES4'!$C$23</f>
        <v>0.0687</v>
      </c>
      <c r="E39" s="70" t="n">
        <f aca="false">C39*D39</f>
        <v>0</v>
      </c>
      <c r="G39" s="111" t="s">
        <v>468</v>
      </c>
      <c r="I39" s="112"/>
      <c r="J39" s="94" t="n">
        <f aca="false">C30</f>
        <v>4.97095501442889</v>
      </c>
      <c r="K39" s="70"/>
      <c r="L39" s="70"/>
    </row>
    <row r="40" customFormat="false" ht="26.4" hidden="false" customHeight="false" outlineLevel="0" collapsed="false">
      <c r="B40" s="111" t="s">
        <v>469</v>
      </c>
      <c r="D40" s="113" t="n">
        <f aca="false">'REVENUE REQTS &amp; DISTR. CHARGES4'!$C$24</f>
        <v>0.0687</v>
      </c>
      <c r="E40" s="70" t="n">
        <f aca="false">C40*D40</f>
        <v>0</v>
      </c>
      <c r="G40" s="111" t="s">
        <v>470</v>
      </c>
      <c r="I40" s="112" t="n">
        <f aca="false">B28</f>
        <v>0.00619802754069801</v>
      </c>
      <c r="J40" s="70" t="n">
        <f aca="false">H40*I40</f>
        <v>0</v>
      </c>
      <c r="K40" s="70"/>
      <c r="L40" s="70"/>
    </row>
    <row r="41" customFormat="false" ht="13.2" hidden="false" customHeight="false" outlineLevel="0" collapsed="false">
      <c r="B41" s="111" t="s">
        <v>24</v>
      </c>
      <c r="E41" s="70" t="n">
        <f aca="false">SUM(E38:E40)</f>
        <v>9.75</v>
      </c>
      <c r="G41" s="111" t="s">
        <v>24</v>
      </c>
      <c r="I41" s="112"/>
      <c r="J41" s="70" t="n">
        <f aca="false">SUM(J38:J40)</f>
        <v>4.97095501442889</v>
      </c>
      <c r="K41" s="70"/>
      <c r="L41" s="70" t="n">
        <f aca="false">J41-E41</f>
        <v>-4.77904498557111</v>
      </c>
      <c r="M41" s="114" t="n">
        <f aca="false">J41/E41-1</f>
        <v>-0.490158460058576</v>
      </c>
    </row>
    <row r="42" customFormat="false" ht="13.2" hidden="false" customHeight="false" outlineLevel="0" collapsed="false">
      <c r="J42" s="49"/>
    </row>
    <row r="43" customFormat="false" ht="13.2" hidden="false" customHeight="false" outlineLevel="0" collapsed="false">
      <c r="J43" s="49"/>
    </row>
    <row r="44" customFormat="false" ht="13.2" hidden="false" customHeight="false" outlineLevel="0" collapsed="false">
      <c r="B44" s="0" t="s">
        <v>462</v>
      </c>
      <c r="G44" s="0" t="s">
        <v>463</v>
      </c>
      <c r="J44" s="49"/>
    </row>
    <row r="45" customFormat="false" ht="13.2" hidden="false" customHeight="false" outlineLevel="0" collapsed="false">
      <c r="E45" s="49"/>
      <c r="J45" s="49"/>
    </row>
    <row r="46" customFormat="false" ht="13.2" hidden="false" customHeight="false" outlineLevel="0" collapsed="false">
      <c r="C46" s="0" t="s">
        <v>80</v>
      </c>
      <c r="D46" s="0" t="s">
        <v>96</v>
      </c>
      <c r="E46" s="49" t="s">
        <v>309</v>
      </c>
      <c r="H46" s="0" t="s">
        <v>80</v>
      </c>
      <c r="I46" s="0" t="s">
        <v>96</v>
      </c>
      <c r="J46" s="49" t="s">
        <v>309</v>
      </c>
      <c r="L46" s="0" t="s">
        <v>464</v>
      </c>
      <c r="M46" s="0" t="s">
        <v>464</v>
      </c>
    </row>
    <row r="47" customFormat="false" ht="13.2" hidden="false" customHeight="false" outlineLevel="0" collapsed="false">
      <c r="D47" s="0" t="s">
        <v>98</v>
      </c>
      <c r="E47" s="49" t="s">
        <v>99</v>
      </c>
      <c r="I47" s="0" t="s">
        <v>98</v>
      </c>
      <c r="J47" s="49" t="s">
        <v>99</v>
      </c>
      <c r="L47" s="0" t="s">
        <v>465</v>
      </c>
    </row>
    <row r="48" customFormat="false" ht="26.4" hidden="false" customHeight="false" outlineLevel="0" collapsed="false">
      <c r="A48" s="54" t="s">
        <v>471</v>
      </c>
      <c r="B48" s="111" t="s">
        <v>102</v>
      </c>
      <c r="E48" s="90" t="n">
        <v>9.75</v>
      </c>
      <c r="G48" s="111" t="s">
        <v>467</v>
      </c>
      <c r="H48" s="0" t="n">
        <v>250</v>
      </c>
      <c r="I48" s="112" t="n">
        <f aca="false">'REVENUE REQTS &amp; DISTR. CHARGES4'!$F$60</f>
        <v>0.0688492616260282</v>
      </c>
      <c r="J48" s="70" t="n">
        <f aca="false">H48*I48</f>
        <v>17.2123154065071</v>
      </c>
      <c r="K48" s="70"/>
      <c r="L48" s="70"/>
    </row>
    <row r="49" customFormat="false" ht="39.6" hidden="false" customHeight="false" outlineLevel="0" collapsed="false">
      <c r="A49" s="115" t="s">
        <v>472</v>
      </c>
      <c r="B49" s="111" t="s">
        <v>103</v>
      </c>
      <c r="C49" s="0" t="n">
        <v>250</v>
      </c>
      <c r="D49" s="113" t="n">
        <f aca="false">'REVENUE REQTS &amp; DISTR. CHARGES4'!$C$23</f>
        <v>0.0687</v>
      </c>
      <c r="E49" s="70" t="n">
        <f aca="false">C49*D49</f>
        <v>17.175</v>
      </c>
      <c r="G49" s="111" t="s">
        <v>468</v>
      </c>
      <c r="I49" s="112"/>
      <c r="J49" s="70" t="n">
        <f aca="false">C30</f>
        <v>4.97095501442889</v>
      </c>
      <c r="K49" s="70"/>
      <c r="L49" s="70"/>
    </row>
    <row r="50" customFormat="false" ht="26.4" hidden="false" customHeight="false" outlineLevel="0" collapsed="false">
      <c r="B50" s="111" t="s">
        <v>469</v>
      </c>
      <c r="C50" s="0" t="n">
        <v>0</v>
      </c>
      <c r="D50" s="113" t="n">
        <f aca="false">'REVENUE REQTS &amp; DISTR. CHARGES4'!$C$24</f>
        <v>0.0687</v>
      </c>
      <c r="E50" s="70" t="n">
        <f aca="false">C50*D50</f>
        <v>0</v>
      </c>
      <c r="G50" s="111" t="s">
        <v>470</v>
      </c>
      <c r="H50" s="0" t="n">
        <v>250</v>
      </c>
      <c r="I50" s="112" t="n">
        <f aca="false">B28</f>
        <v>0.00619802754069801</v>
      </c>
      <c r="J50" s="70" t="n">
        <f aca="false">H50*I50</f>
        <v>1.5495068851745</v>
      </c>
      <c r="K50" s="70"/>
      <c r="L50" s="70"/>
    </row>
    <row r="51" customFormat="false" ht="13.2" hidden="false" customHeight="false" outlineLevel="0" collapsed="false">
      <c r="B51" s="111" t="s">
        <v>24</v>
      </c>
      <c r="E51" s="70" t="n">
        <f aca="false">SUM(E48:E50)</f>
        <v>26.925</v>
      </c>
      <c r="G51" s="111" t="s">
        <v>24</v>
      </c>
      <c r="I51" s="112"/>
      <c r="J51" s="70" t="n">
        <f aca="false">SUM(J48:J50)</f>
        <v>23.7327773061104</v>
      </c>
      <c r="K51" s="70"/>
      <c r="L51" s="70" t="n">
        <f aca="false">J51-E51</f>
        <v>-3.19222269388956</v>
      </c>
      <c r="M51" s="114" t="n">
        <f aca="false">J51/E51-1</f>
        <v>-0.118559802929974</v>
      </c>
    </row>
    <row r="52" customFormat="false" ht="13.2" hidden="false" customHeight="false" outlineLevel="0" collapsed="false">
      <c r="B52" s="111"/>
      <c r="E52" s="70"/>
      <c r="G52" s="111"/>
      <c r="I52" s="112"/>
      <c r="J52" s="70"/>
      <c r="K52" s="70"/>
      <c r="L52" s="70"/>
      <c r="M52" s="114"/>
    </row>
    <row r="53" customFormat="false" ht="13.2" hidden="false" customHeight="false" outlineLevel="0" collapsed="false">
      <c r="E53" s="70"/>
      <c r="I53" s="112"/>
      <c r="J53" s="70"/>
      <c r="K53" s="70"/>
      <c r="L53" s="70"/>
    </row>
    <row r="54" customFormat="false" ht="13.2" hidden="false" customHeight="false" outlineLevel="0" collapsed="false">
      <c r="C54" s="0" t="s">
        <v>80</v>
      </c>
      <c r="D54" s="0" t="s">
        <v>96</v>
      </c>
      <c r="E54" s="70" t="s">
        <v>309</v>
      </c>
      <c r="H54" s="0" t="s">
        <v>80</v>
      </c>
      <c r="I54" s="112" t="s">
        <v>96</v>
      </c>
      <c r="J54" s="70" t="s">
        <v>309</v>
      </c>
      <c r="K54" s="70"/>
      <c r="L54" s="70" t="s">
        <v>464</v>
      </c>
      <c r="M54" s="0" t="s">
        <v>464</v>
      </c>
    </row>
    <row r="55" customFormat="false" ht="13.2" hidden="false" customHeight="false" outlineLevel="0" collapsed="false">
      <c r="D55" s="0" t="s">
        <v>98</v>
      </c>
      <c r="E55" s="70" t="s">
        <v>99</v>
      </c>
      <c r="I55" s="112" t="s">
        <v>98</v>
      </c>
      <c r="J55" s="70" t="s">
        <v>99</v>
      </c>
      <c r="K55" s="70"/>
      <c r="L55" s="70" t="s">
        <v>465</v>
      </c>
    </row>
    <row r="56" customFormat="false" ht="26.4" hidden="false" customHeight="false" outlineLevel="0" collapsed="false">
      <c r="A56" s="54" t="s">
        <v>473</v>
      </c>
      <c r="B56" s="111" t="s">
        <v>102</v>
      </c>
      <c r="E56" s="90" t="n">
        <v>9.75</v>
      </c>
      <c r="G56" s="111" t="s">
        <v>467</v>
      </c>
      <c r="H56" s="0" t="n">
        <v>500</v>
      </c>
      <c r="I56" s="112" t="n">
        <f aca="false">'REVENUE REQTS &amp; DISTR. CHARGES4'!$F$60</f>
        <v>0.0688492616260282</v>
      </c>
      <c r="J56" s="70" t="n">
        <f aca="false">H56*I56</f>
        <v>34.4246308130141</v>
      </c>
      <c r="K56" s="70"/>
      <c r="L56" s="70"/>
    </row>
    <row r="57" customFormat="false" ht="39.6" hidden="false" customHeight="false" outlineLevel="0" collapsed="false">
      <c r="A57" s="115" t="s">
        <v>472</v>
      </c>
      <c r="B57" s="111" t="s">
        <v>103</v>
      </c>
      <c r="C57" s="0" t="n">
        <v>250</v>
      </c>
      <c r="D57" s="113" t="n">
        <f aca="false">'REVENUE REQTS &amp; DISTR. CHARGES4'!$C$23</f>
        <v>0.0687</v>
      </c>
      <c r="E57" s="70" t="n">
        <f aca="false">C57*D57</f>
        <v>17.175</v>
      </c>
      <c r="G57" s="111" t="s">
        <v>468</v>
      </c>
      <c r="I57" s="112"/>
      <c r="J57" s="70" t="n">
        <f aca="false">C30</f>
        <v>4.97095501442889</v>
      </c>
      <c r="K57" s="70"/>
      <c r="L57" s="70"/>
    </row>
    <row r="58" customFormat="false" ht="26.4" hidden="false" customHeight="false" outlineLevel="0" collapsed="false">
      <c r="B58" s="111" t="s">
        <v>469</v>
      </c>
      <c r="C58" s="0" t="n">
        <v>250</v>
      </c>
      <c r="D58" s="113" t="n">
        <f aca="false">'REVENUE REQTS &amp; DISTR. CHARGES4'!$C$24</f>
        <v>0.0687</v>
      </c>
      <c r="E58" s="70" t="n">
        <f aca="false">C58*D58</f>
        <v>17.175</v>
      </c>
      <c r="G58" s="111" t="s">
        <v>470</v>
      </c>
      <c r="H58" s="0" t="n">
        <v>500</v>
      </c>
      <c r="I58" s="112" t="n">
        <f aca="false">B28</f>
        <v>0.00619802754069801</v>
      </c>
      <c r="J58" s="70" t="n">
        <f aca="false">H58*I58</f>
        <v>3.099013770349</v>
      </c>
      <c r="K58" s="70"/>
      <c r="L58" s="70"/>
    </row>
    <row r="59" customFormat="false" ht="13.2" hidden="false" customHeight="false" outlineLevel="0" collapsed="false">
      <c r="B59" s="111" t="s">
        <v>24</v>
      </c>
      <c r="E59" s="70" t="n">
        <f aca="false">SUM(E56:E58)</f>
        <v>44.1</v>
      </c>
      <c r="G59" s="111" t="s">
        <v>24</v>
      </c>
      <c r="I59" s="112"/>
      <c r="J59" s="70" t="n">
        <f aca="false">SUM(J56:J58)</f>
        <v>42.494599597792</v>
      </c>
      <c r="K59" s="70"/>
      <c r="L59" s="70" t="n">
        <f aca="false">J59-E59</f>
        <v>-1.60540040220801</v>
      </c>
      <c r="M59" s="114" t="n">
        <f aca="false">J59/E59-1</f>
        <v>-0.0364036372382769</v>
      </c>
    </row>
    <row r="60" customFormat="false" ht="13.2" hidden="false" customHeight="false" outlineLevel="0" collapsed="false">
      <c r="B60" s="111"/>
      <c r="E60" s="70"/>
      <c r="G60" s="111"/>
      <c r="I60" s="112"/>
      <c r="J60" s="70"/>
      <c r="K60" s="70"/>
      <c r="L60" s="70"/>
      <c r="M60" s="114"/>
    </row>
    <row r="61" customFormat="false" ht="13.2" hidden="false" customHeight="false" outlineLevel="0" collapsed="false">
      <c r="E61" s="70"/>
      <c r="I61" s="112"/>
      <c r="J61" s="70"/>
      <c r="K61" s="70"/>
      <c r="L61" s="70"/>
    </row>
    <row r="62" customFormat="false" ht="13.2" hidden="false" customHeight="false" outlineLevel="0" collapsed="false">
      <c r="B62" s="90"/>
      <c r="C62" s="0" t="s">
        <v>80</v>
      </c>
      <c r="D62" s="0" t="s">
        <v>96</v>
      </c>
      <c r="E62" s="70" t="s">
        <v>309</v>
      </c>
      <c r="H62" s="0" t="s">
        <v>80</v>
      </c>
      <c r="I62" s="112" t="s">
        <v>96</v>
      </c>
      <c r="J62" s="70" t="s">
        <v>309</v>
      </c>
      <c r="K62" s="70"/>
      <c r="L62" s="70"/>
      <c r="M62" s="0" t="s">
        <v>464</v>
      </c>
    </row>
    <row r="63" customFormat="false" ht="13.2" hidden="false" customHeight="false" outlineLevel="0" collapsed="false">
      <c r="D63" s="0" t="s">
        <v>98</v>
      </c>
      <c r="E63" s="70" t="s">
        <v>99</v>
      </c>
      <c r="I63" s="112" t="s">
        <v>98</v>
      </c>
      <c r="J63" s="70" t="s">
        <v>99</v>
      </c>
      <c r="K63" s="70"/>
      <c r="L63" s="70"/>
    </row>
    <row r="64" customFormat="false" ht="26.4" hidden="false" customHeight="false" outlineLevel="0" collapsed="false">
      <c r="A64" s="54" t="s">
        <v>474</v>
      </c>
      <c r="B64" s="111" t="s">
        <v>102</v>
      </c>
      <c r="E64" s="90" t="n">
        <v>9.75</v>
      </c>
      <c r="G64" s="111" t="s">
        <v>467</v>
      </c>
      <c r="H64" s="0" t="n">
        <v>750</v>
      </c>
      <c r="I64" s="112" t="n">
        <f aca="false">'REVENUE REQTS &amp; DISTR. CHARGES4'!$F$60</f>
        <v>0.0688492616260282</v>
      </c>
      <c r="J64" s="70" t="n">
        <f aca="false">H64*I64</f>
        <v>51.6369462195212</v>
      </c>
      <c r="K64" s="70"/>
      <c r="L64" s="70"/>
    </row>
    <row r="65" customFormat="false" ht="39.6" hidden="false" customHeight="false" outlineLevel="0" collapsed="false">
      <c r="A65" s="115" t="s">
        <v>472</v>
      </c>
      <c r="B65" s="111" t="s">
        <v>103</v>
      </c>
      <c r="C65" s="0" t="n">
        <v>250</v>
      </c>
      <c r="D65" s="113" t="n">
        <f aca="false">'REVENUE REQTS &amp; DISTR. CHARGES4'!$C$23</f>
        <v>0.0687</v>
      </c>
      <c r="E65" s="70" t="n">
        <f aca="false">C65*D65</f>
        <v>17.175</v>
      </c>
      <c r="G65" s="111" t="s">
        <v>468</v>
      </c>
      <c r="I65" s="112"/>
      <c r="J65" s="70" t="n">
        <f aca="false">C30</f>
        <v>4.97095501442889</v>
      </c>
      <c r="K65" s="70"/>
      <c r="L65" s="70"/>
    </row>
    <row r="66" customFormat="false" ht="26.4" hidden="false" customHeight="false" outlineLevel="0" collapsed="false">
      <c r="B66" s="111" t="s">
        <v>469</v>
      </c>
      <c r="C66" s="0" t="n">
        <v>500</v>
      </c>
      <c r="D66" s="113" t="n">
        <f aca="false">'REVENUE REQTS &amp; DISTR. CHARGES4'!$C$24</f>
        <v>0.0687</v>
      </c>
      <c r="E66" s="70" t="n">
        <f aca="false">C66*D66</f>
        <v>34.35</v>
      </c>
      <c r="G66" s="111" t="s">
        <v>470</v>
      </c>
      <c r="H66" s="0" t="n">
        <v>750</v>
      </c>
      <c r="I66" s="112" t="n">
        <f aca="false">B28</f>
        <v>0.00619802754069801</v>
      </c>
      <c r="J66" s="70" t="n">
        <f aca="false">H66*I66</f>
        <v>4.6485206555235</v>
      </c>
      <c r="K66" s="70"/>
      <c r="L66" s="70"/>
    </row>
    <row r="67" customFormat="false" ht="13.2" hidden="false" customHeight="false" outlineLevel="0" collapsed="false">
      <c r="B67" s="111" t="s">
        <v>24</v>
      </c>
      <c r="E67" s="70" t="n">
        <f aca="false">SUM(E64:E66)</f>
        <v>61.275</v>
      </c>
      <c r="G67" s="111" t="s">
        <v>24</v>
      </c>
      <c r="I67" s="112"/>
      <c r="J67" s="70" t="n">
        <f aca="false">SUM(J64:J66)</f>
        <v>61.2564218894735</v>
      </c>
      <c r="K67" s="70"/>
      <c r="L67" s="70" t="n">
        <f aca="false">J67-E67</f>
        <v>-0.0185781105264624</v>
      </c>
      <c r="M67" s="114" t="n">
        <f aca="false">J67/E67-1</f>
        <v>-0.000303192338253155</v>
      </c>
    </row>
    <row r="68" customFormat="false" ht="13.2" hidden="false" customHeight="false" outlineLevel="0" collapsed="false">
      <c r="E68" s="70"/>
      <c r="I68" s="112"/>
      <c r="J68" s="70"/>
      <c r="K68" s="70"/>
      <c r="L68" s="70"/>
    </row>
    <row r="69" customFormat="false" ht="13.2" hidden="false" customHeight="false" outlineLevel="0" collapsed="false">
      <c r="E69" s="70"/>
      <c r="I69" s="112"/>
      <c r="J69" s="70"/>
      <c r="K69" s="70"/>
      <c r="L69" s="70"/>
    </row>
    <row r="70" customFormat="false" ht="13.2" hidden="false" customHeight="false" outlineLevel="0" collapsed="false">
      <c r="C70" s="0" t="s">
        <v>80</v>
      </c>
      <c r="D70" s="0" t="s">
        <v>96</v>
      </c>
      <c r="E70" s="70" t="s">
        <v>309</v>
      </c>
      <c r="H70" s="0" t="s">
        <v>80</v>
      </c>
      <c r="I70" s="112" t="s">
        <v>96</v>
      </c>
      <c r="J70" s="70" t="s">
        <v>309</v>
      </c>
      <c r="K70" s="70"/>
      <c r="L70" s="70" t="s">
        <v>464</v>
      </c>
      <c r="M70" s="0" t="s">
        <v>464</v>
      </c>
    </row>
    <row r="71" customFormat="false" ht="13.2" hidden="false" customHeight="false" outlineLevel="0" collapsed="false">
      <c r="D71" s="0" t="s">
        <v>98</v>
      </c>
      <c r="E71" s="70" t="s">
        <v>99</v>
      </c>
      <c r="I71" s="112" t="s">
        <v>98</v>
      </c>
      <c r="J71" s="70" t="s">
        <v>99</v>
      </c>
      <c r="K71" s="70"/>
      <c r="L71" s="70" t="s">
        <v>465</v>
      </c>
    </row>
    <row r="72" customFormat="false" ht="26.4" hidden="false" customHeight="false" outlineLevel="0" collapsed="false">
      <c r="A72" s="54" t="s">
        <v>475</v>
      </c>
      <c r="B72" s="111" t="s">
        <v>102</v>
      </c>
      <c r="E72" s="90" t="n">
        <v>9.75</v>
      </c>
      <c r="G72" s="111" t="s">
        <v>467</v>
      </c>
      <c r="H72" s="0" t="n">
        <v>1000</v>
      </c>
      <c r="I72" s="112" t="n">
        <f aca="false">'REVENUE REQTS &amp; DISTR. CHARGES4'!$F$60</f>
        <v>0.0688492616260282</v>
      </c>
      <c r="J72" s="70" t="n">
        <f aca="false">H72*I72</f>
        <v>68.8492616260282</v>
      </c>
      <c r="K72" s="70"/>
      <c r="L72" s="70"/>
    </row>
    <row r="73" customFormat="false" ht="39.6" hidden="false" customHeight="false" outlineLevel="0" collapsed="false">
      <c r="A73" s="115" t="s">
        <v>472</v>
      </c>
      <c r="B73" s="111" t="s">
        <v>103</v>
      </c>
      <c r="C73" s="0" t="n">
        <v>250</v>
      </c>
      <c r="D73" s="113" t="n">
        <f aca="false">'REVENUE REQTS &amp; DISTR. CHARGES4'!$C$23</f>
        <v>0.0687</v>
      </c>
      <c r="E73" s="70" t="n">
        <f aca="false">C73*D73</f>
        <v>17.175</v>
      </c>
      <c r="G73" s="111" t="s">
        <v>468</v>
      </c>
      <c r="I73" s="112"/>
      <c r="J73" s="70" t="n">
        <f aca="false">C30</f>
        <v>4.97095501442889</v>
      </c>
      <c r="K73" s="70"/>
      <c r="L73" s="70"/>
    </row>
    <row r="74" customFormat="false" ht="26.4" hidden="false" customHeight="false" outlineLevel="0" collapsed="false">
      <c r="B74" s="111" t="s">
        <v>469</v>
      </c>
      <c r="C74" s="0" t="n">
        <v>750</v>
      </c>
      <c r="D74" s="113" t="n">
        <f aca="false">'REVENUE REQTS &amp; DISTR. CHARGES4'!$C$24</f>
        <v>0.0687</v>
      </c>
      <c r="E74" s="70" t="n">
        <f aca="false">C74*D74</f>
        <v>51.525</v>
      </c>
      <c r="G74" s="111" t="s">
        <v>470</v>
      </c>
      <c r="H74" s="0" t="n">
        <v>1000</v>
      </c>
      <c r="I74" s="112" t="n">
        <f aca="false">B28</f>
        <v>0.00619802754069801</v>
      </c>
      <c r="J74" s="70" t="n">
        <f aca="false">H74*I74</f>
        <v>6.198027540698</v>
      </c>
      <c r="K74" s="70"/>
      <c r="L74" s="70"/>
    </row>
    <row r="75" customFormat="false" ht="13.2" hidden="false" customHeight="false" outlineLevel="0" collapsed="false">
      <c r="B75" s="111" t="s">
        <v>24</v>
      </c>
      <c r="E75" s="70" t="n">
        <f aca="false">SUM(E72:E74)</f>
        <v>78.45</v>
      </c>
      <c r="G75" s="111" t="s">
        <v>24</v>
      </c>
      <c r="I75" s="112"/>
      <c r="J75" s="70" t="n">
        <f aca="false">SUM(J72:J74)</f>
        <v>80.0182441811551</v>
      </c>
      <c r="K75" s="70"/>
      <c r="L75" s="70" t="n">
        <f aca="false">J75-E75</f>
        <v>1.56824418115508</v>
      </c>
      <c r="M75" s="114" t="n">
        <f aca="false">J75/E75-1</f>
        <v>0.0199903655978977</v>
      </c>
    </row>
    <row r="76" customFormat="false" ht="13.2" hidden="false" customHeight="false" outlineLevel="0" collapsed="false">
      <c r="E76" s="70"/>
      <c r="I76" s="112"/>
      <c r="J76" s="70"/>
      <c r="K76" s="70"/>
      <c r="L76" s="70"/>
    </row>
    <row r="77" customFormat="false" ht="13.2" hidden="false" customHeight="false" outlineLevel="0" collapsed="false">
      <c r="E77" s="70"/>
      <c r="I77" s="112"/>
      <c r="J77" s="70"/>
      <c r="K77" s="70"/>
      <c r="L77" s="70"/>
    </row>
    <row r="78" customFormat="false" ht="13.2" hidden="false" customHeight="false" outlineLevel="0" collapsed="false">
      <c r="C78" s="0" t="s">
        <v>80</v>
      </c>
      <c r="D78" s="0" t="s">
        <v>96</v>
      </c>
      <c r="E78" s="70" t="s">
        <v>309</v>
      </c>
      <c r="H78" s="0" t="s">
        <v>80</v>
      </c>
      <c r="I78" s="112" t="s">
        <v>96</v>
      </c>
      <c r="J78" s="70" t="s">
        <v>309</v>
      </c>
      <c r="K78" s="70"/>
      <c r="L78" s="70"/>
      <c r="M78" s="0" t="s">
        <v>464</v>
      </c>
    </row>
    <row r="79" customFormat="false" ht="13.2" hidden="false" customHeight="false" outlineLevel="0" collapsed="false">
      <c r="D79" s="0" t="s">
        <v>98</v>
      </c>
      <c r="E79" s="70" t="s">
        <v>99</v>
      </c>
      <c r="I79" s="112" t="s">
        <v>98</v>
      </c>
      <c r="J79" s="70" t="s">
        <v>99</v>
      </c>
      <c r="K79" s="70"/>
      <c r="L79" s="70"/>
    </row>
    <row r="80" customFormat="false" ht="26.4" hidden="false" customHeight="false" outlineLevel="0" collapsed="false">
      <c r="A80" s="54" t="s">
        <v>476</v>
      </c>
      <c r="B80" s="111" t="s">
        <v>102</v>
      </c>
      <c r="E80" s="90" t="n">
        <v>9.75</v>
      </c>
      <c r="G80" s="111" t="s">
        <v>467</v>
      </c>
      <c r="H80" s="0" t="n">
        <v>1500</v>
      </c>
      <c r="I80" s="112" t="n">
        <f aca="false">'REVENUE REQTS &amp; DISTR. CHARGES4'!$F$60</f>
        <v>0.0688492616260282</v>
      </c>
      <c r="J80" s="70" t="n">
        <f aca="false">H80*I80</f>
        <v>103.273892439042</v>
      </c>
      <c r="K80" s="70"/>
      <c r="L80" s="70"/>
    </row>
    <row r="81" customFormat="false" ht="39.6" hidden="false" customHeight="false" outlineLevel="0" collapsed="false">
      <c r="A81" s="115" t="s">
        <v>472</v>
      </c>
      <c r="B81" s="111" t="s">
        <v>103</v>
      </c>
      <c r="C81" s="0" t="n">
        <v>250</v>
      </c>
      <c r="D81" s="113" t="n">
        <f aca="false">'REVENUE REQTS &amp; DISTR. CHARGES4'!$C$23</f>
        <v>0.0687</v>
      </c>
      <c r="E81" s="70" t="n">
        <f aca="false">C81*D81</f>
        <v>17.175</v>
      </c>
      <c r="G81" s="111" t="s">
        <v>468</v>
      </c>
      <c r="I81" s="112"/>
      <c r="J81" s="70" t="n">
        <f aca="false">C30</f>
        <v>4.97095501442889</v>
      </c>
      <c r="K81" s="70"/>
      <c r="L81" s="70"/>
    </row>
    <row r="82" customFormat="false" ht="26.4" hidden="false" customHeight="false" outlineLevel="0" collapsed="false">
      <c r="B82" s="111" t="s">
        <v>469</v>
      </c>
      <c r="C82" s="0" t="n">
        <v>1250</v>
      </c>
      <c r="D82" s="113" t="n">
        <f aca="false">'REVENUE REQTS &amp; DISTR. CHARGES4'!$C$24</f>
        <v>0.0687</v>
      </c>
      <c r="E82" s="70" t="n">
        <f aca="false">C82*D82</f>
        <v>85.875</v>
      </c>
      <c r="G82" s="111" t="s">
        <v>470</v>
      </c>
      <c r="H82" s="0" t="n">
        <v>1500</v>
      </c>
      <c r="I82" s="112" t="n">
        <f aca="false">B28</f>
        <v>0.00619802754069801</v>
      </c>
      <c r="J82" s="70" t="n">
        <f aca="false">H82*I82</f>
        <v>9.29704131104701</v>
      </c>
      <c r="K82" s="70"/>
      <c r="L82" s="70"/>
    </row>
    <row r="83" customFormat="false" ht="13.2" hidden="false" customHeight="false" outlineLevel="0" collapsed="false">
      <c r="B83" s="111" t="s">
        <v>24</v>
      </c>
      <c r="E83" s="70" t="n">
        <f aca="false">SUM(E80:E82)</f>
        <v>112.8</v>
      </c>
      <c r="G83" s="111" t="s">
        <v>24</v>
      </c>
      <c r="I83" s="112"/>
      <c r="J83" s="70" t="n">
        <f aca="false">SUM(J80:J82)</f>
        <v>117.541888764518</v>
      </c>
      <c r="K83" s="70"/>
      <c r="L83" s="70" t="n">
        <f aca="false">J83-E83</f>
        <v>4.74188876451819</v>
      </c>
      <c r="M83" s="114" t="n">
        <f aca="false">J83/E83-1</f>
        <v>0.0420380209620408</v>
      </c>
    </row>
    <row r="84" customFormat="false" ht="13.2" hidden="false" customHeight="false" outlineLevel="0" collapsed="false">
      <c r="B84" s="111"/>
      <c r="E84" s="70"/>
      <c r="G84" s="111"/>
      <c r="I84" s="112"/>
      <c r="J84" s="70"/>
      <c r="K84" s="70"/>
      <c r="L84" s="70"/>
      <c r="M84" s="114"/>
    </row>
    <row r="85" customFormat="false" ht="13.2" hidden="false" customHeight="false" outlineLevel="0" collapsed="false">
      <c r="B85" s="111"/>
      <c r="E85" s="70"/>
      <c r="G85" s="111"/>
      <c r="I85" s="112"/>
      <c r="J85" s="70"/>
      <c r="K85" s="70"/>
      <c r="L85" s="70"/>
      <c r="M85" s="114"/>
    </row>
    <row r="86" customFormat="false" ht="13.2" hidden="false" customHeight="false" outlineLevel="0" collapsed="false">
      <c r="C86" s="0" t="s">
        <v>80</v>
      </c>
      <c r="D86" s="0" t="s">
        <v>96</v>
      </c>
      <c r="E86" s="70" t="s">
        <v>309</v>
      </c>
      <c r="H86" s="0" t="s">
        <v>80</v>
      </c>
      <c r="I86" s="112" t="s">
        <v>96</v>
      </c>
      <c r="J86" s="70" t="s">
        <v>309</v>
      </c>
      <c r="K86" s="70"/>
      <c r="L86" s="70" t="s">
        <v>464</v>
      </c>
      <c r="M86" s="0" t="s">
        <v>464</v>
      </c>
    </row>
    <row r="87" customFormat="false" ht="13.2" hidden="false" customHeight="false" outlineLevel="0" collapsed="false">
      <c r="D87" s="0" t="s">
        <v>98</v>
      </c>
      <c r="E87" s="70" t="s">
        <v>99</v>
      </c>
      <c r="I87" s="112" t="s">
        <v>98</v>
      </c>
      <c r="J87" s="70" t="s">
        <v>99</v>
      </c>
      <c r="K87" s="70"/>
      <c r="L87" s="70" t="s">
        <v>465</v>
      </c>
    </row>
    <row r="88" customFormat="false" ht="26.4" hidden="false" customHeight="false" outlineLevel="0" collapsed="false">
      <c r="A88" s="54" t="s">
        <v>477</v>
      </c>
      <c r="B88" s="111" t="s">
        <v>102</v>
      </c>
      <c r="E88" s="90" t="n">
        <v>9.75</v>
      </c>
      <c r="G88" s="111" t="s">
        <v>467</v>
      </c>
      <c r="H88" s="0" t="n">
        <v>2000</v>
      </c>
      <c r="I88" s="112" t="n">
        <f aca="false">'REVENUE REQTS &amp; DISTR. CHARGES4'!$F$60</f>
        <v>0.0688492616260282</v>
      </c>
      <c r="J88" s="70" t="n">
        <f aca="false">H88*I88</f>
        <v>137.698523252056</v>
      </c>
      <c r="K88" s="70"/>
      <c r="L88" s="70"/>
    </row>
    <row r="89" customFormat="false" ht="39.6" hidden="false" customHeight="false" outlineLevel="0" collapsed="false">
      <c r="A89" s="115" t="s">
        <v>472</v>
      </c>
      <c r="B89" s="111" t="s">
        <v>103</v>
      </c>
      <c r="C89" s="0" t="n">
        <v>250</v>
      </c>
      <c r="D89" s="113" t="n">
        <f aca="false">'REVENUE REQTS &amp; DISTR. CHARGES4'!$C$23</f>
        <v>0.0687</v>
      </c>
      <c r="E89" s="70" t="n">
        <f aca="false">C89*D89</f>
        <v>17.175</v>
      </c>
      <c r="G89" s="111" t="s">
        <v>468</v>
      </c>
      <c r="I89" s="112"/>
      <c r="J89" s="70" t="n">
        <f aca="false">C30</f>
        <v>4.97095501442889</v>
      </c>
      <c r="K89" s="70"/>
      <c r="L89" s="70"/>
    </row>
    <row r="90" customFormat="false" ht="26.4" hidden="false" customHeight="false" outlineLevel="0" collapsed="false">
      <c r="B90" s="111" t="s">
        <v>469</v>
      </c>
      <c r="C90" s="0" t="n">
        <v>1750</v>
      </c>
      <c r="D90" s="113" t="n">
        <f aca="false">'REVENUE REQTS &amp; DISTR. CHARGES4'!$C$24</f>
        <v>0.0687</v>
      </c>
      <c r="E90" s="70" t="n">
        <f aca="false">C90*D90</f>
        <v>120.225</v>
      </c>
      <c r="G90" s="111" t="s">
        <v>470</v>
      </c>
      <c r="H90" s="0" t="n">
        <v>2000</v>
      </c>
      <c r="I90" s="112" t="n">
        <f aca="false">B28</f>
        <v>0.00619802754069801</v>
      </c>
      <c r="J90" s="70" t="n">
        <f aca="false">H90*I90</f>
        <v>12.396055081396</v>
      </c>
      <c r="K90" s="70"/>
      <c r="L90" s="70"/>
    </row>
    <row r="91" customFormat="false" ht="13.2" hidden="false" customHeight="false" outlineLevel="0" collapsed="false">
      <c r="B91" s="111" t="s">
        <v>24</v>
      </c>
      <c r="E91" s="70" t="n">
        <f aca="false">SUM(E88:E90)</f>
        <v>147.15</v>
      </c>
      <c r="G91" s="111" t="s">
        <v>24</v>
      </c>
      <c r="I91" s="112"/>
      <c r="J91" s="70" t="n">
        <f aca="false">SUM(J88:J90)</f>
        <v>155.065533347881</v>
      </c>
      <c r="K91" s="70"/>
      <c r="L91" s="70" t="n">
        <f aca="false">J91-E91</f>
        <v>7.91553334788128</v>
      </c>
      <c r="M91" s="114" t="n">
        <f aca="false">J91/E91-1</f>
        <v>0.0537922755547489</v>
      </c>
    </row>
    <row r="92" customFormat="false" ht="13.2" hidden="false" customHeight="false" outlineLevel="0" collapsed="false">
      <c r="B92" s="111"/>
      <c r="E92" s="70"/>
      <c r="G92" s="111"/>
      <c r="I92" s="112"/>
      <c r="J92" s="70"/>
      <c r="K92" s="70"/>
      <c r="L92" s="70"/>
      <c r="M92" s="114"/>
    </row>
    <row r="93" customFormat="false" ht="13.2" hidden="false" customHeight="false" outlineLevel="0" collapsed="false">
      <c r="E93" s="70"/>
      <c r="I93" s="112"/>
      <c r="J93" s="70"/>
      <c r="K93" s="70"/>
      <c r="L93" s="70"/>
    </row>
    <row r="94" customFormat="false" ht="13.2" hidden="false" customHeight="false" outlineLevel="0" collapsed="false">
      <c r="C94" s="0" t="s">
        <v>80</v>
      </c>
      <c r="D94" s="0" t="s">
        <v>96</v>
      </c>
      <c r="E94" s="70" t="s">
        <v>309</v>
      </c>
      <c r="H94" s="0" t="s">
        <v>80</v>
      </c>
      <c r="I94" s="112" t="s">
        <v>96</v>
      </c>
      <c r="J94" s="70" t="s">
        <v>309</v>
      </c>
      <c r="K94" s="70"/>
      <c r="L94" s="70" t="s">
        <v>464</v>
      </c>
      <c r="M94" s="0" t="s">
        <v>464</v>
      </c>
    </row>
    <row r="95" customFormat="false" ht="13.2" hidden="false" customHeight="false" outlineLevel="0" collapsed="false">
      <c r="D95" s="0" t="s">
        <v>98</v>
      </c>
      <c r="E95" s="70" t="s">
        <v>99</v>
      </c>
      <c r="I95" s="112" t="s">
        <v>98</v>
      </c>
      <c r="J95" s="70" t="s">
        <v>99</v>
      </c>
      <c r="K95" s="70"/>
      <c r="L95" s="70" t="s">
        <v>465</v>
      </c>
    </row>
    <row r="96" customFormat="false" ht="26.4" hidden="false" customHeight="false" outlineLevel="0" collapsed="false">
      <c r="A96" s="54" t="s">
        <v>478</v>
      </c>
      <c r="B96" s="111" t="s">
        <v>102</v>
      </c>
      <c r="E96" s="146" t="n">
        <f aca="false">9.75*12</f>
        <v>117</v>
      </c>
      <c r="G96" s="111" t="s">
        <v>467</v>
      </c>
      <c r="H96" s="0" t="n">
        <v>20000</v>
      </c>
      <c r="I96" s="112" t="n">
        <f aca="false">'REVENUE REQTS &amp; DISTR. CHARGES4'!$F$60</f>
        <v>0.0688492616260282</v>
      </c>
      <c r="J96" s="70" t="n">
        <f aca="false">H96*I96</f>
        <v>1376.98523252056</v>
      </c>
      <c r="K96" s="70"/>
      <c r="L96" s="70"/>
    </row>
    <row r="97" customFormat="false" ht="39.6" hidden="false" customHeight="false" outlineLevel="0" collapsed="false">
      <c r="A97" s="115" t="s">
        <v>472</v>
      </c>
      <c r="B97" s="111" t="s">
        <v>103</v>
      </c>
      <c r="C97" s="0" t="n">
        <v>3000</v>
      </c>
      <c r="D97" s="113" t="n">
        <f aca="false">'REVENUE REQTS &amp; DISTR. CHARGES4'!$C$23</f>
        <v>0.0687</v>
      </c>
      <c r="E97" s="70" t="n">
        <f aca="false">C97*D97</f>
        <v>206.1</v>
      </c>
      <c r="G97" s="111" t="s">
        <v>479</v>
      </c>
      <c r="I97" s="112"/>
      <c r="J97" s="70" t="n">
        <f aca="false">$C$30*12</f>
        <v>59.6514601731467</v>
      </c>
      <c r="K97" s="70"/>
      <c r="L97" s="70"/>
    </row>
    <row r="98" customFormat="false" ht="26.4" hidden="false" customHeight="false" outlineLevel="0" collapsed="false">
      <c r="B98" s="111" t="s">
        <v>469</v>
      </c>
      <c r="C98" s="0" t="n">
        <v>17000</v>
      </c>
      <c r="D98" s="113" t="n">
        <f aca="false">'REVENUE REQTS &amp; DISTR. CHARGES4'!$C$24</f>
        <v>0.0687</v>
      </c>
      <c r="E98" s="70" t="n">
        <f aca="false">C98*D98</f>
        <v>1167.9</v>
      </c>
      <c r="G98" s="111" t="s">
        <v>470</v>
      </c>
      <c r="H98" s="0" t="n">
        <v>20000</v>
      </c>
      <c r="I98" s="112" t="n">
        <f aca="false">B28</f>
        <v>0.00619802754069801</v>
      </c>
      <c r="J98" s="70" t="n">
        <f aca="false">H98*I98</f>
        <v>123.96055081396</v>
      </c>
      <c r="K98" s="70"/>
      <c r="L98" s="70"/>
    </row>
    <row r="99" customFormat="false" ht="13.2" hidden="false" customHeight="false" outlineLevel="0" collapsed="false">
      <c r="B99" s="111" t="s">
        <v>24</v>
      </c>
      <c r="E99" s="70" t="n">
        <f aca="false">SUM(E96:E98)</f>
        <v>1491</v>
      </c>
      <c r="G99" s="111" t="s">
        <v>24</v>
      </c>
      <c r="I99" s="112"/>
      <c r="J99" s="70" t="n">
        <f aca="false">SUM(J96:J98)</f>
        <v>1560.59724350767</v>
      </c>
      <c r="K99" s="70"/>
      <c r="L99" s="70" t="n">
        <f aca="false">J99-E99</f>
        <v>69.5972435076708</v>
      </c>
      <c r="M99" s="114" t="n">
        <f aca="false">J99/E99-1</f>
        <v>0.0466782317288201</v>
      </c>
    </row>
    <row r="100" customFormat="false" ht="13.2" hidden="false" customHeight="false" outlineLevel="0" collapsed="false">
      <c r="B100" s="111"/>
      <c r="E100" s="70"/>
      <c r="G100" s="111"/>
      <c r="I100" s="112"/>
      <c r="J100" s="70"/>
      <c r="K100" s="70"/>
      <c r="L100" s="70"/>
      <c r="M100" s="114"/>
    </row>
    <row r="101" customFormat="false" ht="13.2" hidden="false" customHeight="false" outlineLevel="0" collapsed="false">
      <c r="E101" s="70"/>
      <c r="I101" s="112"/>
      <c r="J101" s="70"/>
      <c r="K101" s="70"/>
      <c r="L101" s="70"/>
    </row>
    <row r="102" customFormat="false" ht="13.2" hidden="false" customHeight="false" outlineLevel="0" collapsed="false">
      <c r="C102" s="0" t="s">
        <v>80</v>
      </c>
      <c r="D102" s="0" t="s">
        <v>96</v>
      </c>
      <c r="E102" s="70" t="s">
        <v>309</v>
      </c>
      <c r="H102" s="0" t="s">
        <v>80</v>
      </c>
      <c r="I102" s="112" t="s">
        <v>96</v>
      </c>
      <c r="J102" s="70" t="s">
        <v>309</v>
      </c>
      <c r="K102" s="70"/>
      <c r="L102" s="70" t="s">
        <v>480</v>
      </c>
      <c r="M102" s="0" t="s">
        <v>464</v>
      </c>
    </row>
    <row r="103" customFormat="false" ht="13.2" hidden="false" customHeight="false" outlineLevel="0" collapsed="false">
      <c r="D103" s="0" t="s">
        <v>98</v>
      </c>
      <c r="E103" s="70" t="s">
        <v>99</v>
      </c>
      <c r="I103" s="112" t="s">
        <v>98</v>
      </c>
      <c r="J103" s="70" t="s">
        <v>99</v>
      </c>
      <c r="K103" s="70"/>
      <c r="L103" s="70" t="s">
        <v>465</v>
      </c>
    </row>
    <row r="104" customFormat="false" ht="26.4" hidden="false" customHeight="false" outlineLevel="0" collapsed="false">
      <c r="A104" s="54" t="s">
        <v>481</v>
      </c>
      <c r="B104" s="111" t="s">
        <v>102</v>
      </c>
      <c r="E104" s="95" t="n">
        <f aca="false">9.75*12</f>
        <v>117</v>
      </c>
      <c r="G104" s="111" t="s">
        <v>467</v>
      </c>
      <c r="H104" s="0" t="n">
        <v>30000</v>
      </c>
      <c r="I104" s="112" t="n">
        <f aca="false">'REVENUE REQTS &amp; DISTR. CHARGES4'!$F$60</f>
        <v>0.0688492616260282</v>
      </c>
      <c r="J104" s="70" t="n">
        <f aca="false">H104*I104</f>
        <v>2065.47784878085</v>
      </c>
      <c r="K104" s="70"/>
      <c r="L104" s="70"/>
    </row>
    <row r="105" customFormat="false" ht="39.6" hidden="false" customHeight="false" outlineLevel="0" collapsed="false">
      <c r="A105" s="115" t="s">
        <v>472</v>
      </c>
      <c r="B105" s="111" t="s">
        <v>103</v>
      </c>
      <c r="C105" s="0" t="n">
        <v>3000</v>
      </c>
      <c r="D105" s="113" t="n">
        <f aca="false">'REVENUE REQTS &amp; DISTR. CHARGES4'!$C$23</f>
        <v>0.0687</v>
      </c>
      <c r="E105" s="70" t="n">
        <f aca="false">C105*D105</f>
        <v>206.1</v>
      </c>
      <c r="G105" s="111" t="s">
        <v>479</v>
      </c>
      <c r="I105" s="112"/>
      <c r="J105" s="70" t="n">
        <f aca="false">C30*12</f>
        <v>59.6514601731467</v>
      </c>
      <c r="K105" s="70"/>
      <c r="L105" s="70"/>
    </row>
    <row r="106" customFormat="false" ht="26.4" hidden="false" customHeight="false" outlineLevel="0" collapsed="false">
      <c r="B106" s="111" t="s">
        <v>469</v>
      </c>
      <c r="C106" s="0" t="n">
        <v>27000</v>
      </c>
      <c r="D106" s="113" t="n">
        <f aca="false">'REVENUE REQTS &amp; DISTR. CHARGES4'!$C$24</f>
        <v>0.0687</v>
      </c>
      <c r="E106" s="70" t="n">
        <f aca="false">C106*D106</f>
        <v>1854.9</v>
      </c>
      <c r="G106" s="111" t="s">
        <v>470</v>
      </c>
      <c r="H106" s="0" t="n">
        <v>30000</v>
      </c>
      <c r="I106" s="112" t="n">
        <f aca="false">B28</f>
        <v>0.00619802754069801</v>
      </c>
      <c r="J106" s="70" t="n">
        <f aca="false">H106*I106</f>
        <v>185.94082622094</v>
      </c>
      <c r="K106" s="70"/>
      <c r="L106" s="70"/>
    </row>
    <row r="107" customFormat="false" ht="13.2" hidden="false" customHeight="false" outlineLevel="0" collapsed="false">
      <c r="B107" s="111" t="s">
        <v>24</v>
      </c>
      <c r="E107" s="70" t="n">
        <f aca="false">SUM(E104:E106)</f>
        <v>2178</v>
      </c>
      <c r="G107" s="111" t="s">
        <v>24</v>
      </c>
      <c r="I107" s="112"/>
      <c r="J107" s="70" t="n">
        <f aca="false">SUM(J104:J106)</f>
        <v>2311.07013517493</v>
      </c>
      <c r="K107" s="70"/>
      <c r="L107" s="70" t="n">
        <f aca="false">J107-E107</f>
        <v>133.070135174933</v>
      </c>
      <c r="M107" s="114" t="n">
        <f aca="false">J107/E107-1</f>
        <v>0.0610973990702171</v>
      </c>
    </row>
    <row r="108" customFormat="false" ht="13.2" hidden="false" customHeight="false" outlineLevel="0" collapsed="false">
      <c r="E108" s="70"/>
      <c r="I108" s="112"/>
      <c r="J108" s="70"/>
      <c r="K108" s="70"/>
      <c r="L108" s="70"/>
    </row>
    <row r="109" customFormat="false" ht="13.2" hidden="false" customHeight="false" outlineLevel="0" collapsed="false">
      <c r="J109" s="49"/>
    </row>
    <row r="110" customFormat="false" ht="15.6" hidden="false" customHeight="false" outlineLevel="0" collapsed="false">
      <c r="A110" s="74" t="s">
        <v>65</v>
      </c>
      <c r="J110" s="49"/>
    </row>
    <row r="111" customFormat="false" ht="26.4" hidden="false" customHeight="false" outlineLevel="0" collapsed="false">
      <c r="B111" s="135" t="s">
        <v>562</v>
      </c>
      <c r="C111" s="135" t="s">
        <v>102</v>
      </c>
      <c r="D111" s="135" t="s">
        <v>559</v>
      </c>
      <c r="J111" s="49"/>
    </row>
    <row r="112" customFormat="false" ht="13.2" hidden="false" customHeight="false" outlineLevel="0" collapsed="false">
      <c r="A112" s="0" t="s">
        <v>622</v>
      </c>
      <c r="B112" s="70"/>
      <c r="C112" s="70"/>
      <c r="D112" s="36" t="n">
        <f aca="false">'REVENUE REQTS &amp; DISTR. CHARGES4'!B292</f>
        <v>1193351.17565379</v>
      </c>
      <c r="J112" s="49"/>
    </row>
    <row r="113" customFormat="false" ht="13.2" hidden="false" customHeight="false" outlineLevel="0" collapsed="false">
      <c r="B113" s="70"/>
      <c r="C113" s="70"/>
      <c r="D113" s="70"/>
      <c r="J113" s="49"/>
    </row>
    <row r="114" customFormat="false" ht="13.2" hidden="false" customHeight="false" outlineLevel="0" collapsed="false">
      <c r="A114" s="0" t="s">
        <v>623</v>
      </c>
      <c r="B114" s="25" t="n">
        <v>0.4857</v>
      </c>
      <c r="C114" s="72" t="n">
        <f aca="false">1-B114</f>
        <v>0.5143</v>
      </c>
      <c r="J114" s="49"/>
    </row>
    <row r="115" customFormat="false" ht="13.2" hidden="false" customHeight="false" outlineLevel="0" collapsed="false">
      <c r="B115" s="72"/>
      <c r="C115" s="72"/>
      <c r="J115" s="49"/>
    </row>
    <row r="116" customFormat="false" ht="13.2" hidden="false" customHeight="false" outlineLevel="0" collapsed="false">
      <c r="A116" s="0" t="s">
        <v>624</v>
      </c>
      <c r="B116" s="70" t="n">
        <f aca="false">D112*B114</f>
        <v>579610.666015046</v>
      </c>
      <c r="C116" s="70" t="n">
        <f aca="false">D112*C114</f>
        <v>613740.509638745</v>
      </c>
      <c r="D116" s="70" t="n">
        <f aca="false">SUM(B116:C116)</f>
        <v>1193351.17565379</v>
      </c>
      <c r="J116" s="49"/>
    </row>
    <row r="117" customFormat="false" ht="13.2" hidden="false" customHeight="false" outlineLevel="0" collapsed="false">
      <c r="B117" s="70"/>
      <c r="C117" s="70"/>
      <c r="D117" s="70"/>
      <c r="J117" s="49"/>
    </row>
    <row r="118" customFormat="false" ht="13.2" hidden="false" customHeight="false" outlineLevel="0" collapsed="false">
      <c r="A118" s="0" t="s">
        <v>41</v>
      </c>
      <c r="B118" s="55" t="n">
        <f aca="false">'REVENUE REQTS &amp; DISTR. CHARGES4'!G280</f>
        <v>77880289</v>
      </c>
      <c r="J118" s="49"/>
    </row>
    <row r="119" customFormat="false" ht="13.2" hidden="false" customHeight="false" outlineLevel="0" collapsed="false">
      <c r="J119" s="49"/>
    </row>
    <row r="120" customFormat="false" ht="13.2" hidden="false" customHeight="false" outlineLevel="0" collapsed="false">
      <c r="A120" s="0" t="s">
        <v>567</v>
      </c>
      <c r="C120" s="0" t="n">
        <f aca="false">'REVENUE REQTS &amp; DISTR. CHARGES4'!E292</f>
        <v>4089</v>
      </c>
      <c r="J120" s="49"/>
    </row>
    <row r="121" customFormat="false" ht="13.2" hidden="false" customHeight="false" outlineLevel="0" collapsed="false">
      <c r="J121" s="49"/>
    </row>
    <row r="122" customFormat="false" ht="13.2" hidden="false" customHeight="false" outlineLevel="0" collapsed="false">
      <c r="A122" s="0" t="s">
        <v>568</v>
      </c>
      <c r="B122" s="80" t="n">
        <f aca="false">+B116/B118</f>
        <v>0.00744232813536486</v>
      </c>
      <c r="J122" s="49"/>
    </row>
    <row r="123" customFormat="false" ht="13.2" hidden="false" customHeight="false" outlineLevel="0" collapsed="false">
      <c r="J123" s="49"/>
    </row>
    <row r="124" customFormat="false" ht="13.2" hidden="false" customHeight="false" outlineLevel="0" collapsed="false">
      <c r="A124" s="0" t="s">
        <v>569</v>
      </c>
      <c r="C124" s="80" t="n">
        <f aca="false">C116/C120/12</f>
        <v>12.5079585399597</v>
      </c>
      <c r="J124" s="49"/>
    </row>
    <row r="125" customFormat="false" ht="13.2" hidden="false" customHeight="false" outlineLevel="0" collapsed="false">
      <c r="J125" s="49"/>
    </row>
    <row r="126" customFormat="false" ht="13.2" hidden="false" customHeight="false" outlineLevel="0" collapsed="false">
      <c r="A126" s="54" t="s">
        <v>466</v>
      </c>
      <c r="B126" s="0" t="s">
        <v>462</v>
      </c>
      <c r="E126" s="70"/>
      <c r="G126" s="0" t="s">
        <v>463</v>
      </c>
      <c r="I126" s="112"/>
      <c r="J126" s="70"/>
      <c r="K126" s="70"/>
      <c r="L126" s="70"/>
    </row>
    <row r="127" customFormat="false" ht="13.2" hidden="false" customHeight="false" outlineLevel="0" collapsed="false">
      <c r="A127" s="115" t="s">
        <v>482</v>
      </c>
      <c r="C127" s="0" t="s">
        <v>79</v>
      </c>
      <c r="D127" s="0" t="s">
        <v>96</v>
      </c>
      <c r="E127" s="70" t="s">
        <v>309</v>
      </c>
      <c r="I127" s="112" t="s">
        <v>96</v>
      </c>
      <c r="J127" s="70" t="s">
        <v>309</v>
      </c>
      <c r="K127" s="70"/>
      <c r="L127" s="70" t="s">
        <v>464</v>
      </c>
      <c r="M127" s="0" t="s">
        <v>464</v>
      </c>
    </row>
    <row r="128" customFormat="false" ht="13.2" hidden="false" customHeight="false" outlineLevel="0" collapsed="false">
      <c r="D128" s="0" t="s">
        <v>54</v>
      </c>
      <c r="E128" s="70" t="s">
        <v>99</v>
      </c>
      <c r="I128" s="112" t="s">
        <v>54</v>
      </c>
      <c r="J128" s="70" t="s">
        <v>99</v>
      </c>
      <c r="K128" s="70"/>
      <c r="L128" s="70" t="s">
        <v>465</v>
      </c>
    </row>
    <row r="129" customFormat="false" ht="26.4" hidden="false" customHeight="false" outlineLevel="0" collapsed="false">
      <c r="B129" s="111" t="s">
        <v>102</v>
      </c>
      <c r="E129" s="95" t="n">
        <v>9.75</v>
      </c>
      <c r="I129" s="112"/>
      <c r="J129" s="70"/>
      <c r="K129" s="70"/>
      <c r="L129" s="70"/>
    </row>
    <row r="130" customFormat="false" ht="26.4" hidden="false" customHeight="false" outlineLevel="0" collapsed="false">
      <c r="B130" s="111" t="s">
        <v>483</v>
      </c>
      <c r="D130" s="81" t="n">
        <f aca="false">'REVENUE REQTS &amp; DISTR. CHARGES4'!$C$338</f>
        <v>0</v>
      </c>
      <c r="E130" s="70" t="n">
        <v>0</v>
      </c>
      <c r="G130" s="111"/>
      <c r="I130" s="112"/>
      <c r="J130" s="70"/>
      <c r="K130" s="70"/>
      <c r="L130" s="70"/>
    </row>
    <row r="131" customFormat="false" ht="26.4" hidden="false" customHeight="false" outlineLevel="0" collapsed="false">
      <c r="B131" s="111" t="s">
        <v>484</v>
      </c>
      <c r="D131" s="81"/>
      <c r="E131" s="70"/>
      <c r="G131" s="111" t="s">
        <v>485</v>
      </c>
      <c r="I131" s="112"/>
      <c r="J131" s="70" t="n">
        <f aca="false">H131*I131</f>
        <v>0</v>
      </c>
      <c r="K131" s="70"/>
      <c r="L131" s="70"/>
    </row>
    <row r="132" customFormat="false" ht="13.2" hidden="false" customHeight="false" outlineLevel="0" collapsed="false">
      <c r="B132" s="111" t="s">
        <v>469</v>
      </c>
      <c r="D132" s="81" t="n">
        <f aca="false">'REVENUE REQTS &amp; DISTR. CHARGES4'!$C$340</f>
        <v>4.8</v>
      </c>
      <c r="E132" s="70" t="n">
        <f aca="false">C131*D131</f>
        <v>0</v>
      </c>
      <c r="I132" s="112"/>
      <c r="J132" s="70"/>
      <c r="K132" s="70"/>
      <c r="L132" s="70"/>
    </row>
    <row r="133" customFormat="false" ht="13.2" hidden="false" customHeight="false" outlineLevel="0" collapsed="false">
      <c r="B133" s="111"/>
      <c r="D133" s="0" t="s">
        <v>98</v>
      </c>
      <c r="E133" s="70"/>
      <c r="I133" s="112" t="s">
        <v>98</v>
      </c>
      <c r="J133" s="70"/>
      <c r="K133" s="70"/>
      <c r="L133" s="70"/>
    </row>
    <row r="134" customFormat="false" ht="26.4" hidden="false" customHeight="false" outlineLevel="0" collapsed="false">
      <c r="B134" s="111" t="s">
        <v>486</v>
      </c>
      <c r="D134" s="81" t="n">
        <f aca="false">'REVENUE REQTS &amp; DISTR. CHARGES4'!$C$330</f>
        <v>0.074</v>
      </c>
      <c r="E134" s="70" t="n">
        <f aca="false">C134*D134</f>
        <v>0</v>
      </c>
      <c r="G134" s="111" t="s">
        <v>487</v>
      </c>
      <c r="I134" s="112" t="n">
        <f aca="false">'REVENUE REQTS &amp; DISTR. CHARGES4'!$F$301</f>
        <v>0.0677481632065619</v>
      </c>
      <c r="J134" s="70" t="n">
        <f aca="false">H134*I134</f>
        <v>0</v>
      </c>
      <c r="K134" s="70"/>
      <c r="L134" s="70"/>
    </row>
    <row r="135" customFormat="false" ht="26.4" hidden="false" customHeight="false" outlineLevel="0" collapsed="false">
      <c r="B135" s="111" t="s">
        <v>488</v>
      </c>
      <c r="D135" s="81" t="n">
        <f aca="false">'REVENUE REQTS &amp; DISTR. CHARGES4'!$C$331</f>
        <v>0.074</v>
      </c>
      <c r="E135" s="70" t="n">
        <f aca="false">C135*D135</f>
        <v>0</v>
      </c>
      <c r="I135" s="112"/>
      <c r="J135" s="70"/>
      <c r="K135" s="70"/>
      <c r="L135" s="70"/>
    </row>
    <row r="136" customFormat="false" ht="39.6" hidden="false" customHeight="false" outlineLevel="0" collapsed="false">
      <c r="B136" s="111" t="s">
        <v>129</v>
      </c>
      <c r="E136" s="70" t="n">
        <f aca="false">C136*D136</f>
        <v>0</v>
      </c>
      <c r="G136" s="111" t="s">
        <v>468</v>
      </c>
      <c r="I136" s="112"/>
      <c r="J136" s="80" t="n">
        <f aca="false">C124</f>
        <v>12.5079585399597</v>
      </c>
      <c r="K136" s="70"/>
      <c r="L136" s="70"/>
    </row>
    <row r="137" customFormat="false" ht="26.4" hidden="false" customHeight="false" outlineLevel="0" collapsed="false">
      <c r="B137" s="111" t="s">
        <v>469</v>
      </c>
      <c r="D137" s="81" t="n">
        <f aca="false">'REVENUE REQTS &amp; DISTR. CHARGES4'!$C$333</f>
        <v>0.0354</v>
      </c>
      <c r="E137" s="70" t="n">
        <f aca="false">C137*D137</f>
        <v>0</v>
      </c>
      <c r="G137" s="111" t="s">
        <v>470</v>
      </c>
      <c r="I137" s="112" t="n">
        <f aca="false">B122</f>
        <v>0.00744232813536486</v>
      </c>
      <c r="J137" s="70" t="n">
        <f aca="false">H137*I137</f>
        <v>0</v>
      </c>
      <c r="K137" s="70"/>
      <c r="L137" s="70"/>
    </row>
    <row r="138" customFormat="false" ht="13.2" hidden="false" customHeight="false" outlineLevel="0" collapsed="false">
      <c r="E138" s="70"/>
      <c r="I138" s="112"/>
      <c r="J138" s="70"/>
      <c r="K138" s="70"/>
      <c r="L138" s="70"/>
    </row>
    <row r="139" customFormat="false" ht="13.2" hidden="false" customHeight="false" outlineLevel="0" collapsed="false">
      <c r="B139" s="0" t="s">
        <v>24</v>
      </c>
      <c r="E139" s="95" t="n">
        <f aca="false">SUM(E129:E138)</f>
        <v>9.75</v>
      </c>
      <c r="G139" s="0" t="s">
        <v>24</v>
      </c>
      <c r="I139" s="112"/>
      <c r="J139" s="70" t="n">
        <f aca="false">SUM(J131:J137)</f>
        <v>12.5079585399597</v>
      </c>
      <c r="K139" s="70"/>
      <c r="L139" s="70" t="n">
        <f aca="false">J139-E139</f>
        <v>2.75795853995975</v>
      </c>
      <c r="M139" s="114" t="n">
        <f aca="false">J139/E139-1</f>
        <v>0.282867542559974</v>
      </c>
    </row>
    <row r="140" customFormat="false" ht="13.2" hidden="false" customHeight="false" outlineLevel="0" collapsed="false">
      <c r="J140" s="49"/>
    </row>
    <row r="141" customFormat="false" ht="13.2" hidden="false" customHeight="false" outlineLevel="0" collapsed="false">
      <c r="J141" s="49"/>
    </row>
    <row r="142" customFormat="false" ht="13.2" hidden="false" customHeight="false" outlineLevel="0" collapsed="false">
      <c r="A142" s="54" t="s">
        <v>489</v>
      </c>
      <c r="B142" s="0" t="s">
        <v>462</v>
      </c>
      <c r="E142" s="70"/>
      <c r="G142" s="0" t="s">
        <v>463</v>
      </c>
      <c r="I142" s="112"/>
      <c r="J142" s="70"/>
      <c r="K142" s="70"/>
      <c r="L142" s="70"/>
    </row>
    <row r="143" customFormat="false" ht="13.2" hidden="false" customHeight="false" outlineLevel="0" collapsed="false">
      <c r="A143" s="115" t="s">
        <v>482</v>
      </c>
      <c r="C143" s="0" t="s">
        <v>79</v>
      </c>
      <c r="D143" s="0" t="s">
        <v>96</v>
      </c>
      <c r="E143" s="70" t="s">
        <v>309</v>
      </c>
      <c r="I143" s="112" t="s">
        <v>96</v>
      </c>
      <c r="J143" s="70" t="s">
        <v>309</v>
      </c>
      <c r="K143" s="70"/>
      <c r="L143" s="70" t="s">
        <v>464</v>
      </c>
      <c r="M143" s="0" t="s">
        <v>464</v>
      </c>
    </row>
    <row r="144" customFormat="false" ht="13.2" hidden="false" customHeight="false" outlineLevel="0" collapsed="false">
      <c r="D144" s="0" t="s">
        <v>54</v>
      </c>
      <c r="E144" s="70" t="s">
        <v>99</v>
      </c>
      <c r="I144" s="112" t="s">
        <v>54</v>
      </c>
      <c r="J144" s="70" t="s">
        <v>99</v>
      </c>
      <c r="K144" s="70"/>
      <c r="L144" s="70" t="s">
        <v>465</v>
      </c>
    </row>
    <row r="145" customFormat="false" ht="26.4" hidden="false" customHeight="false" outlineLevel="0" collapsed="false">
      <c r="B145" s="111" t="s">
        <v>102</v>
      </c>
      <c r="E145" s="95" t="n">
        <v>9.75</v>
      </c>
      <c r="I145" s="112"/>
      <c r="J145" s="70"/>
      <c r="K145" s="70"/>
      <c r="L145" s="70"/>
    </row>
    <row r="146" customFormat="false" ht="26.4" hidden="false" customHeight="false" outlineLevel="0" collapsed="false">
      <c r="B146" s="111" t="s">
        <v>483</v>
      </c>
      <c r="C146" s="0" t="n">
        <v>10</v>
      </c>
      <c r="D146" s="81" t="n">
        <f aca="false">'REVENUE REQTS &amp; DISTR. CHARGES4'!$C$338</f>
        <v>0</v>
      </c>
      <c r="E146" s="70" t="n">
        <v>0</v>
      </c>
      <c r="G146" s="111"/>
      <c r="I146" s="112"/>
      <c r="J146" s="70"/>
      <c r="K146" s="70"/>
      <c r="L146" s="70"/>
    </row>
    <row r="147" customFormat="false" ht="26.4" hidden="false" customHeight="false" outlineLevel="0" collapsed="false">
      <c r="B147" s="111" t="s">
        <v>484</v>
      </c>
      <c r="E147" s="70"/>
      <c r="G147" s="111" t="s">
        <v>485</v>
      </c>
      <c r="I147" s="112"/>
      <c r="J147" s="70" t="n">
        <f aca="false">H147*I147</f>
        <v>0</v>
      </c>
      <c r="K147" s="70"/>
      <c r="L147" s="70"/>
    </row>
    <row r="148" customFormat="false" ht="13.2" hidden="false" customHeight="false" outlineLevel="0" collapsed="false">
      <c r="B148" s="111" t="s">
        <v>469</v>
      </c>
      <c r="C148" s="0" t="n">
        <v>0</v>
      </c>
      <c r="D148" s="81" t="n">
        <f aca="false">'REVENUE REQTS &amp; DISTR. CHARGES4'!$C$340</f>
        <v>4.8</v>
      </c>
      <c r="E148" s="70" t="n">
        <f aca="false">C147*D147</f>
        <v>0</v>
      </c>
      <c r="I148" s="112"/>
      <c r="J148" s="70"/>
      <c r="K148" s="70"/>
      <c r="L148" s="70"/>
    </row>
    <row r="149" customFormat="false" ht="13.2" hidden="false" customHeight="false" outlineLevel="0" collapsed="false">
      <c r="B149" s="111"/>
      <c r="D149" s="0" t="s">
        <v>98</v>
      </c>
      <c r="E149" s="70"/>
      <c r="I149" s="112" t="s">
        <v>98</v>
      </c>
      <c r="J149" s="70"/>
      <c r="K149" s="70"/>
      <c r="L149" s="70"/>
    </row>
    <row r="150" customFormat="false" ht="26.4" hidden="false" customHeight="false" outlineLevel="0" collapsed="false">
      <c r="B150" s="111" t="s">
        <v>486</v>
      </c>
      <c r="C150" s="0" t="n">
        <v>250</v>
      </c>
      <c r="D150" s="81" t="n">
        <f aca="false">'REVENUE REQTS &amp; DISTR. CHARGES4'!$C$330</f>
        <v>0.074</v>
      </c>
      <c r="E150" s="70" t="n">
        <f aca="false">C150*D150</f>
        <v>18.5</v>
      </c>
      <c r="G150" s="111" t="s">
        <v>487</v>
      </c>
      <c r="H150" s="0" t="n">
        <v>2000</v>
      </c>
      <c r="I150" s="112" t="n">
        <f aca="false">'REVENUE REQTS &amp; DISTR. CHARGES4'!$F$301</f>
        <v>0.0677481632065619</v>
      </c>
      <c r="J150" s="70" t="n">
        <f aca="false">H150*I150</f>
        <v>135.496326413124</v>
      </c>
      <c r="K150" s="70"/>
      <c r="L150" s="70"/>
    </row>
    <row r="151" customFormat="false" ht="26.4" hidden="false" customHeight="false" outlineLevel="0" collapsed="false">
      <c r="B151" s="111" t="s">
        <v>488</v>
      </c>
      <c r="C151" s="0" t="n">
        <v>1750</v>
      </c>
      <c r="D151" s="81" t="n">
        <f aca="false">'REVENUE REQTS &amp; DISTR. CHARGES4'!$C$331</f>
        <v>0.074</v>
      </c>
      <c r="E151" s="70" t="n">
        <f aca="false">C151*D151</f>
        <v>129.5</v>
      </c>
      <c r="I151" s="112"/>
      <c r="J151" s="70"/>
      <c r="K151" s="70"/>
      <c r="L151" s="70"/>
    </row>
    <row r="152" customFormat="false" ht="39.6" hidden="false" customHeight="false" outlineLevel="0" collapsed="false">
      <c r="B152" s="111" t="s">
        <v>129</v>
      </c>
      <c r="E152" s="70" t="n">
        <f aca="false">C152*D152</f>
        <v>0</v>
      </c>
      <c r="G152" s="111" t="s">
        <v>468</v>
      </c>
      <c r="I152" s="112"/>
      <c r="J152" s="70" t="n">
        <f aca="false">C124</f>
        <v>12.5079585399597</v>
      </c>
      <c r="K152" s="70"/>
      <c r="L152" s="70"/>
    </row>
    <row r="153" customFormat="false" ht="26.4" hidden="false" customHeight="false" outlineLevel="0" collapsed="false">
      <c r="B153" s="111" t="s">
        <v>469</v>
      </c>
      <c r="D153" s="81" t="n">
        <f aca="false">'REVENUE REQTS &amp; DISTR. CHARGES4'!$C$333</f>
        <v>0.0354</v>
      </c>
      <c r="E153" s="70" t="n">
        <f aca="false">C153*D153</f>
        <v>0</v>
      </c>
      <c r="G153" s="111" t="s">
        <v>470</v>
      </c>
      <c r="H153" s="0" t="n">
        <v>2000</v>
      </c>
      <c r="I153" s="112" t="n">
        <f aca="false">B122</f>
        <v>0.00744232813536486</v>
      </c>
      <c r="J153" s="70" t="n">
        <f aca="false">H153*I153</f>
        <v>14.8846562707297</v>
      </c>
      <c r="K153" s="70"/>
      <c r="L153" s="70"/>
    </row>
    <row r="154" customFormat="false" ht="13.2" hidden="false" customHeight="false" outlineLevel="0" collapsed="false">
      <c r="E154" s="70"/>
      <c r="I154" s="112"/>
      <c r="J154" s="70"/>
      <c r="K154" s="70"/>
      <c r="L154" s="70"/>
    </row>
    <row r="155" customFormat="false" ht="13.2" hidden="false" customHeight="false" outlineLevel="0" collapsed="false">
      <c r="B155" s="0" t="s">
        <v>24</v>
      </c>
      <c r="E155" s="95" t="n">
        <f aca="false">SUM(E145:E154)</f>
        <v>157.75</v>
      </c>
      <c r="G155" s="0" t="s">
        <v>24</v>
      </c>
      <c r="I155" s="112"/>
      <c r="J155" s="70" t="n">
        <f aca="false">SUM(J147:J153)</f>
        <v>162.888941223813</v>
      </c>
      <c r="K155" s="70"/>
      <c r="L155" s="70" t="n">
        <f aca="false">J155-E155</f>
        <v>5.13894122381328</v>
      </c>
      <c r="M155" s="114" t="n">
        <f aca="false">J155/E155-1</f>
        <v>0.0325764895328893</v>
      </c>
    </row>
    <row r="156" customFormat="false" ht="13.2" hidden="false" customHeight="false" outlineLevel="0" collapsed="false">
      <c r="E156" s="70"/>
      <c r="I156" s="112"/>
      <c r="J156" s="70"/>
      <c r="K156" s="70"/>
      <c r="L156" s="70"/>
      <c r="M156" s="114"/>
    </row>
    <row r="157" customFormat="false" ht="13.2" hidden="false" customHeight="false" outlineLevel="0" collapsed="false">
      <c r="E157" s="70"/>
      <c r="I157" s="112"/>
      <c r="J157" s="70"/>
      <c r="K157" s="70"/>
      <c r="L157" s="70"/>
    </row>
    <row r="158" customFormat="false" ht="13.2" hidden="false" customHeight="false" outlineLevel="0" collapsed="false">
      <c r="A158" s="54" t="s">
        <v>490</v>
      </c>
      <c r="B158" s="0" t="s">
        <v>462</v>
      </c>
      <c r="E158" s="70"/>
      <c r="G158" s="0" t="s">
        <v>463</v>
      </c>
      <c r="I158" s="112"/>
      <c r="J158" s="70"/>
      <c r="K158" s="70"/>
      <c r="L158" s="70"/>
    </row>
    <row r="159" customFormat="false" ht="13.2" hidden="false" customHeight="false" outlineLevel="0" collapsed="false">
      <c r="A159" s="115" t="s">
        <v>482</v>
      </c>
      <c r="C159" s="0" t="s">
        <v>79</v>
      </c>
      <c r="D159" s="0" t="s">
        <v>96</v>
      </c>
      <c r="E159" s="70" t="s">
        <v>309</v>
      </c>
      <c r="I159" s="112" t="s">
        <v>96</v>
      </c>
      <c r="J159" s="70" t="s">
        <v>309</v>
      </c>
      <c r="K159" s="70"/>
      <c r="L159" s="70" t="s">
        <v>464</v>
      </c>
      <c r="M159" s="0" t="s">
        <v>464</v>
      </c>
    </row>
    <row r="160" customFormat="false" ht="13.2" hidden="false" customHeight="false" outlineLevel="0" collapsed="false">
      <c r="D160" s="0" t="s">
        <v>54</v>
      </c>
      <c r="E160" s="70" t="s">
        <v>99</v>
      </c>
      <c r="I160" s="112" t="s">
        <v>54</v>
      </c>
      <c r="J160" s="70" t="s">
        <v>99</v>
      </c>
      <c r="K160" s="70"/>
      <c r="L160" s="70" t="s">
        <v>465</v>
      </c>
    </row>
    <row r="161" customFormat="false" ht="26.4" hidden="false" customHeight="false" outlineLevel="0" collapsed="false">
      <c r="B161" s="111" t="s">
        <v>102</v>
      </c>
      <c r="E161" s="95" t="n">
        <v>9.75</v>
      </c>
      <c r="I161" s="112"/>
      <c r="J161" s="70"/>
      <c r="K161" s="70"/>
      <c r="L161" s="70"/>
    </row>
    <row r="162" customFormat="false" ht="26.4" hidden="false" customHeight="false" outlineLevel="0" collapsed="false">
      <c r="B162" s="111" t="s">
        <v>483</v>
      </c>
      <c r="C162" s="0" t="n">
        <v>50</v>
      </c>
      <c r="D162" s="81" t="n">
        <f aca="false">'REVENUE REQTS &amp; DISTR. CHARGES4'!$C$338</f>
        <v>0</v>
      </c>
      <c r="E162" s="70" t="n">
        <v>0</v>
      </c>
      <c r="G162" s="111"/>
      <c r="I162" s="112"/>
      <c r="J162" s="70"/>
      <c r="K162" s="70"/>
      <c r="L162" s="70"/>
    </row>
    <row r="163" customFormat="false" ht="26.4" hidden="false" customHeight="false" outlineLevel="0" collapsed="false">
      <c r="B163" s="111" t="s">
        <v>484</v>
      </c>
      <c r="E163" s="70"/>
      <c r="G163" s="111" t="s">
        <v>485</v>
      </c>
      <c r="I163" s="112"/>
      <c r="J163" s="70" t="n">
        <f aca="false">H163*I163</f>
        <v>0</v>
      </c>
      <c r="K163" s="70"/>
      <c r="L163" s="70"/>
    </row>
    <row r="164" customFormat="false" ht="13.2" hidden="false" customHeight="false" outlineLevel="0" collapsed="false">
      <c r="B164" s="111" t="s">
        <v>469</v>
      </c>
      <c r="C164" s="0" t="n">
        <v>0</v>
      </c>
      <c r="D164" s="81" t="n">
        <f aca="false">'REVENUE REQTS &amp; DISTR. CHARGES4'!$C$340</f>
        <v>4.8</v>
      </c>
      <c r="E164" s="70" t="n">
        <f aca="false">C163*D163</f>
        <v>0</v>
      </c>
      <c r="I164" s="112"/>
      <c r="J164" s="70"/>
      <c r="K164" s="70"/>
      <c r="L164" s="70"/>
    </row>
    <row r="165" customFormat="false" ht="13.2" hidden="false" customHeight="false" outlineLevel="0" collapsed="false">
      <c r="B165" s="111"/>
      <c r="D165" s="0" t="s">
        <v>98</v>
      </c>
      <c r="E165" s="70"/>
      <c r="I165" s="112" t="s">
        <v>98</v>
      </c>
      <c r="J165" s="70"/>
      <c r="K165" s="70"/>
      <c r="L165" s="70"/>
    </row>
    <row r="166" customFormat="false" ht="26.4" hidden="false" customHeight="false" outlineLevel="0" collapsed="false">
      <c r="B166" s="111" t="s">
        <v>486</v>
      </c>
      <c r="C166" s="0" t="n">
        <v>250</v>
      </c>
      <c r="D166" s="81" t="n">
        <f aca="false">'REVENUE REQTS &amp; DISTR. CHARGES4'!$C$330</f>
        <v>0.074</v>
      </c>
      <c r="E166" s="70" t="n">
        <f aca="false">C166*D166</f>
        <v>18.5</v>
      </c>
      <c r="G166" s="111" t="s">
        <v>487</v>
      </c>
      <c r="H166" s="0" t="n">
        <v>5000</v>
      </c>
      <c r="I166" s="112" t="n">
        <f aca="false">'REVENUE REQTS &amp; DISTR. CHARGES4'!$F$301</f>
        <v>0.0677481632065619</v>
      </c>
      <c r="J166" s="70" t="n">
        <f aca="false">H166*I166</f>
        <v>338.74081603281</v>
      </c>
      <c r="K166" s="70"/>
      <c r="L166" s="70"/>
    </row>
    <row r="167" customFormat="false" ht="26.4" hidden="false" customHeight="false" outlineLevel="0" collapsed="false">
      <c r="B167" s="111" t="s">
        <v>488</v>
      </c>
      <c r="C167" s="0" t="n">
        <v>4750</v>
      </c>
      <c r="D167" s="81" t="n">
        <f aca="false">'REVENUE REQTS &amp; DISTR. CHARGES4'!$C$331</f>
        <v>0.074</v>
      </c>
      <c r="E167" s="70" t="n">
        <f aca="false">C167*D167</f>
        <v>351.5</v>
      </c>
      <c r="I167" s="112"/>
      <c r="J167" s="70"/>
      <c r="K167" s="70"/>
      <c r="L167" s="70"/>
    </row>
    <row r="168" customFormat="false" ht="39.6" hidden="false" customHeight="false" outlineLevel="0" collapsed="false">
      <c r="B168" s="111" t="s">
        <v>129</v>
      </c>
      <c r="D168" s="81" t="n">
        <f aca="false">'REVENUE REQTS &amp; DISTR. CHARGES4'!$C$332</f>
        <v>0.0547</v>
      </c>
      <c r="E168" s="70" t="n">
        <f aca="false">C168*D168</f>
        <v>0</v>
      </c>
      <c r="G168" s="111" t="s">
        <v>468</v>
      </c>
      <c r="I168" s="112"/>
      <c r="J168" s="70" t="n">
        <f aca="false">C124</f>
        <v>12.5079585399597</v>
      </c>
      <c r="K168" s="70"/>
      <c r="L168" s="70"/>
    </row>
    <row r="169" customFormat="false" ht="26.4" hidden="false" customHeight="false" outlineLevel="0" collapsed="false">
      <c r="B169" s="111" t="s">
        <v>469</v>
      </c>
      <c r="D169" s="81" t="n">
        <f aca="false">'REVENUE REQTS &amp; DISTR. CHARGES4'!$C$333</f>
        <v>0.0354</v>
      </c>
      <c r="E169" s="70" t="n">
        <f aca="false">C169*D169</f>
        <v>0</v>
      </c>
      <c r="G169" s="111" t="s">
        <v>470</v>
      </c>
      <c r="H169" s="0" t="n">
        <v>5000</v>
      </c>
      <c r="I169" s="112" t="n">
        <f aca="false">B122</f>
        <v>0.00744232813536486</v>
      </c>
      <c r="J169" s="70" t="n">
        <f aca="false">H169*I169</f>
        <v>37.2116406768243</v>
      </c>
      <c r="K169" s="70"/>
      <c r="L169" s="70"/>
    </row>
    <row r="170" customFormat="false" ht="13.2" hidden="false" customHeight="false" outlineLevel="0" collapsed="false">
      <c r="E170" s="70"/>
      <c r="I170" s="112"/>
      <c r="J170" s="70"/>
      <c r="K170" s="70"/>
      <c r="L170" s="70"/>
    </row>
    <row r="171" customFormat="false" ht="13.2" hidden="false" customHeight="false" outlineLevel="0" collapsed="false">
      <c r="B171" s="0" t="s">
        <v>24</v>
      </c>
      <c r="E171" s="95" t="n">
        <f aca="false">SUM(E161:E170)</f>
        <v>379.75</v>
      </c>
      <c r="G171" s="0" t="s">
        <v>24</v>
      </c>
      <c r="I171" s="112"/>
      <c r="J171" s="70" t="n">
        <f aca="false">SUM(J163:J169)</f>
        <v>388.460415249594</v>
      </c>
      <c r="K171" s="70"/>
      <c r="L171" s="70" t="n">
        <f aca="false">J171-E171</f>
        <v>8.71041524959355</v>
      </c>
      <c r="M171" s="114" t="n">
        <f aca="false">J171/E171-1</f>
        <v>0.022937235680299</v>
      </c>
    </row>
    <row r="172" customFormat="false" ht="13.2" hidden="false" customHeight="false" outlineLevel="0" collapsed="false">
      <c r="J172" s="49"/>
    </row>
    <row r="173" customFormat="false" ht="13.2" hidden="false" customHeight="false" outlineLevel="0" collapsed="false">
      <c r="J173" s="49"/>
    </row>
    <row r="174" customFormat="false" ht="15.6" hidden="false" customHeight="false" outlineLevel="0" collapsed="false">
      <c r="A174" s="74" t="s">
        <v>625</v>
      </c>
      <c r="J174" s="49"/>
    </row>
    <row r="175" customFormat="false" ht="26.4" hidden="false" customHeight="false" outlineLevel="0" collapsed="false">
      <c r="B175" s="135" t="s">
        <v>562</v>
      </c>
      <c r="C175" s="135" t="s">
        <v>102</v>
      </c>
      <c r="D175" s="135" t="s">
        <v>559</v>
      </c>
      <c r="J175" s="49"/>
    </row>
    <row r="176" customFormat="false" ht="13.2" hidden="false" customHeight="false" outlineLevel="0" collapsed="false">
      <c r="A176" s="0" t="s">
        <v>622</v>
      </c>
      <c r="B176" s="70"/>
      <c r="C176" s="70"/>
      <c r="D176" s="36" t="n">
        <f aca="false">'REVENUE REQTS &amp; DISTR. CHARGES4'!B386</f>
        <v>2278736.7254618</v>
      </c>
      <c r="J176" s="49"/>
    </row>
    <row r="177" customFormat="false" ht="13.2" hidden="false" customHeight="false" outlineLevel="0" collapsed="false">
      <c r="B177" s="70"/>
      <c r="C177" s="70"/>
      <c r="D177" s="70"/>
      <c r="J177" s="49"/>
    </row>
    <row r="178" customFormat="false" ht="13.2" hidden="false" customHeight="false" outlineLevel="0" collapsed="false">
      <c r="A178" s="0" t="s">
        <v>623</v>
      </c>
      <c r="B178" s="25" t="n">
        <v>0.7</v>
      </c>
      <c r="C178" s="72" t="n">
        <f aca="false">1-B178</f>
        <v>0.3</v>
      </c>
      <c r="J178" s="49"/>
    </row>
    <row r="179" customFormat="false" ht="13.2" hidden="false" customHeight="false" outlineLevel="0" collapsed="false">
      <c r="B179" s="72"/>
      <c r="C179" s="72"/>
      <c r="J179" s="49"/>
    </row>
    <row r="180" customFormat="false" ht="13.2" hidden="false" customHeight="false" outlineLevel="0" collapsed="false">
      <c r="A180" s="0" t="s">
        <v>624</v>
      </c>
      <c r="B180" s="70" t="n">
        <f aca="false">D176*B178</f>
        <v>1595115.70782326</v>
      </c>
      <c r="C180" s="70" t="n">
        <f aca="false">D176*C178</f>
        <v>683621.017638539</v>
      </c>
      <c r="D180" s="70" t="n">
        <f aca="false">SUM(B180:C180)</f>
        <v>2278736.7254618</v>
      </c>
      <c r="J180" s="49"/>
    </row>
    <row r="181" customFormat="false" ht="13.2" hidden="false" customHeight="false" outlineLevel="0" collapsed="false">
      <c r="B181" s="70"/>
      <c r="C181" s="70"/>
      <c r="D181" s="70"/>
      <c r="J181" s="49"/>
    </row>
    <row r="182" customFormat="false" ht="13.2" hidden="false" customHeight="false" outlineLevel="0" collapsed="false">
      <c r="A182" s="0" t="s">
        <v>571</v>
      </c>
      <c r="B182" s="55" t="n">
        <f aca="false">'REVENUE REQTS &amp; DISTR. CHARGES4'!G374</f>
        <v>1220984.65</v>
      </c>
      <c r="J182" s="49"/>
    </row>
    <row r="183" customFormat="false" ht="13.2" hidden="false" customHeight="false" outlineLevel="0" collapsed="false">
      <c r="J183" s="49"/>
    </row>
    <row r="184" customFormat="false" ht="13.2" hidden="false" customHeight="false" outlineLevel="0" collapsed="false">
      <c r="A184" s="0" t="s">
        <v>567</v>
      </c>
      <c r="C184" s="0" t="n">
        <f aca="false">'REVENUE REQTS &amp; DISTR. CHARGES4'!E386</f>
        <v>505</v>
      </c>
      <c r="J184" s="49"/>
    </row>
    <row r="185" customFormat="false" ht="13.2" hidden="false" customHeight="false" outlineLevel="0" collapsed="false">
      <c r="J185" s="49"/>
    </row>
    <row r="186" customFormat="false" ht="13.2" hidden="false" customHeight="false" outlineLevel="0" collapsed="false">
      <c r="A186" s="0" t="s">
        <v>573</v>
      </c>
      <c r="B186" s="80" t="n">
        <f aca="false">+B180/B182</f>
        <v>1.30641749494824</v>
      </c>
      <c r="J186" s="49"/>
    </row>
    <row r="187" customFormat="false" ht="13.2" hidden="false" customHeight="false" outlineLevel="0" collapsed="false">
      <c r="J187" s="49"/>
    </row>
    <row r="188" customFormat="false" ht="13.2" hidden="false" customHeight="false" outlineLevel="0" collapsed="false">
      <c r="A188" s="0" t="s">
        <v>569</v>
      </c>
      <c r="C188" s="80" t="n">
        <f aca="false">C180/C184/12</f>
        <v>112.808748785237</v>
      </c>
      <c r="J188" s="49"/>
    </row>
    <row r="189" customFormat="false" ht="13.2" hidden="false" customHeight="false" outlineLevel="0" collapsed="false">
      <c r="J189" s="49"/>
    </row>
    <row r="190" customFormat="false" ht="13.2" hidden="false" customHeight="false" outlineLevel="0" collapsed="false">
      <c r="A190" s="54" t="s">
        <v>466</v>
      </c>
      <c r="B190" s="0" t="s">
        <v>462</v>
      </c>
      <c r="E190" s="70"/>
      <c r="G190" s="0" t="s">
        <v>463</v>
      </c>
      <c r="I190" s="112"/>
      <c r="J190" s="70"/>
      <c r="K190" s="70"/>
      <c r="L190" s="70"/>
    </row>
    <row r="191" customFormat="false" ht="13.2" hidden="false" customHeight="false" outlineLevel="0" collapsed="false">
      <c r="A191" s="115" t="s">
        <v>492</v>
      </c>
      <c r="C191" s="0" t="s">
        <v>79</v>
      </c>
      <c r="D191" s="0" t="s">
        <v>96</v>
      </c>
      <c r="E191" s="70" t="s">
        <v>309</v>
      </c>
      <c r="I191" s="112" t="s">
        <v>96</v>
      </c>
      <c r="J191" s="70" t="s">
        <v>309</v>
      </c>
      <c r="K191" s="70"/>
      <c r="L191" s="70" t="s">
        <v>464</v>
      </c>
      <c r="M191" s="0" t="s">
        <v>464</v>
      </c>
    </row>
    <row r="192" customFormat="false" ht="13.2" hidden="false" customHeight="false" outlineLevel="0" collapsed="false">
      <c r="D192" s="0" t="s">
        <v>54</v>
      </c>
      <c r="E192" s="70" t="s">
        <v>99</v>
      </c>
      <c r="I192" s="112" t="s">
        <v>54</v>
      </c>
      <c r="J192" s="70" t="s">
        <v>99</v>
      </c>
      <c r="K192" s="70"/>
      <c r="L192" s="70" t="s">
        <v>465</v>
      </c>
    </row>
    <row r="193" customFormat="false" ht="26.4" hidden="false" customHeight="false" outlineLevel="0" collapsed="false">
      <c r="B193" s="111" t="s">
        <v>102</v>
      </c>
      <c r="E193" s="95" t="n">
        <v>9.75</v>
      </c>
      <c r="I193" s="112"/>
      <c r="J193" s="70"/>
      <c r="K193" s="70"/>
      <c r="L193" s="70"/>
    </row>
    <row r="194" customFormat="false" ht="26.4" hidden="false" customHeight="false" outlineLevel="0" collapsed="false">
      <c r="B194" s="111" t="s">
        <v>483</v>
      </c>
      <c r="C194" s="0" t="n">
        <v>50</v>
      </c>
      <c r="D194" s="81" t="n">
        <f aca="false">'REVENUE REQTS &amp; DISTR. CHARGES4'!$C$338</f>
        <v>0</v>
      </c>
      <c r="E194" s="70" t="n">
        <f aca="false">C194*D194</f>
        <v>0</v>
      </c>
      <c r="G194" s="111" t="s">
        <v>493</v>
      </c>
      <c r="H194" s="0" t="n">
        <f aca="false">+C197</f>
        <v>115.2</v>
      </c>
      <c r="I194" s="112" t="n">
        <f aca="false">'REVENUE REQTS &amp; DISTR. CHARGES4'!$C$401</f>
        <v>7.78695222817753</v>
      </c>
      <c r="J194" s="70" t="n">
        <f aca="false">H194*I194</f>
        <v>897.056896686052</v>
      </c>
      <c r="K194" s="70"/>
      <c r="L194" s="70"/>
    </row>
    <row r="195" customFormat="false" ht="26.4" hidden="false" customHeight="false" outlineLevel="0" collapsed="false">
      <c r="B195" s="111" t="s">
        <v>484</v>
      </c>
      <c r="D195" s="81" t="n">
        <f aca="false">'REVENUE REQTS &amp; DISTR. CHARGES4'!$C$339</f>
        <v>0</v>
      </c>
      <c r="E195" s="70" t="n">
        <f aca="false">C195*D195</f>
        <v>0</v>
      </c>
      <c r="G195" s="111" t="s">
        <v>485</v>
      </c>
      <c r="H195" s="0" t="n">
        <f aca="false">+C197</f>
        <v>115.2</v>
      </c>
      <c r="I195" s="112" t="n">
        <f aca="false">B186</f>
        <v>1.30641749494824</v>
      </c>
      <c r="J195" s="70" t="n">
        <f aca="false">H195*I195</f>
        <v>150.499295418038</v>
      </c>
      <c r="K195" s="70"/>
      <c r="L195" s="70"/>
    </row>
    <row r="196" customFormat="false" ht="13.2" hidden="false" customHeight="false" outlineLevel="0" collapsed="false">
      <c r="B196" s="111" t="s">
        <v>469</v>
      </c>
      <c r="C196" s="0" t="n">
        <v>65.2</v>
      </c>
      <c r="D196" s="81" t="n">
        <f aca="false">'REVENUE REQTS &amp; DISTR. CHARGES4'!$C$340</f>
        <v>4.8</v>
      </c>
      <c r="E196" s="70" t="n">
        <f aca="false">C196*D196</f>
        <v>312.96</v>
      </c>
      <c r="I196" s="112"/>
      <c r="J196" s="70"/>
      <c r="K196" s="70"/>
      <c r="L196" s="70"/>
    </row>
    <row r="197" customFormat="false" ht="13.2" hidden="false" customHeight="false" outlineLevel="0" collapsed="false">
      <c r="B197" s="111"/>
      <c r="C197" s="0" t="n">
        <f aca="false">SUM(C194:C196)</f>
        <v>115.2</v>
      </c>
      <c r="D197" s="0" t="s">
        <v>98</v>
      </c>
      <c r="E197" s="70"/>
      <c r="I197" s="112" t="s">
        <v>98</v>
      </c>
      <c r="J197" s="70"/>
      <c r="K197" s="70"/>
      <c r="L197" s="70"/>
    </row>
    <row r="198" customFormat="false" ht="26.4" hidden="false" customHeight="false" outlineLevel="0" collapsed="false">
      <c r="B198" s="111" t="s">
        <v>486</v>
      </c>
      <c r="C198" s="0" t="n">
        <v>250</v>
      </c>
      <c r="D198" s="81" t="n">
        <f aca="false">'REVENUE REQTS &amp; DISTR. CHARGES4'!$C$330</f>
        <v>0.074</v>
      </c>
      <c r="E198" s="70" t="n">
        <f aca="false">C198*D198</f>
        <v>18.5</v>
      </c>
      <c r="G198" s="111" t="s">
        <v>487</v>
      </c>
      <c r="H198" s="0" t="n">
        <f aca="false">+C203</f>
        <v>51360</v>
      </c>
      <c r="I198" s="112" t="n">
        <f aca="false">'REVENUE REQTS &amp; DISTR. CHARGES4'!$C$402</f>
        <v>0.0455063403906727</v>
      </c>
      <c r="J198" s="70" t="n">
        <f aca="false">H198*I198</f>
        <v>2337.20564246495</v>
      </c>
      <c r="K198" s="70"/>
      <c r="L198" s="70"/>
      <c r="M198" s="114"/>
    </row>
    <row r="199" customFormat="false" ht="26.4" hidden="false" customHeight="false" outlineLevel="0" collapsed="false">
      <c r="B199" s="111" t="s">
        <v>488</v>
      </c>
      <c r="C199" s="0" t="n">
        <v>12250</v>
      </c>
      <c r="D199" s="81" t="n">
        <f aca="false">'REVENUE REQTS &amp; DISTR. CHARGES4'!$C$331</f>
        <v>0.074</v>
      </c>
      <c r="E199" s="70" t="n">
        <f aca="false">C199*D199</f>
        <v>906.5</v>
      </c>
      <c r="I199" s="112"/>
      <c r="J199" s="70"/>
      <c r="K199" s="70"/>
      <c r="L199" s="70"/>
    </row>
    <row r="200" customFormat="false" ht="39.6" hidden="false" customHeight="false" outlineLevel="0" collapsed="false">
      <c r="B200" s="111" t="s">
        <v>129</v>
      </c>
      <c r="C200" s="0" t="n">
        <v>38860</v>
      </c>
      <c r="D200" s="81" t="n">
        <f aca="false">'REVENUE REQTS &amp; DISTR. CHARGES4'!$C$332</f>
        <v>0.0547</v>
      </c>
      <c r="E200" s="70" t="n">
        <f aca="false">C200*D200</f>
        <v>2125.642</v>
      </c>
      <c r="G200" s="111" t="s">
        <v>468</v>
      </c>
      <c r="I200" s="112"/>
      <c r="J200" s="80" t="n">
        <f aca="false">C188</f>
        <v>112.808748785237</v>
      </c>
      <c r="K200" s="70"/>
      <c r="L200" s="70"/>
    </row>
    <row r="201" customFormat="false" ht="13.2" hidden="false" customHeight="false" outlineLevel="0" collapsed="false">
      <c r="B201" s="111" t="s">
        <v>469</v>
      </c>
      <c r="D201" s="81" t="n">
        <f aca="false">'REVENUE REQTS &amp; DISTR. CHARGES4'!$C$333</f>
        <v>0.0354</v>
      </c>
      <c r="E201" s="70" t="n">
        <f aca="false">C201*D201</f>
        <v>0</v>
      </c>
      <c r="I201" s="112"/>
      <c r="J201" s="70"/>
      <c r="K201" s="70"/>
      <c r="L201" s="70"/>
    </row>
    <row r="202" customFormat="false" ht="13.2" hidden="false" customHeight="false" outlineLevel="0" collapsed="false">
      <c r="E202" s="70"/>
      <c r="I202" s="112"/>
      <c r="J202" s="70"/>
      <c r="K202" s="70"/>
      <c r="L202" s="70"/>
    </row>
    <row r="203" customFormat="false" ht="13.2" hidden="false" customHeight="false" outlineLevel="0" collapsed="false">
      <c r="B203" s="0" t="s">
        <v>24</v>
      </c>
      <c r="C203" s="0" t="n">
        <f aca="false">SUM(C198:C202)</f>
        <v>51360</v>
      </c>
      <c r="E203" s="95" t="n">
        <f aca="false">SUM(E193:E202)</f>
        <v>3373.352</v>
      </c>
      <c r="G203" s="0" t="s">
        <v>24</v>
      </c>
      <c r="I203" s="112"/>
      <c r="J203" s="70" t="n">
        <f aca="false">SUM(J194:J200)</f>
        <v>3497.57058335427</v>
      </c>
      <c r="K203" s="70"/>
      <c r="L203" s="70" t="n">
        <f aca="false">J203-E203</f>
        <v>124.218583354274</v>
      </c>
      <c r="M203" s="114" t="n">
        <f aca="false">J203/E203-1</f>
        <v>0.0368234869513393</v>
      </c>
    </row>
    <row r="204" customFormat="false" ht="15.6" hidden="false" customHeight="false" outlineLevel="0" collapsed="false">
      <c r="A204" s="61"/>
      <c r="E204" s="70"/>
      <c r="I204" s="112"/>
      <c r="J204" s="70"/>
      <c r="K204" s="70"/>
      <c r="L204" s="70"/>
    </row>
    <row r="205" customFormat="false" ht="15.6" hidden="false" customHeight="false" outlineLevel="0" collapsed="false">
      <c r="A205" s="61"/>
      <c r="E205" s="70"/>
      <c r="I205" s="112"/>
      <c r="J205" s="70"/>
      <c r="K205" s="70"/>
      <c r="L205" s="70"/>
    </row>
    <row r="206" customFormat="false" ht="13.2" hidden="false" customHeight="false" outlineLevel="0" collapsed="false">
      <c r="A206" s="54" t="s">
        <v>494</v>
      </c>
      <c r="B206" s="0" t="s">
        <v>462</v>
      </c>
      <c r="E206" s="70"/>
      <c r="G206" s="0" t="s">
        <v>463</v>
      </c>
      <c r="I206" s="112"/>
      <c r="J206" s="70"/>
      <c r="K206" s="70"/>
      <c r="L206" s="70"/>
    </row>
    <row r="207" customFormat="false" ht="13.2" hidden="false" customHeight="false" outlineLevel="0" collapsed="false">
      <c r="A207" s="115" t="s">
        <v>492</v>
      </c>
      <c r="C207" s="0" t="s">
        <v>79</v>
      </c>
      <c r="D207" s="0" t="s">
        <v>96</v>
      </c>
      <c r="E207" s="70" t="s">
        <v>309</v>
      </c>
      <c r="I207" s="112" t="s">
        <v>96</v>
      </c>
      <c r="J207" s="70" t="s">
        <v>309</v>
      </c>
      <c r="K207" s="70"/>
      <c r="L207" s="70" t="s">
        <v>464</v>
      </c>
      <c r="M207" s="0" t="s">
        <v>464</v>
      </c>
    </row>
    <row r="208" customFormat="false" ht="13.2" hidden="false" customHeight="false" outlineLevel="0" collapsed="false">
      <c r="D208" s="0" t="s">
        <v>54</v>
      </c>
      <c r="E208" s="70" t="s">
        <v>99</v>
      </c>
      <c r="I208" s="112" t="s">
        <v>54</v>
      </c>
      <c r="J208" s="70" t="s">
        <v>99</v>
      </c>
      <c r="K208" s="70"/>
      <c r="L208" s="70" t="s">
        <v>465</v>
      </c>
    </row>
    <row r="209" customFormat="false" ht="26.4" hidden="false" customHeight="false" outlineLevel="0" collapsed="false">
      <c r="B209" s="111" t="s">
        <v>102</v>
      </c>
      <c r="E209" s="95" t="n">
        <v>9.75</v>
      </c>
      <c r="I209" s="112"/>
      <c r="J209" s="70"/>
      <c r="K209" s="70"/>
      <c r="L209" s="70"/>
    </row>
    <row r="210" customFormat="false" ht="26.4" hidden="false" customHeight="false" outlineLevel="0" collapsed="false">
      <c r="B210" s="111" t="s">
        <v>483</v>
      </c>
      <c r="C210" s="0" t="n">
        <v>50</v>
      </c>
      <c r="D210" s="81" t="n">
        <f aca="false">'REVENUE REQTS &amp; DISTR. CHARGES4'!$C$338</f>
        <v>0</v>
      </c>
      <c r="E210" s="70" t="n">
        <f aca="false">C210*D210</f>
        <v>0</v>
      </c>
      <c r="G210" s="111" t="s">
        <v>493</v>
      </c>
      <c r="H210" s="0" t="n">
        <v>100</v>
      </c>
      <c r="I210" s="112" t="n">
        <f aca="false">'REVENUE REQTS &amp; DISTR. CHARGES4'!$C$401</f>
        <v>7.78695222817753</v>
      </c>
      <c r="J210" s="70" t="n">
        <f aca="false">H210*I210</f>
        <v>778.695222817753</v>
      </c>
      <c r="K210" s="70"/>
      <c r="L210" s="70"/>
    </row>
    <row r="211" customFormat="false" ht="26.4" hidden="false" customHeight="false" outlineLevel="0" collapsed="false">
      <c r="B211" s="111" t="s">
        <v>484</v>
      </c>
      <c r="D211" s="81" t="n">
        <f aca="false">'REVENUE REQTS &amp; DISTR. CHARGES4'!$C$339</f>
        <v>0</v>
      </c>
      <c r="E211" s="70" t="n">
        <f aca="false">C211*D211</f>
        <v>0</v>
      </c>
      <c r="G211" s="111" t="s">
        <v>485</v>
      </c>
      <c r="H211" s="0" t="n">
        <v>100</v>
      </c>
      <c r="I211" s="112" t="n">
        <f aca="false">B186</f>
        <v>1.30641749494824</v>
      </c>
      <c r="J211" s="70" t="n">
        <f aca="false">H211*I211</f>
        <v>130.641749494824</v>
      </c>
      <c r="K211" s="70"/>
      <c r="L211" s="70"/>
    </row>
    <row r="212" customFormat="false" ht="13.2" hidden="false" customHeight="false" outlineLevel="0" collapsed="false">
      <c r="B212" s="111" t="s">
        <v>469</v>
      </c>
      <c r="C212" s="0" t="n">
        <v>50</v>
      </c>
      <c r="D212" s="81" t="n">
        <f aca="false">'REVENUE REQTS &amp; DISTR. CHARGES4'!$C$340</f>
        <v>4.8</v>
      </c>
      <c r="E212" s="70" t="n">
        <f aca="false">C212*D212</f>
        <v>240</v>
      </c>
      <c r="I212" s="112"/>
      <c r="J212" s="70"/>
      <c r="K212" s="70"/>
      <c r="L212" s="70"/>
    </row>
    <row r="213" customFormat="false" ht="13.2" hidden="false" customHeight="false" outlineLevel="0" collapsed="false">
      <c r="B213" s="111"/>
      <c r="D213" s="0" t="s">
        <v>98</v>
      </c>
      <c r="E213" s="70"/>
      <c r="I213" s="112" t="s">
        <v>98</v>
      </c>
      <c r="J213" s="70"/>
      <c r="K213" s="70"/>
      <c r="L213" s="70"/>
    </row>
    <row r="214" customFormat="false" ht="26.4" hidden="false" customHeight="false" outlineLevel="0" collapsed="false">
      <c r="B214" s="111" t="s">
        <v>486</v>
      </c>
      <c r="C214" s="0" t="n">
        <v>250</v>
      </c>
      <c r="D214" s="81" t="n">
        <f aca="false">'REVENUE REQTS &amp; DISTR. CHARGES4'!$C$330</f>
        <v>0.074</v>
      </c>
      <c r="E214" s="70" t="n">
        <f aca="false">C214*D214</f>
        <v>18.5</v>
      </c>
      <c r="G214" s="111" t="s">
        <v>487</v>
      </c>
      <c r="H214" s="0" t="n">
        <v>20000</v>
      </c>
      <c r="I214" s="112" t="n">
        <f aca="false">'REVENUE REQTS &amp; DISTR. CHARGES4'!$C$402</f>
        <v>0.0455063403906727</v>
      </c>
      <c r="J214" s="70" t="n">
        <f aca="false">H214*I214</f>
        <v>910.126807813453</v>
      </c>
      <c r="K214" s="70"/>
      <c r="L214" s="70"/>
    </row>
    <row r="215" customFormat="false" ht="26.4" hidden="false" customHeight="false" outlineLevel="0" collapsed="false">
      <c r="B215" s="111" t="s">
        <v>488</v>
      </c>
      <c r="C215" s="0" t="n">
        <v>12250</v>
      </c>
      <c r="D215" s="81" t="n">
        <f aca="false">'REVENUE REQTS &amp; DISTR. CHARGES4'!$C$331</f>
        <v>0.074</v>
      </c>
      <c r="E215" s="70" t="n">
        <f aca="false">C215*D215</f>
        <v>906.5</v>
      </c>
      <c r="I215" s="112"/>
      <c r="J215" s="70"/>
      <c r="K215" s="70"/>
      <c r="L215" s="70"/>
    </row>
    <row r="216" customFormat="false" ht="39.6" hidden="false" customHeight="false" outlineLevel="0" collapsed="false">
      <c r="B216" s="111" t="s">
        <v>129</v>
      </c>
      <c r="C216" s="0" t="n">
        <v>7500</v>
      </c>
      <c r="D216" s="81" t="n">
        <f aca="false">'REVENUE REQTS &amp; DISTR. CHARGES4'!$C$332</f>
        <v>0.0547</v>
      </c>
      <c r="E216" s="70" t="n">
        <f aca="false">C216*D216</f>
        <v>410.25</v>
      </c>
      <c r="G216" s="111" t="s">
        <v>468</v>
      </c>
      <c r="I216" s="112"/>
      <c r="J216" s="70" t="n">
        <f aca="false">C188</f>
        <v>112.808748785237</v>
      </c>
      <c r="K216" s="70"/>
      <c r="L216" s="70"/>
    </row>
    <row r="217" customFormat="false" ht="13.2" hidden="false" customHeight="false" outlineLevel="0" collapsed="false">
      <c r="B217" s="111" t="s">
        <v>469</v>
      </c>
      <c r="C217" s="0" t="n">
        <v>0</v>
      </c>
      <c r="D217" s="81" t="n">
        <f aca="false">'REVENUE REQTS &amp; DISTR. CHARGES4'!$C$333</f>
        <v>0.0354</v>
      </c>
      <c r="E217" s="70" t="n">
        <f aca="false">C217*D217</f>
        <v>0</v>
      </c>
      <c r="I217" s="112"/>
      <c r="J217" s="70"/>
      <c r="K217" s="70"/>
      <c r="L217" s="70"/>
    </row>
    <row r="218" customFormat="false" ht="13.2" hidden="false" customHeight="false" outlineLevel="0" collapsed="false">
      <c r="E218" s="70"/>
      <c r="I218" s="112"/>
      <c r="J218" s="70"/>
      <c r="K218" s="70"/>
      <c r="L218" s="70"/>
    </row>
    <row r="219" customFormat="false" ht="13.2" hidden="false" customHeight="false" outlineLevel="0" collapsed="false">
      <c r="B219" s="0" t="s">
        <v>24</v>
      </c>
      <c r="E219" s="70" t="n">
        <f aca="false">SUM(E209:E218)</f>
        <v>1585</v>
      </c>
      <c r="G219" s="0" t="s">
        <v>24</v>
      </c>
      <c r="I219" s="112"/>
      <c r="J219" s="70" t="n">
        <f aca="false">SUM(J210:J216)</f>
        <v>1932.27252891127</v>
      </c>
      <c r="K219" s="70"/>
      <c r="L219" s="70" t="n">
        <f aca="false">J219-E219</f>
        <v>347.272528911268</v>
      </c>
      <c r="M219" s="114" t="n">
        <f aca="false">J219/E219-1</f>
        <v>0.219099387325721</v>
      </c>
    </row>
    <row r="220" customFormat="false" ht="13.2" hidden="false" customHeight="false" outlineLevel="0" collapsed="false">
      <c r="E220" s="70"/>
      <c r="I220" s="112"/>
      <c r="J220" s="70"/>
      <c r="K220" s="70"/>
      <c r="L220" s="70"/>
      <c r="M220" s="114"/>
    </row>
    <row r="221" customFormat="false" ht="13.2" hidden="false" customHeight="false" outlineLevel="0" collapsed="false">
      <c r="E221" s="70"/>
      <c r="I221" s="112"/>
      <c r="J221" s="70"/>
      <c r="K221" s="70"/>
      <c r="L221" s="70"/>
    </row>
    <row r="222" customFormat="false" ht="13.2" hidden="false" customHeight="false" outlineLevel="0" collapsed="false">
      <c r="A222" s="54" t="s">
        <v>495</v>
      </c>
      <c r="B222" s="0" t="s">
        <v>462</v>
      </c>
      <c r="E222" s="70"/>
      <c r="G222" s="0" t="s">
        <v>463</v>
      </c>
      <c r="I222" s="112"/>
      <c r="J222" s="70"/>
      <c r="K222" s="70"/>
      <c r="L222" s="70"/>
    </row>
    <row r="223" customFormat="false" ht="13.2" hidden="false" customHeight="false" outlineLevel="0" collapsed="false">
      <c r="A223" s="115" t="s">
        <v>492</v>
      </c>
      <c r="C223" s="0" t="s">
        <v>79</v>
      </c>
      <c r="D223" s="0" t="s">
        <v>96</v>
      </c>
      <c r="E223" s="70" t="s">
        <v>309</v>
      </c>
      <c r="I223" s="112" t="s">
        <v>96</v>
      </c>
      <c r="J223" s="70" t="s">
        <v>309</v>
      </c>
      <c r="K223" s="70"/>
      <c r="L223" s="70" t="s">
        <v>464</v>
      </c>
      <c r="M223" s="0" t="s">
        <v>464</v>
      </c>
    </row>
    <row r="224" customFormat="false" ht="13.2" hidden="false" customHeight="false" outlineLevel="0" collapsed="false">
      <c r="D224" s="0" t="s">
        <v>54</v>
      </c>
      <c r="E224" s="70" t="s">
        <v>99</v>
      </c>
      <c r="I224" s="112" t="s">
        <v>54</v>
      </c>
      <c r="J224" s="70" t="s">
        <v>99</v>
      </c>
      <c r="K224" s="70"/>
      <c r="L224" s="70" t="s">
        <v>465</v>
      </c>
    </row>
    <row r="225" customFormat="false" ht="26.4" hidden="false" customHeight="false" outlineLevel="0" collapsed="false">
      <c r="B225" s="111" t="s">
        <v>102</v>
      </c>
      <c r="E225" s="95" t="n">
        <v>9.75</v>
      </c>
      <c r="I225" s="112"/>
      <c r="J225" s="70"/>
      <c r="K225" s="70"/>
      <c r="L225" s="70"/>
    </row>
    <row r="226" customFormat="false" ht="26.4" hidden="false" customHeight="false" outlineLevel="0" collapsed="false">
      <c r="B226" s="111" t="s">
        <v>483</v>
      </c>
      <c r="C226" s="0" t="n">
        <v>50</v>
      </c>
      <c r="D226" s="81" t="n">
        <f aca="false">'REVENUE REQTS &amp; DISTR. CHARGES4'!$C$338</f>
        <v>0</v>
      </c>
      <c r="E226" s="70" t="n">
        <f aca="false">C226*D226</f>
        <v>0</v>
      </c>
      <c r="G226" s="111" t="s">
        <v>493</v>
      </c>
      <c r="H226" s="0" t="n">
        <v>100</v>
      </c>
      <c r="I226" s="112" t="n">
        <f aca="false">'REVENUE REQTS &amp; DISTR. CHARGES4'!$C$401</f>
        <v>7.78695222817753</v>
      </c>
      <c r="J226" s="70" t="n">
        <f aca="false">H226*I226</f>
        <v>778.695222817753</v>
      </c>
      <c r="K226" s="70"/>
      <c r="L226" s="70"/>
    </row>
    <row r="227" customFormat="false" ht="26.4" hidden="false" customHeight="false" outlineLevel="0" collapsed="false">
      <c r="B227" s="111" t="s">
        <v>484</v>
      </c>
      <c r="D227" s="81" t="n">
        <f aca="false">'REVENUE REQTS &amp; DISTR. CHARGES4'!$C$339</f>
        <v>0</v>
      </c>
      <c r="E227" s="70" t="n">
        <f aca="false">C227*D227</f>
        <v>0</v>
      </c>
      <c r="G227" s="111" t="s">
        <v>485</v>
      </c>
      <c r="H227" s="0" t="n">
        <v>100</v>
      </c>
      <c r="I227" s="112" t="n">
        <f aca="false">B186</f>
        <v>1.30641749494824</v>
      </c>
      <c r="J227" s="70" t="n">
        <f aca="false">H227*I227</f>
        <v>130.641749494824</v>
      </c>
      <c r="K227" s="70"/>
      <c r="L227" s="70"/>
    </row>
    <row r="228" customFormat="false" ht="13.2" hidden="false" customHeight="false" outlineLevel="0" collapsed="false">
      <c r="B228" s="111" t="s">
        <v>469</v>
      </c>
      <c r="C228" s="0" t="n">
        <v>50</v>
      </c>
      <c r="D228" s="81" t="n">
        <f aca="false">'REVENUE REQTS &amp; DISTR. CHARGES4'!$C$340</f>
        <v>4.8</v>
      </c>
      <c r="E228" s="70" t="n">
        <f aca="false">C228*D228</f>
        <v>240</v>
      </c>
      <c r="I228" s="112"/>
      <c r="J228" s="70"/>
      <c r="K228" s="70"/>
      <c r="L228" s="70"/>
    </row>
    <row r="229" customFormat="false" ht="13.2" hidden="false" customHeight="false" outlineLevel="0" collapsed="false">
      <c r="B229" s="111"/>
      <c r="D229" s="0" t="s">
        <v>98</v>
      </c>
      <c r="E229" s="70"/>
      <c r="I229" s="112" t="s">
        <v>98</v>
      </c>
      <c r="J229" s="70"/>
      <c r="K229" s="70"/>
      <c r="L229" s="70"/>
    </row>
    <row r="230" customFormat="false" ht="26.4" hidden="false" customHeight="false" outlineLevel="0" collapsed="false">
      <c r="B230" s="111" t="s">
        <v>486</v>
      </c>
      <c r="C230" s="0" t="n">
        <v>250</v>
      </c>
      <c r="D230" s="81" t="n">
        <f aca="false">'REVENUE REQTS &amp; DISTR. CHARGES4'!$C$330</f>
        <v>0.074</v>
      </c>
      <c r="E230" s="70" t="n">
        <f aca="false">C230*D230</f>
        <v>18.5</v>
      </c>
      <c r="G230" s="111" t="s">
        <v>487</v>
      </c>
      <c r="H230" s="0" t="n">
        <v>30000</v>
      </c>
      <c r="I230" s="112" t="n">
        <f aca="false">'REVENUE REQTS &amp; DISTR. CHARGES4'!$C$402</f>
        <v>0.0455063403906727</v>
      </c>
      <c r="J230" s="70" t="n">
        <f aca="false">H230*I230</f>
        <v>1365.19021172018</v>
      </c>
      <c r="K230" s="70"/>
      <c r="L230" s="70"/>
    </row>
    <row r="231" customFormat="false" ht="26.4" hidden="false" customHeight="false" outlineLevel="0" collapsed="false">
      <c r="B231" s="111" t="s">
        <v>488</v>
      </c>
      <c r="C231" s="0" t="n">
        <v>12250</v>
      </c>
      <c r="D231" s="81" t="n">
        <f aca="false">'REVENUE REQTS &amp; DISTR. CHARGES4'!$C$331</f>
        <v>0.074</v>
      </c>
      <c r="E231" s="70" t="n">
        <f aca="false">C231*D231</f>
        <v>906.5</v>
      </c>
      <c r="I231" s="112"/>
      <c r="J231" s="70"/>
      <c r="K231" s="70"/>
      <c r="L231" s="70"/>
    </row>
    <row r="232" customFormat="false" ht="39.6" hidden="false" customHeight="false" outlineLevel="0" collapsed="false">
      <c r="B232" s="111" t="s">
        <v>129</v>
      </c>
      <c r="C232" s="0" t="n">
        <v>17500</v>
      </c>
      <c r="D232" s="81" t="n">
        <f aca="false">'REVENUE REQTS &amp; DISTR. CHARGES4'!$C$332</f>
        <v>0.0547</v>
      </c>
      <c r="E232" s="70" t="n">
        <f aca="false">C232*D232</f>
        <v>957.25</v>
      </c>
      <c r="G232" s="111" t="s">
        <v>468</v>
      </c>
      <c r="I232" s="112"/>
      <c r="J232" s="70" t="n">
        <f aca="false">C188</f>
        <v>112.808748785237</v>
      </c>
      <c r="K232" s="70"/>
      <c r="L232" s="70"/>
    </row>
    <row r="233" customFormat="false" ht="13.2" hidden="false" customHeight="false" outlineLevel="0" collapsed="false">
      <c r="B233" s="111" t="s">
        <v>469</v>
      </c>
      <c r="D233" s="81" t="n">
        <f aca="false">'REVENUE REQTS &amp; DISTR. CHARGES4'!$C$333</f>
        <v>0.0354</v>
      </c>
      <c r="E233" s="70" t="n">
        <f aca="false">C233*D233</f>
        <v>0</v>
      </c>
      <c r="I233" s="112"/>
      <c r="J233" s="70"/>
      <c r="K233" s="70"/>
      <c r="L233" s="70"/>
    </row>
    <row r="234" customFormat="false" ht="13.2" hidden="false" customHeight="false" outlineLevel="0" collapsed="false">
      <c r="E234" s="70"/>
      <c r="I234" s="112"/>
      <c r="J234" s="70"/>
      <c r="K234" s="70"/>
      <c r="L234" s="70"/>
    </row>
    <row r="235" customFormat="false" ht="13.2" hidden="false" customHeight="false" outlineLevel="0" collapsed="false">
      <c r="B235" s="0" t="s">
        <v>24</v>
      </c>
      <c r="E235" s="95" t="n">
        <f aca="false">SUM(E225:E234)</f>
        <v>2132</v>
      </c>
      <c r="G235" s="0" t="s">
        <v>24</v>
      </c>
      <c r="I235" s="112"/>
      <c r="J235" s="70" t="n">
        <f aca="false">SUM(J226:J232)</f>
        <v>2387.335932818</v>
      </c>
      <c r="K235" s="70"/>
      <c r="L235" s="70" t="n">
        <f aca="false">J235-E235</f>
        <v>255.335932817995</v>
      </c>
      <c r="M235" s="114" t="n">
        <f aca="false">J235/E235-1</f>
        <v>0.119763570740148</v>
      </c>
    </row>
    <row r="236" customFormat="false" ht="13.2" hidden="false" customHeight="false" outlineLevel="0" collapsed="false">
      <c r="E236" s="70"/>
      <c r="I236" s="112"/>
      <c r="J236" s="70"/>
      <c r="K236" s="70"/>
      <c r="L236" s="70"/>
      <c r="M236" s="114"/>
    </row>
    <row r="237" customFormat="false" ht="13.2" hidden="false" customHeight="false" outlineLevel="0" collapsed="false">
      <c r="E237" s="70"/>
      <c r="I237" s="112"/>
      <c r="J237" s="70"/>
      <c r="K237" s="70"/>
      <c r="L237" s="70"/>
    </row>
    <row r="238" customFormat="false" ht="13.2" hidden="false" customHeight="false" outlineLevel="0" collapsed="false">
      <c r="A238" s="54" t="s">
        <v>496</v>
      </c>
      <c r="B238" s="0" t="s">
        <v>462</v>
      </c>
      <c r="E238" s="70"/>
      <c r="G238" s="0" t="s">
        <v>463</v>
      </c>
      <c r="I238" s="112"/>
      <c r="J238" s="70"/>
      <c r="K238" s="70"/>
      <c r="L238" s="70"/>
    </row>
    <row r="239" customFormat="false" ht="13.2" hidden="false" customHeight="false" outlineLevel="0" collapsed="false">
      <c r="A239" s="115" t="s">
        <v>492</v>
      </c>
      <c r="C239" s="0" t="s">
        <v>79</v>
      </c>
      <c r="D239" s="0" t="s">
        <v>96</v>
      </c>
      <c r="E239" s="70" t="s">
        <v>309</v>
      </c>
      <c r="I239" s="112" t="s">
        <v>96</v>
      </c>
      <c r="J239" s="70" t="s">
        <v>309</v>
      </c>
      <c r="K239" s="70"/>
      <c r="L239" s="70" t="s">
        <v>464</v>
      </c>
      <c r="M239" s="0" t="s">
        <v>464</v>
      </c>
    </row>
    <row r="240" customFormat="false" ht="13.2" hidden="false" customHeight="false" outlineLevel="0" collapsed="false">
      <c r="D240" s="0" t="s">
        <v>54</v>
      </c>
      <c r="E240" s="70" t="s">
        <v>99</v>
      </c>
      <c r="I240" s="112" t="s">
        <v>54</v>
      </c>
      <c r="J240" s="70" t="s">
        <v>99</v>
      </c>
      <c r="K240" s="70"/>
      <c r="L240" s="70" t="s">
        <v>465</v>
      </c>
    </row>
    <row r="241" customFormat="false" ht="26.4" hidden="false" customHeight="false" outlineLevel="0" collapsed="false">
      <c r="B241" s="111" t="s">
        <v>102</v>
      </c>
      <c r="E241" s="95" t="n">
        <v>9.75</v>
      </c>
      <c r="I241" s="112"/>
      <c r="J241" s="70"/>
      <c r="K241" s="70"/>
      <c r="L241" s="70"/>
    </row>
    <row r="242" customFormat="false" ht="26.4" hidden="false" customHeight="false" outlineLevel="0" collapsed="false">
      <c r="B242" s="111" t="s">
        <v>483</v>
      </c>
      <c r="C242" s="0" t="n">
        <v>50</v>
      </c>
      <c r="D242" s="81" t="n">
        <f aca="false">'REVENUE REQTS &amp; DISTR. CHARGES4'!$C$338</f>
        <v>0</v>
      </c>
      <c r="E242" s="70" t="n">
        <f aca="false">C242*D242</f>
        <v>0</v>
      </c>
      <c r="G242" s="111" t="s">
        <v>493</v>
      </c>
      <c r="H242" s="0" t="n">
        <v>100</v>
      </c>
      <c r="I242" s="112" t="n">
        <f aca="false">'REVENUE REQTS &amp; DISTR. CHARGES4'!$C$401</f>
        <v>7.78695222817753</v>
      </c>
      <c r="J242" s="70" t="n">
        <f aca="false">H242*I242</f>
        <v>778.695222817753</v>
      </c>
      <c r="K242" s="70"/>
      <c r="L242" s="70"/>
    </row>
    <row r="243" customFormat="false" ht="26.4" hidden="false" customHeight="false" outlineLevel="0" collapsed="false">
      <c r="B243" s="111" t="s">
        <v>484</v>
      </c>
      <c r="D243" s="81" t="n">
        <f aca="false">'REVENUE REQTS &amp; DISTR. CHARGES4'!$C$339</f>
        <v>0</v>
      </c>
      <c r="E243" s="70" t="n">
        <f aca="false">C243*D243</f>
        <v>0</v>
      </c>
      <c r="G243" s="111" t="s">
        <v>485</v>
      </c>
      <c r="H243" s="0" t="n">
        <v>100</v>
      </c>
      <c r="I243" s="112" t="n">
        <f aca="false">B186</f>
        <v>1.30641749494824</v>
      </c>
      <c r="J243" s="70" t="n">
        <f aca="false">H243*I243</f>
        <v>130.641749494824</v>
      </c>
      <c r="K243" s="70"/>
      <c r="L243" s="70"/>
    </row>
    <row r="244" customFormat="false" ht="13.2" hidden="false" customHeight="false" outlineLevel="0" collapsed="false">
      <c r="B244" s="111" t="s">
        <v>469</v>
      </c>
      <c r="C244" s="0" t="n">
        <v>50</v>
      </c>
      <c r="D244" s="81" t="n">
        <f aca="false">'REVENUE REQTS &amp; DISTR. CHARGES4'!$C$340</f>
        <v>4.8</v>
      </c>
      <c r="E244" s="70" t="n">
        <f aca="false">C244*D244</f>
        <v>240</v>
      </c>
      <c r="I244" s="112"/>
      <c r="J244" s="70"/>
      <c r="K244" s="70"/>
      <c r="L244" s="70"/>
    </row>
    <row r="245" customFormat="false" ht="13.2" hidden="false" customHeight="false" outlineLevel="0" collapsed="false">
      <c r="B245" s="111"/>
      <c r="D245" s="0" t="s">
        <v>98</v>
      </c>
      <c r="E245" s="70"/>
      <c r="I245" s="112" t="s">
        <v>98</v>
      </c>
      <c r="J245" s="70"/>
      <c r="K245" s="70"/>
      <c r="L245" s="70"/>
    </row>
    <row r="246" customFormat="false" ht="26.4" hidden="false" customHeight="false" outlineLevel="0" collapsed="false">
      <c r="B246" s="111" t="s">
        <v>486</v>
      </c>
      <c r="C246" s="0" t="n">
        <v>250</v>
      </c>
      <c r="D246" s="81" t="n">
        <f aca="false">'REVENUE REQTS &amp; DISTR. CHARGES4'!$C$330</f>
        <v>0.074</v>
      </c>
      <c r="E246" s="70" t="n">
        <f aca="false">C246*D246</f>
        <v>18.5</v>
      </c>
      <c r="G246" s="111" t="s">
        <v>487</v>
      </c>
      <c r="H246" s="0" t="n">
        <v>40000</v>
      </c>
      <c r="I246" s="112" t="n">
        <f aca="false">'REVENUE REQTS &amp; DISTR. CHARGES4'!$C$402</f>
        <v>0.0455063403906727</v>
      </c>
      <c r="J246" s="70" t="n">
        <f aca="false">H246*I246</f>
        <v>1820.25361562691</v>
      </c>
      <c r="K246" s="70"/>
      <c r="L246" s="70"/>
    </row>
    <row r="247" customFormat="false" ht="26.4" hidden="false" customHeight="false" outlineLevel="0" collapsed="false">
      <c r="B247" s="111" t="s">
        <v>488</v>
      </c>
      <c r="C247" s="0" t="n">
        <v>12250</v>
      </c>
      <c r="D247" s="81" t="n">
        <f aca="false">'REVENUE REQTS &amp; DISTR. CHARGES4'!$C$331</f>
        <v>0.074</v>
      </c>
      <c r="E247" s="70" t="n">
        <f aca="false">C247*D247</f>
        <v>906.5</v>
      </c>
      <c r="I247" s="112"/>
      <c r="J247" s="70"/>
      <c r="K247" s="70"/>
      <c r="L247" s="70"/>
    </row>
    <row r="248" customFormat="false" ht="39.6" hidden="false" customHeight="false" outlineLevel="0" collapsed="false">
      <c r="B248" s="111" t="s">
        <v>129</v>
      </c>
      <c r="C248" s="0" t="n">
        <v>27500</v>
      </c>
      <c r="D248" s="81" t="n">
        <f aca="false">'REVENUE REQTS &amp; DISTR. CHARGES4'!$C$332</f>
        <v>0.0547</v>
      </c>
      <c r="E248" s="70" t="n">
        <f aca="false">C248*D248</f>
        <v>1504.25</v>
      </c>
      <c r="G248" s="111" t="s">
        <v>468</v>
      </c>
      <c r="I248" s="112"/>
      <c r="J248" s="70" t="n">
        <f aca="false">C188</f>
        <v>112.808748785237</v>
      </c>
      <c r="K248" s="70"/>
      <c r="L248" s="70"/>
    </row>
    <row r="249" customFormat="false" ht="13.2" hidden="false" customHeight="false" outlineLevel="0" collapsed="false">
      <c r="B249" s="111" t="s">
        <v>469</v>
      </c>
      <c r="D249" s="81" t="n">
        <f aca="false">'REVENUE REQTS &amp; DISTR. CHARGES4'!$C$333</f>
        <v>0.0354</v>
      </c>
      <c r="E249" s="70" t="n">
        <f aca="false">C249*D249</f>
        <v>0</v>
      </c>
      <c r="I249" s="112"/>
      <c r="J249" s="70"/>
      <c r="K249" s="70"/>
      <c r="L249" s="70"/>
    </row>
    <row r="250" customFormat="false" ht="13.2" hidden="false" customHeight="false" outlineLevel="0" collapsed="false">
      <c r="E250" s="70"/>
      <c r="I250" s="112"/>
      <c r="J250" s="70"/>
      <c r="K250" s="70"/>
      <c r="L250" s="70"/>
    </row>
    <row r="251" customFormat="false" ht="13.2" hidden="false" customHeight="false" outlineLevel="0" collapsed="false">
      <c r="B251" s="0" t="s">
        <v>24</v>
      </c>
      <c r="E251" s="95" t="n">
        <f aca="false">SUM(E241:E250)</f>
        <v>2679</v>
      </c>
      <c r="G251" s="0" t="s">
        <v>24</v>
      </c>
      <c r="I251" s="112"/>
      <c r="J251" s="70" t="n">
        <f aca="false">SUM(J242:J248)</f>
        <v>2842.39933672472</v>
      </c>
      <c r="K251" s="70"/>
      <c r="L251" s="70" t="n">
        <f aca="false">J251-E251</f>
        <v>163.399336724721</v>
      </c>
      <c r="M251" s="114" t="n">
        <f aca="false">J251/E251-1</f>
        <v>0.0609926602182611</v>
      </c>
    </row>
    <row r="252" customFormat="false" ht="13.2" hidden="false" customHeight="false" outlineLevel="0" collapsed="false">
      <c r="E252" s="70"/>
      <c r="I252" s="112"/>
      <c r="J252" s="70"/>
      <c r="K252" s="70"/>
      <c r="L252" s="70"/>
      <c r="M252" s="114"/>
    </row>
    <row r="253" customFormat="false" ht="13.2" hidden="false" customHeight="false" outlineLevel="0" collapsed="false">
      <c r="E253" s="70"/>
      <c r="I253" s="112"/>
      <c r="J253" s="70"/>
      <c r="K253" s="70"/>
      <c r="L253" s="70"/>
    </row>
    <row r="254" customFormat="false" ht="13.2" hidden="false" customHeight="false" outlineLevel="0" collapsed="false">
      <c r="A254" s="54" t="s">
        <v>497</v>
      </c>
      <c r="B254" s="0" t="s">
        <v>462</v>
      </c>
      <c r="E254" s="70"/>
      <c r="G254" s="0" t="s">
        <v>463</v>
      </c>
      <c r="I254" s="112"/>
      <c r="J254" s="70"/>
      <c r="K254" s="70"/>
      <c r="L254" s="70"/>
    </row>
    <row r="255" customFormat="false" ht="13.2" hidden="false" customHeight="false" outlineLevel="0" collapsed="false">
      <c r="A255" s="115" t="s">
        <v>492</v>
      </c>
      <c r="C255" s="0" t="s">
        <v>79</v>
      </c>
      <c r="D255" s="0" t="s">
        <v>96</v>
      </c>
      <c r="E255" s="70" t="s">
        <v>309</v>
      </c>
      <c r="I255" s="112" t="s">
        <v>96</v>
      </c>
      <c r="J255" s="70" t="s">
        <v>309</v>
      </c>
      <c r="K255" s="70"/>
      <c r="L255" s="70" t="s">
        <v>464</v>
      </c>
      <c r="M255" s="0" t="s">
        <v>464</v>
      </c>
    </row>
    <row r="256" customFormat="false" ht="13.2" hidden="false" customHeight="false" outlineLevel="0" collapsed="false">
      <c r="D256" s="0" t="s">
        <v>54</v>
      </c>
      <c r="E256" s="70" t="s">
        <v>99</v>
      </c>
      <c r="I256" s="112" t="s">
        <v>54</v>
      </c>
      <c r="J256" s="70" t="s">
        <v>99</v>
      </c>
      <c r="K256" s="70"/>
      <c r="L256" s="70" t="s">
        <v>465</v>
      </c>
    </row>
    <row r="257" customFormat="false" ht="26.4" hidden="false" customHeight="false" outlineLevel="0" collapsed="false">
      <c r="B257" s="111" t="s">
        <v>102</v>
      </c>
      <c r="E257" s="95" t="n">
        <v>9.75</v>
      </c>
      <c r="I257" s="112"/>
      <c r="J257" s="70"/>
      <c r="K257" s="70"/>
      <c r="L257" s="70"/>
    </row>
    <row r="258" customFormat="false" ht="26.4" hidden="false" customHeight="false" outlineLevel="0" collapsed="false">
      <c r="B258" s="111" t="s">
        <v>483</v>
      </c>
      <c r="C258" s="0" t="n">
        <v>50</v>
      </c>
      <c r="D258" s="81" t="n">
        <f aca="false">'REVENUE REQTS &amp; DISTR. CHARGES4'!$C$338</f>
        <v>0</v>
      </c>
      <c r="E258" s="70" t="n">
        <f aca="false">C258*D258</f>
        <v>0</v>
      </c>
      <c r="G258" s="111" t="s">
        <v>493</v>
      </c>
      <c r="H258" s="0" t="n">
        <v>500</v>
      </c>
      <c r="I258" s="112" t="n">
        <f aca="false">'REVENUE REQTS &amp; DISTR. CHARGES4'!$C$401</f>
        <v>7.78695222817753</v>
      </c>
      <c r="J258" s="70" t="n">
        <f aca="false">H258*I258</f>
        <v>3893.47611408877</v>
      </c>
      <c r="K258" s="70"/>
      <c r="L258" s="70"/>
    </row>
    <row r="259" customFormat="false" ht="26.4" hidden="false" customHeight="false" outlineLevel="0" collapsed="false">
      <c r="B259" s="111" t="s">
        <v>484</v>
      </c>
      <c r="D259" s="81" t="n">
        <f aca="false">'REVENUE REQTS &amp; DISTR. CHARGES4'!$C$339</f>
        <v>0</v>
      </c>
      <c r="E259" s="70" t="n">
        <f aca="false">C259*D259</f>
        <v>0</v>
      </c>
      <c r="G259" s="111" t="s">
        <v>485</v>
      </c>
      <c r="H259" s="0" t="n">
        <v>500</v>
      </c>
      <c r="I259" s="112" t="n">
        <f aca="false">B186</f>
        <v>1.30641749494824</v>
      </c>
      <c r="J259" s="70" t="n">
        <f aca="false">H259*I259</f>
        <v>653.208747474121</v>
      </c>
      <c r="K259" s="70"/>
      <c r="L259" s="70"/>
    </row>
    <row r="260" customFormat="false" ht="13.2" hidden="false" customHeight="false" outlineLevel="0" collapsed="false">
      <c r="B260" s="111" t="s">
        <v>469</v>
      </c>
      <c r="C260" s="0" t="n">
        <v>450</v>
      </c>
      <c r="D260" s="81" t="n">
        <f aca="false">'REVENUE REQTS &amp; DISTR. CHARGES4'!$C$340</f>
        <v>4.8</v>
      </c>
      <c r="E260" s="70" t="n">
        <f aca="false">C260*D260</f>
        <v>2160</v>
      </c>
      <c r="I260" s="112"/>
      <c r="J260" s="70"/>
      <c r="K260" s="70"/>
      <c r="L260" s="70"/>
    </row>
    <row r="261" customFormat="false" ht="13.2" hidden="false" customHeight="false" outlineLevel="0" collapsed="false">
      <c r="B261" s="111"/>
      <c r="D261" s="0" t="s">
        <v>98</v>
      </c>
      <c r="E261" s="70"/>
      <c r="I261" s="112" t="s">
        <v>98</v>
      </c>
      <c r="J261" s="70"/>
      <c r="K261" s="70"/>
      <c r="L261" s="70"/>
    </row>
    <row r="262" customFormat="false" ht="26.4" hidden="false" customHeight="false" outlineLevel="0" collapsed="false">
      <c r="B262" s="111" t="s">
        <v>486</v>
      </c>
      <c r="C262" s="0" t="n">
        <v>250</v>
      </c>
      <c r="D262" s="81" t="n">
        <f aca="false">'REVENUE REQTS &amp; DISTR. CHARGES4'!$C$330</f>
        <v>0.074</v>
      </c>
      <c r="E262" s="70" t="n">
        <f aca="false">C262*D262</f>
        <v>18.5</v>
      </c>
      <c r="G262" s="111" t="s">
        <v>487</v>
      </c>
      <c r="H262" s="0" t="n">
        <v>150000</v>
      </c>
      <c r="I262" s="112" t="n">
        <f aca="false">'REVENUE REQTS &amp; DISTR. CHARGES4'!$C$402</f>
        <v>0.0455063403906727</v>
      </c>
      <c r="J262" s="70" t="n">
        <f aca="false">H262*I262</f>
        <v>6825.9510586009</v>
      </c>
      <c r="K262" s="70"/>
      <c r="L262" s="70"/>
    </row>
    <row r="263" customFormat="false" ht="26.4" hidden="false" customHeight="false" outlineLevel="0" collapsed="false">
      <c r="B263" s="111" t="s">
        <v>488</v>
      </c>
      <c r="C263" s="0" t="n">
        <v>12250</v>
      </c>
      <c r="D263" s="81" t="n">
        <f aca="false">'REVENUE REQTS &amp; DISTR. CHARGES4'!$C$331</f>
        <v>0.074</v>
      </c>
      <c r="E263" s="70" t="n">
        <f aca="false">C263*D263</f>
        <v>906.5</v>
      </c>
      <c r="I263" s="112"/>
      <c r="J263" s="70"/>
      <c r="K263" s="70"/>
      <c r="L263" s="70"/>
    </row>
    <row r="264" customFormat="false" ht="39.6" hidden="false" customHeight="false" outlineLevel="0" collapsed="false">
      <c r="B264" s="111" t="s">
        <v>129</v>
      </c>
      <c r="C264" s="0" t="n">
        <v>137500</v>
      </c>
      <c r="D264" s="81" t="n">
        <f aca="false">'REVENUE REQTS &amp; DISTR. CHARGES4'!$C$332</f>
        <v>0.0547</v>
      </c>
      <c r="E264" s="70" t="n">
        <f aca="false">C264*D264</f>
        <v>7521.25</v>
      </c>
      <c r="G264" s="111" t="s">
        <v>468</v>
      </c>
      <c r="I264" s="112"/>
      <c r="J264" s="70" t="n">
        <f aca="false">C188</f>
        <v>112.808748785237</v>
      </c>
      <c r="K264" s="70"/>
      <c r="L264" s="70"/>
    </row>
    <row r="265" customFormat="false" ht="13.2" hidden="false" customHeight="false" outlineLevel="0" collapsed="false">
      <c r="B265" s="111" t="s">
        <v>469</v>
      </c>
      <c r="D265" s="81" t="n">
        <f aca="false">'REVENUE REQTS &amp; DISTR. CHARGES4'!$C$333</f>
        <v>0.0354</v>
      </c>
      <c r="E265" s="70" t="n">
        <f aca="false">C265*D265</f>
        <v>0</v>
      </c>
      <c r="I265" s="112"/>
      <c r="J265" s="70"/>
      <c r="K265" s="70"/>
      <c r="L265" s="70"/>
    </row>
    <row r="266" customFormat="false" ht="13.2" hidden="false" customHeight="false" outlineLevel="0" collapsed="false">
      <c r="E266" s="70"/>
      <c r="I266" s="112"/>
      <c r="J266" s="70"/>
      <c r="K266" s="70"/>
      <c r="L266" s="70"/>
    </row>
    <row r="267" customFormat="false" ht="13.2" hidden="false" customHeight="false" outlineLevel="0" collapsed="false">
      <c r="B267" s="0" t="s">
        <v>24</v>
      </c>
      <c r="E267" s="95" t="n">
        <f aca="false">SUM(E257:E266)</f>
        <v>10616</v>
      </c>
      <c r="G267" s="0" t="s">
        <v>24</v>
      </c>
      <c r="I267" s="112"/>
      <c r="J267" s="70" t="n">
        <f aca="false">SUM(J258:J264)</f>
        <v>11485.444668949</v>
      </c>
      <c r="K267" s="70"/>
      <c r="L267" s="70" t="n">
        <f aca="false">J267-E267</f>
        <v>869.444668949025</v>
      </c>
      <c r="M267" s="114" t="n">
        <f aca="false">J267/E267-1</f>
        <v>0.0818994601496821</v>
      </c>
    </row>
    <row r="268" customFormat="false" ht="13.2" hidden="false" customHeight="false" outlineLevel="0" collapsed="false">
      <c r="E268" s="70"/>
      <c r="I268" s="112"/>
      <c r="J268" s="70"/>
      <c r="K268" s="70"/>
      <c r="L268" s="70"/>
      <c r="M268" s="114"/>
    </row>
    <row r="269" customFormat="false" ht="13.2" hidden="false" customHeight="false" outlineLevel="0" collapsed="false">
      <c r="E269" s="70"/>
      <c r="I269" s="112"/>
      <c r="J269" s="70"/>
      <c r="K269" s="70"/>
      <c r="L269" s="70"/>
    </row>
    <row r="270" customFormat="false" ht="13.2" hidden="false" customHeight="false" outlineLevel="0" collapsed="false">
      <c r="A270" s="54" t="s">
        <v>498</v>
      </c>
      <c r="B270" s="0" t="s">
        <v>462</v>
      </c>
      <c r="E270" s="70"/>
      <c r="G270" s="0" t="s">
        <v>463</v>
      </c>
      <c r="I270" s="112"/>
      <c r="J270" s="70"/>
      <c r="K270" s="70"/>
      <c r="L270" s="70"/>
    </row>
    <row r="271" customFormat="false" ht="13.2" hidden="false" customHeight="false" outlineLevel="0" collapsed="false">
      <c r="A271" s="115" t="s">
        <v>492</v>
      </c>
      <c r="C271" s="0" t="s">
        <v>79</v>
      </c>
      <c r="D271" s="0" t="s">
        <v>96</v>
      </c>
      <c r="E271" s="70" t="s">
        <v>309</v>
      </c>
      <c r="I271" s="112" t="s">
        <v>96</v>
      </c>
      <c r="J271" s="70" t="s">
        <v>309</v>
      </c>
      <c r="K271" s="70"/>
      <c r="L271" s="70" t="s">
        <v>464</v>
      </c>
      <c r="M271" s="0" t="s">
        <v>464</v>
      </c>
    </row>
    <row r="272" customFormat="false" ht="13.2" hidden="false" customHeight="false" outlineLevel="0" collapsed="false">
      <c r="D272" s="0" t="s">
        <v>54</v>
      </c>
      <c r="E272" s="70" t="s">
        <v>99</v>
      </c>
      <c r="I272" s="112" t="s">
        <v>54</v>
      </c>
      <c r="J272" s="70" t="s">
        <v>99</v>
      </c>
      <c r="K272" s="70"/>
      <c r="L272" s="70" t="s">
        <v>465</v>
      </c>
    </row>
    <row r="273" customFormat="false" ht="26.4" hidden="false" customHeight="false" outlineLevel="0" collapsed="false">
      <c r="B273" s="111" t="s">
        <v>102</v>
      </c>
      <c r="E273" s="95" t="n">
        <v>9.75</v>
      </c>
      <c r="I273" s="112"/>
      <c r="J273" s="70"/>
      <c r="K273" s="70"/>
      <c r="L273" s="70"/>
    </row>
    <row r="274" customFormat="false" ht="26.4" hidden="false" customHeight="false" outlineLevel="0" collapsed="false">
      <c r="B274" s="111" t="s">
        <v>483</v>
      </c>
      <c r="C274" s="0" t="n">
        <v>50</v>
      </c>
      <c r="D274" s="81" t="n">
        <f aca="false">'REVENUE REQTS &amp; DISTR. CHARGES4'!$C$338</f>
        <v>0</v>
      </c>
      <c r="E274" s="70" t="n">
        <f aca="false">C274*D274</f>
        <v>0</v>
      </c>
      <c r="G274" s="111" t="s">
        <v>493</v>
      </c>
      <c r="H274" s="0" t="n">
        <v>500</v>
      </c>
      <c r="I274" s="112" t="n">
        <f aca="false">'REVENUE REQTS &amp; DISTR. CHARGES4'!$C$401</f>
        <v>7.78695222817753</v>
      </c>
      <c r="J274" s="70" t="n">
        <f aca="false">H274*I274</f>
        <v>3893.47611408877</v>
      </c>
      <c r="K274" s="70"/>
      <c r="L274" s="70"/>
    </row>
    <row r="275" customFormat="false" ht="26.4" hidden="false" customHeight="false" outlineLevel="0" collapsed="false">
      <c r="B275" s="111" t="s">
        <v>484</v>
      </c>
      <c r="D275" s="81" t="n">
        <f aca="false">'REVENUE REQTS &amp; DISTR. CHARGES4'!$C$339</f>
        <v>0</v>
      </c>
      <c r="E275" s="70" t="n">
        <f aca="false">C275*D275</f>
        <v>0</v>
      </c>
      <c r="G275" s="111" t="s">
        <v>485</v>
      </c>
      <c r="H275" s="0" t="n">
        <v>500</v>
      </c>
      <c r="I275" s="112" t="n">
        <f aca="false">B186</f>
        <v>1.30641749494824</v>
      </c>
      <c r="J275" s="70" t="n">
        <f aca="false">H275*I275</f>
        <v>653.208747474121</v>
      </c>
      <c r="K275" s="70"/>
      <c r="L275" s="70"/>
    </row>
    <row r="276" customFormat="false" ht="13.2" hidden="false" customHeight="false" outlineLevel="0" collapsed="false">
      <c r="B276" s="111" t="s">
        <v>469</v>
      </c>
      <c r="C276" s="0" t="n">
        <v>450</v>
      </c>
      <c r="D276" s="81" t="n">
        <f aca="false">'REVENUE REQTS &amp; DISTR. CHARGES4'!$C$340</f>
        <v>4.8</v>
      </c>
      <c r="E276" s="70" t="n">
        <f aca="false">C276*D276</f>
        <v>2160</v>
      </c>
      <c r="I276" s="112"/>
      <c r="J276" s="70"/>
      <c r="K276" s="70"/>
      <c r="L276" s="70"/>
    </row>
    <row r="277" customFormat="false" ht="13.2" hidden="false" customHeight="false" outlineLevel="0" collapsed="false">
      <c r="B277" s="111"/>
      <c r="D277" s="0" t="s">
        <v>98</v>
      </c>
      <c r="E277" s="70"/>
      <c r="I277" s="112" t="s">
        <v>98</v>
      </c>
      <c r="J277" s="70"/>
      <c r="K277" s="70"/>
      <c r="L277" s="70"/>
    </row>
    <row r="278" customFormat="false" ht="26.4" hidden="false" customHeight="false" outlineLevel="0" collapsed="false">
      <c r="B278" s="111" t="s">
        <v>486</v>
      </c>
      <c r="C278" s="0" t="n">
        <v>250</v>
      </c>
      <c r="D278" s="81" t="n">
        <f aca="false">'REVENUE REQTS &amp; DISTR. CHARGES4'!$C$330</f>
        <v>0.074</v>
      </c>
      <c r="E278" s="70" t="n">
        <f aca="false">C278*D278</f>
        <v>18.5</v>
      </c>
      <c r="G278" s="111" t="s">
        <v>487</v>
      </c>
      <c r="H278" s="0" t="n">
        <v>200000</v>
      </c>
      <c r="I278" s="112" t="n">
        <f aca="false">'REVENUE REQTS &amp; DISTR. CHARGES4'!$C$402</f>
        <v>0.0455063403906727</v>
      </c>
      <c r="J278" s="70" t="n">
        <f aca="false">H278*I278</f>
        <v>9101.26807813453</v>
      </c>
      <c r="K278" s="70"/>
      <c r="L278" s="70"/>
    </row>
    <row r="279" customFormat="false" ht="26.4" hidden="false" customHeight="false" outlineLevel="0" collapsed="false">
      <c r="B279" s="111" t="s">
        <v>488</v>
      </c>
      <c r="C279" s="0" t="n">
        <v>12250</v>
      </c>
      <c r="D279" s="81" t="n">
        <f aca="false">'REVENUE REQTS &amp; DISTR. CHARGES4'!$C$331</f>
        <v>0.074</v>
      </c>
      <c r="E279" s="70" t="n">
        <f aca="false">C279*D279</f>
        <v>906.5</v>
      </c>
      <c r="I279" s="112"/>
      <c r="J279" s="70"/>
      <c r="K279" s="70"/>
      <c r="L279" s="70"/>
    </row>
    <row r="280" customFormat="false" ht="39.6" hidden="false" customHeight="false" outlineLevel="0" collapsed="false">
      <c r="B280" s="111" t="s">
        <v>129</v>
      </c>
      <c r="C280" s="0" t="n">
        <v>187500</v>
      </c>
      <c r="D280" s="81" t="n">
        <f aca="false">'REVENUE REQTS &amp; DISTR. CHARGES4'!$C$332</f>
        <v>0.0547</v>
      </c>
      <c r="E280" s="70" t="n">
        <f aca="false">C280*D280</f>
        <v>10256.25</v>
      </c>
      <c r="G280" s="111" t="s">
        <v>468</v>
      </c>
      <c r="I280" s="112"/>
      <c r="J280" s="70" t="n">
        <f aca="false">C188</f>
        <v>112.808748785237</v>
      </c>
      <c r="K280" s="70"/>
      <c r="L280" s="70"/>
    </row>
    <row r="281" customFormat="false" ht="13.2" hidden="false" customHeight="false" outlineLevel="0" collapsed="false">
      <c r="B281" s="111" t="s">
        <v>469</v>
      </c>
      <c r="D281" s="81" t="n">
        <f aca="false">'REVENUE REQTS &amp; DISTR. CHARGES4'!$C$333</f>
        <v>0.0354</v>
      </c>
      <c r="E281" s="70" t="n">
        <f aca="false">C281*D281</f>
        <v>0</v>
      </c>
      <c r="I281" s="112"/>
      <c r="J281" s="70"/>
      <c r="K281" s="70"/>
      <c r="L281" s="70"/>
    </row>
    <row r="282" customFormat="false" ht="13.2" hidden="false" customHeight="false" outlineLevel="0" collapsed="false">
      <c r="E282" s="70"/>
      <c r="I282" s="112"/>
      <c r="J282" s="70"/>
      <c r="K282" s="70"/>
      <c r="L282" s="70"/>
    </row>
    <row r="283" customFormat="false" ht="13.2" hidden="false" customHeight="false" outlineLevel="0" collapsed="false">
      <c r="B283" s="0" t="s">
        <v>24</v>
      </c>
      <c r="E283" s="95" t="n">
        <f aca="false">SUM(E273:E282)</f>
        <v>13351</v>
      </c>
      <c r="G283" s="0" t="s">
        <v>24</v>
      </c>
      <c r="I283" s="112"/>
      <c r="J283" s="70" t="n">
        <f aca="false">SUM(J274:J280)</f>
        <v>13760.7616884827</v>
      </c>
      <c r="K283" s="70"/>
      <c r="L283" s="70" t="n">
        <f aca="false">J283-E283</f>
        <v>409.761688482657</v>
      </c>
      <c r="M283" s="114" t="n">
        <f aca="false">J283/E283-1</f>
        <v>0.0306914604511015</v>
      </c>
    </row>
    <row r="284" customFormat="false" ht="13.2" hidden="false" customHeight="false" outlineLevel="0" collapsed="false">
      <c r="E284" s="70"/>
      <c r="I284" s="112"/>
      <c r="J284" s="70"/>
      <c r="K284" s="70"/>
      <c r="L284" s="70"/>
    </row>
    <row r="285" customFormat="false" ht="13.2" hidden="false" customHeight="false" outlineLevel="0" collapsed="false">
      <c r="E285" s="70"/>
      <c r="I285" s="112"/>
      <c r="J285" s="70"/>
      <c r="K285" s="70"/>
      <c r="L285" s="70"/>
    </row>
    <row r="286" customFormat="false" ht="13.2" hidden="false" customHeight="false" outlineLevel="0" collapsed="false">
      <c r="A286" s="54" t="s">
        <v>499</v>
      </c>
      <c r="B286" s="0" t="s">
        <v>462</v>
      </c>
      <c r="E286" s="70"/>
      <c r="G286" s="0" t="s">
        <v>463</v>
      </c>
      <c r="I286" s="112"/>
      <c r="J286" s="70"/>
      <c r="K286" s="70"/>
      <c r="L286" s="70"/>
    </row>
    <row r="287" customFormat="false" ht="13.2" hidden="false" customHeight="false" outlineLevel="0" collapsed="false">
      <c r="A287" s="115" t="s">
        <v>492</v>
      </c>
      <c r="C287" s="0" t="s">
        <v>79</v>
      </c>
      <c r="D287" s="0" t="s">
        <v>96</v>
      </c>
      <c r="E287" s="70" t="s">
        <v>309</v>
      </c>
      <c r="I287" s="112" t="s">
        <v>96</v>
      </c>
      <c r="J287" s="70" t="s">
        <v>309</v>
      </c>
      <c r="K287" s="70"/>
      <c r="L287" s="70" t="s">
        <v>464</v>
      </c>
      <c r="M287" s="0" t="s">
        <v>464</v>
      </c>
    </row>
    <row r="288" customFormat="false" ht="13.2" hidden="false" customHeight="false" outlineLevel="0" collapsed="false">
      <c r="D288" s="0" t="s">
        <v>54</v>
      </c>
      <c r="E288" s="70" t="s">
        <v>99</v>
      </c>
      <c r="I288" s="112" t="s">
        <v>54</v>
      </c>
      <c r="J288" s="70" t="s">
        <v>99</v>
      </c>
      <c r="K288" s="70"/>
      <c r="L288" s="70" t="s">
        <v>465</v>
      </c>
    </row>
    <row r="289" customFormat="false" ht="26.4" hidden="false" customHeight="false" outlineLevel="0" collapsed="false">
      <c r="B289" s="111" t="s">
        <v>102</v>
      </c>
      <c r="E289" s="95" t="n">
        <v>9.75</v>
      </c>
      <c r="I289" s="112"/>
      <c r="J289" s="70"/>
      <c r="K289" s="70"/>
      <c r="L289" s="70"/>
    </row>
    <row r="290" customFormat="false" ht="26.4" hidden="false" customHeight="false" outlineLevel="0" collapsed="false">
      <c r="B290" s="111" t="s">
        <v>483</v>
      </c>
      <c r="C290" s="0" t="n">
        <v>50</v>
      </c>
      <c r="D290" s="81" t="n">
        <f aca="false">'REVENUE REQTS &amp; DISTR. CHARGES4'!$C$338</f>
        <v>0</v>
      </c>
      <c r="E290" s="70" t="n">
        <f aca="false">C290*D290</f>
        <v>0</v>
      </c>
      <c r="G290" s="111" t="s">
        <v>493</v>
      </c>
      <c r="H290" s="0" t="n">
        <v>500</v>
      </c>
      <c r="I290" s="112" t="n">
        <f aca="false">'REVENUE REQTS &amp; DISTR. CHARGES4'!$C$401</f>
        <v>7.78695222817753</v>
      </c>
      <c r="J290" s="70" t="n">
        <f aca="false">H290*I290</f>
        <v>3893.47611408877</v>
      </c>
      <c r="K290" s="70"/>
      <c r="L290" s="70"/>
    </row>
    <row r="291" customFormat="false" ht="26.4" hidden="false" customHeight="false" outlineLevel="0" collapsed="false">
      <c r="B291" s="111" t="s">
        <v>484</v>
      </c>
      <c r="D291" s="81" t="n">
        <f aca="false">'REVENUE REQTS &amp; DISTR. CHARGES4'!$C$339</f>
        <v>0</v>
      </c>
      <c r="E291" s="70" t="n">
        <f aca="false">C291*D291</f>
        <v>0</v>
      </c>
      <c r="G291" s="111" t="s">
        <v>485</v>
      </c>
      <c r="H291" s="0" t="n">
        <v>500</v>
      </c>
      <c r="I291" s="112" t="n">
        <f aca="false">B186</f>
        <v>1.30641749494824</v>
      </c>
      <c r="J291" s="70" t="n">
        <f aca="false">H291*I291</f>
        <v>653.208747474121</v>
      </c>
      <c r="K291" s="70"/>
      <c r="L291" s="70"/>
    </row>
    <row r="292" customFormat="false" ht="13.2" hidden="false" customHeight="false" outlineLevel="0" collapsed="false">
      <c r="B292" s="111" t="s">
        <v>469</v>
      </c>
      <c r="C292" s="0" t="n">
        <v>450</v>
      </c>
      <c r="D292" s="81" t="n">
        <f aca="false">'REVENUE REQTS &amp; DISTR. CHARGES4'!$C$340</f>
        <v>4.8</v>
      </c>
      <c r="E292" s="70" t="n">
        <f aca="false">C292*D292</f>
        <v>2160</v>
      </c>
      <c r="I292" s="112"/>
      <c r="J292" s="70"/>
      <c r="K292" s="70"/>
      <c r="L292" s="70"/>
    </row>
    <row r="293" customFormat="false" ht="13.2" hidden="false" customHeight="false" outlineLevel="0" collapsed="false">
      <c r="B293" s="111"/>
      <c r="D293" s="0" t="s">
        <v>98</v>
      </c>
      <c r="E293" s="70"/>
      <c r="I293" s="112" t="s">
        <v>98</v>
      </c>
      <c r="J293" s="70"/>
      <c r="K293" s="70"/>
      <c r="L293" s="70"/>
    </row>
    <row r="294" customFormat="false" ht="26.4" hidden="false" customHeight="false" outlineLevel="0" collapsed="false">
      <c r="B294" s="111" t="s">
        <v>486</v>
      </c>
      <c r="C294" s="0" t="n">
        <v>250</v>
      </c>
      <c r="D294" s="81" t="n">
        <f aca="false">'REVENUE REQTS &amp; DISTR. CHARGES4'!$C$330</f>
        <v>0.074</v>
      </c>
      <c r="E294" s="70" t="n">
        <f aca="false">C294*D294</f>
        <v>18.5</v>
      </c>
      <c r="G294" s="111" t="s">
        <v>487</v>
      </c>
      <c r="H294" s="0" t="n">
        <v>250000</v>
      </c>
      <c r="I294" s="112" t="n">
        <f aca="false">'REVENUE REQTS &amp; DISTR. CHARGES4'!$C$402</f>
        <v>0.0455063403906727</v>
      </c>
      <c r="J294" s="70" t="n">
        <f aca="false">H294*I294</f>
        <v>11376.5850976682</v>
      </c>
      <c r="K294" s="70"/>
      <c r="L294" s="70"/>
    </row>
    <row r="295" customFormat="false" ht="26.4" hidden="false" customHeight="false" outlineLevel="0" collapsed="false">
      <c r="B295" s="111" t="s">
        <v>488</v>
      </c>
      <c r="C295" s="0" t="n">
        <v>12250</v>
      </c>
      <c r="D295" s="81" t="n">
        <f aca="false">'REVENUE REQTS &amp; DISTR. CHARGES4'!$C$331</f>
        <v>0.074</v>
      </c>
      <c r="E295" s="70" t="n">
        <f aca="false">C295*D295</f>
        <v>906.5</v>
      </c>
      <c r="I295" s="112"/>
      <c r="J295" s="70"/>
      <c r="K295" s="70"/>
      <c r="L295" s="70"/>
    </row>
    <row r="296" customFormat="false" ht="39.6" hidden="false" customHeight="false" outlineLevel="0" collapsed="false">
      <c r="B296" s="111" t="s">
        <v>129</v>
      </c>
      <c r="C296" s="0" t="n">
        <v>237500</v>
      </c>
      <c r="D296" s="81" t="n">
        <f aca="false">'REVENUE REQTS &amp; DISTR. CHARGES4'!$C$332</f>
        <v>0.0547</v>
      </c>
      <c r="E296" s="70" t="n">
        <f aca="false">C296*D296</f>
        <v>12991.25</v>
      </c>
      <c r="G296" s="111" t="s">
        <v>468</v>
      </c>
      <c r="I296" s="112"/>
      <c r="J296" s="70" t="n">
        <f aca="false">C188</f>
        <v>112.808748785237</v>
      </c>
      <c r="K296" s="70"/>
      <c r="L296" s="70"/>
    </row>
    <row r="297" customFormat="false" ht="13.2" hidden="false" customHeight="false" outlineLevel="0" collapsed="false">
      <c r="B297" s="111" t="s">
        <v>469</v>
      </c>
      <c r="D297" s="81" t="n">
        <f aca="false">'REVENUE REQTS &amp; DISTR. CHARGES4'!$C$333</f>
        <v>0.0354</v>
      </c>
      <c r="E297" s="70" t="n">
        <f aca="false">C297*D297</f>
        <v>0</v>
      </c>
      <c r="I297" s="112"/>
      <c r="J297" s="70"/>
      <c r="K297" s="70"/>
      <c r="L297" s="70"/>
    </row>
    <row r="298" customFormat="false" ht="13.2" hidden="false" customHeight="false" outlineLevel="0" collapsed="false">
      <c r="E298" s="70"/>
      <c r="I298" s="112"/>
      <c r="J298" s="70"/>
      <c r="K298" s="70"/>
      <c r="L298" s="70"/>
    </row>
    <row r="299" customFormat="false" ht="13.2" hidden="false" customHeight="false" outlineLevel="0" collapsed="false">
      <c r="B299" s="0" t="s">
        <v>24</v>
      </c>
      <c r="E299" s="95" t="n">
        <f aca="false">SUM(E289:E298)</f>
        <v>16086</v>
      </c>
      <c r="G299" s="0" t="s">
        <v>24</v>
      </c>
      <c r="I299" s="112"/>
      <c r="J299" s="70" t="n">
        <f aca="false">SUM(J290:J296)</f>
        <v>16036.0787080163</v>
      </c>
      <c r="K299" s="70"/>
      <c r="L299" s="70" t="n">
        <f aca="false">J299-E299</f>
        <v>-49.92129198371</v>
      </c>
      <c r="M299" s="114" t="n">
        <f aca="false">J299/E299-1</f>
        <v>-0.00310339997412101</v>
      </c>
    </row>
    <row r="300" customFormat="false" ht="13.2" hidden="false" customHeight="false" outlineLevel="0" collapsed="false">
      <c r="E300" s="70"/>
      <c r="I300" s="112"/>
      <c r="J300" s="70"/>
      <c r="K300" s="70"/>
      <c r="L300" s="70"/>
    </row>
    <row r="301" customFormat="false" ht="13.2" hidden="false" customHeight="false" outlineLevel="0" collapsed="false">
      <c r="E301" s="70"/>
      <c r="I301" s="112"/>
      <c r="J301" s="70"/>
      <c r="K301" s="70"/>
      <c r="L301" s="70"/>
    </row>
    <row r="302" customFormat="false" ht="13.2" hidden="false" customHeight="false" outlineLevel="0" collapsed="false">
      <c r="A302" s="54" t="s">
        <v>500</v>
      </c>
      <c r="B302" s="0" t="s">
        <v>462</v>
      </c>
      <c r="E302" s="70"/>
      <c r="G302" s="0" t="s">
        <v>463</v>
      </c>
      <c r="I302" s="112"/>
      <c r="J302" s="70"/>
      <c r="K302" s="70"/>
      <c r="L302" s="70"/>
    </row>
    <row r="303" customFormat="false" ht="13.2" hidden="false" customHeight="false" outlineLevel="0" collapsed="false">
      <c r="A303" s="115" t="s">
        <v>492</v>
      </c>
      <c r="C303" s="0" t="s">
        <v>79</v>
      </c>
      <c r="D303" s="0" t="s">
        <v>96</v>
      </c>
      <c r="E303" s="70" t="s">
        <v>309</v>
      </c>
      <c r="I303" s="112" t="s">
        <v>96</v>
      </c>
      <c r="J303" s="70" t="s">
        <v>309</v>
      </c>
      <c r="K303" s="70"/>
      <c r="L303" s="70" t="s">
        <v>464</v>
      </c>
      <c r="M303" s="0" t="s">
        <v>464</v>
      </c>
    </row>
    <row r="304" customFormat="false" ht="13.2" hidden="false" customHeight="false" outlineLevel="0" collapsed="false">
      <c r="D304" s="0" t="s">
        <v>54</v>
      </c>
      <c r="E304" s="70" t="s">
        <v>99</v>
      </c>
      <c r="I304" s="112" t="s">
        <v>54</v>
      </c>
      <c r="J304" s="70" t="s">
        <v>99</v>
      </c>
      <c r="K304" s="70"/>
      <c r="L304" s="70" t="s">
        <v>465</v>
      </c>
    </row>
    <row r="305" customFormat="false" ht="26.4" hidden="false" customHeight="false" outlineLevel="0" collapsed="false">
      <c r="B305" s="111" t="s">
        <v>102</v>
      </c>
      <c r="E305" s="95" t="n">
        <v>9.75</v>
      </c>
      <c r="I305" s="112"/>
      <c r="J305" s="70"/>
      <c r="K305" s="70"/>
      <c r="L305" s="70"/>
    </row>
    <row r="306" customFormat="false" ht="26.4" hidden="false" customHeight="false" outlineLevel="0" collapsed="false">
      <c r="B306" s="111" t="s">
        <v>483</v>
      </c>
      <c r="C306" s="0" t="n">
        <v>50</v>
      </c>
      <c r="D306" s="81" t="n">
        <f aca="false">'REVENUE REQTS &amp; DISTR. CHARGES4'!$C$338</f>
        <v>0</v>
      </c>
      <c r="E306" s="70" t="n">
        <f aca="false">C306*D306</f>
        <v>0</v>
      </c>
      <c r="G306" s="111" t="s">
        <v>493</v>
      </c>
      <c r="H306" s="0" t="n">
        <v>1000</v>
      </c>
      <c r="I306" s="112" t="n">
        <f aca="false">'REVENUE REQTS &amp; DISTR. CHARGES4'!$C$401</f>
        <v>7.78695222817753</v>
      </c>
      <c r="J306" s="70" t="n">
        <f aca="false">H306*I306</f>
        <v>7786.95222817753</v>
      </c>
      <c r="K306" s="70"/>
      <c r="L306" s="70"/>
    </row>
    <row r="307" customFormat="false" ht="26.4" hidden="false" customHeight="false" outlineLevel="0" collapsed="false">
      <c r="B307" s="111" t="s">
        <v>484</v>
      </c>
      <c r="D307" s="81" t="n">
        <f aca="false">'REVENUE REQTS &amp; DISTR. CHARGES4'!$C$339</f>
        <v>0</v>
      </c>
      <c r="E307" s="70" t="n">
        <f aca="false">C307*D307</f>
        <v>0</v>
      </c>
      <c r="G307" s="111" t="s">
        <v>485</v>
      </c>
      <c r="H307" s="0" t="n">
        <v>1000</v>
      </c>
      <c r="I307" s="112" t="n">
        <f aca="false">B186</f>
        <v>1.30641749494824</v>
      </c>
      <c r="J307" s="70" t="n">
        <f aca="false">H307*I307</f>
        <v>1306.41749494824</v>
      </c>
      <c r="K307" s="70"/>
      <c r="L307" s="70"/>
    </row>
    <row r="308" customFormat="false" ht="13.2" hidden="false" customHeight="false" outlineLevel="0" collapsed="false">
      <c r="B308" s="111" t="s">
        <v>469</v>
      </c>
      <c r="C308" s="0" t="n">
        <v>950</v>
      </c>
      <c r="D308" s="81" t="n">
        <f aca="false">'REVENUE REQTS &amp; DISTR. CHARGES4'!$C$340</f>
        <v>4.8</v>
      </c>
      <c r="E308" s="70" t="n">
        <f aca="false">C308*D308</f>
        <v>4560</v>
      </c>
      <c r="I308" s="112"/>
      <c r="J308" s="70"/>
      <c r="K308" s="70"/>
      <c r="L308" s="70"/>
    </row>
    <row r="309" customFormat="false" ht="13.2" hidden="false" customHeight="false" outlineLevel="0" collapsed="false">
      <c r="B309" s="111"/>
      <c r="D309" s="0" t="s">
        <v>98</v>
      </c>
      <c r="E309" s="70"/>
      <c r="I309" s="112" t="s">
        <v>98</v>
      </c>
      <c r="J309" s="70"/>
      <c r="K309" s="70"/>
      <c r="L309" s="70"/>
    </row>
    <row r="310" customFormat="false" ht="26.4" hidden="false" customHeight="false" outlineLevel="0" collapsed="false">
      <c r="B310" s="111" t="s">
        <v>486</v>
      </c>
      <c r="C310" s="0" t="n">
        <v>250</v>
      </c>
      <c r="D310" s="81" t="n">
        <f aca="false">'REVENUE REQTS &amp; DISTR. CHARGES4'!$C$330</f>
        <v>0.074</v>
      </c>
      <c r="E310" s="70" t="n">
        <f aca="false">C310*D310</f>
        <v>18.5</v>
      </c>
      <c r="G310" s="111" t="s">
        <v>487</v>
      </c>
      <c r="H310" s="0" t="n">
        <v>100000</v>
      </c>
      <c r="I310" s="112" t="n">
        <f aca="false">'REVENUE REQTS &amp; DISTR. CHARGES4'!$C$402</f>
        <v>0.0455063403906727</v>
      </c>
      <c r="J310" s="70" t="n">
        <f aca="false">H310*I310</f>
        <v>4550.63403906727</v>
      </c>
      <c r="K310" s="70"/>
      <c r="L310" s="70"/>
    </row>
    <row r="311" customFormat="false" ht="26.4" hidden="false" customHeight="false" outlineLevel="0" collapsed="false">
      <c r="B311" s="111" t="s">
        <v>488</v>
      </c>
      <c r="C311" s="0" t="n">
        <v>12250</v>
      </c>
      <c r="D311" s="81" t="n">
        <f aca="false">'REVENUE REQTS &amp; DISTR. CHARGES4'!$C$331</f>
        <v>0.074</v>
      </c>
      <c r="E311" s="70" t="n">
        <f aca="false">C311*D311</f>
        <v>906.5</v>
      </c>
      <c r="I311" s="112"/>
      <c r="J311" s="70"/>
      <c r="K311" s="70"/>
      <c r="L311" s="70"/>
    </row>
    <row r="312" customFormat="false" ht="39.6" hidden="false" customHeight="false" outlineLevel="0" collapsed="false">
      <c r="B312" s="111" t="s">
        <v>129</v>
      </c>
      <c r="C312" s="0" t="n">
        <v>87500</v>
      </c>
      <c r="D312" s="81" t="n">
        <f aca="false">'REVENUE REQTS &amp; DISTR. CHARGES4'!$C$332</f>
        <v>0.0547</v>
      </c>
      <c r="E312" s="70" t="n">
        <f aca="false">C312*D312</f>
        <v>4786.25</v>
      </c>
      <c r="G312" s="111" t="s">
        <v>468</v>
      </c>
      <c r="I312" s="112"/>
      <c r="J312" s="70" t="n">
        <f aca="false">C188</f>
        <v>112.808748785237</v>
      </c>
      <c r="K312" s="70"/>
      <c r="L312" s="70"/>
    </row>
    <row r="313" customFormat="false" ht="13.2" hidden="false" customHeight="false" outlineLevel="0" collapsed="false">
      <c r="B313" s="111" t="s">
        <v>469</v>
      </c>
      <c r="D313" s="81" t="n">
        <f aca="false">'REVENUE REQTS &amp; DISTR. CHARGES4'!$C$333</f>
        <v>0.0354</v>
      </c>
      <c r="E313" s="70" t="n">
        <f aca="false">C313*D313</f>
        <v>0</v>
      </c>
      <c r="I313" s="112"/>
      <c r="J313" s="70"/>
      <c r="K313" s="70"/>
      <c r="L313" s="70"/>
    </row>
    <row r="314" customFormat="false" ht="13.2" hidden="false" customHeight="false" outlineLevel="0" collapsed="false">
      <c r="E314" s="70"/>
      <c r="I314" s="112"/>
      <c r="J314" s="70"/>
      <c r="K314" s="70"/>
      <c r="L314" s="70"/>
    </row>
    <row r="315" customFormat="false" ht="13.2" hidden="false" customHeight="false" outlineLevel="0" collapsed="false">
      <c r="B315" s="0" t="s">
        <v>24</v>
      </c>
      <c r="E315" s="95" t="n">
        <f aca="false">SUM(E305:E314)</f>
        <v>10281</v>
      </c>
      <c r="G315" s="0" t="s">
        <v>24</v>
      </c>
      <c r="I315" s="112"/>
      <c r="J315" s="70" t="n">
        <f aca="false">SUM(J306:J312)</f>
        <v>13756.8125109783</v>
      </c>
      <c r="K315" s="70"/>
      <c r="L315" s="70" t="n">
        <f aca="false">J315-E315</f>
        <v>3475.81251097828</v>
      </c>
      <c r="M315" s="114" t="n">
        <f aca="false">J315/E315-1</f>
        <v>0.338081170214792</v>
      </c>
    </row>
    <row r="316" customFormat="false" ht="13.2" hidden="false" customHeight="false" outlineLevel="0" collapsed="false">
      <c r="E316" s="70"/>
      <c r="I316" s="112"/>
      <c r="J316" s="70"/>
      <c r="K316" s="70"/>
      <c r="L316" s="70"/>
    </row>
    <row r="317" customFormat="false" ht="13.2" hidden="false" customHeight="false" outlineLevel="0" collapsed="false">
      <c r="E317" s="70"/>
      <c r="I317" s="112"/>
      <c r="J317" s="70"/>
      <c r="K317" s="70"/>
      <c r="L317" s="70"/>
    </row>
    <row r="318" customFormat="false" ht="13.2" hidden="false" customHeight="false" outlineLevel="0" collapsed="false">
      <c r="A318" s="54" t="s">
        <v>626</v>
      </c>
      <c r="B318" s="0" t="s">
        <v>462</v>
      </c>
      <c r="E318" s="70"/>
      <c r="G318" s="0" t="s">
        <v>463</v>
      </c>
      <c r="I318" s="112"/>
      <c r="J318" s="70"/>
      <c r="K318" s="70"/>
      <c r="L318" s="70"/>
    </row>
    <row r="319" customFormat="false" ht="13.2" hidden="false" customHeight="false" outlineLevel="0" collapsed="false">
      <c r="A319" s="115" t="s">
        <v>492</v>
      </c>
      <c r="C319" s="0" t="s">
        <v>79</v>
      </c>
      <c r="D319" s="0" t="s">
        <v>96</v>
      </c>
      <c r="E319" s="70" t="s">
        <v>309</v>
      </c>
      <c r="I319" s="112" t="s">
        <v>96</v>
      </c>
      <c r="J319" s="70" t="s">
        <v>309</v>
      </c>
      <c r="K319" s="70"/>
      <c r="L319" s="70" t="s">
        <v>464</v>
      </c>
      <c r="M319" s="0" t="s">
        <v>464</v>
      </c>
    </row>
    <row r="320" customFormat="false" ht="13.2" hidden="false" customHeight="false" outlineLevel="0" collapsed="false">
      <c r="D320" s="0" t="s">
        <v>54</v>
      </c>
      <c r="E320" s="70" t="s">
        <v>99</v>
      </c>
      <c r="I320" s="112" t="s">
        <v>54</v>
      </c>
      <c r="J320" s="70" t="s">
        <v>99</v>
      </c>
      <c r="K320" s="70"/>
      <c r="L320" s="70" t="s">
        <v>465</v>
      </c>
    </row>
    <row r="321" customFormat="false" ht="26.4" hidden="false" customHeight="false" outlineLevel="0" collapsed="false">
      <c r="B321" s="111" t="s">
        <v>102</v>
      </c>
      <c r="E321" s="95" t="n">
        <v>9.75</v>
      </c>
      <c r="I321" s="112"/>
      <c r="J321" s="70"/>
      <c r="K321" s="70"/>
      <c r="L321" s="70"/>
    </row>
    <row r="322" customFormat="false" ht="26.4" hidden="false" customHeight="false" outlineLevel="0" collapsed="false">
      <c r="B322" s="111" t="s">
        <v>483</v>
      </c>
      <c r="C322" s="0" t="n">
        <v>50</v>
      </c>
      <c r="D322" s="81" t="n">
        <f aca="false">'REVENUE REQTS &amp; DISTR. CHARGES4'!$C$338</f>
        <v>0</v>
      </c>
      <c r="E322" s="70" t="n">
        <f aca="false">C322*D322</f>
        <v>0</v>
      </c>
      <c r="G322" s="111" t="s">
        <v>493</v>
      </c>
      <c r="H322" s="0" t="n">
        <v>1000</v>
      </c>
      <c r="I322" s="112" t="n">
        <f aca="false">'REVENUE REQTS &amp; DISTR. CHARGES4'!$C$401</f>
        <v>7.78695222817753</v>
      </c>
      <c r="J322" s="70" t="n">
        <f aca="false">H322*I322</f>
        <v>7786.95222817753</v>
      </c>
      <c r="K322" s="70"/>
      <c r="L322" s="70"/>
    </row>
    <row r="323" customFormat="false" ht="26.4" hidden="false" customHeight="false" outlineLevel="0" collapsed="false">
      <c r="B323" s="111" t="s">
        <v>484</v>
      </c>
      <c r="D323" s="81" t="n">
        <f aca="false">'REVENUE REQTS &amp; DISTR. CHARGES4'!$C$339</f>
        <v>0</v>
      </c>
      <c r="E323" s="70" t="n">
        <f aca="false">C323*D323</f>
        <v>0</v>
      </c>
      <c r="G323" s="111" t="s">
        <v>485</v>
      </c>
      <c r="H323" s="0" t="n">
        <v>1000</v>
      </c>
      <c r="I323" s="112" t="n">
        <f aca="false">B186</f>
        <v>1.30641749494824</v>
      </c>
      <c r="J323" s="70" t="n">
        <f aca="false">H323*I323</f>
        <v>1306.41749494824</v>
      </c>
      <c r="K323" s="70"/>
      <c r="L323" s="70"/>
    </row>
    <row r="324" customFormat="false" ht="13.2" hidden="false" customHeight="false" outlineLevel="0" collapsed="false">
      <c r="B324" s="111" t="s">
        <v>469</v>
      </c>
      <c r="C324" s="0" t="n">
        <v>950</v>
      </c>
      <c r="D324" s="81" t="n">
        <f aca="false">'REVENUE REQTS &amp; DISTR. CHARGES4'!$C$340</f>
        <v>4.8</v>
      </c>
      <c r="E324" s="70" t="n">
        <f aca="false">C324*D324</f>
        <v>4560</v>
      </c>
      <c r="I324" s="112"/>
      <c r="J324" s="70"/>
      <c r="K324" s="70"/>
      <c r="L324" s="70"/>
    </row>
    <row r="325" customFormat="false" ht="13.2" hidden="false" customHeight="false" outlineLevel="0" collapsed="false">
      <c r="B325" s="111"/>
      <c r="D325" s="0" t="s">
        <v>98</v>
      </c>
      <c r="E325" s="70"/>
      <c r="I325" s="112" t="s">
        <v>98</v>
      </c>
      <c r="J325" s="70"/>
      <c r="K325" s="70"/>
      <c r="L325" s="70"/>
    </row>
    <row r="326" customFormat="false" ht="26.4" hidden="false" customHeight="false" outlineLevel="0" collapsed="false">
      <c r="B326" s="111" t="s">
        <v>486</v>
      </c>
      <c r="C326" s="0" t="n">
        <v>250</v>
      </c>
      <c r="D326" s="81" t="n">
        <f aca="false">'REVENUE REQTS &amp; DISTR. CHARGES4'!$C$330</f>
        <v>0.074</v>
      </c>
      <c r="E326" s="70" t="n">
        <f aca="false">C326*D326</f>
        <v>18.5</v>
      </c>
      <c r="G326" s="111" t="s">
        <v>487</v>
      </c>
      <c r="H326" s="90" t="n">
        <v>300000</v>
      </c>
      <c r="I326" s="112" t="n">
        <f aca="false">'REVENUE REQTS &amp; DISTR. CHARGES4'!$C$402</f>
        <v>0.0455063403906727</v>
      </c>
      <c r="J326" s="70" t="n">
        <f aca="false">H326*I326</f>
        <v>13651.9021172018</v>
      </c>
      <c r="K326" s="70"/>
      <c r="L326" s="70"/>
    </row>
    <row r="327" customFormat="false" ht="26.4" hidden="false" customHeight="false" outlineLevel="0" collapsed="false">
      <c r="B327" s="111" t="s">
        <v>488</v>
      </c>
      <c r="C327" s="0" t="n">
        <v>12250</v>
      </c>
      <c r="D327" s="81" t="n">
        <f aca="false">'REVENUE REQTS &amp; DISTR. CHARGES4'!$C$331</f>
        <v>0.074</v>
      </c>
      <c r="E327" s="70" t="n">
        <f aca="false">C327*D327</f>
        <v>906.5</v>
      </c>
      <c r="I327" s="112"/>
      <c r="J327" s="70"/>
      <c r="K327" s="70"/>
      <c r="L327" s="70"/>
    </row>
    <row r="328" customFormat="false" ht="39.6" hidden="false" customHeight="false" outlineLevel="0" collapsed="false">
      <c r="B328" s="111" t="s">
        <v>129</v>
      </c>
      <c r="C328" s="0" t="n">
        <v>287500</v>
      </c>
      <c r="D328" s="81" t="n">
        <f aca="false">'REVENUE REQTS &amp; DISTR. CHARGES4'!$C$332</f>
        <v>0.0547</v>
      </c>
      <c r="E328" s="70" t="n">
        <f aca="false">C328*D328</f>
        <v>15726.25</v>
      </c>
      <c r="G328" s="111" t="s">
        <v>468</v>
      </c>
      <c r="I328" s="112"/>
      <c r="J328" s="70" t="n">
        <f aca="false">C188</f>
        <v>112.808748785237</v>
      </c>
      <c r="K328" s="70"/>
      <c r="L328" s="70"/>
    </row>
    <row r="329" customFormat="false" ht="13.2" hidden="false" customHeight="false" outlineLevel="0" collapsed="false">
      <c r="B329" s="111" t="s">
        <v>469</v>
      </c>
      <c r="D329" s="81" t="n">
        <f aca="false">'REVENUE REQTS &amp; DISTR. CHARGES4'!$C$333</f>
        <v>0.0354</v>
      </c>
      <c r="E329" s="70" t="n">
        <f aca="false">C329*D329</f>
        <v>0</v>
      </c>
      <c r="I329" s="112"/>
      <c r="J329" s="70"/>
      <c r="K329" s="70"/>
      <c r="L329" s="70"/>
    </row>
    <row r="330" customFormat="false" ht="13.2" hidden="false" customHeight="false" outlineLevel="0" collapsed="false">
      <c r="E330" s="70"/>
      <c r="I330" s="112"/>
      <c r="J330" s="70"/>
      <c r="K330" s="70"/>
      <c r="L330" s="70"/>
    </row>
    <row r="331" customFormat="false" ht="13.2" hidden="false" customHeight="false" outlineLevel="0" collapsed="false">
      <c r="B331" s="0" t="s">
        <v>24</v>
      </c>
      <c r="E331" s="95" t="n">
        <f aca="false">SUM(E321:E330)</f>
        <v>21221</v>
      </c>
      <c r="G331" s="0" t="s">
        <v>24</v>
      </c>
      <c r="I331" s="112"/>
      <c r="J331" s="70" t="n">
        <f aca="false">SUM(J322:J328)</f>
        <v>22858.0805891128</v>
      </c>
      <c r="K331" s="70"/>
      <c r="L331" s="70" t="n">
        <f aca="false">J331-E331</f>
        <v>1637.08058911281</v>
      </c>
      <c r="M331" s="114" t="n">
        <f aca="false">J331/E331-1</f>
        <v>0.0771443659164417</v>
      </c>
    </row>
    <row r="332" customFormat="false" ht="13.2" hidden="false" customHeight="false" outlineLevel="0" collapsed="false">
      <c r="E332" s="70"/>
      <c r="I332" s="112"/>
      <c r="J332" s="70"/>
      <c r="K332" s="70"/>
      <c r="L332" s="70"/>
    </row>
    <row r="333" customFormat="false" ht="13.2" hidden="false" customHeight="false" outlineLevel="0" collapsed="false">
      <c r="E333" s="70"/>
      <c r="I333" s="112"/>
      <c r="J333" s="70"/>
      <c r="K333" s="70"/>
      <c r="L333" s="70"/>
    </row>
    <row r="334" customFormat="false" ht="13.2" hidden="false" customHeight="false" outlineLevel="0" collapsed="false">
      <c r="A334" s="54" t="s">
        <v>502</v>
      </c>
      <c r="B334" s="0" t="s">
        <v>462</v>
      </c>
      <c r="E334" s="70"/>
      <c r="G334" s="0" t="s">
        <v>463</v>
      </c>
      <c r="I334" s="112"/>
      <c r="J334" s="70"/>
      <c r="K334" s="70"/>
      <c r="L334" s="70"/>
    </row>
    <row r="335" customFormat="false" ht="13.2" hidden="false" customHeight="false" outlineLevel="0" collapsed="false">
      <c r="A335" s="115" t="s">
        <v>492</v>
      </c>
      <c r="C335" s="0" t="s">
        <v>79</v>
      </c>
      <c r="D335" s="0" t="s">
        <v>96</v>
      </c>
      <c r="E335" s="70" t="s">
        <v>309</v>
      </c>
      <c r="I335" s="112" t="s">
        <v>96</v>
      </c>
      <c r="J335" s="70" t="s">
        <v>309</v>
      </c>
      <c r="K335" s="70"/>
      <c r="L335" s="70" t="s">
        <v>464</v>
      </c>
      <c r="M335" s="0" t="s">
        <v>464</v>
      </c>
    </row>
    <row r="336" customFormat="false" ht="13.2" hidden="false" customHeight="false" outlineLevel="0" collapsed="false">
      <c r="D336" s="0" t="s">
        <v>54</v>
      </c>
      <c r="E336" s="70" t="s">
        <v>99</v>
      </c>
      <c r="I336" s="112" t="s">
        <v>54</v>
      </c>
      <c r="J336" s="70" t="s">
        <v>99</v>
      </c>
      <c r="K336" s="70"/>
      <c r="L336" s="70" t="s">
        <v>465</v>
      </c>
    </row>
    <row r="337" customFormat="false" ht="26.4" hidden="false" customHeight="false" outlineLevel="0" collapsed="false">
      <c r="B337" s="111" t="s">
        <v>102</v>
      </c>
      <c r="E337" s="95" t="n">
        <v>9.75</v>
      </c>
      <c r="I337" s="112"/>
      <c r="J337" s="70"/>
      <c r="K337" s="70"/>
      <c r="L337" s="70"/>
    </row>
    <row r="338" customFormat="false" ht="26.4" hidden="false" customHeight="false" outlineLevel="0" collapsed="false">
      <c r="B338" s="111" t="s">
        <v>483</v>
      </c>
      <c r="C338" s="0" t="n">
        <v>50</v>
      </c>
      <c r="D338" s="81" t="n">
        <f aca="false">'REVENUE REQTS &amp; DISTR. CHARGES4'!$C$338</f>
        <v>0</v>
      </c>
      <c r="E338" s="70" t="n">
        <f aca="false">C338*D338</f>
        <v>0</v>
      </c>
      <c r="G338" s="111" t="s">
        <v>493</v>
      </c>
      <c r="H338" s="0" t="n">
        <v>1000</v>
      </c>
      <c r="I338" s="112" t="n">
        <f aca="false">'REVENUE REQTS &amp; DISTR. CHARGES4'!$C$401</f>
        <v>7.78695222817753</v>
      </c>
      <c r="J338" s="70" t="n">
        <f aca="false">H338*I338</f>
        <v>7786.95222817753</v>
      </c>
      <c r="K338" s="70"/>
      <c r="L338" s="70"/>
    </row>
    <row r="339" customFormat="false" ht="26.4" hidden="false" customHeight="false" outlineLevel="0" collapsed="false">
      <c r="B339" s="111" t="s">
        <v>484</v>
      </c>
      <c r="D339" s="81" t="n">
        <f aca="false">'REVENUE REQTS &amp; DISTR. CHARGES4'!$C$339</f>
        <v>0</v>
      </c>
      <c r="E339" s="70" t="n">
        <f aca="false">C339*D339</f>
        <v>0</v>
      </c>
      <c r="G339" s="111" t="s">
        <v>485</v>
      </c>
      <c r="H339" s="0" t="n">
        <v>1000</v>
      </c>
      <c r="I339" s="112" t="n">
        <f aca="false">B186</f>
        <v>1.30641749494824</v>
      </c>
      <c r="J339" s="70" t="n">
        <f aca="false">H339*I339</f>
        <v>1306.41749494824</v>
      </c>
      <c r="K339" s="70"/>
      <c r="L339" s="70"/>
    </row>
    <row r="340" customFormat="false" ht="13.2" hidden="false" customHeight="false" outlineLevel="0" collapsed="false">
      <c r="B340" s="111" t="s">
        <v>469</v>
      </c>
      <c r="C340" s="0" t="n">
        <v>950</v>
      </c>
      <c r="D340" s="81" t="n">
        <f aca="false">'REVENUE REQTS &amp; DISTR. CHARGES4'!$C$340</f>
        <v>4.8</v>
      </c>
      <c r="E340" s="70" t="n">
        <f aca="false">C340*D340</f>
        <v>4560</v>
      </c>
      <c r="I340" s="112"/>
      <c r="J340" s="70"/>
      <c r="K340" s="70"/>
      <c r="L340" s="70"/>
    </row>
    <row r="341" customFormat="false" ht="13.2" hidden="false" customHeight="false" outlineLevel="0" collapsed="false">
      <c r="B341" s="111"/>
      <c r="D341" s="0" t="s">
        <v>98</v>
      </c>
      <c r="E341" s="70"/>
      <c r="I341" s="112" t="s">
        <v>98</v>
      </c>
      <c r="J341" s="70"/>
      <c r="K341" s="70"/>
      <c r="L341" s="70"/>
    </row>
    <row r="342" customFormat="false" ht="26.4" hidden="false" customHeight="false" outlineLevel="0" collapsed="false">
      <c r="B342" s="111" t="s">
        <v>486</v>
      </c>
      <c r="C342" s="0" t="n">
        <v>250</v>
      </c>
      <c r="D342" s="81" t="n">
        <f aca="false">'REVENUE REQTS &amp; DISTR. CHARGES4'!$C$330</f>
        <v>0.074</v>
      </c>
      <c r="E342" s="70" t="n">
        <f aca="false">C342*D342</f>
        <v>18.5</v>
      </c>
      <c r="G342" s="111" t="s">
        <v>487</v>
      </c>
      <c r="H342" s="0" t="n">
        <v>500000</v>
      </c>
      <c r="I342" s="112" t="n">
        <f aca="false">'REVENUE REQTS &amp; DISTR. CHARGES4'!$C$402</f>
        <v>0.0455063403906727</v>
      </c>
      <c r="J342" s="70" t="n">
        <f aca="false">H342*I342</f>
        <v>22753.1701953363</v>
      </c>
      <c r="K342" s="70"/>
      <c r="L342" s="70"/>
    </row>
    <row r="343" customFormat="false" ht="26.4" hidden="false" customHeight="false" outlineLevel="0" collapsed="false">
      <c r="B343" s="111" t="s">
        <v>488</v>
      </c>
      <c r="C343" s="0" t="n">
        <v>12250</v>
      </c>
      <c r="D343" s="81" t="n">
        <f aca="false">'REVENUE REQTS &amp; DISTR. CHARGES4'!$C$331</f>
        <v>0.074</v>
      </c>
      <c r="E343" s="70" t="n">
        <f aca="false">C343*D343</f>
        <v>906.5</v>
      </c>
      <c r="I343" s="112"/>
      <c r="J343" s="70"/>
      <c r="K343" s="70"/>
      <c r="L343" s="70"/>
    </row>
    <row r="344" customFormat="false" ht="39.6" hidden="false" customHeight="false" outlineLevel="0" collapsed="false">
      <c r="B344" s="111" t="s">
        <v>129</v>
      </c>
      <c r="C344" s="0" t="n">
        <v>487500</v>
      </c>
      <c r="D344" s="81" t="n">
        <f aca="false">'REVENUE REQTS &amp; DISTR. CHARGES4'!$C$332</f>
        <v>0.0547</v>
      </c>
      <c r="E344" s="70" t="n">
        <f aca="false">C344*D344</f>
        <v>26666.25</v>
      </c>
      <c r="G344" s="111" t="s">
        <v>468</v>
      </c>
      <c r="I344" s="112"/>
      <c r="J344" s="70" t="n">
        <f aca="false">C188</f>
        <v>112.808748785237</v>
      </c>
      <c r="K344" s="70"/>
      <c r="L344" s="70"/>
    </row>
    <row r="345" customFormat="false" ht="13.2" hidden="false" customHeight="false" outlineLevel="0" collapsed="false">
      <c r="B345" s="111" t="s">
        <v>469</v>
      </c>
      <c r="D345" s="81" t="n">
        <f aca="false">'REVENUE REQTS &amp; DISTR. CHARGES4'!$C$333</f>
        <v>0.0354</v>
      </c>
      <c r="E345" s="70" t="n">
        <f aca="false">C345*D345</f>
        <v>0</v>
      </c>
      <c r="I345" s="112"/>
      <c r="J345" s="70"/>
      <c r="K345" s="70"/>
      <c r="L345" s="70"/>
    </row>
    <row r="346" customFormat="false" ht="13.2" hidden="false" customHeight="false" outlineLevel="0" collapsed="false">
      <c r="E346" s="70"/>
      <c r="I346" s="112"/>
      <c r="J346" s="70"/>
      <c r="K346" s="70"/>
      <c r="L346" s="70"/>
    </row>
    <row r="347" customFormat="false" ht="13.2" hidden="false" customHeight="false" outlineLevel="0" collapsed="false">
      <c r="B347" s="0" t="s">
        <v>24</v>
      </c>
      <c r="E347" s="95" t="n">
        <f aca="false">SUM(E337:E346)</f>
        <v>32161</v>
      </c>
      <c r="G347" s="0" t="s">
        <v>24</v>
      </c>
      <c r="I347" s="112"/>
      <c r="J347" s="70" t="n">
        <f aca="false">SUM(J338:J344)</f>
        <v>31959.3486672473</v>
      </c>
      <c r="K347" s="70"/>
      <c r="L347" s="70" t="n">
        <f aca="false">J347-E347</f>
        <v>-201.651332752655</v>
      </c>
      <c r="M347" s="114" t="n">
        <f aca="false">J347/E347-1</f>
        <v>-0.00627005791961244</v>
      </c>
    </row>
    <row r="348" customFormat="false" ht="13.2" hidden="false" customHeight="false" outlineLevel="0" collapsed="false">
      <c r="E348" s="70"/>
      <c r="I348" s="112"/>
      <c r="J348" s="70"/>
      <c r="K348" s="70"/>
      <c r="L348" s="70"/>
    </row>
    <row r="349" customFormat="false" ht="13.2" hidden="false" customHeight="false" outlineLevel="0" collapsed="false">
      <c r="E349" s="70"/>
      <c r="I349" s="112"/>
      <c r="J349" s="70"/>
      <c r="K349" s="70"/>
      <c r="L349" s="70"/>
    </row>
    <row r="350" customFormat="false" ht="15.6" hidden="false" customHeight="false" outlineLevel="0" collapsed="false">
      <c r="A350" s="74" t="s">
        <v>503</v>
      </c>
      <c r="E350" s="70"/>
      <c r="I350" s="112"/>
      <c r="J350" s="70"/>
      <c r="K350" s="70"/>
      <c r="L350" s="70"/>
    </row>
    <row r="351" customFormat="false" ht="26.4" hidden="false" customHeight="false" outlineLevel="0" collapsed="false">
      <c r="B351" s="135" t="s">
        <v>562</v>
      </c>
      <c r="C351" s="135" t="s">
        <v>102</v>
      </c>
      <c r="D351" s="135" t="s">
        <v>559</v>
      </c>
      <c r="E351" s="70"/>
      <c r="I351" s="112"/>
      <c r="J351" s="70"/>
      <c r="K351" s="70"/>
      <c r="L351" s="70"/>
    </row>
    <row r="352" customFormat="false" ht="13.2" hidden="false" customHeight="false" outlineLevel="0" collapsed="false">
      <c r="A352" s="0" t="s">
        <v>622</v>
      </c>
      <c r="B352" s="70"/>
      <c r="C352" s="70"/>
      <c r="D352" s="36" t="n">
        <f aca="false">'REVENUE REQTS &amp; DISTR. CHARGES4'!D453</f>
        <v>558952.447154338</v>
      </c>
      <c r="E352" s="70"/>
      <c r="I352" s="112"/>
      <c r="J352" s="70"/>
      <c r="K352" s="70"/>
      <c r="L352" s="70"/>
    </row>
    <row r="353" customFormat="false" ht="13.2" hidden="false" customHeight="false" outlineLevel="0" collapsed="false">
      <c r="B353" s="70"/>
      <c r="C353" s="70"/>
      <c r="D353" s="70"/>
      <c r="E353" s="70"/>
      <c r="I353" s="112"/>
      <c r="J353" s="70"/>
      <c r="K353" s="70"/>
      <c r="L353" s="70"/>
    </row>
    <row r="354" customFormat="false" ht="13.2" hidden="false" customHeight="false" outlineLevel="0" collapsed="false">
      <c r="A354" s="0" t="s">
        <v>623</v>
      </c>
      <c r="B354" s="25" t="n">
        <v>0.8</v>
      </c>
      <c r="C354" s="72" t="n">
        <f aca="false">1-B354</f>
        <v>0.2</v>
      </c>
      <c r="E354" s="70"/>
      <c r="I354" s="112"/>
      <c r="J354" s="70"/>
      <c r="K354" s="70"/>
      <c r="L354" s="70"/>
    </row>
    <row r="355" customFormat="false" ht="13.2" hidden="false" customHeight="false" outlineLevel="0" collapsed="false">
      <c r="B355" s="72"/>
      <c r="C355" s="72"/>
      <c r="E355" s="70"/>
      <c r="I355" s="112"/>
      <c r="J355" s="70"/>
      <c r="K355" s="70"/>
      <c r="L355" s="70"/>
    </row>
    <row r="356" customFormat="false" ht="13.2" hidden="false" customHeight="false" outlineLevel="0" collapsed="false">
      <c r="A356" s="0" t="s">
        <v>624</v>
      </c>
      <c r="B356" s="70" t="n">
        <f aca="false">D352*B354</f>
        <v>447161.95772347</v>
      </c>
      <c r="C356" s="70" t="n">
        <f aca="false">D352*C354</f>
        <v>111790.489430867</v>
      </c>
      <c r="D356" s="70" t="n">
        <f aca="false">SUM(B356:C356)</f>
        <v>558952.447154338</v>
      </c>
      <c r="E356" s="70"/>
      <c r="I356" s="112"/>
      <c r="J356" s="70"/>
      <c r="K356" s="70"/>
      <c r="L356" s="70"/>
    </row>
    <row r="357" customFormat="false" ht="13.2" hidden="false" customHeight="false" outlineLevel="0" collapsed="false">
      <c r="B357" s="70"/>
      <c r="C357" s="70"/>
      <c r="D357" s="70"/>
      <c r="E357" s="70"/>
      <c r="I357" s="112"/>
      <c r="J357" s="70"/>
      <c r="K357" s="70"/>
      <c r="L357" s="70"/>
    </row>
    <row r="358" customFormat="false" ht="13.2" hidden="false" customHeight="false" outlineLevel="0" collapsed="false">
      <c r="A358" s="0" t="s">
        <v>571</v>
      </c>
      <c r="B358" s="55" t="n">
        <f aca="false">'REVENUE REQTS &amp; DISTR. CHARGES4'!B437</f>
        <v>548963</v>
      </c>
      <c r="E358" s="70"/>
      <c r="I358" s="112"/>
      <c r="J358" s="70"/>
      <c r="K358" s="70"/>
      <c r="L358" s="70"/>
    </row>
    <row r="359" customFormat="false" ht="13.2" hidden="false" customHeight="false" outlineLevel="0" collapsed="false">
      <c r="E359" s="70"/>
      <c r="I359" s="112"/>
      <c r="J359" s="70"/>
      <c r="K359" s="70"/>
      <c r="L359" s="70"/>
    </row>
    <row r="360" customFormat="false" ht="13.2" hidden="false" customHeight="false" outlineLevel="0" collapsed="false">
      <c r="A360" s="0" t="s">
        <v>567</v>
      </c>
      <c r="C360" s="0" t="n">
        <f aca="false">'REVENUE REQTS &amp; DISTR. CHARGES4'!E482</f>
        <v>26</v>
      </c>
      <c r="E360" s="70"/>
      <c r="I360" s="112"/>
      <c r="J360" s="70"/>
      <c r="K360" s="70"/>
      <c r="L360" s="70"/>
    </row>
    <row r="361" customFormat="false" ht="13.2" hidden="false" customHeight="false" outlineLevel="0" collapsed="false">
      <c r="E361" s="70"/>
      <c r="I361" s="112"/>
      <c r="J361" s="70"/>
      <c r="K361" s="70"/>
      <c r="L361" s="70"/>
    </row>
    <row r="362" customFormat="false" ht="13.2" hidden="false" customHeight="false" outlineLevel="0" collapsed="false">
      <c r="A362" s="0" t="s">
        <v>573</v>
      </c>
      <c r="B362" s="80" t="n">
        <f aca="false">+B356/B358</f>
        <v>0.8145575525554</v>
      </c>
      <c r="E362" s="70"/>
      <c r="I362" s="112"/>
      <c r="J362" s="70"/>
      <c r="K362" s="70"/>
      <c r="L362" s="70"/>
    </row>
    <row r="363" customFormat="false" ht="13.2" hidden="false" customHeight="false" outlineLevel="0" collapsed="false">
      <c r="E363" s="70"/>
      <c r="I363" s="112"/>
      <c r="J363" s="70"/>
      <c r="K363" s="70"/>
      <c r="L363" s="70"/>
    </row>
    <row r="364" customFormat="false" ht="13.2" hidden="false" customHeight="false" outlineLevel="0" collapsed="false">
      <c r="A364" s="0" t="s">
        <v>569</v>
      </c>
      <c r="C364" s="80" t="n">
        <f aca="false">C356/C360/12</f>
        <v>358.30285073996</v>
      </c>
      <c r="E364" s="70"/>
      <c r="I364" s="112"/>
      <c r="J364" s="70"/>
      <c r="K364" s="70"/>
      <c r="L364" s="70"/>
    </row>
    <row r="365" customFormat="false" ht="13.2" hidden="false" customHeight="false" outlineLevel="0" collapsed="false">
      <c r="C365" s="80"/>
      <c r="E365" s="70"/>
      <c r="I365" s="112"/>
      <c r="J365" s="70"/>
      <c r="K365" s="70"/>
      <c r="L365" s="70"/>
    </row>
    <row r="366" customFormat="false" ht="13.2" hidden="false" customHeight="false" outlineLevel="0" collapsed="false">
      <c r="B366" s="0" t="s">
        <v>462</v>
      </c>
      <c r="E366" s="70"/>
      <c r="G366" s="0" t="s">
        <v>463</v>
      </c>
      <c r="I366" s="112"/>
      <c r="J366" s="70"/>
      <c r="K366" s="70"/>
      <c r="L366" s="70"/>
    </row>
    <row r="367" customFormat="false" ht="13.2" hidden="false" customHeight="false" outlineLevel="0" collapsed="false">
      <c r="E367" s="70"/>
      <c r="I367" s="112"/>
      <c r="J367" s="70"/>
      <c r="K367" s="70"/>
      <c r="L367" s="70"/>
    </row>
    <row r="368" customFormat="false" ht="13.2" hidden="false" customHeight="false" outlineLevel="0" collapsed="false">
      <c r="A368" s="0" t="s">
        <v>504</v>
      </c>
      <c r="B368" s="0" t="s">
        <v>102</v>
      </c>
      <c r="E368" s="81" t="n">
        <f aca="false">'REVENUE REQTS &amp; DISTR. CHARGES4'!$C$413</f>
        <v>0</v>
      </c>
      <c r="I368" s="112"/>
      <c r="J368" s="70"/>
      <c r="K368" s="70"/>
      <c r="L368" s="70"/>
    </row>
    <row r="369" customFormat="false" ht="13.2" hidden="false" customHeight="false" outlineLevel="0" collapsed="false">
      <c r="A369" s="115" t="s">
        <v>615</v>
      </c>
      <c r="E369" s="70"/>
      <c r="I369" s="112"/>
      <c r="J369" s="70"/>
      <c r="K369" s="70"/>
      <c r="L369" s="70"/>
    </row>
    <row r="370" customFormat="false" ht="13.2" hidden="false" customHeight="false" outlineLevel="0" collapsed="false">
      <c r="A370" s="90"/>
      <c r="C370" s="0" t="s">
        <v>79</v>
      </c>
      <c r="D370" s="0" t="s">
        <v>96</v>
      </c>
      <c r="E370" s="70" t="s">
        <v>309</v>
      </c>
      <c r="I370" s="112" t="s">
        <v>96</v>
      </c>
      <c r="J370" s="70" t="s">
        <v>309</v>
      </c>
      <c r="K370" s="70"/>
      <c r="L370" s="70" t="s">
        <v>464</v>
      </c>
      <c r="M370" s="0" t="s">
        <v>464</v>
      </c>
    </row>
    <row r="371" customFormat="false" ht="13.2" hidden="false" customHeight="false" outlineLevel="0" collapsed="false">
      <c r="D371" s="0" t="s">
        <v>54</v>
      </c>
      <c r="E371" s="70" t="s">
        <v>99</v>
      </c>
      <c r="I371" s="112" t="s">
        <v>54</v>
      </c>
      <c r="J371" s="70" t="s">
        <v>99</v>
      </c>
      <c r="K371" s="70"/>
      <c r="L371" s="70" t="s">
        <v>465</v>
      </c>
    </row>
    <row r="372" customFormat="false" ht="26.4" hidden="false" customHeight="false" outlineLevel="0" collapsed="false">
      <c r="B372" s="111" t="s">
        <v>148</v>
      </c>
      <c r="C372" s="82" t="n">
        <v>50</v>
      </c>
      <c r="D372" s="81" t="n">
        <f aca="false">'REVENUE REQTS &amp; DISTR. CHARGES4'!$C$430</f>
        <v>0</v>
      </c>
      <c r="E372" s="70" t="n">
        <f aca="false">C372*D372</f>
        <v>0</v>
      </c>
      <c r="G372" s="111" t="s">
        <v>467</v>
      </c>
      <c r="I372" s="112"/>
      <c r="J372" s="70"/>
      <c r="K372" s="70"/>
      <c r="L372" s="70"/>
      <c r="M372" s="114"/>
    </row>
    <row r="373" customFormat="false" ht="39.6" hidden="false" customHeight="false" outlineLevel="0" collapsed="false">
      <c r="B373" s="111" t="s">
        <v>149</v>
      </c>
      <c r="C373" s="82"/>
      <c r="D373" s="81" t="n">
        <f aca="false">'REVENUE REQTS &amp; DISTR. CHARGES4'!$C$431</f>
        <v>0</v>
      </c>
      <c r="E373" s="70" t="n">
        <f aca="false">C373*D373</f>
        <v>0</v>
      </c>
      <c r="G373" s="111" t="s">
        <v>52</v>
      </c>
      <c r="H373" s="82" t="n">
        <f aca="false">+C375</f>
        <v>1300</v>
      </c>
      <c r="I373" s="81" t="n">
        <f aca="false">'REVENUE REQTS &amp; DISTR. CHARGES4'!$B$498</f>
        <v>8.71215</v>
      </c>
      <c r="J373" s="70" t="n">
        <f aca="false">H373*I373</f>
        <v>11325.795</v>
      </c>
      <c r="K373" s="70"/>
      <c r="L373" s="70"/>
      <c r="M373" s="114"/>
    </row>
    <row r="374" customFormat="false" ht="39.6" hidden="false" customHeight="false" outlineLevel="0" collapsed="false">
      <c r="B374" s="111" t="s">
        <v>142</v>
      </c>
      <c r="C374" s="82" t="n">
        <v>1250</v>
      </c>
      <c r="D374" s="81" t="n">
        <f aca="false">'REVENUE REQTS &amp; DISTR. CHARGES4'!$C$432</f>
        <v>4.95</v>
      </c>
      <c r="E374" s="70" t="n">
        <f aca="false">C374*D374</f>
        <v>6187.5</v>
      </c>
      <c r="H374" s="82"/>
      <c r="I374" s="0" t="s">
        <v>98</v>
      </c>
      <c r="J374" s="70"/>
      <c r="K374" s="70"/>
      <c r="L374" s="70"/>
      <c r="M374" s="114"/>
    </row>
    <row r="375" customFormat="false" ht="13.2" hidden="false" customHeight="false" outlineLevel="0" collapsed="false">
      <c r="B375" s="111"/>
      <c r="C375" s="82" t="n">
        <f aca="false">SUM(C372:C374)</f>
        <v>1300</v>
      </c>
      <c r="D375" s="0" t="s">
        <v>98</v>
      </c>
      <c r="E375" s="70"/>
      <c r="G375" s="0" t="s">
        <v>52</v>
      </c>
      <c r="H375" s="82" t="n">
        <f aca="false">SUM(C377:C380)</f>
        <v>283140</v>
      </c>
      <c r="I375" s="81" t="n">
        <f aca="false">'REVENUE REQTS &amp; DISTR. CHARGES4'!$D$499</f>
        <v>0.0627128747022032</v>
      </c>
      <c r="J375" s="70" t="n">
        <f aca="false">H375*I375</f>
        <v>17756.5233431818</v>
      </c>
      <c r="K375" s="70"/>
      <c r="L375" s="70"/>
      <c r="M375" s="114"/>
    </row>
    <row r="376" customFormat="false" ht="26.4" hidden="false" customHeight="false" outlineLevel="0" collapsed="false">
      <c r="B376" s="111"/>
      <c r="C376" s="82"/>
      <c r="E376" s="70"/>
      <c r="G376" s="111" t="s">
        <v>153</v>
      </c>
      <c r="H376" s="82" t="n">
        <f aca="false">+C381</f>
        <v>231660</v>
      </c>
      <c r="I376" s="81" t="n">
        <f aca="false">'REVENUE REQTS &amp; DISTR. CHARGES4'!$E$499</f>
        <v>0.0344972299264993</v>
      </c>
      <c r="J376" s="70" t="n">
        <f aca="false">H376*I376</f>
        <v>7991.62828477283</v>
      </c>
      <c r="K376" s="70"/>
      <c r="L376" s="70"/>
      <c r="M376" s="114"/>
    </row>
    <row r="377" customFormat="false" ht="26.4" hidden="false" customHeight="false" outlineLevel="0" collapsed="false">
      <c r="B377" s="111" t="s">
        <v>140</v>
      </c>
      <c r="C377" s="82" t="n">
        <v>250</v>
      </c>
      <c r="D377" s="81" t="n">
        <f aca="false">'REVENUE REQTS &amp; DISTR. CHARGES4'!$C$416</f>
        <v>0.1509</v>
      </c>
      <c r="E377" s="70" t="n">
        <f aca="false">C377*D377</f>
        <v>37.725</v>
      </c>
      <c r="G377" s="111" t="s">
        <v>485</v>
      </c>
      <c r="H377" s="82" t="n">
        <f aca="false">+C375</f>
        <v>1300</v>
      </c>
      <c r="I377" s="81" t="n">
        <f aca="false">$B$362</f>
        <v>0.8145575525554</v>
      </c>
      <c r="J377" s="70" t="n">
        <f aca="false">H377*I377</f>
        <v>1058.92481832202</v>
      </c>
      <c r="K377" s="70"/>
      <c r="L377" s="70"/>
      <c r="M377" s="114"/>
    </row>
    <row r="378" customFormat="false" ht="39.6" hidden="false" customHeight="false" outlineLevel="0" collapsed="false">
      <c r="B378" s="111" t="s">
        <v>141</v>
      </c>
      <c r="C378" s="82" t="n">
        <v>6625</v>
      </c>
      <c r="D378" s="81" t="n">
        <f aca="false">'REVENUE REQTS &amp; DISTR. CHARGES4'!$C$417</f>
        <v>0.1196</v>
      </c>
      <c r="E378" s="70" t="n">
        <f aca="false">C378*D378</f>
        <v>792.35</v>
      </c>
      <c r="G378" s="111" t="s">
        <v>352</v>
      </c>
      <c r="I378" s="112"/>
      <c r="J378" s="81" t="n">
        <f aca="false">$C$364</f>
        <v>358.30285073996</v>
      </c>
      <c r="K378" s="70"/>
      <c r="L378" s="70"/>
      <c r="M378" s="114"/>
    </row>
    <row r="379" customFormat="false" ht="26.4" hidden="false" customHeight="false" outlineLevel="0" collapsed="false">
      <c r="B379" s="111" t="s">
        <v>141</v>
      </c>
      <c r="C379" s="82" t="n">
        <v>276265</v>
      </c>
      <c r="D379" s="81" t="n">
        <f aca="false">'REVENUE REQTS &amp; DISTR. CHARGES4'!$C$418</f>
        <v>0.0833</v>
      </c>
      <c r="E379" s="70" t="n">
        <f aca="false">C379*D379</f>
        <v>23012.8745</v>
      </c>
      <c r="I379" s="112"/>
      <c r="J379" s="70"/>
      <c r="K379" s="70"/>
      <c r="L379" s="70"/>
      <c r="M379" s="114"/>
    </row>
    <row r="380" customFormat="false" ht="39.6" hidden="false" customHeight="false" outlineLevel="0" collapsed="false">
      <c r="B380" s="111" t="s">
        <v>142</v>
      </c>
      <c r="C380" s="82"/>
      <c r="D380" s="81" t="n">
        <f aca="false">'REVENUE REQTS &amp; DISTR. CHARGES4'!$C$419</f>
        <v>0.0469</v>
      </c>
      <c r="E380" s="70" t="n">
        <f aca="false">C380*D380</f>
        <v>0</v>
      </c>
      <c r="I380" s="112"/>
      <c r="J380" s="70"/>
      <c r="K380" s="70"/>
      <c r="L380" s="70"/>
      <c r="M380" s="114"/>
    </row>
    <row r="381" customFormat="false" ht="26.4" hidden="false" customHeight="false" outlineLevel="0" collapsed="false">
      <c r="B381" s="111" t="s">
        <v>143</v>
      </c>
      <c r="C381" s="82" t="n">
        <v>231660</v>
      </c>
      <c r="D381" s="81" t="n">
        <f aca="false">'REVENUE REQTS &amp; DISTR. CHARGES4'!$C$420</f>
        <v>0.0345</v>
      </c>
      <c r="E381" s="70" t="n">
        <f aca="false">C381*D381</f>
        <v>7992.27</v>
      </c>
      <c r="I381" s="112"/>
      <c r="J381" s="70"/>
      <c r="K381" s="70"/>
      <c r="L381" s="70"/>
      <c r="M381" s="114"/>
    </row>
    <row r="382" customFormat="false" ht="13.2" hidden="false" customHeight="false" outlineLevel="0" collapsed="false">
      <c r="C382" s="82"/>
      <c r="E382" s="70"/>
      <c r="I382" s="112"/>
      <c r="J382" s="70"/>
      <c r="K382" s="70"/>
      <c r="L382" s="70"/>
      <c r="M382" s="114"/>
    </row>
    <row r="383" customFormat="false" ht="13.2" hidden="false" customHeight="false" outlineLevel="0" collapsed="false">
      <c r="B383" s="0" t="s">
        <v>24</v>
      </c>
      <c r="C383" s="82"/>
      <c r="E383" s="70" t="n">
        <f aca="false">SUM(E372:E374)+SUM(E377:E381)+E368</f>
        <v>38022.7195</v>
      </c>
      <c r="G383" s="0" t="s">
        <v>24</v>
      </c>
      <c r="I383" s="112"/>
      <c r="J383" s="70" t="n">
        <f aca="false">SUM(J372:J378)</f>
        <v>38491.1742970166</v>
      </c>
      <c r="K383" s="70"/>
      <c r="L383" s="70" t="n">
        <f aca="false">J383-E383</f>
        <v>468.454797016617</v>
      </c>
      <c r="M383" s="114" t="n">
        <f aca="false">J383/E383-1</f>
        <v>0.0123203916809953</v>
      </c>
    </row>
    <row r="384" customFormat="false" ht="13.2" hidden="false" customHeight="false" outlineLevel="0" collapsed="false">
      <c r="C384" s="82"/>
      <c r="E384" s="70"/>
      <c r="I384" s="112"/>
      <c r="J384" s="70"/>
      <c r="K384" s="70"/>
      <c r="L384" s="70"/>
      <c r="M384" s="114"/>
    </row>
    <row r="385" customFormat="false" ht="13.2" hidden="false" customHeight="false" outlineLevel="0" collapsed="false">
      <c r="B385" s="0" t="s">
        <v>462</v>
      </c>
      <c r="C385" s="82"/>
      <c r="E385" s="70"/>
      <c r="G385" s="0" t="s">
        <v>463</v>
      </c>
      <c r="I385" s="112"/>
      <c r="J385" s="70"/>
      <c r="K385" s="70"/>
      <c r="L385" s="70"/>
    </row>
    <row r="386" customFormat="false" ht="13.2" hidden="false" customHeight="false" outlineLevel="0" collapsed="false">
      <c r="C386" s="82"/>
      <c r="E386" s="70"/>
      <c r="I386" s="112"/>
      <c r="J386" s="70"/>
      <c r="K386" s="70"/>
      <c r="L386" s="70"/>
    </row>
    <row r="387" customFormat="false" ht="13.2" hidden="false" customHeight="false" outlineLevel="0" collapsed="false">
      <c r="B387" s="0" t="s">
        <v>102</v>
      </c>
      <c r="C387" s="82"/>
      <c r="E387" s="81" t="n">
        <f aca="false">'REVENUE REQTS &amp; DISTR. CHARGES4'!$C$413</f>
        <v>0</v>
      </c>
      <c r="I387" s="112"/>
      <c r="J387" s="70"/>
      <c r="K387" s="70"/>
      <c r="L387" s="70"/>
    </row>
    <row r="388" customFormat="false" ht="13.2" hidden="false" customHeight="false" outlineLevel="0" collapsed="false">
      <c r="C388" s="82"/>
      <c r="E388" s="70"/>
      <c r="I388" s="112"/>
      <c r="J388" s="70"/>
      <c r="K388" s="70"/>
      <c r="L388" s="70"/>
    </row>
    <row r="389" customFormat="false" ht="13.2" hidden="false" customHeight="false" outlineLevel="0" collapsed="false">
      <c r="C389" s="82" t="s">
        <v>79</v>
      </c>
      <c r="D389" s="0" t="s">
        <v>96</v>
      </c>
      <c r="E389" s="70" t="s">
        <v>309</v>
      </c>
      <c r="I389" s="112" t="s">
        <v>96</v>
      </c>
      <c r="J389" s="70" t="s">
        <v>309</v>
      </c>
      <c r="K389" s="70"/>
      <c r="L389" s="70" t="s">
        <v>464</v>
      </c>
      <c r="M389" s="0" t="s">
        <v>464</v>
      </c>
    </row>
    <row r="390" customFormat="false" ht="13.2" hidden="false" customHeight="false" outlineLevel="0" collapsed="false">
      <c r="C390" s="82"/>
      <c r="D390" s="0" t="s">
        <v>54</v>
      </c>
      <c r="E390" s="70" t="s">
        <v>99</v>
      </c>
      <c r="I390" s="112" t="s">
        <v>54</v>
      </c>
      <c r="J390" s="70" t="s">
        <v>99</v>
      </c>
      <c r="K390" s="70"/>
      <c r="L390" s="70" t="s">
        <v>465</v>
      </c>
    </row>
    <row r="391" customFormat="false" ht="26.4" hidden="false" customHeight="false" outlineLevel="0" collapsed="false">
      <c r="B391" s="111" t="s">
        <v>150</v>
      </c>
      <c r="C391" s="82" t="n">
        <v>50</v>
      </c>
      <c r="D391" s="81" t="n">
        <f aca="false">'REVENUE REQTS &amp; DISTR. CHARGES4'!$C$433</f>
        <v>0</v>
      </c>
      <c r="E391" s="70" t="n">
        <f aca="false">C391*D391</f>
        <v>0</v>
      </c>
      <c r="G391" s="111" t="s">
        <v>467</v>
      </c>
      <c r="I391" s="112"/>
      <c r="J391" s="70"/>
      <c r="K391" s="70"/>
      <c r="L391" s="70"/>
      <c r="M391" s="114"/>
    </row>
    <row r="392" customFormat="false" ht="39.6" hidden="false" customHeight="false" outlineLevel="0" collapsed="false">
      <c r="B392" s="111" t="s">
        <v>151</v>
      </c>
      <c r="C392" s="82"/>
      <c r="D392" s="81" t="n">
        <f aca="false">'REVENUE REQTS &amp; DISTR. CHARGES4'!$C$434</f>
        <v>0</v>
      </c>
      <c r="E392" s="70" t="n">
        <f aca="false">C392*D392</f>
        <v>0</v>
      </c>
      <c r="G392" s="111" t="s">
        <v>53</v>
      </c>
      <c r="H392" s="82" t="n">
        <f aca="false">+C394</f>
        <v>1300</v>
      </c>
      <c r="I392" s="81" t="n">
        <f aca="false">'REVENUE REQTS &amp; DISTR. CHARGES4'!$C$498</f>
        <v>6.81912</v>
      </c>
      <c r="J392" s="70" t="n">
        <f aca="false">H392*I392</f>
        <v>8864.856</v>
      </c>
      <c r="K392" s="70"/>
      <c r="L392" s="70"/>
      <c r="M392" s="114"/>
    </row>
    <row r="393" customFormat="false" ht="39.6" hidden="false" customHeight="false" outlineLevel="0" collapsed="false">
      <c r="B393" s="111" t="s">
        <v>146</v>
      </c>
      <c r="C393" s="82" t="n">
        <v>1250</v>
      </c>
      <c r="D393" s="81" t="n">
        <f aca="false">'REVENUE REQTS &amp; DISTR. CHARGES4'!$C$435</f>
        <v>4.1</v>
      </c>
      <c r="E393" s="70" t="n">
        <f aca="false">C393*D393</f>
        <v>5125</v>
      </c>
      <c r="H393" s="82"/>
      <c r="K393" s="70"/>
      <c r="L393" s="70"/>
      <c r="M393" s="114"/>
    </row>
    <row r="394" customFormat="false" ht="13.2" hidden="false" customHeight="false" outlineLevel="0" collapsed="false">
      <c r="C394" s="82" t="n">
        <f aca="false">SUM(C391:C393)</f>
        <v>1300</v>
      </c>
      <c r="H394" s="82"/>
      <c r="I394" s="0" t="s">
        <v>98</v>
      </c>
      <c r="J394" s="70"/>
      <c r="K394" s="70"/>
      <c r="L394" s="70"/>
      <c r="M394" s="114"/>
    </row>
    <row r="395" customFormat="false" ht="13.2" hidden="false" customHeight="false" outlineLevel="0" collapsed="false">
      <c r="C395" s="82"/>
      <c r="D395" s="0" t="s">
        <v>98</v>
      </c>
      <c r="G395" s="111" t="s">
        <v>53</v>
      </c>
      <c r="H395" s="82" t="n">
        <f aca="false">SUM(C396:C399)</f>
        <v>283140</v>
      </c>
      <c r="I395" s="81" t="n">
        <f aca="false">'REVENUE REQTS &amp; DISTR. CHARGES4'!$F$499</f>
        <v>0.0517973332926243</v>
      </c>
      <c r="J395" s="70" t="n">
        <f aca="false">H395*I395</f>
        <v>14665.8969484737</v>
      </c>
      <c r="K395" s="70"/>
      <c r="L395" s="70"/>
      <c r="M395" s="114"/>
    </row>
    <row r="396" customFormat="false" ht="39.6" hidden="false" customHeight="false" outlineLevel="0" collapsed="false">
      <c r="B396" s="111" t="s">
        <v>144</v>
      </c>
      <c r="C396" s="82" t="n">
        <v>250</v>
      </c>
      <c r="D396" s="81" t="n">
        <f aca="false">'REVENUE REQTS &amp; DISTR. CHARGES4'!$C$421</f>
        <v>0.1334</v>
      </c>
      <c r="E396" s="70" t="n">
        <f aca="false">C396*D396</f>
        <v>33.35</v>
      </c>
      <c r="G396" s="111" t="s">
        <v>506</v>
      </c>
      <c r="H396" s="82" t="n">
        <f aca="false">+C400</f>
        <v>231660</v>
      </c>
      <c r="I396" s="81" t="n">
        <f aca="false">'REVENUE REQTS &amp; DISTR. CHARGES4'!$G$499</f>
        <v>0.0236846653226712</v>
      </c>
      <c r="J396" s="70" t="n">
        <f aca="false">H396*I396</f>
        <v>5486.78956865</v>
      </c>
      <c r="K396" s="70"/>
      <c r="L396" s="70"/>
      <c r="M396" s="114"/>
    </row>
    <row r="397" customFormat="false" ht="39.6" hidden="false" customHeight="false" outlineLevel="0" collapsed="false">
      <c r="B397" s="111" t="s">
        <v>145</v>
      </c>
      <c r="C397" s="82" t="n">
        <v>6625</v>
      </c>
      <c r="D397" s="81" t="n">
        <f aca="false">'REVENUE REQTS &amp; DISTR. CHARGES4'!$C$422</f>
        <v>0.1008</v>
      </c>
      <c r="E397" s="95" t="n">
        <f aca="false">C397*D397</f>
        <v>667.8</v>
      </c>
      <c r="G397" s="111"/>
      <c r="H397" s="82"/>
      <c r="I397" s="81"/>
      <c r="J397" s="70"/>
      <c r="K397" s="70"/>
      <c r="L397" s="70"/>
      <c r="M397" s="114"/>
    </row>
    <row r="398" customFormat="false" ht="39.6" hidden="false" customHeight="false" outlineLevel="0" collapsed="false">
      <c r="B398" s="111" t="s">
        <v>145</v>
      </c>
      <c r="C398" s="118" t="n">
        <f aca="false">+C379</f>
        <v>276265</v>
      </c>
      <c r="D398" s="81" t="n">
        <f aca="false">'REVENUE REQTS &amp; DISTR. CHARGES4'!$C$423</f>
        <v>0.0707</v>
      </c>
      <c r="E398" s="70" t="n">
        <f aca="false">C398*D398</f>
        <v>19531.9355</v>
      </c>
      <c r="G398" s="111" t="s">
        <v>485</v>
      </c>
      <c r="H398" s="82" t="n">
        <f aca="false">+C394</f>
        <v>1300</v>
      </c>
      <c r="I398" s="81" t="n">
        <f aca="false">$B$362</f>
        <v>0.8145575525554</v>
      </c>
      <c r="J398" s="70" t="n">
        <f aca="false">H398*I398</f>
        <v>1058.92481832202</v>
      </c>
      <c r="K398" s="70"/>
      <c r="L398" s="70"/>
      <c r="M398" s="114"/>
    </row>
    <row r="399" customFormat="false" ht="39.6" hidden="false" customHeight="false" outlineLevel="0" collapsed="false">
      <c r="B399" s="111" t="s">
        <v>146</v>
      </c>
      <c r="C399" s="118"/>
      <c r="D399" s="81" t="n">
        <f aca="false">'REVENUE REQTS &amp; DISTR. CHARGES4'!$C$424</f>
        <v>0.0406</v>
      </c>
      <c r="E399" s="70" t="n">
        <f aca="false">C399*D399</f>
        <v>0</v>
      </c>
      <c r="G399" s="111" t="s">
        <v>352</v>
      </c>
      <c r="I399" s="112"/>
      <c r="J399" s="81" t="n">
        <f aca="false">$C$364</f>
        <v>358.30285073996</v>
      </c>
      <c r="K399" s="70"/>
      <c r="L399" s="70"/>
      <c r="M399" s="114"/>
    </row>
    <row r="400" customFormat="false" ht="26.4" hidden="false" customHeight="false" outlineLevel="0" collapsed="false">
      <c r="B400" s="111" t="s">
        <v>111</v>
      </c>
      <c r="C400" s="118" t="n">
        <f aca="false">+C381</f>
        <v>231660</v>
      </c>
      <c r="D400" s="81" t="n">
        <f aca="false">'REVENUE REQTS &amp; DISTR. CHARGES4'!$C$425</f>
        <v>0.0237</v>
      </c>
      <c r="E400" s="70" t="n">
        <f aca="false">C400*D400</f>
        <v>5490.342</v>
      </c>
      <c r="I400" s="112"/>
      <c r="J400" s="70"/>
      <c r="K400" s="70"/>
      <c r="L400" s="70"/>
      <c r="M400" s="114"/>
    </row>
    <row r="401" customFormat="false" ht="13.2" hidden="false" customHeight="false" outlineLevel="0" collapsed="false">
      <c r="B401" s="111"/>
      <c r="C401" s="82"/>
      <c r="D401" s="81"/>
      <c r="E401" s="70"/>
      <c r="K401" s="70"/>
      <c r="L401" s="70"/>
      <c r="M401" s="114"/>
    </row>
    <row r="402" customFormat="false" ht="13.2" hidden="false" customHeight="false" outlineLevel="0" collapsed="false">
      <c r="B402" s="0" t="s">
        <v>24</v>
      </c>
      <c r="C402" s="82"/>
      <c r="E402" s="70" t="n">
        <f aca="false">SUM(E391:E393)+SUM(E396:E400)+E387</f>
        <v>30848.4275</v>
      </c>
      <c r="G402" s="0" t="s">
        <v>24</v>
      </c>
      <c r="I402" s="112"/>
      <c r="J402" s="70" t="n">
        <f aca="false">SUM(J392:J400)</f>
        <v>30434.7701861856</v>
      </c>
      <c r="K402" s="70"/>
      <c r="L402" s="70" t="n">
        <f aca="false">J402-E402</f>
        <v>-413.657313814369</v>
      </c>
      <c r="M402" s="114" t="n">
        <f aca="false">J402/E402-1</f>
        <v>-0.0134093484607722</v>
      </c>
    </row>
    <row r="403" customFormat="false" ht="13.2" hidden="false" customHeight="false" outlineLevel="0" collapsed="false">
      <c r="C403" s="82"/>
      <c r="E403" s="70"/>
      <c r="I403" s="112"/>
      <c r="J403" s="70"/>
      <c r="K403" s="70"/>
      <c r="L403" s="70"/>
      <c r="M403" s="114"/>
    </row>
    <row r="404" customFormat="false" ht="13.2" hidden="false" customHeight="false" outlineLevel="0" collapsed="false">
      <c r="B404" s="0" t="s">
        <v>462</v>
      </c>
      <c r="C404" s="82"/>
      <c r="E404" s="70"/>
      <c r="G404" s="0" t="s">
        <v>463</v>
      </c>
      <c r="I404" s="112"/>
      <c r="J404" s="70"/>
      <c r="K404" s="70"/>
      <c r="L404" s="70"/>
    </row>
    <row r="405" customFormat="false" ht="13.2" hidden="false" customHeight="false" outlineLevel="0" collapsed="false">
      <c r="C405" s="82"/>
      <c r="E405" s="70"/>
      <c r="I405" s="112"/>
      <c r="J405" s="70"/>
      <c r="K405" s="70"/>
      <c r="L405" s="70"/>
    </row>
    <row r="406" customFormat="false" ht="13.2" hidden="false" customHeight="false" outlineLevel="0" collapsed="false">
      <c r="A406" s="0" t="s">
        <v>504</v>
      </c>
      <c r="B406" s="0" t="s">
        <v>102</v>
      </c>
      <c r="C406" s="82"/>
      <c r="E406" s="81" t="n">
        <f aca="false">'REVENUE REQTS &amp; DISTR. CHARGES4'!$C$413</f>
        <v>0</v>
      </c>
      <c r="I406" s="112"/>
      <c r="J406" s="70"/>
      <c r="K406" s="70"/>
      <c r="L406" s="70"/>
    </row>
    <row r="407" customFormat="false" ht="13.2" hidden="false" customHeight="false" outlineLevel="0" collapsed="false">
      <c r="A407" s="115" t="s">
        <v>615</v>
      </c>
      <c r="C407" s="82"/>
      <c r="E407" s="70"/>
      <c r="I407" s="112"/>
      <c r="J407" s="70"/>
      <c r="K407" s="70"/>
      <c r="L407" s="70"/>
    </row>
    <row r="408" customFormat="false" ht="13.2" hidden="false" customHeight="false" outlineLevel="0" collapsed="false">
      <c r="A408" s="90"/>
      <c r="C408" s="82" t="s">
        <v>79</v>
      </c>
      <c r="D408" s="0" t="s">
        <v>96</v>
      </c>
      <c r="E408" s="70" t="s">
        <v>309</v>
      </c>
      <c r="I408" s="112" t="s">
        <v>96</v>
      </c>
      <c r="J408" s="70" t="s">
        <v>309</v>
      </c>
      <c r="K408" s="70"/>
      <c r="L408" s="70" t="s">
        <v>464</v>
      </c>
      <c r="M408" s="0" t="s">
        <v>464</v>
      </c>
    </row>
    <row r="409" customFormat="false" ht="13.2" hidden="false" customHeight="false" outlineLevel="0" collapsed="false">
      <c r="C409" s="82"/>
      <c r="D409" s="0" t="s">
        <v>54</v>
      </c>
      <c r="E409" s="70" t="s">
        <v>99</v>
      </c>
      <c r="I409" s="112" t="s">
        <v>54</v>
      </c>
      <c r="J409" s="70" t="s">
        <v>99</v>
      </c>
      <c r="K409" s="70"/>
      <c r="L409" s="70" t="s">
        <v>465</v>
      </c>
    </row>
    <row r="410" customFormat="false" ht="26.4" hidden="false" customHeight="false" outlineLevel="0" collapsed="false">
      <c r="B410" s="111" t="s">
        <v>148</v>
      </c>
      <c r="C410" s="82" t="n">
        <v>50</v>
      </c>
      <c r="D410" s="81" t="n">
        <f aca="false">'REVENUE REQTS &amp; DISTR. CHARGES4'!$C$430</f>
        <v>0</v>
      </c>
      <c r="E410" s="70" t="n">
        <f aca="false">C410*D410</f>
        <v>0</v>
      </c>
      <c r="G410" s="111" t="s">
        <v>467</v>
      </c>
      <c r="I410" s="112"/>
      <c r="J410" s="70"/>
      <c r="K410" s="70"/>
      <c r="L410" s="70"/>
      <c r="M410" s="114"/>
    </row>
    <row r="411" customFormat="false" ht="39.6" hidden="false" customHeight="false" outlineLevel="0" collapsed="false">
      <c r="B411" s="111" t="s">
        <v>149</v>
      </c>
      <c r="C411" s="82"/>
      <c r="D411" s="81" t="n">
        <f aca="false">'REVENUE REQTS &amp; DISTR. CHARGES4'!$C$431</f>
        <v>0</v>
      </c>
      <c r="E411" s="70" t="n">
        <f aca="false">C411*D411</f>
        <v>0</v>
      </c>
      <c r="G411" s="111" t="s">
        <v>52</v>
      </c>
      <c r="H411" s="82" t="n">
        <f aca="false">+C413</f>
        <v>3500</v>
      </c>
      <c r="I411" s="81" t="n">
        <f aca="false">'REVENUE REQTS &amp; DISTR. CHARGES4'!$B$498</f>
        <v>8.71215</v>
      </c>
      <c r="J411" s="70" t="n">
        <f aca="false">H411*I411</f>
        <v>30492.525</v>
      </c>
      <c r="K411" s="70"/>
      <c r="L411" s="70"/>
      <c r="M411" s="114"/>
    </row>
    <row r="412" customFormat="false" ht="39.6" hidden="false" customHeight="false" outlineLevel="0" collapsed="false">
      <c r="B412" s="111" t="s">
        <v>142</v>
      </c>
      <c r="C412" s="82" t="n">
        <v>3450</v>
      </c>
      <c r="D412" s="81" t="n">
        <f aca="false">'REVENUE REQTS &amp; DISTR. CHARGES4'!$C$432</f>
        <v>4.95</v>
      </c>
      <c r="E412" s="70" t="n">
        <f aca="false">C412*D412</f>
        <v>17077.5</v>
      </c>
      <c r="H412" s="82"/>
      <c r="I412" s="0" t="s">
        <v>98</v>
      </c>
      <c r="J412" s="70"/>
      <c r="K412" s="70"/>
      <c r="L412" s="70"/>
      <c r="M412" s="114"/>
    </row>
    <row r="413" customFormat="false" ht="13.2" hidden="false" customHeight="false" outlineLevel="0" collapsed="false">
      <c r="B413" s="111"/>
      <c r="C413" s="82" t="n">
        <f aca="false">SUM(C410:C412)</f>
        <v>3500</v>
      </c>
      <c r="D413" s="0" t="s">
        <v>98</v>
      </c>
      <c r="E413" s="70"/>
      <c r="G413" s="0" t="s">
        <v>52</v>
      </c>
      <c r="H413" s="82" t="n">
        <f aca="false">SUM(C415:C418)</f>
        <v>762300</v>
      </c>
      <c r="I413" s="81" t="n">
        <f aca="false">'REVENUE REQTS &amp; DISTR. CHARGES4'!$D$499</f>
        <v>0.0627128747022032</v>
      </c>
      <c r="J413" s="70" t="n">
        <f aca="false">H413*I413</f>
        <v>47806.0243854895</v>
      </c>
      <c r="K413" s="70"/>
      <c r="L413" s="70"/>
      <c r="M413" s="114"/>
    </row>
    <row r="414" customFormat="false" ht="26.4" hidden="false" customHeight="false" outlineLevel="0" collapsed="false">
      <c r="B414" s="111"/>
      <c r="C414" s="82"/>
      <c r="E414" s="70"/>
      <c r="G414" s="111" t="s">
        <v>153</v>
      </c>
      <c r="H414" s="82" t="n">
        <f aca="false">+C419</f>
        <v>623700</v>
      </c>
      <c r="I414" s="81" t="n">
        <f aca="false">'REVENUE REQTS &amp; DISTR. CHARGES4'!$E$499</f>
        <v>0.0344972299264993</v>
      </c>
      <c r="J414" s="70" t="n">
        <f aca="false">H414*I414</f>
        <v>21515.9223051576</v>
      </c>
      <c r="K414" s="70"/>
      <c r="L414" s="70"/>
      <c r="M414" s="114"/>
    </row>
    <row r="415" customFormat="false" ht="26.4" hidden="false" customHeight="false" outlineLevel="0" collapsed="false">
      <c r="B415" s="111" t="s">
        <v>140</v>
      </c>
      <c r="C415" s="82" t="n">
        <v>250</v>
      </c>
      <c r="D415" s="81" t="n">
        <f aca="false">'REVENUE REQTS &amp; DISTR. CHARGES4'!$C$416</f>
        <v>0.1509</v>
      </c>
      <c r="E415" s="70" t="n">
        <f aca="false">C415*D415</f>
        <v>37.725</v>
      </c>
      <c r="G415" s="111" t="s">
        <v>485</v>
      </c>
      <c r="H415" s="82" t="n">
        <f aca="false">+C413</f>
        <v>3500</v>
      </c>
      <c r="I415" s="81" t="n">
        <f aca="false">$B$362</f>
        <v>0.8145575525554</v>
      </c>
      <c r="J415" s="70" t="n">
        <f aca="false">H415*I415</f>
        <v>2850.9514339439</v>
      </c>
      <c r="K415" s="70"/>
      <c r="L415" s="70"/>
      <c r="M415" s="114"/>
    </row>
    <row r="416" customFormat="false" ht="39.6" hidden="false" customHeight="false" outlineLevel="0" collapsed="false">
      <c r="B416" s="111" t="s">
        <v>141</v>
      </c>
      <c r="C416" s="82" t="n">
        <v>6625</v>
      </c>
      <c r="D416" s="81" t="n">
        <f aca="false">'REVENUE REQTS &amp; DISTR. CHARGES4'!$C$417</f>
        <v>0.1196</v>
      </c>
      <c r="E416" s="70" t="n">
        <f aca="false">C416*D416</f>
        <v>792.35</v>
      </c>
      <c r="G416" s="111" t="s">
        <v>352</v>
      </c>
      <c r="H416" s="82"/>
      <c r="I416" s="112"/>
      <c r="J416" s="81" t="n">
        <f aca="false">$C$364</f>
        <v>358.30285073996</v>
      </c>
      <c r="K416" s="70"/>
      <c r="L416" s="70"/>
      <c r="M416" s="114"/>
    </row>
    <row r="417" customFormat="false" ht="26.4" hidden="false" customHeight="false" outlineLevel="0" collapsed="false">
      <c r="B417" s="111" t="s">
        <v>141</v>
      </c>
      <c r="C417" s="82" t="n">
        <v>687000</v>
      </c>
      <c r="D417" s="81" t="n">
        <f aca="false">'REVENUE REQTS &amp; DISTR. CHARGES4'!$C$418</f>
        <v>0.0833</v>
      </c>
      <c r="E417" s="70" t="n">
        <f aca="false">C417*D417</f>
        <v>57227.1</v>
      </c>
      <c r="H417" s="82"/>
      <c r="I417" s="112"/>
      <c r="J417" s="70"/>
      <c r="K417" s="70"/>
      <c r="L417" s="70"/>
      <c r="M417" s="114"/>
    </row>
    <row r="418" customFormat="false" ht="39.6" hidden="false" customHeight="false" outlineLevel="0" collapsed="false">
      <c r="B418" s="111" t="s">
        <v>142</v>
      </c>
      <c r="C418" s="82" t="n">
        <v>68425</v>
      </c>
      <c r="D418" s="81" t="n">
        <f aca="false">'REVENUE REQTS &amp; DISTR. CHARGES4'!$C$419</f>
        <v>0.0469</v>
      </c>
      <c r="E418" s="70" t="n">
        <f aca="false">C418*D418</f>
        <v>3209.1325</v>
      </c>
      <c r="H418" s="82"/>
      <c r="I418" s="112"/>
      <c r="J418" s="70"/>
      <c r="K418" s="70"/>
      <c r="L418" s="70"/>
      <c r="M418" s="114"/>
    </row>
    <row r="419" customFormat="false" ht="26.4" hidden="false" customHeight="false" outlineLevel="0" collapsed="false">
      <c r="B419" s="111" t="s">
        <v>143</v>
      </c>
      <c r="C419" s="82" t="n">
        <v>623700</v>
      </c>
      <c r="D419" s="81" t="n">
        <f aca="false">'REVENUE REQTS &amp; DISTR. CHARGES4'!$C$420</f>
        <v>0.0345</v>
      </c>
      <c r="E419" s="70" t="n">
        <f aca="false">C419*D419</f>
        <v>21517.65</v>
      </c>
      <c r="H419" s="82"/>
      <c r="I419" s="112"/>
      <c r="J419" s="70"/>
      <c r="K419" s="70"/>
      <c r="L419" s="70"/>
      <c r="M419" s="114"/>
    </row>
    <row r="420" customFormat="false" ht="13.2" hidden="false" customHeight="false" outlineLevel="0" collapsed="false">
      <c r="C420" s="82"/>
      <c r="E420" s="70"/>
      <c r="H420" s="82"/>
      <c r="I420" s="112"/>
      <c r="J420" s="70"/>
      <c r="K420" s="70"/>
      <c r="L420" s="70"/>
      <c r="M420" s="114"/>
    </row>
    <row r="421" customFormat="false" ht="13.2" hidden="false" customHeight="false" outlineLevel="0" collapsed="false">
      <c r="B421" s="0" t="s">
        <v>24</v>
      </c>
      <c r="C421" s="82"/>
      <c r="E421" s="70" t="n">
        <f aca="false">SUM(E410:E412)+SUM(E415:E419)+E406</f>
        <v>99861.4575</v>
      </c>
      <c r="G421" s="0" t="s">
        <v>24</v>
      </c>
      <c r="H421" s="82"/>
      <c r="I421" s="112"/>
      <c r="J421" s="70" t="n">
        <f aca="false">SUM(J410:J416)</f>
        <v>103023.725975331</v>
      </c>
      <c r="K421" s="70"/>
      <c r="L421" s="70" t="n">
        <f aca="false">J421-E421</f>
        <v>3162.26847533097</v>
      </c>
      <c r="M421" s="114" t="n">
        <f aca="false">J421/E421-1</f>
        <v>0.0316665563921994</v>
      </c>
    </row>
    <row r="422" customFormat="false" ht="13.2" hidden="false" customHeight="false" outlineLevel="0" collapsed="false">
      <c r="C422" s="82"/>
      <c r="E422" s="70"/>
      <c r="H422" s="82"/>
      <c r="I422" s="112"/>
      <c r="J422" s="70"/>
      <c r="K422" s="70"/>
      <c r="L422" s="70"/>
      <c r="M422" s="114"/>
    </row>
    <row r="423" customFormat="false" ht="13.2" hidden="false" customHeight="false" outlineLevel="0" collapsed="false">
      <c r="B423" s="0" t="s">
        <v>462</v>
      </c>
      <c r="C423" s="82"/>
      <c r="E423" s="70"/>
      <c r="G423" s="0" t="s">
        <v>463</v>
      </c>
      <c r="H423" s="82"/>
      <c r="I423" s="112"/>
      <c r="J423" s="70"/>
      <c r="K423" s="70"/>
      <c r="L423" s="70"/>
    </row>
    <row r="424" customFormat="false" ht="13.2" hidden="false" customHeight="false" outlineLevel="0" collapsed="false">
      <c r="C424" s="82"/>
      <c r="E424" s="70"/>
      <c r="H424" s="82"/>
      <c r="I424" s="112"/>
      <c r="J424" s="70"/>
      <c r="K424" s="70"/>
      <c r="L424" s="70"/>
    </row>
    <row r="425" customFormat="false" ht="13.2" hidden="false" customHeight="false" outlineLevel="0" collapsed="false">
      <c r="B425" s="0" t="s">
        <v>102</v>
      </c>
      <c r="C425" s="82"/>
      <c r="E425" s="81" t="n">
        <f aca="false">'REVENUE REQTS &amp; DISTR. CHARGES4'!$C$413</f>
        <v>0</v>
      </c>
      <c r="H425" s="82"/>
      <c r="I425" s="112"/>
      <c r="J425" s="70"/>
      <c r="K425" s="70"/>
      <c r="L425" s="70"/>
    </row>
    <row r="426" customFormat="false" ht="13.2" hidden="false" customHeight="false" outlineLevel="0" collapsed="false">
      <c r="C426" s="82"/>
      <c r="E426" s="70"/>
      <c r="H426" s="82"/>
      <c r="I426" s="112"/>
      <c r="J426" s="70"/>
      <c r="K426" s="70"/>
      <c r="L426" s="70"/>
    </row>
    <row r="427" customFormat="false" ht="13.2" hidden="false" customHeight="false" outlineLevel="0" collapsed="false">
      <c r="C427" s="82" t="s">
        <v>79</v>
      </c>
      <c r="D427" s="0" t="s">
        <v>96</v>
      </c>
      <c r="E427" s="70" t="s">
        <v>309</v>
      </c>
      <c r="H427" s="82"/>
      <c r="I427" s="112" t="s">
        <v>96</v>
      </c>
      <c r="J427" s="70" t="s">
        <v>309</v>
      </c>
      <c r="K427" s="70"/>
      <c r="L427" s="70" t="s">
        <v>464</v>
      </c>
      <c r="M427" s="0" t="s">
        <v>464</v>
      </c>
    </row>
    <row r="428" customFormat="false" ht="13.2" hidden="false" customHeight="false" outlineLevel="0" collapsed="false">
      <c r="C428" s="82"/>
      <c r="D428" s="0" t="s">
        <v>54</v>
      </c>
      <c r="E428" s="70" t="s">
        <v>99</v>
      </c>
      <c r="H428" s="82"/>
      <c r="I428" s="112" t="s">
        <v>54</v>
      </c>
      <c r="J428" s="70" t="s">
        <v>99</v>
      </c>
      <c r="K428" s="70"/>
      <c r="L428" s="70" t="s">
        <v>465</v>
      </c>
    </row>
    <row r="429" customFormat="false" ht="26.4" hidden="false" customHeight="false" outlineLevel="0" collapsed="false">
      <c r="B429" s="111" t="s">
        <v>150</v>
      </c>
      <c r="C429" s="82" t="n">
        <v>50</v>
      </c>
      <c r="D429" s="81" t="n">
        <f aca="false">'REVENUE REQTS &amp; DISTR. CHARGES4'!$C$433</f>
        <v>0</v>
      </c>
      <c r="E429" s="70" t="n">
        <f aca="false">C429*D429</f>
        <v>0</v>
      </c>
      <c r="G429" s="111" t="s">
        <v>467</v>
      </c>
      <c r="H429" s="82"/>
      <c r="I429" s="112"/>
      <c r="J429" s="70"/>
      <c r="K429" s="70"/>
      <c r="L429" s="70"/>
      <c r="M429" s="114"/>
    </row>
    <row r="430" customFormat="false" ht="39.6" hidden="false" customHeight="false" outlineLevel="0" collapsed="false">
      <c r="B430" s="111" t="s">
        <v>151</v>
      </c>
      <c r="C430" s="82"/>
      <c r="D430" s="81" t="n">
        <f aca="false">'REVENUE REQTS &amp; DISTR. CHARGES4'!$C$434</f>
        <v>0</v>
      </c>
      <c r="E430" s="70" t="n">
        <f aca="false">C430*D430</f>
        <v>0</v>
      </c>
      <c r="G430" s="111" t="s">
        <v>53</v>
      </c>
      <c r="H430" s="82" t="n">
        <f aca="false">+C432</f>
        <v>3500</v>
      </c>
      <c r="I430" s="81" t="n">
        <f aca="false">'REVENUE REQTS &amp; DISTR. CHARGES4'!$C$498</f>
        <v>6.81912</v>
      </c>
      <c r="J430" s="70" t="n">
        <f aca="false">H430*I430</f>
        <v>23866.92</v>
      </c>
      <c r="K430" s="70"/>
      <c r="L430" s="70"/>
      <c r="M430" s="114"/>
    </row>
    <row r="431" customFormat="false" ht="39.6" hidden="false" customHeight="false" outlineLevel="0" collapsed="false">
      <c r="B431" s="111" t="s">
        <v>146</v>
      </c>
      <c r="C431" s="82" t="n">
        <v>3450</v>
      </c>
      <c r="D431" s="81" t="n">
        <f aca="false">'REVENUE REQTS &amp; DISTR. CHARGES4'!$C$435</f>
        <v>4.1</v>
      </c>
      <c r="E431" s="70" t="n">
        <f aca="false">C431*D431</f>
        <v>14145</v>
      </c>
      <c r="H431" s="82"/>
      <c r="K431" s="70"/>
      <c r="L431" s="70"/>
      <c r="M431" s="114"/>
    </row>
    <row r="432" customFormat="false" ht="13.2" hidden="false" customHeight="false" outlineLevel="0" collapsed="false">
      <c r="C432" s="82" t="n">
        <f aca="false">SUM(C429:C431)</f>
        <v>3500</v>
      </c>
      <c r="H432" s="82"/>
      <c r="I432" s="0" t="s">
        <v>98</v>
      </c>
      <c r="J432" s="70"/>
      <c r="K432" s="70"/>
      <c r="L432" s="70"/>
      <c r="M432" s="114"/>
    </row>
    <row r="433" customFormat="false" ht="13.2" hidden="false" customHeight="false" outlineLevel="0" collapsed="false">
      <c r="C433" s="82"/>
      <c r="D433" s="0" t="s">
        <v>98</v>
      </c>
      <c r="G433" s="111" t="s">
        <v>53</v>
      </c>
      <c r="H433" s="82" t="n">
        <f aca="false">SUM(C434:C437)</f>
        <v>762300</v>
      </c>
      <c r="I433" s="81" t="n">
        <f aca="false">'REVENUE REQTS &amp; DISTR. CHARGES4'!$F$499</f>
        <v>0.0517973332926243</v>
      </c>
      <c r="J433" s="70" t="n">
        <f aca="false">H433*I433</f>
        <v>39485.1071689675</v>
      </c>
      <c r="K433" s="70"/>
      <c r="L433" s="70"/>
      <c r="M433" s="114"/>
    </row>
    <row r="434" customFormat="false" ht="39.6" hidden="false" customHeight="false" outlineLevel="0" collapsed="false">
      <c r="B434" s="111" t="s">
        <v>144</v>
      </c>
      <c r="C434" s="82" t="n">
        <v>250</v>
      </c>
      <c r="D434" s="81" t="n">
        <f aca="false">'REVENUE REQTS &amp; DISTR. CHARGES4'!$C$421</f>
        <v>0.1334</v>
      </c>
      <c r="E434" s="70" t="n">
        <f aca="false">C434*D434</f>
        <v>33.35</v>
      </c>
      <c r="G434" s="111" t="s">
        <v>506</v>
      </c>
      <c r="H434" s="82" t="n">
        <f aca="false">+C438</f>
        <v>623700</v>
      </c>
      <c r="I434" s="81" t="n">
        <f aca="false">'REVENUE REQTS &amp; DISTR. CHARGES4'!$G$499</f>
        <v>0.0236846653226712</v>
      </c>
      <c r="J434" s="70" t="n">
        <f aca="false">H434*I434</f>
        <v>14772.12576175</v>
      </c>
      <c r="K434" s="70"/>
      <c r="L434" s="70"/>
      <c r="M434" s="114"/>
    </row>
    <row r="435" customFormat="false" ht="39.6" hidden="false" customHeight="false" outlineLevel="0" collapsed="false">
      <c r="B435" s="111" t="s">
        <v>145</v>
      </c>
      <c r="C435" s="82" t="n">
        <v>6625</v>
      </c>
      <c r="D435" s="81" t="n">
        <f aca="false">'REVENUE REQTS &amp; DISTR. CHARGES4'!$C$422</f>
        <v>0.1008</v>
      </c>
      <c r="E435" s="95" t="n">
        <f aca="false">D435*C435</f>
        <v>667.8</v>
      </c>
      <c r="G435" s="111"/>
      <c r="H435" s="82"/>
      <c r="I435" s="81"/>
      <c r="J435" s="70"/>
      <c r="K435" s="70"/>
      <c r="L435" s="70"/>
      <c r="M435" s="114"/>
    </row>
    <row r="436" customFormat="false" ht="39.6" hidden="false" customHeight="false" outlineLevel="0" collapsed="false">
      <c r="B436" s="111" t="s">
        <v>145</v>
      </c>
      <c r="C436" s="118" t="n">
        <f aca="false">+C417</f>
        <v>687000</v>
      </c>
      <c r="D436" s="81" t="n">
        <f aca="false">'REVENUE REQTS &amp; DISTR. CHARGES4'!$C$423</f>
        <v>0.0707</v>
      </c>
      <c r="E436" s="70" t="n">
        <f aca="false">C436*D436</f>
        <v>48570.9</v>
      </c>
      <c r="G436" s="111" t="s">
        <v>485</v>
      </c>
      <c r="H436" s="82" t="n">
        <f aca="false">+C432</f>
        <v>3500</v>
      </c>
      <c r="I436" s="81" t="n">
        <f aca="false">$B$362</f>
        <v>0.8145575525554</v>
      </c>
      <c r="J436" s="70" t="n">
        <f aca="false">H436*I436</f>
        <v>2850.9514339439</v>
      </c>
      <c r="K436" s="70"/>
      <c r="L436" s="70"/>
      <c r="M436" s="114"/>
    </row>
    <row r="437" customFormat="false" ht="39.6" hidden="false" customHeight="false" outlineLevel="0" collapsed="false">
      <c r="B437" s="111" t="s">
        <v>146</v>
      </c>
      <c r="C437" s="118" t="n">
        <f aca="false">+C418</f>
        <v>68425</v>
      </c>
      <c r="D437" s="81" t="n">
        <f aca="false">'REVENUE REQTS &amp; DISTR. CHARGES4'!$C$424</f>
        <v>0.0406</v>
      </c>
      <c r="E437" s="70" t="n">
        <f aca="false">C437*D437</f>
        <v>2778.055</v>
      </c>
      <c r="G437" s="111" t="s">
        <v>352</v>
      </c>
      <c r="H437" s="82"/>
      <c r="I437" s="112"/>
      <c r="J437" s="81" t="n">
        <f aca="false">$C$364</f>
        <v>358.30285073996</v>
      </c>
      <c r="K437" s="70"/>
      <c r="L437" s="70"/>
      <c r="M437" s="114"/>
    </row>
    <row r="438" customFormat="false" ht="26.4" hidden="false" customHeight="false" outlineLevel="0" collapsed="false">
      <c r="B438" s="111" t="s">
        <v>111</v>
      </c>
      <c r="C438" s="118" t="n">
        <f aca="false">+C419</f>
        <v>623700</v>
      </c>
      <c r="D438" s="81" t="n">
        <f aca="false">'REVENUE REQTS &amp; DISTR. CHARGES4'!$C$425</f>
        <v>0.0237</v>
      </c>
      <c r="E438" s="70" t="n">
        <f aca="false">C438*D438</f>
        <v>14781.69</v>
      </c>
      <c r="H438" s="82"/>
      <c r="I438" s="112"/>
      <c r="J438" s="70"/>
      <c r="K438" s="70"/>
      <c r="L438" s="70"/>
      <c r="M438" s="114"/>
    </row>
    <row r="439" customFormat="false" ht="13.2" hidden="false" customHeight="false" outlineLevel="0" collapsed="false">
      <c r="B439" s="111"/>
      <c r="C439" s="82"/>
      <c r="D439" s="81"/>
      <c r="E439" s="70"/>
      <c r="H439" s="82"/>
      <c r="K439" s="70"/>
      <c r="L439" s="70"/>
      <c r="M439" s="114"/>
    </row>
    <row r="440" customFormat="false" ht="13.2" hidden="false" customHeight="false" outlineLevel="0" collapsed="false">
      <c r="B440" s="0" t="s">
        <v>24</v>
      </c>
      <c r="C440" s="82"/>
      <c r="E440" s="70" t="n">
        <f aca="false">SUM(E429:E431)+SUM(E434:E438)+E425</f>
        <v>80976.795</v>
      </c>
      <c r="G440" s="0" t="s">
        <v>24</v>
      </c>
      <c r="H440" s="82"/>
      <c r="I440" s="112"/>
      <c r="J440" s="70" t="n">
        <f aca="false">SUM(J430:J438)</f>
        <v>81333.4072154014</v>
      </c>
      <c r="K440" s="70"/>
      <c r="L440" s="70" t="n">
        <f aca="false">J440-E440</f>
        <v>356.612215401387</v>
      </c>
      <c r="M440" s="114" t="n">
        <f aca="false">J440/E440-1</f>
        <v>0.00440388157374461</v>
      </c>
    </row>
    <row r="441" customFormat="false" ht="13.2" hidden="false" customHeight="false" outlineLevel="0" collapsed="false">
      <c r="C441" s="82"/>
      <c r="E441" s="70"/>
      <c r="H441" s="82"/>
      <c r="I441" s="112"/>
      <c r="J441" s="70"/>
      <c r="K441" s="70"/>
      <c r="L441" s="70"/>
      <c r="M441" s="114"/>
    </row>
    <row r="442" customFormat="false" ht="13.2" hidden="false" customHeight="false" outlineLevel="0" collapsed="false">
      <c r="B442" s="0" t="s">
        <v>462</v>
      </c>
      <c r="C442" s="82"/>
      <c r="E442" s="70"/>
      <c r="G442" s="0" t="s">
        <v>463</v>
      </c>
      <c r="H442" s="82"/>
      <c r="I442" s="112"/>
      <c r="J442" s="70"/>
      <c r="K442" s="70"/>
      <c r="L442" s="70"/>
    </row>
    <row r="443" customFormat="false" ht="13.2" hidden="false" customHeight="false" outlineLevel="0" collapsed="false">
      <c r="C443" s="82"/>
      <c r="E443" s="70"/>
      <c r="H443" s="82"/>
      <c r="I443" s="112"/>
      <c r="J443" s="70"/>
      <c r="K443" s="70"/>
      <c r="L443" s="70"/>
    </row>
    <row r="444" customFormat="false" ht="13.2" hidden="false" customHeight="false" outlineLevel="0" collapsed="false">
      <c r="A444" s="0" t="s">
        <v>504</v>
      </c>
      <c r="B444" s="0" t="s">
        <v>102</v>
      </c>
      <c r="C444" s="82"/>
      <c r="E444" s="81" t="n">
        <f aca="false">'REVENUE REQTS &amp; DISTR. CHARGES4'!$C$413</f>
        <v>0</v>
      </c>
      <c r="H444" s="82"/>
      <c r="I444" s="112"/>
      <c r="J444" s="70"/>
      <c r="K444" s="70"/>
      <c r="L444" s="70"/>
    </row>
    <row r="445" customFormat="false" ht="13.2" hidden="false" customHeight="false" outlineLevel="0" collapsed="false">
      <c r="A445" s="115" t="s">
        <v>615</v>
      </c>
      <c r="C445" s="82"/>
      <c r="E445" s="70"/>
      <c r="H445" s="82"/>
      <c r="I445" s="112"/>
      <c r="J445" s="70"/>
      <c r="K445" s="70"/>
      <c r="L445" s="70"/>
    </row>
    <row r="446" customFormat="false" ht="13.2" hidden="false" customHeight="false" outlineLevel="0" collapsed="false">
      <c r="A446" s="90"/>
      <c r="C446" s="82" t="s">
        <v>79</v>
      </c>
      <c r="D446" s="0" t="s">
        <v>96</v>
      </c>
      <c r="E446" s="70" t="s">
        <v>309</v>
      </c>
      <c r="H446" s="82"/>
      <c r="I446" s="112" t="s">
        <v>96</v>
      </c>
      <c r="J446" s="70" t="s">
        <v>309</v>
      </c>
      <c r="K446" s="70"/>
      <c r="L446" s="70" t="s">
        <v>464</v>
      </c>
      <c r="M446" s="0" t="s">
        <v>464</v>
      </c>
    </row>
    <row r="447" customFormat="false" ht="13.2" hidden="false" customHeight="false" outlineLevel="0" collapsed="false">
      <c r="C447" s="82"/>
      <c r="D447" s="0" t="s">
        <v>54</v>
      </c>
      <c r="E447" s="70" t="s">
        <v>99</v>
      </c>
      <c r="H447" s="82"/>
      <c r="I447" s="112" t="s">
        <v>54</v>
      </c>
      <c r="J447" s="70" t="s">
        <v>99</v>
      </c>
      <c r="K447" s="70"/>
      <c r="L447" s="70" t="s">
        <v>465</v>
      </c>
    </row>
    <row r="448" customFormat="false" ht="26.4" hidden="false" customHeight="false" outlineLevel="0" collapsed="false">
      <c r="B448" s="111" t="s">
        <v>148</v>
      </c>
      <c r="C448" s="82" t="n">
        <v>50</v>
      </c>
      <c r="D448" s="81" t="n">
        <f aca="false">'REVENUE REQTS &amp; DISTR. CHARGES4'!$C$430</f>
        <v>0</v>
      </c>
      <c r="E448" s="70" t="n">
        <f aca="false">C448*D448</f>
        <v>0</v>
      </c>
      <c r="G448" s="111" t="s">
        <v>467</v>
      </c>
      <c r="H448" s="82"/>
      <c r="I448" s="112"/>
      <c r="J448" s="70"/>
      <c r="K448" s="70"/>
      <c r="L448" s="70"/>
      <c r="M448" s="114"/>
    </row>
    <row r="449" customFormat="false" ht="39.6" hidden="false" customHeight="false" outlineLevel="0" collapsed="false">
      <c r="B449" s="111" t="s">
        <v>149</v>
      </c>
      <c r="C449" s="82"/>
      <c r="D449" s="81" t="n">
        <f aca="false">'REVENUE REQTS &amp; DISTR. CHARGES4'!$C$431</f>
        <v>0</v>
      </c>
      <c r="E449" s="70" t="n">
        <f aca="false">C449*D449</f>
        <v>0</v>
      </c>
      <c r="G449" s="111" t="s">
        <v>52</v>
      </c>
      <c r="H449" s="82" t="n">
        <f aca="false">+C451</f>
        <v>2000</v>
      </c>
      <c r="I449" s="81" t="n">
        <f aca="false">'REVENUE REQTS &amp; DISTR. CHARGES4'!$B$498</f>
        <v>8.71215</v>
      </c>
      <c r="J449" s="70" t="n">
        <f aca="false">H449*I449</f>
        <v>17424.3</v>
      </c>
      <c r="K449" s="70"/>
      <c r="L449" s="70"/>
      <c r="M449" s="114"/>
    </row>
    <row r="450" customFormat="false" ht="39.6" hidden="false" customHeight="false" outlineLevel="0" collapsed="false">
      <c r="B450" s="111" t="s">
        <v>142</v>
      </c>
      <c r="C450" s="82" t="n">
        <v>1950</v>
      </c>
      <c r="D450" s="81" t="n">
        <f aca="false">'REVENUE REQTS &amp; DISTR. CHARGES4'!$C$432</f>
        <v>4.95</v>
      </c>
      <c r="E450" s="70" t="n">
        <f aca="false">C450*D450</f>
        <v>9652.5</v>
      </c>
      <c r="H450" s="82"/>
      <c r="I450" s="0" t="s">
        <v>98</v>
      </c>
      <c r="J450" s="70"/>
      <c r="K450" s="70"/>
      <c r="L450" s="70"/>
      <c r="M450" s="114"/>
    </row>
    <row r="451" customFormat="false" ht="13.2" hidden="false" customHeight="false" outlineLevel="0" collapsed="false">
      <c r="B451" s="111"/>
      <c r="C451" s="82" t="n">
        <f aca="false">SUM(C448:C450)</f>
        <v>2000</v>
      </c>
      <c r="D451" s="0" t="s">
        <v>98</v>
      </c>
      <c r="E451" s="70"/>
      <c r="G451" s="0" t="s">
        <v>52</v>
      </c>
      <c r="H451" s="82" t="n">
        <f aca="false">SUM(C453:C456)</f>
        <v>435600</v>
      </c>
      <c r="I451" s="81" t="n">
        <f aca="false">'REVENUE REQTS &amp; DISTR. CHARGES4'!$D$499</f>
        <v>0.0627128747022032</v>
      </c>
      <c r="J451" s="70" t="n">
        <f aca="false">H451*I451</f>
        <v>27317.7282202797</v>
      </c>
      <c r="K451" s="70"/>
      <c r="L451" s="70"/>
      <c r="M451" s="114"/>
    </row>
    <row r="452" customFormat="false" ht="26.4" hidden="false" customHeight="false" outlineLevel="0" collapsed="false">
      <c r="B452" s="111"/>
      <c r="C452" s="82"/>
      <c r="E452" s="70"/>
      <c r="G452" s="111" t="s">
        <v>153</v>
      </c>
      <c r="H452" s="82" t="n">
        <f aca="false">+C457</f>
        <v>356400</v>
      </c>
      <c r="I452" s="81" t="n">
        <f aca="false">'REVENUE REQTS &amp; DISTR. CHARGES4'!$E$499</f>
        <v>0.0344972299264993</v>
      </c>
      <c r="J452" s="70" t="n">
        <f aca="false">H452*I452</f>
        <v>12294.8127458044</v>
      </c>
      <c r="K452" s="70"/>
      <c r="L452" s="70"/>
      <c r="M452" s="114"/>
    </row>
    <row r="453" customFormat="false" ht="26.4" hidden="false" customHeight="false" outlineLevel="0" collapsed="false">
      <c r="B453" s="111" t="s">
        <v>140</v>
      </c>
      <c r="C453" s="82" t="n">
        <v>250</v>
      </c>
      <c r="D453" s="81" t="n">
        <f aca="false">'REVENUE REQTS &amp; DISTR. CHARGES4'!$C$416</f>
        <v>0.1509</v>
      </c>
      <c r="E453" s="70" t="n">
        <f aca="false">C453*D453</f>
        <v>37.725</v>
      </c>
      <c r="G453" s="111" t="s">
        <v>485</v>
      </c>
      <c r="H453" s="82" t="n">
        <f aca="false">+C451</f>
        <v>2000</v>
      </c>
      <c r="I453" s="81" t="n">
        <f aca="false">$B$362</f>
        <v>0.8145575525554</v>
      </c>
      <c r="J453" s="70" t="n">
        <f aca="false">H453*I453</f>
        <v>1629.1151051108</v>
      </c>
      <c r="K453" s="70"/>
      <c r="L453" s="70"/>
      <c r="M453" s="114"/>
    </row>
    <row r="454" customFormat="false" ht="39.6" hidden="false" customHeight="false" outlineLevel="0" collapsed="false">
      <c r="B454" s="111" t="s">
        <v>141</v>
      </c>
      <c r="C454" s="82" t="n">
        <v>6625</v>
      </c>
      <c r="D454" s="81" t="n">
        <f aca="false">'REVENUE REQTS &amp; DISTR. CHARGES4'!$C$417</f>
        <v>0.1196</v>
      </c>
      <c r="E454" s="70" t="n">
        <f aca="false">C454*D454</f>
        <v>792.35</v>
      </c>
      <c r="G454" s="111" t="s">
        <v>352</v>
      </c>
      <c r="H454" s="82"/>
      <c r="I454" s="112"/>
      <c r="J454" s="81" t="n">
        <f aca="false">$C$364</f>
        <v>358.30285073996</v>
      </c>
      <c r="K454" s="70"/>
      <c r="L454" s="70"/>
      <c r="M454" s="114"/>
    </row>
    <row r="455" customFormat="false" ht="26.4" hidden="false" customHeight="false" outlineLevel="0" collapsed="false">
      <c r="B455" s="111" t="s">
        <v>141</v>
      </c>
      <c r="C455" s="82" t="n">
        <v>428725</v>
      </c>
      <c r="D455" s="81" t="n">
        <f aca="false">'REVENUE REQTS &amp; DISTR. CHARGES4'!$C$418</f>
        <v>0.0833</v>
      </c>
      <c r="E455" s="70" t="n">
        <f aca="false">C455*D455</f>
        <v>35712.7925</v>
      </c>
      <c r="H455" s="82"/>
      <c r="I455" s="112"/>
      <c r="J455" s="70"/>
      <c r="K455" s="70"/>
      <c r="L455" s="70"/>
      <c r="M455" s="114"/>
    </row>
    <row r="456" customFormat="false" ht="39.6" hidden="false" customHeight="false" outlineLevel="0" collapsed="false">
      <c r="B456" s="111" t="s">
        <v>142</v>
      </c>
      <c r="C456" s="82"/>
      <c r="D456" s="81" t="n">
        <f aca="false">'REVENUE REQTS &amp; DISTR. CHARGES4'!$C$419</f>
        <v>0.0469</v>
      </c>
      <c r="E456" s="70" t="n">
        <f aca="false">C456*D456</f>
        <v>0</v>
      </c>
      <c r="H456" s="82"/>
      <c r="I456" s="112"/>
      <c r="J456" s="70"/>
      <c r="K456" s="70"/>
      <c r="L456" s="70"/>
      <c r="M456" s="114"/>
    </row>
    <row r="457" customFormat="false" ht="26.4" hidden="false" customHeight="false" outlineLevel="0" collapsed="false">
      <c r="B457" s="111" t="s">
        <v>143</v>
      </c>
      <c r="C457" s="82" t="n">
        <v>356400</v>
      </c>
      <c r="D457" s="81" t="n">
        <f aca="false">'REVENUE REQTS &amp; DISTR. CHARGES4'!$C$420</f>
        <v>0.0345</v>
      </c>
      <c r="E457" s="70" t="n">
        <f aca="false">C457*D457</f>
        <v>12295.8</v>
      </c>
      <c r="H457" s="82"/>
      <c r="I457" s="112"/>
      <c r="J457" s="70"/>
      <c r="K457" s="70"/>
      <c r="L457" s="70"/>
      <c r="M457" s="114"/>
    </row>
    <row r="458" customFormat="false" ht="13.2" hidden="false" customHeight="false" outlineLevel="0" collapsed="false">
      <c r="C458" s="82"/>
      <c r="E458" s="70"/>
      <c r="H458" s="82"/>
      <c r="I458" s="112"/>
      <c r="J458" s="70"/>
      <c r="K458" s="70"/>
      <c r="L458" s="70"/>
      <c r="M458" s="114"/>
    </row>
    <row r="459" customFormat="false" ht="13.2" hidden="false" customHeight="false" outlineLevel="0" collapsed="false">
      <c r="B459" s="0" t="s">
        <v>24</v>
      </c>
      <c r="C459" s="82"/>
      <c r="E459" s="70" t="n">
        <f aca="false">SUM(E448:E450)+SUM(E453:E457)+E444</f>
        <v>58491.1675</v>
      </c>
      <c r="G459" s="0" t="s">
        <v>24</v>
      </c>
      <c r="H459" s="82"/>
      <c r="I459" s="112"/>
      <c r="J459" s="70" t="n">
        <f aca="false">SUM(J448:J454)</f>
        <v>59024.2589219348</v>
      </c>
      <c r="K459" s="70"/>
      <c r="L459" s="70" t="n">
        <f aca="false">J459-E459</f>
        <v>533.09142193482</v>
      </c>
      <c r="M459" s="114" t="n">
        <f aca="false">J459/E459-1</f>
        <v>0.00911404994497356</v>
      </c>
    </row>
    <row r="460" customFormat="false" ht="13.2" hidden="false" customHeight="false" outlineLevel="0" collapsed="false">
      <c r="C460" s="82"/>
      <c r="E460" s="70"/>
      <c r="H460" s="82"/>
      <c r="I460" s="112"/>
      <c r="J460" s="70"/>
      <c r="K460" s="70"/>
      <c r="L460" s="70"/>
      <c r="M460" s="114"/>
    </row>
    <row r="461" customFormat="false" ht="13.2" hidden="false" customHeight="false" outlineLevel="0" collapsed="false">
      <c r="B461" s="0" t="s">
        <v>462</v>
      </c>
      <c r="C461" s="82"/>
      <c r="E461" s="70"/>
      <c r="G461" s="0" t="s">
        <v>463</v>
      </c>
      <c r="H461" s="82"/>
      <c r="I461" s="112"/>
      <c r="J461" s="70"/>
      <c r="K461" s="70"/>
      <c r="L461" s="70"/>
    </row>
    <row r="462" customFormat="false" ht="13.2" hidden="false" customHeight="false" outlineLevel="0" collapsed="false">
      <c r="C462" s="82"/>
      <c r="E462" s="70"/>
      <c r="H462" s="82"/>
      <c r="I462" s="112"/>
      <c r="J462" s="70"/>
      <c r="K462" s="70"/>
      <c r="L462" s="70"/>
    </row>
    <row r="463" customFormat="false" ht="13.2" hidden="false" customHeight="false" outlineLevel="0" collapsed="false">
      <c r="B463" s="0" t="s">
        <v>102</v>
      </c>
      <c r="C463" s="82"/>
      <c r="E463" s="81" t="n">
        <f aca="false">'REVENUE REQTS &amp; DISTR. CHARGES4'!$C$413</f>
        <v>0</v>
      </c>
      <c r="H463" s="82"/>
      <c r="I463" s="112"/>
      <c r="J463" s="70"/>
      <c r="K463" s="70"/>
      <c r="L463" s="70"/>
    </row>
    <row r="464" customFormat="false" ht="13.2" hidden="false" customHeight="false" outlineLevel="0" collapsed="false">
      <c r="C464" s="82"/>
      <c r="E464" s="70"/>
      <c r="H464" s="82"/>
      <c r="I464" s="112"/>
      <c r="J464" s="70"/>
      <c r="K464" s="70"/>
      <c r="L464" s="70"/>
    </row>
    <row r="465" customFormat="false" ht="13.2" hidden="false" customHeight="false" outlineLevel="0" collapsed="false">
      <c r="C465" s="82" t="s">
        <v>79</v>
      </c>
      <c r="D465" s="0" t="s">
        <v>96</v>
      </c>
      <c r="E465" s="70" t="s">
        <v>309</v>
      </c>
      <c r="H465" s="82"/>
      <c r="I465" s="112" t="s">
        <v>96</v>
      </c>
      <c r="J465" s="70" t="s">
        <v>309</v>
      </c>
      <c r="K465" s="70"/>
      <c r="L465" s="70" t="s">
        <v>464</v>
      </c>
      <c r="M465" s="0" t="s">
        <v>464</v>
      </c>
    </row>
    <row r="466" customFormat="false" ht="13.2" hidden="false" customHeight="false" outlineLevel="0" collapsed="false">
      <c r="C466" s="82"/>
      <c r="D466" s="0" t="s">
        <v>54</v>
      </c>
      <c r="E466" s="70" t="s">
        <v>99</v>
      </c>
      <c r="H466" s="82"/>
      <c r="I466" s="112" t="s">
        <v>54</v>
      </c>
      <c r="J466" s="70" t="s">
        <v>99</v>
      </c>
      <c r="K466" s="70"/>
      <c r="L466" s="70" t="s">
        <v>465</v>
      </c>
    </row>
    <row r="467" customFormat="false" ht="26.4" hidden="false" customHeight="false" outlineLevel="0" collapsed="false">
      <c r="B467" s="111" t="s">
        <v>150</v>
      </c>
      <c r="C467" s="82" t="n">
        <v>50</v>
      </c>
      <c r="D467" s="81" t="n">
        <f aca="false">'REVENUE REQTS &amp; DISTR. CHARGES4'!$C$433</f>
        <v>0</v>
      </c>
      <c r="E467" s="70" t="n">
        <f aca="false">C467*D467</f>
        <v>0</v>
      </c>
      <c r="G467" s="111" t="s">
        <v>467</v>
      </c>
      <c r="H467" s="82"/>
      <c r="I467" s="112"/>
      <c r="J467" s="70"/>
      <c r="K467" s="70"/>
      <c r="L467" s="70"/>
      <c r="M467" s="114"/>
    </row>
    <row r="468" customFormat="false" ht="39.6" hidden="false" customHeight="false" outlineLevel="0" collapsed="false">
      <c r="B468" s="111" t="s">
        <v>151</v>
      </c>
      <c r="C468" s="82"/>
      <c r="D468" s="81" t="n">
        <f aca="false">'REVENUE REQTS &amp; DISTR. CHARGES4'!$C$434</f>
        <v>0</v>
      </c>
      <c r="E468" s="70" t="n">
        <f aca="false">C468*D468</f>
        <v>0</v>
      </c>
      <c r="G468" s="111" t="s">
        <v>53</v>
      </c>
      <c r="H468" s="82" t="n">
        <f aca="false">+C470</f>
        <v>2000</v>
      </c>
      <c r="I468" s="81" t="n">
        <f aca="false">'REVENUE REQTS &amp; DISTR. CHARGES4'!$C$498</f>
        <v>6.81912</v>
      </c>
      <c r="J468" s="70" t="n">
        <f aca="false">H468*I468</f>
        <v>13638.24</v>
      </c>
      <c r="K468" s="70"/>
      <c r="L468" s="70"/>
      <c r="M468" s="114"/>
    </row>
    <row r="469" customFormat="false" ht="39.6" hidden="false" customHeight="false" outlineLevel="0" collapsed="false">
      <c r="B469" s="111" t="s">
        <v>146</v>
      </c>
      <c r="C469" s="82" t="n">
        <v>1950</v>
      </c>
      <c r="D469" s="81" t="n">
        <f aca="false">'REVENUE REQTS &amp; DISTR. CHARGES4'!$C$435</f>
        <v>4.1</v>
      </c>
      <c r="E469" s="70" t="n">
        <f aca="false">C469*D469</f>
        <v>7995</v>
      </c>
      <c r="H469" s="82"/>
      <c r="K469" s="70"/>
      <c r="L469" s="70"/>
      <c r="M469" s="114"/>
    </row>
    <row r="470" customFormat="false" ht="13.2" hidden="false" customHeight="false" outlineLevel="0" collapsed="false">
      <c r="C470" s="82" t="n">
        <f aca="false">SUM(C467:C469)</f>
        <v>2000</v>
      </c>
      <c r="H470" s="82"/>
      <c r="I470" s="0" t="s">
        <v>98</v>
      </c>
      <c r="J470" s="70"/>
      <c r="K470" s="70"/>
      <c r="L470" s="70"/>
      <c r="M470" s="114"/>
    </row>
    <row r="471" customFormat="false" ht="13.2" hidden="false" customHeight="false" outlineLevel="0" collapsed="false">
      <c r="C471" s="82"/>
      <c r="D471" s="0" t="s">
        <v>98</v>
      </c>
      <c r="G471" s="111" t="s">
        <v>53</v>
      </c>
      <c r="H471" s="82" t="n">
        <f aca="false">SUM(C472:C475)</f>
        <v>435600</v>
      </c>
      <c r="I471" s="81" t="n">
        <f aca="false">'REVENUE REQTS &amp; DISTR. CHARGES4'!$F$499</f>
        <v>0.0517973332926243</v>
      </c>
      <c r="J471" s="70" t="n">
        <f aca="false">H471*I471</f>
        <v>22562.9183822672</v>
      </c>
      <c r="K471" s="70"/>
      <c r="L471" s="70"/>
      <c r="M471" s="114"/>
    </row>
    <row r="472" customFormat="false" ht="39.6" hidden="false" customHeight="false" outlineLevel="0" collapsed="false">
      <c r="B472" s="111" t="s">
        <v>144</v>
      </c>
      <c r="C472" s="82" t="n">
        <v>250</v>
      </c>
      <c r="D472" s="81" t="n">
        <f aca="false">'REVENUE REQTS &amp; DISTR. CHARGES4'!$C$421</f>
        <v>0.1334</v>
      </c>
      <c r="E472" s="70" t="n">
        <f aca="false">C472*D472</f>
        <v>33.35</v>
      </c>
      <c r="G472" s="111" t="s">
        <v>506</v>
      </c>
      <c r="H472" s="82" t="n">
        <f aca="false">+C476</f>
        <v>356400</v>
      </c>
      <c r="I472" s="81" t="n">
        <f aca="false">'REVENUE REQTS &amp; DISTR. CHARGES4'!$G$499</f>
        <v>0.0236846653226712</v>
      </c>
      <c r="J472" s="70" t="n">
        <f aca="false">H472*I472</f>
        <v>8441.214721</v>
      </c>
      <c r="K472" s="70"/>
      <c r="L472" s="70"/>
      <c r="M472" s="114"/>
    </row>
    <row r="473" customFormat="false" ht="39.6" hidden="false" customHeight="false" outlineLevel="0" collapsed="false">
      <c r="B473" s="111" t="s">
        <v>145</v>
      </c>
      <c r="C473" s="82" t="n">
        <v>6625</v>
      </c>
      <c r="D473" s="81" t="n">
        <f aca="false">'REVENUE REQTS &amp; DISTR. CHARGES4'!$C$422</f>
        <v>0.1008</v>
      </c>
      <c r="E473" s="95" t="n">
        <f aca="false">C473*D473</f>
        <v>667.8</v>
      </c>
      <c r="G473" s="111"/>
      <c r="H473" s="82"/>
      <c r="I473" s="81"/>
      <c r="J473" s="70"/>
      <c r="K473" s="70"/>
      <c r="L473" s="70"/>
      <c r="M473" s="114"/>
    </row>
    <row r="474" customFormat="false" ht="39.6" hidden="false" customHeight="false" outlineLevel="0" collapsed="false">
      <c r="B474" s="111" t="s">
        <v>145</v>
      </c>
      <c r="C474" s="118" t="n">
        <f aca="false">+C455</f>
        <v>428725</v>
      </c>
      <c r="D474" s="81" t="n">
        <f aca="false">'REVENUE REQTS &amp; DISTR. CHARGES4'!$C$423</f>
        <v>0.0707</v>
      </c>
      <c r="E474" s="70" t="n">
        <f aca="false">C474*D474</f>
        <v>30310.8575</v>
      </c>
      <c r="G474" s="111" t="s">
        <v>485</v>
      </c>
      <c r="H474" s="82" t="n">
        <f aca="false">+C470</f>
        <v>2000</v>
      </c>
      <c r="I474" s="81" t="n">
        <f aca="false">$B$362</f>
        <v>0.8145575525554</v>
      </c>
      <c r="J474" s="70" t="n">
        <f aca="false">H474*I474</f>
        <v>1629.1151051108</v>
      </c>
      <c r="K474" s="70"/>
      <c r="L474" s="70"/>
      <c r="M474" s="114"/>
    </row>
    <row r="475" customFormat="false" ht="39.6" hidden="false" customHeight="false" outlineLevel="0" collapsed="false">
      <c r="B475" s="111" t="s">
        <v>146</v>
      </c>
      <c r="C475" s="118"/>
      <c r="D475" s="81" t="n">
        <f aca="false">'REVENUE REQTS &amp; DISTR. CHARGES4'!$C$424</f>
        <v>0.0406</v>
      </c>
      <c r="E475" s="70" t="n">
        <f aca="false">C475*D475</f>
        <v>0</v>
      </c>
      <c r="G475" s="111" t="s">
        <v>352</v>
      </c>
      <c r="H475" s="82"/>
      <c r="I475" s="112"/>
      <c r="J475" s="81" t="n">
        <f aca="false">$C$364</f>
        <v>358.30285073996</v>
      </c>
      <c r="K475" s="70"/>
      <c r="L475" s="70"/>
      <c r="M475" s="114"/>
    </row>
    <row r="476" customFormat="false" ht="26.4" hidden="false" customHeight="false" outlineLevel="0" collapsed="false">
      <c r="B476" s="111" t="s">
        <v>111</v>
      </c>
      <c r="C476" s="118" t="n">
        <f aca="false">+C457</f>
        <v>356400</v>
      </c>
      <c r="D476" s="81" t="n">
        <f aca="false">'REVENUE REQTS &amp; DISTR. CHARGES4'!$C$425</f>
        <v>0.0237</v>
      </c>
      <c r="E476" s="70" t="n">
        <f aca="false">C476*D476</f>
        <v>8446.68</v>
      </c>
      <c r="H476" s="82"/>
      <c r="I476" s="112"/>
      <c r="J476" s="70"/>
      <c r="K476" s="70"/>
      <c r="L476" s="70"/>
      <c r="M476" s="114"/>
    </row>
    <row r="477" customFormat="false" ht="13.2" hidden="false" customHeight="false" outlineLevel="0" collapsed="false">
      <c r="B477" s="111"/>
      <c r="C477" s="82"/>
      <c r="D477" s="81"/>
      <c r="E477" s="70"/>
      <c r="H477" s="82"/>
      <c r="K477" s="70"/>
      <c r="L477" s="70"/>
      <c r="M477" s="114"/>
    </row>
    <row r="478" customFormat="false" ht="13.2" hidden="false" customHeight="false" outlineLevel="0" collapsed="false">
      <c r="B478" s="0" t="s">
        <v>24</v>
      </c>
      <c r="C478" s="82"/>
      <c r="E478" s="70" t="n">
        <f aca="false">SUM(E467:E469)+SUM(E472:E476)+E463</f>
        <v>47453.6875</v>
      </c>
      <c r="G478" s="0" t="s">
        <v>24</v>
      </c>
      <c r="H478" s="82"/>
      <c r="I478" s="112"/>
      <c r="J478" s="70" t="n">
        <f aca="false">SUM(J468:J476)</f>
        <v>46629.7910591179</v>
      </c>
      <c r="K478" s="70"/>
      <c r="L478" s="70" t="n">
        <f aca="false">J478-E478</f>
        <v>-823.89644088209</v>
      </c>
      <c r="M478" s="114" t="n">
        <f aca="false">J478/E478-1</f>
        <v>-0.0173621162924819</v>
      </c>
    </row>
    <row r="479" customFormat="false" ht="13.2" hidden="false" customHeight="false" outlineLevel="0" collapsed="false">
      <c r="B479" s="111"/>
      <c r="C479" s="82"/>
      <c r="D479" s="81"/>
      <c r="E479" s="70"/>
      <c r="H479" s="82"/>
      <c r="I479" s="112"/>
      <c r="J479" s="70"/>
      <c r="K479" s="70"/>
      <c r="L479" s="70"/>
      <c r="M479" s="114"/>
    </row>
    <row r="480" customFormat="false" ht="15.6" hidden="false" customHeight="false" outlineLevel="0" collapsed="false">
      <c r="A480" s="74" t="s">
        <v>82</v>
      </c>
      <c r="C480" s="82"/>
      <c r="E480" s="70"/>
      <c r="H480" s="82"/>
      <c r="I480" s="112"/>
      <c r="J480" s="70"/>
      <c r="K480" s="70"/>
      <c r="L480" s="70"/>
    </row>
    <row r="481" customFormat="false" ht="26.4" hidden="false" customHeight="false" outlineLevel="0" collapsed="false">
      <c r="B481" s="135" t="s">
        <v>562</v>
      </c>
      <c r="C481" s="147" t="s">
        <v>102</v>
      </c>
      <c r="D481" s="135" t="s">
        <v>559</v>
      </c>
      <c r="E481" s="70"/>
      <c r="H481" s="82"/>
      <c r="I481" s="112"/>
      <c r="J481" s="70"/>
      <c r="K481" s="70"/>
      <c r="L481" s="70"/>
    </row>
    <row r="482" customFormat="false" ht="13.2" hidden="false" customHeight="false" outlineLevel="0" collapsed="false">
      <c r="A482" s="0" t="s">
        <v>622</v>
      </c>
      <c r="B482" s="70"/>
      <c r="C482" s="86"/>
      <c r="D482" s="36" t="n">
        <f aca="false">'REVENUE REQTS &amp; DISTR. CHARGES4'!B563</f>
        <v>0</v>
      </c>
      <c r="H482" s="82"/>
      <c r="J482" s="49"/>
    </row>
    <row r="483" customFormat="false" ht="13.2" hidden="false" customHeight="false" outlineLevel="0" collapsed="false">
      <c r="B483" s="70"/>
      <c r="C483" s="86"/>
      <c r="D483" s="70"/>
      <c r="H483" s="82"/>
      <c r="J483" s="49"/>
    </row>
    <row r="484" customFormat="false" ht="13.2" hidden="false" customHeight="false" outlineLevel="0" collapsed="false">
      <c r="A484" s="0" t="s">
        <v>623</v>
      </c>
      <c r="B484" s="25" t="n">
        <v>0</v>
      </c>
      <c r="C484" s="148" t="n">
        <f aca="false">1-B484</f>
        <v>1</v>
      </c>
      <c r="H484" s="82"/>
      <c r="J484" s="49"/>
    </row>
    <row r="485" customFormat="false" ht="13.2" hidden="false" customHeight="false" outlineLevel="0" collapsed="false">
      <c r="B485" s="72"/>
      <c r="C485" s="148"/>
      <c r="H485" s="82"/>
      <c r="J485" s="49"/>
    </row>
    <row r="486" customFormat="false" ht="13.2" hidden="false" customHeight="false" outlineLevel="0" collapsed="false">
      <c r="A486" s="0" t="s">
        <v>624</v>
      </c>
      <c r="B486" s="70" t="n">
        <f aca="false">D482*B484</f>
        <v>0</v>
      </c>
      <c r="C486" s="86" t="n">
        <f aca="false">D482*C484</f>
        <v>0</v>
      </c>
      <c r="D486" s="70" t="n">
        <f aca="false">SUM(B486:C486)</f>
        <v>0</v>
      </c>
      <c r="H486" s="82"/>
      <c r="J486" s="49"/>
    </row>
    <row r="487" customFormat="false" ht="13.2" hidden="false" customHeight="false" outlineLevel="0" collapsed="false">
      <c r="B487" s="70"/>
      <c r="C487" s="86"/>
      <c r="D487" s="70"/>
      <c r="H487" s="82"/>
      <c r="J487" s="49"/>
    </row>
    <row r="488" customFormat="false" ht="13.2" hidden="false" customHeight="false" outlineLevel="0" collapsed="false">
      <c r="A488" s="0" t="s">
        <v>571</v>
      </c>
      <c r="B488" s="55" t="n">
        <f aca="false">'REVENUE REQTS &amp; DISTR. CHARGES4'!G551</f>
        <v>0</v>
      </c>
      <c r="C488" s="82"/>
      <c r="H488" s="82"/>
      <c r="J488" s="49"/>
    </row>
    <row r="489" customFormat="false" ht="13.2" hidden="false" customHeight="false" outlineLevel="0" collapsed="false">
      <c r="C489" s="82"/>
      <c r="H489" s="82"/>
      <c r="J489" s="49"/>
    </row>
    <row r="490" customFormat="false" ht="13.2" hidden="false" customHeight="false" outlineLevel="0" collapsed="false">
      <c r="A490" s="0" t="s">
        <v>100</v>
      </c>
      <c r="C490" s="82" t="n">
        <f aca="false">'REVENUE REQTS &amp; DISTR. CHARGES4'!E563</f>
        <v>0</v>
      </c>
      <c r="H490" s="82"/>
      <c r="J490" s="49"/>
    </row>
    <row r="491" customFormat="false" ht="13.2" hidden="false" customHeight="false" outlineLevel="0" collapsed="false">
      <c r="C491" s="82"/>
      <c r="H491" s="82"/>
      <c r="J491" s="49"/>
    </row>
    <row r="492" customFormat="false" ht="13.2" hidden="false" customHeight="false" outlineLevel="0" collapsed="false">
      <c r="A492" s="0" t="s">
        <v>573</v>
      </c>
      <c r="B492" s="80" t="e">
        <f aca="false">+B486/B488</f>
        <v>#DIV/0!</v>
      </c>
      <c r="C492" s="82"/>
      <c r="H492" s="82"/>
      <c r="J492" s="49"/>
    </row>
    <row r="493" customFormat="false" ht="13.2" hidden="false" customHeight="false" outlineLevel="0" collapsed="false">
      <c r="C493" s="82"/>
      <c r="H493" s="82"/>
      <c r="J493" s="49"/>
    </row>
    <row r="494" customFormat="false" ht="13.2" hidden="false" customHeight="false" outlineLevel="0" collapsed="false">
      <c r="A494" s="0" t="s">
        <v>569</v>
      </c>
      <c r="C494" s="149" t="e">
        <f aca="false">C486/C490/12</f>
        <v>#DIV/0!</v>
      </c>
      <c r="H494" s="82"/>
      <c r="J494" s="49"/>
    </row>
    <row r="495" customFormat="false" ht="13.2" hidden="false" customHeight="false" outlineLevel="0" collapsed="false">
      <c r="C495" s="82"/>
      <c r="H495" s="82"/>
      <c r="J495" s="49"/>
    </row>
    <row r="496" customFormat="false" ht="13.2" hidden="false" customHeight="false" outlineLevel="0" collapsed="false">
      <c r="A496" s="54" t="s">
        <v>466</v>
      </c>
      <c r="B496" s="0" t="s">
        <v>462</v>
      </c>
      <c r="C496" s="82"/>
      <c r="E496" s="70"/>
      <c r="G496" s="0" t="s">
        <v>463</v>
      </c>
      <c r="H496" s="82"/>
      <c r="I496" s="112"/>
      <c r="J496" s="70"/>
      <c r="K496" s="70"/>
      <c r="L496" s="70"/>
    </row>
    <row r="497" customFormat="false" ht="13.2" hidden="false" customHeight="false" outlineLevel="0" collapsed="false">
      <c r="A497" s="115" t="s">
        <v>508</v>
      </c>
      <c r="C497" s="82" t="s">
        <v>79</v>
      </c>
      <c r="D497" s="0" t="s">
        <v>96</v>
      </c>
      <c r="E497" s="70" t="s">
        <v>309</v>
      </c>
      <c r="H497" s="82"/>
      <c r="I497" s="112" t="s">
        <v>96</v>
      </c>
      <c r="J497" s="70" t="s">
        <v>309</v>
      </c>
      <c r="K497" s="70"/>
      <c r="L497" s="70" t="s">
        <v>464</v>
      </c>
      <c r="M497" s="0" t="s">
        <v>464</v>
      </c>
    </row>
    <row r="498" customFormat="false" ht="13.2" hidden="false" customHeight="false" outlineLevel="0" collapsed="false">
      <c r="C498" s="82"/>
      <c r="D498" s="0" t="s">
        <v>54</v>
      </c>
      <c r="E498" s="70" t="s">
        <v>99</v>
      </c>
      <c r="H498" s="82"/>
      <c r="I498" s="112" t="s">
        <v>54</v>
      </c>
      <c r="J498" s="70" t="s">
        <v>99</v>
      </c>
      <c r="K498" s="70"/>
      <c r="L498" s="70" t="s">
        <v>465</v>
      </c>
    </row>
    <row r="499" customFormat="false" ht="13.2" hidden="false" customHeight="false" outlineLevel="0" collapsed="false">
      <c r="B499" s="111" t="s">
        <v>52</v>
      </c>
      <c r="C499" s="82"/>
      <c r="D499" s="81" t="n">
        <f aca="false">'REVENUE REQTS &amp; DISTR. CHARGES4'!$C$510</f>
        <v>0</v>
      </c>
      <c r="E499" s="70" t="n">
        <f aca="false">C499*D499</f>
        <v>0</v>
      </c>
      <c r="I499" s="112"/>
      <c r="J499" s="70"/>
      <c r="K499" s="70"/>
      <c r="L499" s="70"/>
    </row>
    <row r="500" customFormat="false" ht="26.4" hidden="false" customHeight="false" outlineLevel="0" collapsed="false">
      <c r="B500" s="111"/>
      <c r="C500" s="82"/>
      <c r="D500" s="0" t="s">
        <v>98</v>
      </c>
      <c r="E500" s="70"/>
      <c r="G500" s="111" t="s">
        <v>509</v>
      </c>
      <c r="I500" s="112"/>
      <c r="J500" s="70"/>
      <c r="K500" s="70"/>
      <c r="L500" s="70"/>
    </row>
    <row r="501" customFormat="false" ht="13.2" hidden="false" customHeight="false" outlineLevel="0" collapsed="false">
      <c r="B501" s="111" t="s">
        <v>52</v>
      </c>
      <c r="C501" s="82"/>
      <c r="D501" s="81" t="n">
        <f aca="false">'REVENUE REQTS &amp; DISTR. CHARGES4'!$C$515</f>
        <v>0</v>
      </c>
      <c r="E501" s="70" t="n">
        <f aca="false">C501*D501</f>
        <v>0</v>
      </c>
      <c r="G501" s="111" t="s">
        <v>52</v>
      </c>
      <c r="I501" s="112" t="e">
        <f aca="false">'REVENUE REQTS &amp; DISTR. CHARGES4'!$B$575</f>
        <v>#DIV/0!</v>
      </c>
      <c r="J501" s="70" t="e">
        <f aca="false">H501*I501</f>
        <v>#DIV/0!</v>
      </c>
      <c r="K501" s="70"/>
      <c r="L501" s="70"/>
    </row>
    <row r="502" customFormat="false" ht="26.4" hidden="false" customHeight="false" outlineLevel="0" collapsed="false">
      <c r="B502" s="111" t="s">
        <v>153</v>
      </c>
      <c r="C502" s="82"/>
      <c r="D502" s="81" t="n">
        <f aca="false">'REVENUE REQTS &amp; DISTR. CHARGES4'!$C$516</f>
        <v>0</v>
      </c>
      <c r="E502" s="70" t="n">
        <f aca="false">C502*D502</f>
        <v>0</v>
      </c>
      <c r="K502" s="70"/>
      <c r="L502" s="70"/>
    </row>
    <row r="503" customFormat="false" ht="26.4" hidden="false" customHeight="false" outlineLevel="0" collapsed="false">
      <c r="C503" s="82"/>
      <c r="E503" s="70"/>
      <c r="G503" s="111" t="s">
        <v>485</v>
      </c>
      <c r="I503" s="112" t="e">
        <f aca="false">B492</f>
        <v>#DIV/0!</v>
      </c>
      <c r="J503" s="70" t="e">
        <f aca="false">H503*I503</f>
        <v>#DIV/0!</v>
      </c>
      <c r="K503" s="70"/>
      <c r="L503" s="70"/>
    </row>
    <row r="504" customFormat="false" ht="13.2" hidden="false" customHeight="false" outlineLevel="0" collapsed="false">
      <c r="C504" s="82"/>
      <c r="E504" s="70"/>
      <c r="G504" s="111"/>
      <c r="I504" s="112"/>
      <c r="J504" s="70"/>
      <c r="K504" s="70"/>
      <c r="L504" s="70"/>
    </row>
    <row r="505" customFormat="false" ht="26.4" hidden="false" customHeight="false" outlineLevel="0" collapsed="false">
      <c r="C505" s="82"/>
      <c r="E505" s="70"/>
      <c r="G505" s="111" t="s">
        <v>510</v>
      </c>
      <c r="I505" s="112"/>
      <c r="J505" s="70"/>
      <c r="K505" s="70"/>
      <c r="L505" s="70"/>
    </row>
    <row r="506" customFormat="false" ht="13.2" hidden="false" customHeight="false" outlineLevel="0" collapsed="false">
      <c r="C506" s="82"/>
      <c r="E506" s="70"/>
      <c r="G506" s="0" t="s">
        <v>52</v>
      </c>
      <c r="I506" s="112" t="e">
        <f aca="false">'REVENUE REQTS &amp; DISTR. CHARGES4'!$D$576</f>
        <v>#DIV/0!</v>
      </c>
      <c r="J506" s="70" t="e">
        <f aca="false">H506*I506</f>
        <v>#DIV/0!</v>
      </c>
      <c r="K506" s="70"/>
      <c r="L506" s="70"/>
    </row>
    <row r="507" customFormat="false" ht="26.4" hidden="false" customHeight="false" outlineLevel="0" collapsed="false">
      <c r="C507" s="82"/>
      <c r="E507" s="70"/>
      <c r="G507" s="111" t="s">
        <v>153</v>
      </c>
      <c r="I507" s="112" t="e">
        <f aca="false">'REVENUE REQTS &amp; DISTR. CHARGES4'!$E$576</f>
        <v>#DIV/0!</v>
      </c>
      <c r="J507" s="70" t="e">
        <f aca="false">H507*I507</f>
        <v>#DIV/0!</v>
      </c>
      <c r="K507" s="70"/>
      <c r="L507" s="70"/>
    </row>
    <row r="508" customFormat="false" ht="39.6" hidden="false" customHeight="false" outlineLevel="0" collapsed="false">
      <c r="C508" s="82"/>
      <c r="E508" s="70"/>
      <c r="G508" s="111" t="s">
        <v>468</v>
      </c>
      <c r="I508" s="112"/>
      <c r="J508" s="80" t="e">
        <f aca="false">C494</f>
        <v>#DIV/0!</v>
      </c>
      <c r="K508" s="70"/>
      <c r="L508" s="70"/>
    </row>
    <row r="509" customFormat="false" ht="13.2" hidden="false" customHeight="false" outlineLevel="0" collapsed="false">
      <c r="B509" s="0" t="s">
        <v>24</v>
      </c>
      <c r="C509" s="82"/>
      <c r="E509" s="70" t="n">
        <f aca="false">SUM(E499:E502)</f>
        <v>0</v>
      </c>
      <c r="G509" s="0" t="s">
        <v>24</v>
      </c>
      <c r="I509" s="112"/>
      <c r="J509" s="70" t="e">
        <f aca="false">SUM(J501:J508)</f>
        <v>#DIV/0!</v>
      </c>
      <c r="K509" s="70"/>
      <c r="L509" s="70" t="e">
        <f aca="false">J509-E509</f>
        <v>#DIV/0!</v>
      </c>
      <c r="M509" s="114" t="e">
        <f aca="false">J509/E509-1</f>
        <v>#DIV/0!</v>
      </c>
    </row>
    <row r="510" customFormat="false" ht="13.2" hidden="false" customHeight="false" outlineLevel="0" collapsed="false">
      <c r="C510" s="82"/>
      <c r="E510" s="70"/>
      <c r="G510" s="111"/>
      <c r="I510" s="112"/>
      <c r="J510" s="70"/>
      <c r="K510" s="70"/>
      <c r="L510" s="70"/>
    </row>
    <row r="511" customFormat="false" ht="13.2" hidden="false" customHeight="false" outlineLevel="0" collapsed="false">
      <c r="C511" s="82"/>
      <c r="E511" s="70"/>
      <c r="G511" s="111"/>
      <c r="I511" s="112"/>
      <c r="J511" s="70"/>
      <c r="K511" s="70"/>
      <c r="L511" s="70"/>
    </row>
    <row r="512" customFormat="false" ht="13.2" hidden="false" customHeight="false" outlineLevel="0" collapsed="false">
      <c r="C512" s="82"/>
      <c r="E512" s="70"/>
      <c r="G512" s="111"/>
      <c r="I512" s="112"/>
      <c r="J512" s="70"/>
      <c r="K512" s="70"/>
      <c r="L512" s="70"/>
    </row>
    <row r="513" customFormat="false" ht="13.2" hidden="false" customHeight="false" outlineLevel="0" collapsed="false">
      <c r="B513" s="0" t="s">
        <v>462</v>
      </c>
      <c r="C513" s="82"/>
      <c r="E513" s="70"/>
      <c r="G513" s="111" t="s">
        <v>463</v>
      </c>
      <c r="I513" s="112"/>
      <c r="J513" s="70"/>
      <c r="K513" s="70"/>
      <c r="L513" s="70"/>
    </row>
    <row r="514" customFormat="false" ht="26.4" hidden="false" customHeight="false" outlineLevel="0" collapsed="false">
      <c r="B514" s="111" t="s">
        <v>53</v>
      </c>
      <c r="C514" s="82"/>
      <c r="D514" s="81" t="n">
        <f aca="false">'REVENUE REQTS &amp; DISTR. CHARGES4'!$C$511</f>
        <v>0</v>
      </c>
      <c r="E514" s="70" t="n">
        <f aca="false">C514*D514</f>
        <v>0</v>
      </c>
      <c r="I514" s="112" t="s">
        <v>96</v>
      </c>
      <c r="J514" s="70" t="s">
        <v>309</v>
      </c>
      <c r="K514" s="70"/>
      <c r="L514" s="70" t="s">
        <v>464</v>
      </c>
      <c r="M514" s="0" t="s">
        <v>464</v>
      </c>
    </row>
    <row r="515" customFormat="false" ht="13.2" hidden="false" customHeight="false" outlineLevel="0" collapsed="false">
      <c r="C515" s="82"/>
      <c r="D515" s="0" t="s">
        <v>98</v>
      </c>
      <c r="E515" s="70"/>
      <c r="I515" s="112" t="s">
        <v>54</v>
      </c>
      <c r="J515" s="70" t="s">
        <v>99</v>
      </c>
      <c r="K515" s="70"/>
      <c r="L515" s="70" t="s">
        <v>465</v>
      </c>
    </row>
    <row r="516" customFormat="false" ht="26.4" hidden="false" customHeight="false" outlineLevel="0" collapsed="false">
      <c r="B516" s="111" t="s">
        <v>53</v>
      </c>
      <c r="C516" s="82"/>
      <c r="D516" s="81" t="n">
        <f aca="false">'REVENUE REQTS &amp; DISTR. CHARGES4'!$C$517</f>
        <v>0</v>
      </c>
      <c r="E516" s="70" t="n">
        <f aca="false">C516*D516</f>
        <v>0</v>
      </c>
      <c r="G516" s="111" t="s">
        <v>509</v>
      </c>
      <c r="I516" s="112"/>
      <c r="J516" s="70"/>
      <c r="K516" s="70"/>
      <c r="L516" s="70"/>
      <c r="N516" s="112"/>
      <c r="O516" s="70"/>
    </row>
    <row r="517" customFormat="false" ht="26.4" hidden="false" customHeight="false" outlineLevel="0" collapsed="false">
      <c r="B517" s="111" t="s">
        <v>506</v>
      </c>
      <c r="C517" s="82"/>
      <c r="D517" s="81" t="n">
        <f aca="false">'REVENUE REQTS &amp; DISTR. CHARGES4'!$C$518</f>
        <v>0</v>
      </c>
      <c r="E517" s="70" t="n">
        <f aca="false">C517*D517</f>
        <v>0</v>
      </c>
      <c r="G517" s="111" t="s">
        <v>53</v>
      </c>
      <c r="I517" s="112" t="e">
        <f aca="false">'REVENUE REQTS &amp; DISTR. CHARGES4'!$C$575</f>
        <v>#DIV/0!</v>
      </c>
      <c r="J517" s="70" t="e">
        <f aca="false">H517*I517</f>
        <v>#DIV/0!</v>
      </c>
      <c r="K517" s="70"/>
      <c r="L517" s="70"/>
    </row>
    <row r="518" customFormat="false" ht="26.4" hidden="false" customHeight="false" outlineLevel="0" collapsed="false">
      <c r="C518" s="82"/>
      <c r="E518" s="70"/>
      <c r="G518" s="111" t="s">
        <v>485</v>
      </c>
      <c r="I518" s="112" t="e">
        <f aca="false">B492</f>
        <v>#DIV/0!</v>
      </c>
      <c r="J518" s="70" t="e">
        <f aca="false">H518*I518</f>
        <v>#DIV/0!</v>
      </c>
      <c r="K518" s="70"/>
      <c r="L518" s="70"/>
    </row>
    <row r="519" customFormat="false" ht="13.2" hidden="false" customHeight="false" outlineLevel="0" collapsed="false">
      <c r="C519" s="82"/>
      <c r="E519" s="70"/>
      <c r="I519" s="112" t="s">
        <v>98</v>
      </c>
      <c r="J519" s="70"/>
      <c r="K519" s="70"/>
      <c r="L519" s="70"/>
    </row>
    <row r="520" customFormat="false" ht="26.4" hidden="false" customHeight="false" outlineLevel="0" collapsed="false">
      <c r="C520" s="82"/>
      <c r="E520" s="70"/>
      <c r="G520" s="111" t="s">
        <v>510</v>
      </c>
      <c r="I520" s="112"/>
      <c r="J520" s="70"/>
      <c r="K520" s="70"/>
      <c r="L520" s="70"/>
    </row>
    <row r="521" customFormat="false" ht="13.2" hidden="false" customHeight="false" outlineLevel="0" collapsed="false">
      <c r="C521" s="82"/>
      <c r="E521" s="70"/>
      <c r="G521" s="111" t="s">
        <v>53</v>
      </c>
      <c r="I521" s="112" t="e">
        <f aca="false">'REVENUE REQTS &amp; DISTR. CHARGES4'!$F$576</f>
        <v>#DIV/0!</v>
      </c>
      <c r="J521" s="70" t="e">
        <f aca="false">H521*I521</f>
        <v>#DIV/0!</v>
      </c>
    </row>
    <row r="522" customFormat="false" ht="26.4" hidden="false" customHeight="false" outlineLevel="0" collapsed="false">
      <c r="C522" s="82"/>
      <c r="G522" s="111" t="s">
        <v>506</v>
      </c>
      <c r="I522" s="112" t="e">
        <f aca="false">'REVENUE REQTS &amp; DISTR. CHARGES4'!$G$576</f>
        <v>#DIV/0!</v>
      </c>
      <c r="J522" s="70" t="e">
        <f aca="false">H522*I522</f>
        <v>#DIV/0!</v>
      </c>
      <c r="K522" s="70"/>
      <c r="L522" s="70"/>
    </row>
    <row r="523" customFormat="false" ht="13.2" hidden="false" customHeight="false" outlineLevel="0" collapsed="false">
      <c r="C523" s="82"/>
      <c r="E523" s="70"/>
      <c r="I523" s="112"/>
      <c r="J523" s="70"/>
      <c r="K523" s="70"/>
    </row>
    <row r="524" customFormat="false" ht="39.6" hidden="false" customHeight="false" outlineLevel="0" collapsed="false">
      <c r="C524" s="82"/>
      <c r="G524" s="111" t="s">
        <v>468</v>
      </c>
      <c r="I524" s="112"/>
      <c r="J524" s="80" t="e">
        <f aca="false">C494</f>
        <v>#DIV/0!</v>
      </c>
      <c r="K524" s="70"/>
      <c r="L524" s="70"/>
    </row>
    <row r="525" customFormat="false" ht="13.2" hidden="false" customHeight="false" outlineLevel="0" collapsed="false">
      <c r="B525" s="0" t="s">
        <v>24</v>
      </c>
      <c r="C525" s="82"/>
      <c r="E525" s="70" t="n">
        <f aca="false">SUM(E514:E517)</f>
        <v>0</v>
      </c>
      <c r="G525" s="0" t="s">
        <v>24</v>
      </c>
      <c r="I525" s="112"/>
      <c r="J525" s="70" t="e">
        <f aca="false">SUM(J516:J524)</f>
        <v>#DIV/0!</v>
      </c>
      <c r="K525" s="70"/>
      <c r="L525" s="70" t="e">
        <f aca="false">J525-E525</f>
        <v>#DIV/0!</v>
      </c>
      <c r="M525" s="114" t="e">
        <f aca="false">J525/E525-1</f>
        <v>#DIV/0!</v>
      </c>
    </row>
    <row r="526" customFormat="false" ht="13.2" hidden="false" customHeight="false" outlineLevel="0" collapsed="false">
      <c r="C526" s="82"/>
      <c r="E526" s="70"/>
      <c r="G526" s="111"/>
      <c r="I526" s="112"/>
      <c r="J526" s="70"/>
      <c r="K526" s="70"/>
      <c r="L526" s="70"/>
    </row>
    <row r="527" customFormat="false" ht="13.2" hidden="false" customHeight="false" outlineLevel="0" collapsed="false">
      <c r="C527" s="82"/>
      <c r="E527" s="70"/>
      <c r="K527" s="70"/>
      <c r="L527" s="70"/>
    </row>
    <row r="528" customFormat="false" ht="13.2" hidden="false" customHeight="false" outlineLevel="0" collapsed="false">
      <c r="A528" s="54" t="s">
        <v>511</v>
      </c>
      <c r="B528" s="0" t="s">
        <v>462</v>
      </c>
      <c r="C528" s="82"/>
      <c r="E528" s="70"/>
      <c r="G528" s="0" t="s">
        <v>463</v>
      </c>
      <c r="I528" s="112"/>
      <c r="J528" s="70"/>
      <c r="K528" s="70"/>
      <c r="L528" s="70"/>
    </row>
    <row r="529" customFormat="false" ht="13.2" hidden="false" customHeight="false" outlineLevel="0" collapsed="false">
      <c r="A529" s="115" t="s">
        <v>508</v>
      </c>
      <c r="C529" s="82" t="s">
        <v>79</v>
      </c>
      <c r="D529" s="0" t="s">
        <v>96</v>
      </c>
      <c r="E529" s="70" t="s">
        <v>309</v>
      </c>
      <c r="I529" s="112" t="s">
        <v>96</v>
      </c>
      <c r="J529" s="70" t="s">
        <v>309</v>
      </c>
      <c r="K529" s="70"/>
      <c r="L529" s="70" t="s">
        <v>464</v>
      </c>
      <c r="M529" s="0" t="s">
        <v>464</v>
      </c>
    </row>
    <row r="530" customFormat="false" ht="13.2" hidden="false" customHeight="false" outlineLevel="0" collapsed="false">
      <c r="C530" s="82"/>
      <c r="D530" s="0" t="s">
        <v>54</v>
      </c>
      <c r="E530" s="70" t="s">
        <v>99</v>
      </c>
      <c r="I530" s="112" t="s">
        <v>54</v>
      </c>
      <c r="J530" s="70" t="s">
        <v>99</v>
      </c>
      <c r="K530" s="70"/>
      <c r="L530" s="70" t="s">
        <v>465</v>
      </c>
    </row>
    <row r="531" customFormat="false" ht="13.2" hidden="false" customHeight="false" outlineLevel="0" collapsed="false">
      <c r="B531" s="111" t="s">
        <v>52</v>
      </c>
      <c r="C531" s="82" t="n">
        <v>3000</v>
      </c>
      <c r="D531" s="81" t="n">
        <f aca="false">'REVENUE REQTS &amp; DISTR. CHARGES4'!$C$510</f>
        <v>0</v>
      </c>
      <c r="E531" s="70" t="n">
        <f aca="false">C531*D531</f>
        <v>0</v>
      </c>
      <c r="I531" s="112"/>
      <c r="J531" s="70"/>
      <c r="K531" s="70"/>
      <c r="L531" s="70"/>
    </row>
    <row r="532" customFormat="false" ht="26.4" hidden="false" customHeight="false" outlineLevel="0" collapsed="false">
      <c r="B532" s="111"/>
      <c r="C532" s="82"/>
      <c r="D532" s="0" t="s">
        <v>98</v>
      </c>
      <c r="E532" s="70"/>
      <c r="G532" s="111" t="s">
        <v>509</v>
      </c>
      <c r="I532" s="112"/>
      <c r="J532" s="70"/>
      <c r="K532" s="70"/>
      <c r="L532" s="70"/>
    </row>
    <row r="533" customFormat="false" ht="13.2" hidden="false" customHeight="false" outlineLevel="0" collapsed="false">
      <c r="B533" s="111" t="s">
        <v>52</v>
      </c>
      <c r="C533" s="124" t="n">
        <v>250000</v>
      </c>
      <c r="D533" s="81" t="n">
        <f aca="false">'REVENUE REQTS &amp; DISTR. CHARGES4'!$C$515</f>
        <v>0</v>
      </c>
      <c r="E533" s="70" t="n">
        <f aca="false">C533*D533</f>
        <v>0</v>
      </c>
      <c r="G533" s="111" t="s">
        <v>52</v>
      </c>
      <c r="H533" s="0" t="n">
        <v>3000</v>
      </c>
      <c r="I533" s="112" t="e">
        <f aca="false">'REVENUE REQTS &amp; DISTR. CHARGES4'!$B$575</f>
        <v>#DIV/0!</v>
      </c>
      <c r="J533" s="70" t="e">
        <f aca="false">H533*I533</f>
        <v>#DIV/0!</v>
      </c>
      <c r="K533" s="70"/>
      <c r="L533" s="70"/>
    </row>
    <row r="534" customFormat="false" ht="26.4" hidden="false" customHeight="false" outlineLevel="0" collapsed="false">
      <c r="B534" s="111" t="s">
        <v>153</v>
      </c>
      <c r="C534" s="124" t="n">
        <v>250000</v>
      </c>
      <c r="D534" s="81" t="n">
        <f aca="false">'REVENUE REQTS &amp; DISTR. CHARGES4'!$C$516</f>
        <v>0</v>
      </c>
      <c r="E534" s="70" t="n">
        <f aca="false">C534*D534</f>
        <v>0</v>
      </c>
      <c r="K534" s="70"/>
      <c r="L534" s="70"/>
    </row>
    <row r="535" customFormat="false" ht="26.4" hidden="false" customHeight="false" outlineLevel="0" collapsed="false">
      <c r="C535" s="82"/>
      <c r="E535" s="70"/>
      <c r="G535" s="111" t="s">
        <v>485</v>
      </c>
      <c r="H535" s="0" t="n">
        <v>3000</v>
      </c>
      <c r="I535" s="112" t="e">
        <f aca="false">'REVENUE REQTS &amp; DISTR. CHARGES4'!$H$551</f>
        <v>#DIV/0!</v>
      </c>
      <c r="J535" s="70" t="e">
        <f aca="false">H535*I535</f>
        <v>#DIV/0!</v>
      </c>
      <c r="K535" s="70"/>
      <c r="L535" s="70"/>
    </row>
    <row r="536" customFormat="false" ht="13.2" hidden="false" customHeight="false" outlineLevel="0" collapsed="false">
      <c r="C536" s="82"/>
      <c r="E536" s="70"/>
      <c r="G536" s="111"/>
      <c r="I536" s="112"/>
      <c r="J536" s="70"/>
      <c r="K536" s="70"/>
      <c r="L536" s="70"/>
    </row>
    <row r="537" customFormat="false" ht="26.4" hidden="false" customHeight="false" outlineLevel="0" collapsed="false">
      <c r="C537" s="82"/>
      <c r="E537" s="70"/>
      <c r="G537" s="111" t="s">
        <v>510</v>
      </c>
      <c r="I537" s="112"/>
      <c r="J537" s="70"/>
      <c r="K537" s="70"/>
      <c r="L537" s="70"/>
    </row>
    <row r="538" customFormat="false" ht="13.2" hidden="false" customHeight="false" outlineLevel="0" collapsed="false">
      <c r="C538" s="82"/>
      <c r="E538" s="70"/>
      <c r="G538" s="0" t="s">
        <v>52</v>
      </c>
      <c r="H538" s="0" t="n">
        <v>250000</v>
      </c>
      <c r="I538" s="112" t="e">
        <f aca="false">'REVENUE REQTS &amp; DISTR. CHARGES4'!$D$576</f>
        <v>#DIV/0!</v>
      </c>
      <c r="J538" s="70" t="e">
        <f aca="false">H538*I538</f>
        <v>#DIV/0!</v>
      </c>
      <c r="K538" s="70"/>
      <c r="L538" s="70"/>
    </row>
    <row r="539" customFormat="false" ht="26.4" hidden="false" customHeight="false" outlineLevel="0" collapsed="false">
      <c r="C539" s="82"/>
      <c r="E539" s="70"/>
      <c r="G539" s="111" t="s">
        <v>153</v>
      </c>
      <c r="H539" s="0" t="n">
        <v>250000</v>
      </c>
      <c r="I539" s="112" t="e">
        <f aca="false">'REVENUE REQTS &amp; DISTR. CHARGES4'!$E$576</f>
        <v>#DIV/0!</v>
      </c>
      <c r="J539" s="70" t="e">
        <f aca="false">H539*I539</f>
        <v>#DIV/0!</v>
      </c>
      <c r="K539" s="70"/>
      <c r="L539" s="70"/>
    </row>
    <row r="540" customFormat="false" ht="39.6" hidden="false" customHeight="false" outlineLevel="0" collapsed="false">
      <c r="C540" s="82"/>
      <c r="E540" s="70"/>
      <c r="G540" s="111" t="s">
        <v>468</v>
      </c>
      <c r="I540" s="112"/>
      <c r="J540" s="80" t="e">
        <f aca="false">C494</f>
        <v>#DIV/0!</v>
      </c>
      <c r="K540" s="70"/>
      <c r="L540" s="70"/>
    </row>
    <row r="541" customFormat="false" ht="13.2" hidden="false" customHeight="false" outlineLevel="0" collapsed="false">
      <c r="B541" s="0" t="s">
        <v>24</v>
      </c>
      <c r="C541" s="82"/>
      <c r="E541" s="70" t="n">
        <f aca="false">SUM(E531:E534)</f>
        <v>0</v>
      </c>
      <c r="G541" s="0" t="s">
        <v>24</v>
      </c>
      <c r="I541" s="112"/>
      <c r="J541" s="70" t="e">
        <f aca="false">SUM(J533:J540)</f>
        <v>#DIV/0!</v>
      </c>
      <c r="K541" s="70"/>
      <c r="L541" s="70" t="e">
        <f aca="false">J541-E541</f>
        <v>#DIV/0!</v>
      </c>
      <c r="M541" s="114" t="e">
        <f aca="false">J541/E541-1</f>
        <v>#DIV/0!</v>
      </c>
    </row>
    <row r="542" customFormat="false" ht="13.2" hidden="false" customHeight="false" outlineLevel="0" collapsed="false">
      <c r="C542" s="82"/>
      <c r="E542" s="70"/>
      <c r="G542" s="111"/>
      <c r="I542" s="112"/>
      <c r="J542" s="70"/>
      <c r="K542" s="70"/>
      <c r="L542" s="70"/>
    </row>
    <row r="543" customFormat="false" ht="13.2" hidden="false" customHeight="false" outlineLevel="0" collapsed="false">
      <c r="C543" s="82"/>
      <c r="E543" s="70"/>
      <c r="G543" s="111"/>
      <c r="I543" s="112"/>
      <c r="J543" s="70"/>
      <c r="K543" s="70"/>
      <c r="L543" s="70"/>
    </row>
    <row r="544" customFormat="false" ht="13.2" hidden="false" customHeight="false" outlineLevel="0" collapsed="false">
      <c r="C544" s="82"/>
      <c r="E544" s="70"/>
      <c r="G544" s="111"/>
      <c r="I544" s="112"/>
      <c r="J544" s="70"/>
      <c r="K544" s="70"/>
      <c r="L544" s="70"/>
    </row>
    <row r="545" customFormat="false" ht="13.2" hidden="false" customHeight="false" outlineLevel="0" collapsed="false">
      <c r="B545" s="0" t="s">
        <v>462</v>
      </c>
      <c r="C545" s="82"/>
      <c r="E545" s="70"/>
      <c r="G545" s="111" t="s">
        <v>463</v>
      </c>
      <c r="I545" s="112"/>
      <c r="J545" s="70"/>
      <c r="K545" s="70"/>
      <c r="L545" s="70"/>
    </row>
    <row r="546" customFormat="false" ht="13.2" hidden="false" customHeight="false" outlineLevel="0" collapsed="false">
      <c r="C546" s="82" t="s">
        <v>79</v>
      </c>
      <c r="D546" s="0" t="s">
        <v>96</v>
      </c>
      <c r="E546" s="70" t="s">
        <v>309</v>
      </c>
      <c r="I546" s="112" t="s">
        <v>96</v>
      </c>
      <c r="J546" s="70" t="s">
        <v>309</v>
      </c>
      <c r="K546" s="70"/>
      <c r="L546" s="70" t="s">
        <v>464</v>
      </c>
      <c r="M546" s="0" t="s">
        <v>464</v>
      </c>
    </row>
    <row r="547" customFormat="false" ht="13.2" hidden="false" customHeight="false" outlineLevel="0" collapsed="false">
      <c r="C547" s="82"/>
      <c r="D547" s="0" t="s">
        <v>54</v>
      </c>
      <c r="E547" s="70" t="s">
        <v>99</v>
      </c>
      <c r="I547" s="112" t="s">
        <v>54</v>
      </c>
      <c r="J547" s="70" t="s">
        <v>99</v>
      </c>
      <c r="K547" s="70"/>
      <c r="L547" s="70" t="s">
        <v>465</v>
      </c>
    </row>
    <row r="548" customFormat="false" ht="26.4" hidden="false" customHeight="false" outlineLevel="0" collapsed="false">
      <c r="B548" s="111" t="s">
        <v>53</v>
      </c>
      <c r="C548" s="82" t="n">
        <v>3000</v>
      </c>
      <c r="D548" s="81" t="n">
        <f aca="false">'REVENUE REQTS &amp; DISTR. CHARGES4'!$C$511</f>
        <v>0</v>
      </c>
      <c r="E548" s="70" t="n">
        <f aca="false">C548*D548</f>
        <v>0</v>
      </c>
      <c r="G548" s="111" t="s">
        <v>509</v>
      </c>
      <c r="I548" s="112"/>
      <c r="J548" s="70"/>
      <c r="K548" s="70"/>
      <c r="L548" s="70"/>
    </row>
    <row r="549" customFormat="false" ht="13.2" hidden="false" customHeight="false" outlineLevel="0" collapsed="false">
      <c r="C549" s="82"/>
      <c r="D549" s="0" t="s">
        <v>98</v>
      </c>
      <c r="E549" s="70"/>
      <c r="G549" s="111" t="s">
        <v>53</v>
      </c>
      <c r="H549" s="0" t="n">
        <v>3000</v>
      </c>
      <c r="I549" s="112" t="e">
        <f aca="false">'REVENUE REQTS &amp; DISTR. CHARGES4'!$C$575</f>
        <v>#DIV/0!</v>
      </c>
      <c r="J549" s="70" t="e">
        <f aca="false">H549*I549</f>
        <v>#DIV/0!</v>
      </c>
      <c r="K549" s="70"/>
      <c r="L549" s="70"/>
    </row>
    <row r="550" customFormat="false" ht="26.4" hidden="false" customHeight="false" outlineLevel="0" collapsed="false">
      <c r="B550" s="111" t="s">
        <v>53</v>
      </c>
      <c r="C550" s="124" t="n">
        <v>250000</v>
      </c>
      <c r="D550" s="81" t="n">
        <f aca="false">'REVENUE REQTS &amp; DISTR. CHARGES4'!$C$517</f>
        <v>0</v>
      </c>
      <c r="E550" s="70" t="n">
        <f aca="false">C550*D550</f>
        <v>0</v>
      </c>
      <c r="G550" s="0" t="s">
        <v>485</v>
      </c>
      <c r="H550" s="0" t="n">
        <v>3000</v>
      </c>
      <c r="I550" s="112" t="e">
        <f aca="false">'REVENUE REQTS &amp; DISTR. CHARGES4'!$H$551</f>
        <v>#DIV/0!</v>
      </c>
      <c r="J550" s="70" t="e">
        <f aca="false">H550*I550</f>
        <v>#DIV/0!</v>
      </c>
      <c r="K550" s="70"/>
      <c r="L550" s="70"/>
    </row>
    <row r="551" customFormat="false" ht="26.4" hidden="false" customHeight="false" outlineLevel="0" collapsed="false">
      <c r="B551" s="111" t="s">
        <v>506</v>
      </c>
      <c r="C551" s="124" t="n">
        <v>250000</v>
      </c>
      <c r="D551" s="81" t="n">
        <f aca="false">'REVENUE REQTS &amp; DISTR. CHARGES4'!$C$518</f>
        <v>0</v>
      </c>
      <c r="E551" s="70" t="n">
        <f aca="false">C551*D551</f>
        <v>0</v>
      </c>
      <c r="I551" s="112" t="s">
        <v>98</v>
      </c>
      <c r="J551" s="70"/>
      <c r="K551" s="70"/>
      <c r="L551" s="70"/>
    </row>
    <row r="552" customFormat="false" ht="26.4" hidden="false" customHeight="false" outlineLevel="0" collapsed="false">
      <c r="C552" s="82"/>
      <c r="G552" s="111" t="s">
        <v>510</v>
      </c>
      <c r="I552" s="112"/>
      <c r="J552" s="70"/>
      <c r="K552" s="70"/>
      <c r="L552" s="70"/>
    </row>
    <row r="553" customFormat="false" ht="13.2" hidden="false" customHeight="false" outlineLevel="0" collapsed="false">
      <c r="C553" s="82"/>
      <c r="G553" s="111" t="s">
        <v>53</v>
      </c>
      <c r="H553" s="0" t="n">
        <v>250000</v>
      </c>
      <c r="I553" s="112" t="e">
        <f aca="false">'REVENUE REQTS &amp; DISTR. CHARGES4'!$F$576</f>
        <v>#DIV/0!</v>
      </c>
      <c r="J553" s="70" t="e">
        <f aca="false">H553*I553</f>
        <v>#DIV/0!</v>
      </c>
    </row>
    <row r="554" customFormat="false" ht="26.4" hidden="false" customHeight="false" outlineLevel="0" collapsed="false">
      <c r="C554" s="82"/>
      <c r="G554" s="111" t="s">
        <v>506</v>
      </c>
      <c r="H554" s="0" t="n">
        <v>250000</v>
      </c>
      <c r="I554" s="112" t="e">
        <f aca="false">'REVENUE REQTS &amp; DISTR. CHARGES4'!$G$576</f>
        <v>#DIV/0!</v>
      </c>
      <c r="J554" s="70" t="e">
        <f aca="false">H554*I554</f>
        <v>#DIV/0!</v>
      </c>
      <c r="K554" s="70"/>
      <c r="L554" s="70"/>
    </row>
    <row r="555" customFormat="false" ht="13.2" hidden="false" customHeight="false" outlineLevel="0" collapsed="false">
      <c r="C555" s="82"/>
      <c r="E555" s="70"/>
      <c r="I555" s="112"/>
      <c r="J555" s="70"/>
      <c r="K555" s="70"/>
    </row>
    <row r="556" customFormat="false" ht="39.6" hidden="false" customHeight="false" outlineLevel="0" collapsed="false">
      <c r="C556" s="82"/>
      <c r="G556" s="111" t="s">
        <v>468</v>
      </c>
      <c r="I556" s="112"/>
      <c r="J556" s="80" t="e">
        <f aca="false">C494</f>
        <v>#DIV/0!</v>
      </c>
      <c r="K556" s="70"/>
      <c r="L556" s="70"/>
    </row>
    <row r="557" customFormat="false" ht="13.2" hidden="false" customHeight="false" outlineLevel="0" collapsed="false">
      <c r="B557" s="0" t="s">
        <v>24</v>
      </c>
      <c r="C557" s="82"/>
      <c r="E557" s="70" t="n">
        <f aca="false">SUM(E548:E551)</f>
        <v>0</v>
      </c>
      <c r="G557" s="0" t="s">
        <v>24</v>
      </c>
      <c r="I557" s="112"/>
      <c r="J557" s="70" t="e">
        <f aca="false">SUM(J549:J556)</f>
        <v>#DIV/0!</v>
      </c>
      <c r="K557" s="70"/>
      <c r="L557" s="70" t="e">
        <f aca="false">J557-E557</f>
        <v>#DIV/0!</v>
      </c>
      <c r="M557" s="114" t="e">
        <f aca="false">J557/E557-1</f>
        <v>#DIV/0!</v>
      </c>
    </row>
    <row r="558" customFormat="false" ht="13.2" hidden="false" customHeight="false" outlineLevel="0" collapsed="false">
      <c r="C558" s="82"/>
      <c r="E558" s="70"/>
      <c r="I558" s="112"/>
      <c r="J558" s="70"/>
      <c r="K558" s="70"/>
      <c r="L558" s="70"/>
    </row>
    <row r="559" customFormat="false" ht="13.2" hidden="false" customHeight="false" outlineLevel="0" collapsed="false">
      <c r="A559" s="54" t="s">
        <v>512</v>
      </c>
      <c r="B559" s="0" t="s">
        <v>462</v>
      </c>
      <c r="C559" s="82"/>
      <c r="E559" s="70"/>
      <c r="G559" s="0" t="s">
        <v>463</v>
      </c>
      <c r="I559" s="112"/>
      <c r="J559" s="70"/>
      <c r="K559" s="70"/>
      <c r="L559" s="70"/>
    </row>
    <row r="560" customFormat="false" ht="13.2" hidden="false" customHeight="false" outlineLevel="0" collapsed="false">
      <c r="A560" s="115" t="s">
        <v>508</v>
      </c>
      <c r="C560" s="82" t="s">
        <v>79</v>
      </c>
      <c r="D560" s="0" t="s">
        <v>96</v>
      </c>
      <c r="E560" s="70" t="s">
        <v>309</v>
      </c>
      <c r="I560" s="112" t="s">
        <v>96</v>
      </c>
      <c r="J560" s="70" t="s">
        <v>309</v>
      </c>
      <c r="K560" s="70"/>
      <c r="L560" s="70" t="s">
        <v>464</v>
      </c>
      <c r="M560" s="0" t="s">
        <v>464</v>
      </c>
    </row>
    <row r="561" customFormat="false" ht="13.2" hidden="false" customHeight="false" outlineLevel="0" collapsed="false">
      <c r="C561" s="82"/>
      <c r="D561" s="0" t="s">
        <v>54</v>
      </c>
      <c r="E561" s="70" t="s">
        <v>99</v>
      </c>
      <c r="I561" s="112" t="s">
        <v>54</v>
      </c>
      <c r="J561" s="70" t="s">
        <v>99</v>
      </c>
      <c r="K561" s="70"/>
      <c r="L561" s="70" t="s">
        <v>465</v>
      </c>
    </row>
    <row r="562" customFormat="false" ht="13.2" hidden="false" customHeight="false" outlineLevel="0" collapsed="false">
      <c r="B562" s="111" t="s">
        <v>52</v>
      </c>
      <c r="C562" s="82" t="n">
        <v>3000</v>
      </c>
      <c r="D562" s="81" t="n">
        <f aca="false">'REVENUE REQTS &amp; DISTR. CHARGES4'!$C$510</f>
        <v>0</v>
      </c>
      <c r="E562" s="70" t="n">
        <f aca="false">C562*D562</f>
        <v>0</v>
      </c>
      <c r="I562" s="112"/>
      <c r="J562" s="70"/>
      <c r="K562" s="70"/>
      <c r="L562" s="70"/>
    </row>
    <row r="563" customFormat="false" ht="26.4" hidden="false" customHeight="false" outlineLevel="0" collapsed="false">
      <c r="B563" s="111"/>
      <c r="C563" s="82"/>
      <c r="D563" s="0" t="s">
        <v>98</v>
      </c>
      <c r="E563" s="70"/>
      <c r="G563" s="111" t="s">
        <v>509</v>
      </c>
      <c r="I563" s="112"/>
      <c r="J563" s="70"/>
      <c r="K563" s="70"/>
      <c r="L563" s="70"/>
    </row>
    <row r="564" customFormat="false" ht="13.2" hidden="false" customHeight="false" outlineLevel="0" collapsed="false">
      <c r="B564" s="111" t="s">
        <v>52</v>
      </c>
      <c r="C564" s="124" t="n">
        <v>500000</v>
      </c>
      <c r="D564" s="81" t="n">
        <f aca="false">'REVENUE REQTS &amp; DISTR. CHARGES4'!$C$515</f>
        <v>0</v>
      </c>
      <c r="E564" s="70" t="n">
        <f aca="false">C564*D564</f>
        <v>0</v>
      </c>
      <c r="G564" s="111" t="s">
        <v>52</v>
      </c>
      <c r="H564" s="0" t="n">
        <v>3000</v>
      </c>
      <c r="I564" s="112" t="e">
        <f aca="false">'REVENUE REQTS &amp; DISTR. CHARGES4'!$B$575</f>
        <v>#DIV/0!</v>
      </c>
      <c r="J564" s="70" t="e">
        <f aca="false">H564*I564</f>
        <v>#DIV/0!</v>
      </c>
      <c r="K564" s="70"/>
      <c r="L564" s="70"/>
    </row>
    <row r="565" customFormat="false" ht="26.4" hidden="false" customHeight="false" outlineLevel="0" collapsed="false">
      <c r="B565" s="111" t="s">
        <v>153</v>
      </c>
      <c r="C565" s="124" t="n">
        <v>500000</v>
      </c>
      <c r="D565" s="81" t="n">
        <f aca="false">'REVENUE REQTS &amp; DISTR. CHARGES4'!$C$516</f>
        <v>0</v>
      </c>
      <c r="E565" s="70" t="n">
        <f aca="false">C565*D565</f>
        <v>0</v>
      </c>
      <c r="K565" s="70"/>
      <c r="L565" s="70"/>
    </row>
    <row r="566" customFormat="false" ht="26.4" hidden="false" customHeight="false" outlineLevel="0" collapsed="false">
      <c r="C566" s="82"/>
      <c r="E566" s="70"/>
      <c r="G566" s="111" t="s">
        <v>485</v>
      </c>
      <c r="H566" s="0" t="n">
        <v>3000</v>
      </c>
      <c r="I566" s="112" t="e">
        <f aca="false">'REVENUE REQTS &amp; DISTR. CHARGES4'!$H$551</f>
        <v>#DIV/0!</v>
      </c>
      <c r="J566" s="70" t="e">
        <f aca="false">H566*I566</f>
        <v>#DIV/0!</v>
      </c>
      <c r="K566" s="70"/>
      <c r="L566" s="70"/>
    </row>
    <row r="567" customFormat="false" ht="13.2" hidden="false" customHeight="false" outlineLevel="0" collapsed="false">
      <c r="C567" s="82"/>
      <c r="E567" s="70"/>
      <c r="G567" s="111"/>
      <c r="I567" s="112"/>
      <c r="J567" s="70"/>
      <c r="K567" s="70"/>
      <c r="L567" s="70"/>
    </row>
    <row r="568" customFormat="false" ht="26.4" hidden="false" customHeight="false" outlineLevel="0" collapsed="false">
      <c r="C568" s="82"/>
      <c r="E568" s="70"/>
      <c r="G568" s="111" t="s">
        <v>510</v>
      </c>
      <c r="I568" s="112"/>
      <c r="J568" s="70"/>
      <c r="K568" s="70"/>
      <c r="L568" s="70"/>
    </row>
    <row r="569" customFormat="false" ht="13.2" hidden="false" customHeight="false" outlineLevel="0" collapsed="false">
      <c r="C569" s="82"/>
      <c r="E569" s="70"/>
      <c r="G569" s="0" t="s">
        <v>52</v>
      </c>
      <c r="H569" s="0" t="n">
        <v>500000</v>
      </c>
      <c r="I569" s="112" t="e">
        <f aca="false">'REVENUE REQTS &amp; DISTR. CHARGES4'!$D$576</f>
        <v>#DIV/0!</v>
      </c>
      <c r="J569" s="70" t="e">
        <f aca="false">H569*I569</f>
        <v>#DIV/0!</v>
      </c>
      <c r="K569" s="70"/>
      <c r="L569" s="70"/>
    </row>
    <row r="570" customFormat="false" ht="26.4" hidden="false" customHeight="false" outlineLevel="0" collapsed="false">
      <c r="C570" s="82"/>
      <c r="E570" s="70"/>
      <c r="G570" s="111" t="s">
        <v>153</v>
      </c>
      <c r="H570" s="0" t="n">
        <v>500000</v>
      </c>
      <c r="I570" s="112" t="e">
        <f aca="false">'REVENUE REQTS &amp; DISTR. CHARGES4'!$E$576</f>
        <v>#DIV/0!</v>
      </c>
      <c r="J570" s="70" t="e">
        <f aca="false">H570*I570</f>
        <v>#DIV/0!</v>
      </c>
      <c r="K570" s="70"/>
      <c r="L570" s="70"/>
    </row>
    <row r="571" customFormat="false" ht="39.6" hidden="false" customHeight="false" outlineLevel="0" collapsed="false">
      <c r="C571" s="82"/>
      <c r="E571" s="70"/>
      <c r="G571" s="111" t="s">
        <v>468</v>
      </c>
      <c r="I571" s="112"/>
      <c r="J571" s="80" t="e">
        <f aca="false">C494</f>
        <v>#DIV/0!</v>
      </c>
      <c r="K571" s="70"/>
      <c r="L571" s="70"/>
    </row>
    <row r="572" customFormat="false" ht="13.2" hidden="false" customHeight="false" outlineLevel="0" collapsed="false">
      <c r="B572" s="0" t="s">
        <v>24</v>
      </c>
      <c r="C572" s="82"/>
      <c r="E572" s="70" t="n">
        <f aca="false">SUM(E562:E565)</f>
        <v>0</v>
      </c>
      <c r="G572" s="0" t="s">
        <v>24</v>
      </c>
      <c r="I572" s="112"/>
      <c r="J572" s="70" t="e">
        <f aca="false">SUM(J564:J571)</f>
        <v>#DIV/0!</v>
      </c>
      <c r="K572" s="70"/>
      <c r="L572" s="70" t="e">
        <f aca="false">J572-E572</f>
        <v>#DIV/0!</v>
      </c>
      <c r="M572" s="114" t="e">
        <f aca="false">J572/E572-1</f>
        <v>#DIV/0!</v>
      </c>
    </row>
    <row r="573" customFormat="false" ht="13.2" hidden="false" customHeight="false" outlineLevel="0" collapsed="false">
      <c r="C573" s="82"/>
      <c r="E573" s="70"/>
      <c r="G573" s="111"/>
      <c r="I573" s="112"/>
      <c r="J573" s="70"/>
      <c r="K573" s="70"/>
      <c r="L573" s="70"/>
    </row>
    <row r="574" customFormat="false" ht="13.2" hidden="false" customHeight="false" outlineLevel="0" collapsed="false">
      <c r="C574" s="82"/>
      <c r="E574" s="70"/>
      <c r="G574" s="111"/>
      <c r="I574" s="112"/>
      <c r="J574" s="70"/>
      <c r="K574" s="70"/>
      <c r="L574" s="70"/>
    </row>
    <row r="575" customFormat="false" ht="13.2" hidden="false" customHeight="false" outlineLevel="0" collapsed="false">
      <c r="C575" s="82"/>
      <c r="E575" s="70"/>
      <c r="G575" s="111"/>
      <c r="I575" s="112"/>
      <c r="J575" s="70"/>
      <c r="K575" s="70"/>
      <c r="L575" s="70"/>
    </row>
    <row r="576" customFormat="false" ht="13.2" hidden="false" customHeight="false" outlineLevel="0" collapsed="false">
      <c r="B576" s="0" t="s">
        <v>462</v>
      </c>
      <c r="C576" s="82"/>
      <c r="E576" s="70"/>
      <c r="G576" s="111" t="s">
        <v>463</v>
      </c>
      <c r="I576" s="112"/>
      <c r="J576" s="70"/>
      <c r="K576" s="70"/>
      <c r="L576" s="70"/>
    </row>
    <row r="577" customFormat="false" ht="13.2" hidden="false" customHeight="false" outlineLevel="0" collapsed="false">
      <c r="C577" s="82" t="s">
        <v>79</v>
      </c>
      <c r="D577" s="0" t="s">
        <v>96</v>
      </c>
      <c r="E577" s="70" t="s">
        <v>309</v>
      </c>
      <c r="I577" s="112" t="s">
        <v>96</v>
      </c>
      <c r="J577" s="70" t="s">
        <v>309</v>
      </c>
      <c r="K577" s="70"/>
      <c r="L577" s="70" t="s">
        <v>464</v>
      </c>
      <c r="M577" s="0" t="s">
        <v>464</v>
      </c>
    </row>
    <row r="578" customFormat="false" ht="13.2" hidden="false" customHeight="false" outlineLevel="0" collapsed="false">
      <c r="C578" s="82"/>
      <c r="D578" s="0" t="s">
        <v>54</v>
      </c>
      <c r="E578" s="70" t="s">
        <v>99</v>
      </c>
      <c r="I578" s="112" t="s">
        <v>54</v>
      </c>
      <c r="J578" s="70" t="s">
        <v>99</v>
      </c>
      <c r="K578" s="70"/>
      <c r="L578" s="70" t="s">
        <v>465</v>
      </c>
    </row>
    <row r="579" customFormat="false" ht="26.4" hidden="false" customHeight="false" outlineLevel="0" collapsed="false">
      <c r="B579" s="111" t="s">
        <v>53</v>
      </c>
      <c r="C579" s="82" t="n">
        <v>3000</v>
      </c>
      <c r="D579" s="81" t="n">
        <f aca="false">'REVENUE REQTS &amp; DISTR. CHARGES4'!$C$511</f>
        <v>0</v>
      </c>
      <c r="E579" s="70" t="n">
        <f aca="false">C579*D579</f>
        <v>0</v>
      </c>
      <c r="G579" s="111" t="s">
        <v>509</v>
      </c>
      <c r="I579" s="112"/>
      <c r="J579" s="70"/>
      <c r="K579" s="70"/>
      <c r="L579" s="70"/>
    </row>
    <row r="580" customFormat="false" ht="13.2" hidden="false" customHeight="false" outlineLevel="0" collapsed="false">
      <c r="C580" s="82"/>
      <c r="D580" s="0" t="s">
        <v>98</v>
      </c>
      <c r="E580" s="70"/>
      <c r="G580" s="111" t="s">
        <v>53</v>
      </c>
      <c r="H580" s="0" t="n">
        <v>3000</v>
      </c>
      <c r="I580" s="112" t="e">
        <f aca="false">'REVENUE REQTS &amp; DISTR. CHARGES4'!$C$575</f>
        <v>#DIV/0!</v>
      </c>
      <c r="J580" s="70" t="e">
        <f aca="false">H580*I580</f>
        <v>#DIV/0!</v>
      </c>
      <c r="K580" s="70"/>
      <c r="L580" s="70"/>
    </row>
    <row r="581" customFormat="false" ht="26.4" hidden="false" customHeight="false" outlineLevel="0" collapsed="false">
      <c r="B581" s="111" t="s">
        <v>53</v>
      </c>
      <c r="C581" s="124" t="n">
        <v>500000</v>
      </c>
      <c r="D581" s="81" t="n">
        <f aca="false">'REVENUE REQTS &amp; DISTR. CHARGES4'!$C$517</f>
        <v>0</v>
      </c>
      <c r="E581" s="70" t="n">
        <f aca="false">C581*D581</f>
        <v>0</v>
      </c>
      <c r="G581" s="111" t="s">
        <v>485</v>
      </c>
      <c r="H581" s="0" t="n">
        <v>3000</v>
      </c>
      <c r="I581" s="112" t="e">
        <f aca="false">'REVENUE REQTS &amp; DISTR. CHARGES4'!$H$551</f>
        <v>#DIV/0!</v>
      </c>
      <c r="J581" s="70" t="e">
        <f aca="false">H581*I581</f>
        <v>#DIV/0!</v>
      </c>
      <c r="K581" s="70"/>
      <c r="L581" s="70"/>
    </row>
    <row r="582" customFormat="false" ht="26.4" hidden="false" customHeight="false" outlineLevel="0" collapsed="false">
      <c r="B582" s="111" t="s">
        <v>506</v>
      </c>
      <c r="C582" s="124" t="n">
        <v>500000</v>
      </c>
      <c r="D582" s="81" t="n">
        <f aca="false">'REVENUE REQTS &amp; DISTR. CHARGES4'!$C$518</f>
        <v>0</v>
      </c>
      <c r="E582" s="70" t="n">
        <f aca="false">C582*D582</f>
        <v>0</v>
      </c>
      <c r="I582" s="112" t="s">
        <v>98</v>
      </c>
      <c r="J582" s="70"/>
      <c r="K582" s="70"/>
      <c r="L582" s="70"/>
    </row>
    <row r="583" customFormat="false" ht="26.4" hidden="false" customHeight="false" outlineLevel="0" collapsed="false">
      <c r="C583" s="82"/>
      <c r="G583" s="111" t="s">
        <v>510</v>
      </c>
      <c r="I583" s="112"/>
      <c r="J583" s="70"/>
      <c r="K583" s="70"/>
      <c r="L583" s="70"/>
    </row>
    <row r="584" customFormat="false" ht="13.2" hidden="false" customHeight="false" outlineLevel="0" collapsed="false">
      <c r="C584" s="82"/>
      <c r="G584" s="111" t="s">
        <v>53</v>
      </c>
      <c r="H584" s="0" t="n">
        <v>500000</v>
      </c>
      <c r="I584" s="112" t="e">
        <f aca="false">'REVENUE REQTS &amp; DISTR. CHARGES4'!$F$576</f>
        <v>#DIV/0!</v>
      </c>
      <c r="J584" s="70" t="e">
        <f aca="false">H584*I584</f>
        <v>#DIV/0!</v>
      </c>
    </row>
    <row r="585" customFormat="false" ht="26.4" hidden="false" customHeight="false" outlineLevel="0" collapsed="false">
      <c r="C585" s="82"/>
      <c r="G585" s="111" t="s">
        <v>506</v>
      </c>
      <c r="H585" s="0" t="n">
        <v>500000</v>
      </c>
      <c r="I585" s="112" t="e">
        <f aca="false">'REVENUE REQTS &amp; DISTR. CHARGES4'!$G$576</f>
        <v>#DIV/0!</v>
      </c>
      <c r="J585" s="70" t="e">
        <f aca="false">H585*I585</f>
        <v>#DIV/0!</v>
      </c>
      <c r="K585" s="70"/>
      <c r="L585" s="70"/>
    </row>
    <row r="586" customFormat="false" ht="13.2" hidden="false" customHeight="false" outlineLevel="0" collapsed="false">
      <c r="C586" s="82"/>
      <c r="E586" s="70"/>
      <c r="I586" s="112"/>
      <c r="J586" s="70"/>
      <c r="K586" s="70"/>
    </row>
    <row r="587" customFormat="false" ht="39.6" hidden="false" customHeight="false" outlineLevel="0" collapsed="false">
      <c r="C587" s="82"/>
      <c r="G587" s="111" t="s">
        <v>468</v>
      </c>
      <c r="I587" s="112"/>
      <c r="J587" s="80" t="e">
        <f aca="false">C494</f>
        <v>#DIV/0!</v>
      </c>
      <c r="K587" s="70"/>
      <c r="L587" s="70"/>
    </row>
    <row r="588" customFormat="false" ht="13.2" hidden="false" customHeight="false" outlineLevel="0" collapsed="false">
      <c r="B588" s="0" t="s">
        <v>24</v>
      </c>
      <c r="C588" s="82"/>
      <c r="E588" s="70" t="n">
        <f aca="false">SUM(E579:E582)</f>
        <v>0</v>
      </c>
      <c r="G588" s="0" t="s">
        <v>24</v>
      </c>
      <c r="I588" s="112"/>
      <c r="J588" s="70" t="e">
        <f aca="false">SUM(J579:J587)</f>
        <v>#DIV/0!</v>
      </c>
      <c r="K588" s="70"/>
      <c r="L588" s="70" t="e">
        <f aca="false">J588-E588</f>
        <v>#DIV/0!</v>
      </c>
      <c r="M588" s="114" t="e">
        <f aca="false">J588/E588-1</f>
        <v>#DIV/0!</v>
      </c>
    </row>
    <row r="589" customFormat="false" ht="13.2" hidden="false" customHeight="false" outlineLevel="0" collapsed="false">
      <c r="C589" s="82"/>
      <c r="E589" s="70"/>
      <c r="I589" s="112"/>
      <c r="J589" s="70"/>
      <c r="K589" s="70"/>
      <c r="L589" s="70"/>
      <c r="M589" s="114"/>
    </row>
    <row r="590" customFormat="false" ht="13.2" hidden="false" customHeight="false" outlineLevel="0" collapsed="false">
      <c r="A590" s="54" t="s">
        <v>513</v>
      </c>
      <c r="B590" s="0" t="s">
        <v>462</v>
      </c>
      <c r="C590" s="82"/>
      <c r="E590" s="70"/>
      <c r="G590" s="0" t="s">
        <v>463</v>
      </c>
      <c r="I590" s="112"/>
      <c r="J590" s="70"/>
      <c r="K590" s="70"/>
      <c r="L590" s="70"/>
    </row>
    <row r="591" customFormat="false" ht="13.2" hidden="false" customHeight="false" outlineLevel="0" collapsed="false">
      <c r="A591" s="115" t="s">
        <v>508</v>
      </c>
      <c r="C591" s="82" t="s">
        <v>79</v>
      </c>
      <c r="D591" s="0" t="s">
        <v>96</v>
      </c>
      <c r="E591" s="70" t="s">
        <v>309</v>
      </c>
      <c r="I591" s="112" t="s">
        <v>96</v>
      </c>
      <c r="J591" s="70" t="s">
        <v>309</v>
      </c>
      <c r="K591" s="70"/>
      <c r="L591" s="70" t="s">
        <v>464</v>
      </c>
      <c r="M591" s="0" t="s">
        <v>464</v>
      </c>
    </row>
    <row r="592" customFormat="false" ht="13.2" hidden="false" customHeight="false" outlineLevel="0" collapsed="false">
      <c r="C592" s="82"/>
      <c r="D592" s="0" t="s">
        <v>54</v>
      </c>
      <c r="E592" s="70" t="s">
        <v>99</v>
      </c>
      <c r="I592" s="112" t="s">
        <v>54</v>
      </c>
      <c r="J592" s="70" t="s">
        <v>99</v>
      </c>
      <c r="K592" s="70"/>
      <c r="L592" s="70" t="s">
        <v>465</v>
      </c>
    </row>
    <row r="593" customFormat="false" ht="13.2" hidden="false" customHeight="false" outlineLevel="0" collapsed="false">
      <c r="B593" s="111" t="s">
        <v>52</v>
      </c>
      <c r="C593" s="82" t="n">
        <v>3000</v>
      </c>
      <c r="D593" s="81" t="n">
        <f aca="false">'REVENUE REQTS &amp; DISTR. CHARGES4'!$C$510</f>
        <v>0</v>
      </c>
      <c r="E593" s="70" t="n">
        <f aca="false">C593*D593</f>
        <v>0</v>
      </c>
      <c r="I593" s="112"/>
      <c r="J593" s="70"/>
      <c r="K593" s="70"/>
      <c r="L593" s="70"/>
    </row>
    <row r="594" customFormat="false" ht="26.4" hidden="false" customHeight="false" outlineLevel="0" collapsed="false">
      <c r="B594" s="111"/>
      <c r="C594" s="82"/>
      <c r="D594" s="0" t="s">
        <v>98</v>
      </c>
      <c r="E594" s="70"/>
      <c r="G594" s="111" t="s">
        <v>509</v>
      </c>
      <c r="I594" s="112"/>
      <c r="J594" s="70"/>
      <c r="K594" s="70"/>
      <c r="L594" s="70"/>
    </row>
    <row r="595" customFormat="false" ht="13.2" hidden="false" customHeight="false" outlineLevel="0" collapsed="false">
      <c r="B595" s="111" t="s">
        <v>52</v>
      </c>
      <c r="C595" s="124" t="n">
        <v>750000</v>
      </c>
      <c r="D595" s="81" t="n">
        <f aca="false">'REVENUE REQTS &amp; DISTR. CHARGES4'!$C$515</f>
        <v>0</v>
      </c>
      <c r="E595" s="70" t="n">
        <f aca="false">C595*D595</f>
        <v>0</v>
      </c>
      <c r="G595" s="111" t="s">
        <v>52</v>
      </c>
      <c r="H595" s="0" t="n">
        <v>3000</v>
      </c>
      <c r="I595" s="112" t="e">
        <f aca="false">'REVENUE REQTS &amp; DISTR. CHARGES4'!$B$575</f>
        <v>#DIV/0!</v>
      </c>
      <c r="J595" s="70" t="e">
        <f aca="false">H595*I595</f>
        <v>#DIV/0!</v>
      </c>
      <c r="K595" s="70"/>
      <c r="L595" s="70"/>
    </row>
    <row r="596" customFormat="false" ht="26.4" hidden="false" customHeight="false" outlineLevel="0" collapsed="false">
      <c r="B596" s="111" t="s">
        <v>153</v>
      </c>
      <c r="C596" s="124" t="n">
        <v>750000</v>
      </c>
      <c r="D596" s="81" t="n">
        <f aca="false">'REVENUE REQTS &amp; DISTR. CHARGES4'!$C$516</f>
        <v>0</v>
      </c>
      <c r="E596" s="70" t="n">
        <f aca="false">C596*D596</f>
        <v>0</v>
      </c>
      <c r="K596" s="70"/>
      <c r="L596" s="70"/>
    </row>
    <row r="597" customFormat="false" ht="26.4" hidden="false" customHeight="false" outlineLevel="0" collapsed="false">
      <c r="C597" s="82"/>
      <c r="E597" s="70"/>
      <c r="G597" s="111" t="s">
        <v>485</v>
      </c>
      <c r="H597" s="0" t="n">
        <v>3000</v>
      </c>
      <c r="I597" s="112" t="e">
        <f aca="false">'REVENUE REQTS &amp; DISTR. CHARGES4'!$H$551</f>
        <v>#DIV/0!</v>
      </c>
      <c r="J597" s="70" t="e">
        <f aca="false">H597*I597</f>
        <v>#DIV/0!</v>
      </c>
      <c r="K597" s="70"/>
      <c r="L597" s="70"/>
    </row>
    <row r="598" customFormat="false" ht="13.2" hidden="false" customHeight="false" outlineLevel="0" collapsed="false">
      <c r="C598" s="82"/>
      <c r="E598" s="70"/>
      <c r="G598" s="111"/>
      <c r="I598" s="112"/>
      <c r="J598" s="70"/>
      <c r="K598" s="70"/>
      <c r="L598" s="70"/>
    </row>
    <row r="599" customFormat="false" ht="26.4" hidden="false" customHeight="false" outlineLevel="0" collapsed="false">
      <c r="C599" s="82"/>
      <c r="E599" s="70"/>
      <c r="G599" s="111" t="s">
        <v>510</v>
      </c>
      <c r="I599" s="112"/>
      <c r="J599" s="70"/>
      <c r="K599" s="70"/>
      <c r="L599" s="70"/>
    </row>
    <row r="600" customFormat="false" ht="13.2" hidden="false" customHeight="false" outlineLevel="0" collapsed="false">
      <c r="C600" s="82"/>
      <c r="E600" s="70"/>
      <c r="G600" s="0" t="s">
        <v>52</v>
      </c>
      <c r="H600" s="0" t="n">
        <v>750000</v>
      </c>
      <c r="I600" s="112" t="e">
        <f aca="false">'REVENUE REQTS &amp; DISTR. CHARGES4'!$D$576</f>
        <v>#DIV/0!</v>
      </c>
      <c r="J600" s="70" t="e">
        <f aca="false">H600*I600</f>
        <v>#DIV/0!</v>
      </c>
      <c r="K600" s="70"/>
      <c r="L600" s="70"/>
    </row>
    <row r="601" customFormat="false" ht="26.4" hidden="false" customHeight="false" outlineLevel="0" collapsed="false">
      <c r="C601" s="82"/>
      <c r="E601" s="70"/>
      <c r="G601" s="111" t="s">
        <v>153</v>
      </c>
      <c r="H601" s="0" t="n">
        <v>750000</v>
      </c>
      <c r="I601" s="112" t="e">
        <f aca="false">'REVENUE REQTS &amp; DISTR. CHARGES4'!$E$576</f>
        <v>#DIV/0!</v>
      </c>
      <c r="J601" s="70" t="e">
        <f aca="false">H601*I601</f>
        <v>#DIV/0!</v>
      </c>
      <c r="K601" s="70"/>
      <c r="L601" s="70"/>
    </row>
    <row r="602" customFormat="false" ht="39.6" hidden="false" customHeight="false" outlineLevel="0" collapsed="false">
      <c r="C602" s="82"/>
      <c r="E602" s="70"/>
      <c r="G602" s="111" t="s">
        <v>468</v>
      </c>
      <c r="I602" s="112"/>
      <c r="J602" s="80" t="e">
        <f aca="false">C494</f>
        <v>#DIV/0!</v>
      </c>
      <c r="K602" s="70"/>
      <c r="L602" s="70"/>
    </row>
    <row r="603" customFormat="false" ht="13.2" hidden="false" customHeight="false" outlineLevel="0" collapsed="false">
      <c r="B603" s="0" t="s">
        <v>24</v>
      </c>
      <c r="C603" s="82"/>
      <c r="E603" s="70" t="n">
        <f aca="false">SUM(E593:E596)</f>
        <v>0</v>
      </c>
      <c r="G603" s="0" t="s">
        <v>24</v>
      </c>
      <c r="I603" s="112"/>
      <c r="J603" s="70" t="e">
        <f aca="false">SUM(J595:J602)</f>
        <v>#DIV/0!</v>
      </c>
      <c r="K603" s="70"/>
      <c r="L603" s="70" t="e">
        <f aca="false">J603-E603</f>
        <v>#DIV/0!</v>
      </c>
      <c r="M603" s="114" t="e">
        <f aca="false">J603/E603-1</f>
        <v>#DIV/0!</v>
      </c>
    </row>
    <row r="604" customFormat="false" ht="13.2" hidden="false" customHeight="false" outlineLevel="0" collapsed="false">
      <c r="C604" s="82"/>
      <c r="E604" s="70"/>
      <c r="G604" s="111"/>
      <c r="I604" s="112"/>
      <c r="J604" s="70"/>
      <c r="K604" s="70"/>
      <c r="L604" s="70"/>
    </row>
    <row r="605" customFormat="false" ht="13.2" hidden="false" customHeight="false" outlineLevel="0" collapsed="false">
      <c r="C605" s="82"/>
      <c r="E605" s="70"/>
      <c r="G605" s="111"/>
      <c r="I605" s="112"/>
      <c r="J605" s="70"/>
      <c r="K605" s="70"/>
      <c r="L605" s="70"/>
    </row>
    <row r="606" customFormat="false" ht="13.2" hidden="false" customHeight="false" outlineLevel="0" collapsed="false">
      <c r="C606" s="82"/>
      <c r="E606" s="70"/>
      <c r="G606" s="111"/>
      <c r="I606" s="112"/>
      <c r="J606" s="70"/>
      <c r="K606" s="70"/>
      <c r="L606" s="70"/>
    </row>
    <row r="607" customFormat="false" ht="13.2" hidden="false" customHeight="false" outlineLevel="0" collapsed="false">
      <c r="B607" s="0" t="s">
        <v>462</v>
      </c>
      <c r="C607" s="82"/>
      <c r="E607" s="70"/>
      <c r="G607" s="111" t="s">
        <v>463</v>
      </c>
      <c r="I607" s="112"/>
      <c r="J607" s="70"/>
      <c r="K607" s="70"/>
      <c r="L607" s="70"/>
    </row>
    <row r="608" customFormat="false" ht="13.2" hidden="false" customHeight="false" outlineLevel="0" collapsed="false">
      <c r="C608" s="82" t="s">
        <v>79</v>
      </c>
      <c r="D608" s="0" t="s">
        <v>96</v>
      </c>
      <c r="E608" s="70" t="s">
        <v>309</v>
      </c>
      <c r="I608" s="112" t="s">
        <v>96</v>
      </c>
      <c r="J608" s="70" t="s">
        <v>309</v>
      </c>
      <c r="K608" s="70"/>
      <c r="L608" s="70" t="s">
        <v>464</v>
      </c>
      <c r="M608" s="0" t="s">
        <v>464</v>
      </c>
    </row>
    <row r="609" customFormat="false" ht="13.2" hidden="false" customHeight="false" outlineLevel="0" collapsed="false">
      <c r="C609" s="82"/>
      <c r="D609" s="0" t="s">
        <v>54</v>
      </c>
      <c r="E609" s="70" t="s">
        <v>99</v>
      </c>
      <c r="I609" s="112" t="s">
        <v>54</v>
      </c>
      <c r="J609" s="70" t="s">
        <v>99</v>
      </c>
      <c r="K609" s="70"/>
      <c r="L609" s="70" t="s">
        <v>465</v>
      </c>
    </row>
    <row r="610" customFormat="false" ht="26.4" hidden="false" customHeight="false" outlineLevel="0" collapsed="false">
      <c r="B610" s="111" t="s">
        <v>53</v>
      </c>
      <c r="C610" s="82" t="n">
        <v>3000</v>
      </c>
      <c r="D610" s="81" t="n">
        <f aca="false">'REVENUE REQTS &amp; DISTR. CHARGES4'!$C$511</f>
        <v>0</v>
      </c>
      <c r="E610" s="70" t="n">
        <f aca="false">C610*D610</f>
        <v>0</v>
      </c>
      <c r="G610" s="111" t="s">
        <v>509</v>
      </c>
      <c r="I610" s="112"/>
      <c r="J610" s="70"/>
      <c r="K610" s="70"/>
      <c r="L610" s="70"/>
    </row>
    <row r="611" customFormat="false" ht="13.2" hidden="false" customHeight="false" outlineLevel="0" collapsed="false">
      <c r="C611" s="82"/>
      <c r="D611" s="0" t="s">
        <v>98</v>
      </c>
      <c r="E611" s="70"/>
      <c r="G611" s="111" t="s">
        <v>53</v>
      </c>
      <c r="H611" s="0" t="n">
        <v>3000</v>
      </c>
      <c r="I611" s="112" t="e">
        <f aca="false">'REVENUE REQTS &amp; DISTR. CHARGES4'!$C$575</f>
        <v>#DIV/0!</v>
      </c>
      <c r="J611" s="70" t="e">
        <f aca="false">H611*I611</f>
        <v>#DIV/0!</v>
      </c>
      <c r="K611" s="70"/>
      <c r="L611" s="70"/>
    </row>
    <row r="612" customFormat="false" ht="26.4" hidden="false" customHeight="false" outlineLevel="0" collapsed="false">
      <c r="B612" s="111" t="s">
        <v>53</v>
      </c>
      <c r="C612" s="124" t="n">
        <v>750000</v>
      </c>
      <c r="D612" s="81" t="n">
        <f aca="false">'REVENUE REQTS &amp; DISTR. CHARGES4'!$C$517</f>
        <v>0</v>
      </c>
      <c r="E612" s="70" t="n">
        <f aca="false">C612*D612</f>
        <v>0</v>
      </c>
      <c r="G612" s="111" t="s">
        <v>485</v>
      </c>
      <c r="H612" s="0" t="n">
        <v>3000</v>
      </c>
      <c r="I612" s="112" t="e">
        <f aca="false">'REVENUE REQTS &amp; DISTR. CHARGES4'!$H$551</f>
        <v>#DIV/0!</v>
      </c>
      <c r="J612" s="70" t="e">
        <f aca="false">H612*I612</f>
        <v>#DIV/0!</v>
      </c>
      <c r="K612" s="70"/>
      <c r="L612" s="70"/>
    </row>
    <row r="613" customFormat="false" ht="26.4" hidden="false" customHeight="false" outlineLevel="0" collapsed="false">
      <c r="B613" s="111" t="s">
        <v>506</v>
      </c>
      <c r="C613" s="124" t="n">
        <v>750000</v>
      </c>
      <c r="D613" s="81" t="n">
        <f aca="false">'REVENUE REQTS &amp; DISTR. CHARGES4'!$C$518</f>
        <v>0</v>
      </c>
      <c r="E613" s="70" t="n">
        <f aca="false">C613*D613</f>
        <v>0</v>
      </c>
      <c r="I613" s="112" t="s">
        <v>98</v>
      </c>
      <c r="J613" s="70"/>
      <c r="K613" s="70"/>
      <c r="L613" s="70"/>
    </row>
    <row r="614" customFormat="false" ht="26.4" hidden="false" customHeight="false" outlineLevel="0" collapsed="false">
      <c r="C614" s="82"/>
      <c r="E614" s="70"/>
      <c r="G614" s="111" t="s">
        <v>510</v>
      </c>
      <c r="I614" s="112"/>
      <c r="J614" s="70"/>
      <c r="K614" s="70"/>
      <c r="L614" s="70"/>
    </row>
    <row r="615" customFormat="false" ht="13.2" hidden="false" customHeight="false" outlineLevel="0" collapsed="false">
      <c r="C615" s="82"/>
      <c r="E615" s="70"/>
      <c r="G615" s="111" t="s">
        <v>53</v>
      </c>
      <c r="H615" s="0" t="n">
        <v>750000</v>
      </c>
      <c r="I615" s="112" t="e">
        <f aca="false">'REVENUE REQTS &amp; DISTR. CHARGES4'!$F$576</f>
        <v>#DIV/0!</v>
      </c>
      <c r="J615" s="70" t="e">
        <f aca="false">H615*I615</f>
        <v>#DIV/0!</v>
      </c>
    </row>
    <row r="616" customFormat="false" ht="26.4" hidden="false" customHeight="false" outlineLevel="0" collapsed="false">
      <c r="C616" s="82"/>
      <c r="G616" s="111" t="s">
        <v>506</v>
      </c>
      <c r="H616" s="0" t="n">
        <v>750000</v>
      </c>
      <c r="I616" s="112" t="e">
        <f aca="false">'REVENUE REQTS &amp; DISTR. CHARGES4'!$G$576</f>
        <v>#DIV/0!</v>
      </c>
      <c r="J616" s="70" t="e">
        <f aca="false">H616*I616</f>
        <v>#DIV/0!</v>
      </c>
      <c r="K616" s="70"/>
      <c r="L616" s="70"/>
    </row>
    <row r="617" customFormat="false" ht="13.2" hidden="false" customHeight="false" outlineLevel="0" collapsed="false">
      <c r="C617" s="82"/>
      <c r="E617" s="70"/>
      <c r="I617" s="112"/>
      <c r="J617" s="70"/>
      <c r="K617" s="70"/>
    </row>
    <row r="618" customFormat="false" ht="39.6" hidden="false" customHeight="false" outlineLevel="0" collapsed="false">
      <c r="C618" s="82"/>
      <c r="G618" s="111" t="s">
        <v>468</v>
      </c>
      <c r="I618" s="112"/>
      <c r="J618" s="80" t="e">
        <f aca="false">C494</f>
        <v>#DIV/0!</v>
      </c>
      <c r="K618" s="70"/>
      <c r="L618" s="70"/>
    </row>
    <row r="619" customFormat="false" ht="13.2" hidden="false" customHeight="false" outlineLevel="0" collapsed="false">
      <c r="B619" s="0" t="s">
        <v>24</v>
      </c>
      <c r="C619" s="82"/>
      <c r="E619" s="70" t="n">
        <f aca="false">SUM(E610:E613)</f>
        <v>0</v>
      </c>
      <c r="G619" s="0" t="s">
        <v>24</v>
      </c>
      <c r="I619" s="112"/>
      <c r="J619" s="70" t="e">
        <f aca="false">SUM(J610:J618)</f>
        <v>#DIV/0!</v>
      </c>
      <c r="K619" s="70"/>
      <c r="L619" s="70" t="e">
        <f aca="false">J619-E619</f>
        <v>#DIV/0!</v>
      </c>
      <c r="M619" s="114" t="e">
        <f aca="false">J619/E619-1</f>
        <v>#DIV/0!</v>
      </c>
    </row>
    <row r="620" customFormat="false" ht="13.2" hidden="false" customHeight="false" outlineLevel="0" collapsed="false">
      <c r="C620" s="82"/>
      <c r="E620" s="70"/>
      <c r="I620" s="112"/>
      <c r="J620" s="70"/>
      <c r="K620" s="70"/>
      <c r="L620" s="70"/>
      <c r="M620" s="114"/>
    </row>
    <row r="621" customFormat="false" ht="13.2" hidden="false" customHeight="false" outlineLevel="0" collapsed="false">
      <c r="C621" s="82"/>
      <c r="E621" s="70"/>
      <c r="I621" s="112"/>
      <c r="J621" s="70"/>
      <c r="K621" s="70"/>
      <c r="L621" s="70"/>
      <c r="M621" s="114"/>
    </row>
    <row r="622" customFormat="false" ht="13.2" hidden="false" customHeight="false" outlineLevel="0" collapsed="false">
      <c r="C622" s="82"/>
      <c r="E622" s="70"/>
      <c r="I622" s="112"/>
      <c r="J622" s="70"/>
      <c r="K622" s="70"/>
      <c r="L622" s="70"/>
    </row>
    <row r="623" customFormat="false" ht="15.6" hidden="false" customHeight="false" outlineLevel="0" collapsed="false">
      <c r="A623" s="74" t="s">
        <v>70</v>
      </c>
      <c r="C623" s="82"/>
      <c r="E623" s="70"/>
      <c r="I623" s="112"/>
      <c r="J623" s="70"/>
      <c r="K623" s="70"/>
      <c r="L623" s="70"/>
    </row>
    <row r="624" customFormat="false" ht="26.4" hidden="false" customHeight="false" outlineLevel="0" collapsed="false">
      <c r="B624" s="135" t="s">
        <v>562</v>
      </c>
      <c r="C624" s="147" t="s">
        <v>102</v>
      </c>
      <c r="D624" s="135" t="s">
        <v>559</v>
      </c>
      <c r="E624" s="70"/>
      <c r="I624" s="112"/>
      <c r="J624" s="70"/>
      <c r="K624" s="70"/>
      <c r="L624" s="70"/>
    </row>
    <row r="625" customFormat="false" ht="13.2" hidden="false" customHeight="false" outlineLevel="0" collapsed="false">
      <c r="A625" s="0" t="s">
        <v>622</v>
      </c>
      <c r="B625" s="70"/>
      <c r="C625" s="86"/>
      <c r="D625" s="36" t="n">
        <f aca="false">'REVENUE REQTS &amp; DISTR. CHARGES4'!B779</f>
        <v>383355.617573999</v>
      </c>
      <c r="E625" s="70"/>
      <c r="I625" s="112"/>
      <c r="J625" s="70"/>
      <c r="K625" s="70"/>
      <c r="L625" s="70"/>
    </row>
    <row r="626" customFormat="false" ht="13.2" hidden="false" customHeight="false" outlineLevel="0" collapsed="false">
      <c r="B626" s="70"/>
      <c r="C626" s="86"/>
      <c r="D626" s="70"/>
      <c r="E626" s="70"/>
      <c r="I626" s="112"/>
      <c r="J626" s="70"/>
      <c r="K626" s="70"/>
      <c r="L626" s="70"/>
    </row>
    <row r="627" customFormat="false" ht="13.2" hidden="false" customHeight="false" outlineLevel="0" collapsed="false">
      <c r="A627" s="0" t="s">
        <v>623</v>
      </c>
      <c r="B627" s="25" t="n">
        <v>0.85</v>
      </c>
      <c r="C627" s="148" t="n">
        <f aca="false">1-B627</f>
        <v>0.15</v>
      </c>
      <c r="E627" s="70"/>
      <c r="I627" s="112"/>
      <c r="J627" s="70"/>
      <c r="K627" s="70"/>
      <c r="L627" s="70"/>
    </row>
    <row r="628" customFormat="false" ht="13.2" hidden="false" customHeight="false" outlineLevel="0" collapsed="false">
      <c r="B628" s="72"/>
      <c r="C628" s="148"/>
      <c r="E628" s="70"/>
      <c r="I628" s="112"/>
      <c r="J628" s="70"/>
      <c r="K628" s="70"/>
      <c r="L628" s="70"/>
    </row>
    <row r="629" customFormat="false" ht="13.2" hidden="false" customHeight="false" outlineLevel="0" collapsed="false">
      <c r="A629" s="0" t="s">
        <v>624</v>
      </c>
      <c r="B629" s="70" t="n">
        <f aca="false">D625*B627</f>
        <v>325852.274937899</v>
      </c>
      <c r="C629" s="86" t="n">
        <f aca="false">D625*C627</f>
        <v>57503.3426360998</v>
      </c>
      <c r="D629" s="70" t="n">
        <f aca="false">SUM(B629:C629)</f>
        <v>383355.617573999</v>
      </c>
      <c r="E629" s="70"/>
      <c r="I629" s="112"/>
      <c r="J629" s="70"/>
      <c r="K629" s="70"/>
      <c r="L629" s="70"/>
    </row>
    <row r="630" customFormat="false" ht="13.2" hidden="false" customHeight="false" outlineLevel="0" collapsed="false">
      <c r="B630" s="70"/>
      <c r="C630" s="86"/>
      <c r="D630" s="70"/>
      <c r="E630" s="70"/>
      <c r="I630" s="112"/>
      <c r="J630" s="70"/>
      <c r="K630" s="70"/>
      <c r="L630" s="70"/>
    </row>
    <row r="631" customFormat="false" ht="13.2" hidden="false" customHeight="false" outlineLevel="0" collapsed="false">
      <c r="A631" s="0" t="s">
        <v>571</v>
      </c>
      <c r="B631" s="55" t="n">
        <f aca="false">'REVENUE REQTS &amp; DISTR. CHARGES4'!G766</f>
        <v>369621</v>
      </c>
      <c r="C631" s="82"/>
      <c r="E631" s="70"/>
      <c r="I631" s="112"/>
      <c r="J631" s="70"/>
      <c r="K631" s="70"/>
      <c r="L631" s="70"/>
    </row>
    <row r="632" customFormat="false" ht="13.2" hidden="false" customHeight="false" outlineLevel="0" collapsed="false">
      <c r="C632" s="82"/>
      <c r="E632" s="70"/>
      <c r="I632" s="112"/>
      <c r="J632" s="70"/>
      <c r="K632" s="70"/>
      <c r="L632" s="70"/>
    </row>
    <row r="633" customFormat="false" ht="13.2" hidden="false" customHeight="false" outlineLevel="0" collapsed="false">
      <c r="A633" s="0" t="s">
        <v>567</v>
      </c>
      <c r="C633" s="82" t="n">
        <f aca="false">'REVENUE REQTS &amp; DISTR. CHARGES4'!E779</f>
        <v>2</v>
      </c>
      <c r="E633" s="70"/>
      <c r="I633" s="112"/>
      <c r="J633" s="70"/>
      <c r="K633" s="70"/>
      <c r="L633" s="70"/>
    </row>
    <row r="634" customFormat="false" ht="13.2" hidden="false" customHeight="false" outlineLevel="0" collapsed="false">
      <c r="C634" s="82"/>
      <c r="E634" s="70"/>
      <c r="I634" s="112"/>
      <c r="J634" s="70"/>
      <c r="K634" s="70"/>
      <c r="L634" s="70"/>
    </row>
    <row r="635" customFormat="false" ht="13.2" hidden="false" customHeight="false" outlineLevel="0" collapsed="false">
      <c r="A635" s="0" t="s">
        <v>573</v>
      </c>
      <c r="B635" s="80" t="n">
        <f aca="false">+B629/B631</f>
        <v>0.881584852965332</v>
      </c>
      <c r="C635" s="82"/>
      <c r="E635" s="70"/>
      <c r="I635" s="112"/>
      <c r="J635" s="70"/>
      <c r="K635" s="70"/>
      <c r="L635" s="70"/>
    </row>
    <row r="636" customFormat="false" ht="13.2" hidden="false" customHeight="false" outlineLevel="0" collapsed="false">
      <c r="C636" s="82"/>
      <c r="E636" s="70"/>
      <c r="I636" s="112"/>
      <c r="J636" s="70"/>
      <c r="K636" s="70"/>
      <c r="L636" s="70"/>
    </row>
    <row r="637" customFormat="false" ht="13.2" hidden="false" customHeight="false" outlineLevel="0" collapsed="false">
      <c r="A637" s="0" t="s">
        <v>569</v>
      </c>
      <c r="C637" s="149" t="n">
        <f aca="false">C629/C633/12</f>
        <v>2395.97260983749</v>
      </c>
      <c r="E637" s="70"/>
      <c r="I637" s="112"/>
      <c r="J637" s="70"/>
      <c r="K637" s="70"/>
      <c r="L637" s="70"/>
    </row>
    <row r="638" customFormat="false" ht="13.2" hidden="false" customHeight="false" outlineLevel="0" collapsed="false">
      <c r="C638" s="82"/>
      <c r="E638" s="70"/>
      <c r="I638" s="112"/>
      <c r="J638" s="70"/>
      <c r="K638" s="70"/>
      <c r="L638" s="70"/>
    </row>
    <row r="639" customFormat="false" ht="13.2" hidden="false" customHeight="false" outlineLevel="0" collapsed="false">
      <c r="A639" s="54" t="s">
        <v>466</v>
      </c>
      <c r="B639" s="0" t="s">
        <v>462</v>
      </c>
      <c r="C639" s="82"/>
      <c r="E639" s="70"/>
      <c r="G639" s="0" t="s">
        <v>463</v>
      </c>
      <c r="I639" s="112"/>
      <c r="J639" s="70"/>
      <c r="K639" s="70"/>
      <c r="L639" s="70"/>
    </row>
    <row r="640" customFormat="false" ht="13.2" hidden="false" customHeight="false" outlineLevel="0" collapsed="false">
      <c r="A640" s="115" t="s">
        <v>515</v>
      </c>
      <c r="C640" s="82" t="s">
        <v>79</v>
      </c>
      <c r="D640" s="0" t="s">
        <v>96</v>
      </c>
      <c r="E640" s="70" t="s">
        <v>309</v>
      </c>
      <c r="I640" s="112" t="s">
        <v>96</v>
      </c>
      <c r="J640" s="70" t="s">
        <v>309</v>
      </c>
      <c r="K640" s="70"/>
      <c r="L640" s="70" t="s">
        <v>464</v>
      </c>
      <c r="M640" s="0" t="s">
        <v>464</v>
      </c>
    </row>
    <row r="641" customFormat="false" ht="13.2" hidden="false" customHeight="false" outlineLevel="0" collapsed="false">
      <c r="C641" s="82"/>
      <c r="D641" s="0" t="s">
        <v>54</v>
      </c>
      <c r="E641" s="70" t="s">
        <v>99</v>
      </c>
      <c r="I641" s="112" t="s">
        <v>54</v>
      </c>
      <c r="J641" s="70" t="s">
        <v>99</v>
      </c>
      <c r="K641" s="70"/>
      <c r="L641" s="70" t="s">
        <v>465</v>
      </c>
    </row>
    <row r="642" customFormat="false" ht="13.2" hidden="false" customHeight="false" outlineLevel="0" collapsed="false">
      <c r="B642" s="111" t="s">
        <v>52</v>
      </c>
      <c r="C642" s="82"/>
      <c r="D642" s="81" t="n">
        <f aca="false">'REVENUE REQTS &amp; DISTR. CHARGES4'!$C$738</f>
        <v>16.73</v>
      </c>
      <c r="E642" s="70" t="n">
        <f aca="false">C642*D642</f>
        <v>0</v>
      </c>
      <c r="I642" s="112"/>
      <c r="J642" s="70"/>
      <c r="K642" s="70"/>
      <c r="L642" s="70"/>
    </row>
    <row r="643" customFormat="false" ht="26.4" hidden="false" customHeight="false" outlineLevel="0" collapsed="false">
      <c r="B643" s="111"/>
      <c r="C643" s="82"/>
      <c r="D643" s="0" t="s">
        <v>98</v>
      </c>
      <c r="E643" s="70"/>
      <c r="G643" s="111" t="s">
        <v>509</v>
      </c>
      <c r="I643" s="112"/>
      <c r="J643" s="70"/>
      <c r="K643" s="70"/>
      <c r="L643" s="70"/>
    </row>
    <row r="644" customFormat="false" ht="13.2" hidden="false" customHeight="false" outlineLevel="0" collapsed="false">
      <c r="B644" s="111" t="s">
        <v>52</v>
      </c>
      <c r="C644" s="124"/>
      <c r="D644" s="81" t="n">
        <f aca="false">'REVENUE REQTS &amp; DISTR. CHARGES4'!$C$743</f>
        <v>0.0463</v>
      </c>
      <c r="E644" s="70" t="n">
        <f aca="false">C644*D644</f>
        <v>0</v>
      </c>
      <c r="G644" s="111" t="s">
        <v>52</v>
      </c>
      <c r="I644" s="112" t="n">
        <f aca="false">'REVENUE REQTS &amp; DISTR. CHARGES4'!$B$792</f>
        <v>11.4475</v>
      </c>
      <c r="J644" s="70" t="n">
        <f aca="false">H644*I644</f>
        <v>0</v>
      </c>
      <c r="K644" s="70"/>
      <c r="L644" s="70"/>
    </row>
    <row r="645" customFormat="false" ht="26.4" hidden="false" customHeight="false" outlineLevel="0" collapsed="false">
      <c r="B645" s="111" t="s">
        <v>153</v>
      </c>
      <c r="C645" s="124"/>
      <c r="D645" s="81" t="n">
        <f aca="false">'REVENUE REQTS &amp; DISTR. CHARGES4'!$C$744</f>
        <v>0.0342</v>
      </c>
      <c r="E645" s="70" t="n">
        <f aca="false">C645*D645</f>
        <v>0</v>
      </c>
      <c r="K645" s="70"/>
      <c r="L645" s="70"/>
    </row>
    <row r="646" customFormat="false" ht="26.4" hidden="false" customHeight="false" outlineLevel="0" collapsed="false">
      <c r="C646" s="82"/>
      <c r="E646" s="70"/>
      <c r="G646" s="111" t="s">
        <v>485</v>
      </c>
      <c r="I646" s="112" t="n">
        <f aca="false">+$B$635</f>
        <v>0.881584852965332</v>
      </c>
      <c r="J646" s="70" t="n">
        <f aca="false">H646*I646</f>
        <v>0</v>
      </c>
      <c r="K646" s="70"/>
      <c r="L646" s="70"/>
    </row>
    <row r="647" customFormat="false" ht="13.2" hidden="false" customHeight="false" outlineLevel="0" collapsed="false">
      <c r="C647" s="82"/>
      <c r="E647" s="70"/>
      <c r="G647" s="111"/>
      <c r="I647" s="112"/>
      <c r="J647" s="70"/>
      <c r="K647" s="70"/>
      <c r="L647" s="70"/>
    </row>
    <row r="648" customFormat="false" ht="26.4" hidden="false" customHeight="false" outlineLevel="0" collapsed="false">
      <c r="C648" s="82"/>
      <c r="E648" s="70"/>
      <c r="G648" s="111" t="s">
        <v>510</v>
      </c>
      <c r="I648" s="112"/>
      <c r="J648" s="70"/>
      <c r="K648" s="70"/>
      <c r="L648" s="70"/>
    </row>
    <row r="649" customFormat="false" ht="13.2" hidden="false" customHeight="false" outlineLevel="0" collapsed="false">
      <c r="C649" s="82"/>
      <c r="E649" s="70"/>
      <c r="G649" s="0" t="s">
        <v>52</v>
      </c>
      <c r="H649" s="55"/>
      <c r="I649" s="112" t="n">
        <f aca="false">'REVENUE REQTS &amp; DISTR. CHARGES4'!$D$793</f>
        <v>0.061509</v>
      </c>
      <c r="J649" s="70" t="n">
        <f aca="false">H649*I649</f>
        <v>0</v>
      </c>
      <c r="K649" s="70"/>
      <c r="L649" s="70"/>
    </row>
    <row r="650" customFormat="false" ht="26.4" hidden="false" customHeight="false" outlineLevel="0" collapsed="false">
      <c r="C650" s="82"/>
      <c r="E650" s="70"/>
      <c r="G650" s="111" t="s">
        <v>153</v>
      </c>
      <c r="H650" s="55"/>
      <c r="I650" s="112" t="n">
        <f aca="false">'REVENUE REQTS &amp; DISTR. CHARGES4'!$E$793</f>
        <v>0.033835</v>
      </c>
      <c r="J650" s="70" t="n">
        <f aca="false">H650*I650</f>
        <v>0</v>
      </c>
      <c r="K650" s="70"/>
      <c r="L650" s="70"/>
    </row>
    <row r="651" customFormat="false" ht="39.6" hidden="false" customHeight="false" outlineLevel="0" collapsed="false">
      <c r="C651" s="82"/>
      <c r="E651" s="70"/>
      <c r="G651" s="111" t="s">
        <v>468</v>
      </c>
      <c r="I651" s="112"/>
      <c r="J651" s="80" t="n">
        <f aca="false">$C$637</f>
        <v>2395.97260983749</v>
      </c>
      <c r="K651" s="70"/>
      <c r="L651" s="70"/>
    </row>
    <row r="652" customFormat="false" ht="13.2" hidden="false" customHeight="false" outlineLevel="0" collapsed="false">
      <c r="B652" s="0" t="s">
        <v>24</v>
      </c>
      <c r="C652" s="82"/>
      <c r="E652" s="70" t="n">
        <f aca="false">SUM(E642:E645)</f>
        <v>0</v>
      </c>
      <c r="G652" s="0" t="s">
        <v>24</v>
      </c>
      <c r="I652" s="112"/>
      <c r="J652" s="70" t="n">
        <f aca="false">SUM(J644:J651)</f>
        <v>2395.97260983749</v>
      </c>
      <c r="K652" s="70"/>
      <c r="L652" s="70" t="n">
        <f aca="false">J652-E652</f>
        <v>2395.97260983749</v>
      </c>
      <c r="M652" s="114" t="e">
        <f aca="false">J652/E652-1</f>
        <v>#DIV/0!</v>
      </c>
    </row>
    <row r="653" customFormat="false" ht="13.2" hidden="false" customHeight="false" outlineLevel="0" collapsed="false">
      <c r="C653" s="82"/>
      <c r="E653" s="70"/>
      <c r="G653" s="111"/>
      <c r="I653" s="112"/>
      <c r="J653" s="70"/>
      <c r="K653" s="70"/>
      <c r="L653" s="70"/>
    </row>
    <row r="654" customFormat="false" ht="13.2" hidden="false" customHeight="false" outlineLevel="0" collapsed="false">
      <c r="C654" s="82"/>
      <c r="E654" s="70"/>
      <c r="G654" s="111"/>
      <c r="I654" s="112"/>
      <c r="J654" s="70"/>
      <c r="K654" s="70"/>
      <c r="L654" s="70"/>
    </row>
    <row r="655" customFormat="false" ht="13.2" hidden="false" customHeight="false" outlineLevel="0" collapsed="false">
      <c r="C655" s="82"/>
      <c r="E655" s="70"/>
      <c r="G655" s="111"/>
      <c r="I655" s="112"/>
      <c r="J655" s="70"/>
      <c r="K655" s="70"/>
      <c r="L655" s="70"/>
    </row>
    <row r="656" customFormat="false" ht="13.2" hidden="false" customHeight="false" outlineLevel="0" collapsed="false">
      <c r="B656" s="0" t="s">
        <v>462</v>
      </c>
      <c r="C656" s="82"/>
      <c r="E656" s="70"/>
      <c r="G656" s="111" t="s">
        <v>463</v>
      </c>
      <c r="I656" s="112"/>
      <c r="J656" s="70"/>
      <c r="K656" s="70"/>
      <c r="L656" s="70"/>
    </row>
    <row r="657" customFormat="false" ht="13.2" hidden="false" customHeight="false" outlineLevel="0" collapsed="false">
      <c r="C657" s="82" t="s">
        <v>79</v>
      </c>
      <c r="D657" s="0" t="s">
        <v>96</v>
      </c>
      <c r="E657" s="70" t="s">
        <v>309</v>
      </c>
      <c r="I657" s="112" t="s">
        <v>96</v>
      </c>
      <c r="J657" s="70" t="s">
        <v>309</v>
      </c>
      <c r="K657" s="70"/>
      <c r="L657" s="70" t="s">
        <v>464</v>
      </c>
      <c r="M657" s="0" t="s">
        <v>464</v>
      </c>
    </row>
    <row r="658" customFormat="false" ht="13.2" hidden="false" customHeight="false" outlineLevel="0" collapsed="false">
      <c r="C658" s="82"/>
      <c r="D658" s="0" t="s">
        <v>54</v>
      </c>
      <c r="E658" s="70" t="s">
        <v>99</v>
      </c>
      <c r="I658" s="112" t="s">
        <v>54</v>
      </c>
      <c r="J658" s="70" t="s">
        <v>99</v>
      </c>
      <c r="K658" s="70"/>
      <c r="L658" s="70" t="s">
        <v>465</v>
      </c>
    </row>
    <row r="659" customFormat="false" ht="26.4" hidden="false" customHeight="false" outlineLevel="0" collapsed="false">
      <c r="B659" s="111" t="s">
        <v>53</v>
      </c>
      <c r="C659" s="82"/>
      <c r="D659" s="81" t="n">
        <f aca="false">'REVENUE REQTS &amp; DISTR. CHARGES4'!$C$739</f>
        <v>12.36</v>
      </c>
      <c r="E659" s="70" t="n">
        <f aca="false">C659*D659</f>
        <v>0</v>
      </c>
      <c r="G659" s="111" t="s">
        <v>509</v>
      </c>
      <c r="I659" s="112"/>
      <c r="J659" s="70"/>
      <c r="K659" s="70"/>
      <c r="L659" s="70"/>
    </row>
    <row r="660" customFormat="false" ht="13.2" hidden="false" customHeight="false" outlineLevel="0" collapsed="false">
      <c r="C660" s="82"/>
      <c r="D660" s="0" t="s">
        <v>98</v>
      </c>
      <c r="E660" s="70"/>
      <c r="G660" s="111" t="s">
        <v>53</v>
      </c>
      <c r="I660" s="112" t="n">
        <f aca="false">'REVENUE REQTS &amp; DISTR. CHARGES4'!$C$792</f>
        <v>8.458956</v>
      </c>
      <c r="J660" s="70" t="n">
        <f aca="false">H660*I660</f>
        <v>0</v>
      </c>
      <c r="K660" s="70"/>
      <c r="L660" s="70"/>
    </row>
    <row r="661" customFormat="false" ht="26.4" hidden="false" customHeight="false" outlineLevel="0" collapsed="false">
      <c r="B661" s="111" t="s">
        <v>53</v>
      </c>
      <c r="C661" s="124"/>
      <c r="D661" s="81" t="n">
        <f aca="false">'REVENUE REQTS &amp; DISTR. CHARGES4'!$C$745</f>
        <v>0.0402</v>
      </c>
      <c r="E661" s="70" t="n">
        <f aca="false">C661*D661</f>
        <v>0</v>
      </c>
      <c r="G661" s="111" t="s">
        <v>485</v>
      </c>
      <c r="I661" s="112" t="n">
        <f aca="false">+$B$635</f>
        <v>0.881584852965332</v>
      </c>
      <c r="J661" s="70" t="n">
        <f aca="false">H661*I661</f>
        <v>0</v>
      </c>
      <c r="K661" s="70"/>
      <c r="L661" s="70"/>
    </row>
    <row r="662" customFormat="false" ht="26.4" hidden="false" customHeight="false" outlineLevel="0" collapsed="false">
      <c r="B662" s="111" t="s">
        <v>506</v>
      </c>
      <c r="C662" s="124"/>
      <c r="D662" s="81" t="n">
        <f aca="false">'REVENUE REQTS &amp; DISTR. CHARGES4'!$C$746</f>
        <v>0.0235</v>
      </c>
      <c r="E662" s="70" t="n">
        <f aca="false">C662*D662</f>
        <v>0</v>
      </c>
      <c r="I662" s="112" t="s">
        <v>98</v>
      </c>
      <c r="J662" s="70"/>
      <c r="K662" s="70"/>
      <c r="L662" s="70"/>
    </row>
    <row r="663" customFormat="false" ht="26.4" hidden="false" customHeight="false" outlineLevel="0" collapsed="false">
      <c r="C663" s="82"/>
      <c r="E663" s="70"/>
      <c r="G663" s="111" t="s">
        <v>510</v>
      </c>
      <c r="I663" s="112"/>
      <c r="J663" s="70"/>
      <c r="K663" s="70"/>
      <c r="L663" s="70"/>
    </row>
    <row r="664" customFormat="false" ht="13.2" hidden="false" customHeight="false" outlineLevel="0" collapsed="false">
      <c r="C664" s="82"/>
      <c r="E664" s="70"/>
      <c r="G664" s="111" t="s">
        <v>53</v>
      </c>
      <c r="H664" s="55"/>
      <c r="I664" s="112" t="n">
        <f aca="false">'REVENUE REQTS &amp; DISTR. CHARGES4'!$F$793</f>
        <v>0.050803</v>
      </c>
      <c r="J664" s="70" t="n">
        <f aca="false">H664*I664</f>
        <v>0</v>
      </c>
    </row>
    <row r="665" customFormat="false" ht="26.4" hidden="false" customHeight="false" outlineLevel="0" collapsed="false">
      <c r="C665" s="82"/>
      <c r="G665" s="111" t="s">
        <v>506</v>
      </c>
      <c r="H665" s="55"/>
      <c r="I665" s="112" t="n">
        <f aca="false">'REVENUE REQTS &amp; DISTR. CHARGES4'!$G$793</f>
        <v>0.02323</v>
      </c>
      <c r="J665" s="70" t="n">
        <f aca="false">H665*I665</f>
        <v>0</v>
      </c>
      <c r="K665" s="70"/>
      <c r="L665" s="70"/>
    </row>
    <row r="666" customFormat="false" ht="13.2" hidden="false" customHeight="false" outlineLevel="0" collapsed="false">
      <c r="C666" s="82"/>
      <c r="E666" s="70"/>
      <c r="I666" s="112"/>
      <c r="J666" s="70"/>
      <c r="K666" s="70"/>
    </row>
    <row r="667" customFormat="false" ht="39.6" hidden="false" customHeight="false" outlineLevel="0" collapsed="false">
      <c r="C667" s="82"/>
      <c r="G667" s="111" t="s">
        <v>468</v>
      </c>
      <c r="I667" s="112"/>
      <c r="J667" s="80" t="n">
        <f aca="false">$C$637</f>
        <v>2395.97260983749</v>
      </c>
      <c r="K667" s="70"/>
      <c r="L667" s="70"/>
    </row>
    <row r="668" customFormat="false" ht="13.2" hidden="false" customHeight="false" outlineLevel="0" collapsed="false">
      <c r="B668" s="0" t="s">
        <v>24</v>
      </c>
      <c r="C668" s="82"/>
      <c r="E668" s="70" t="n">
        <f aca="false">SUM(E659:E662)</f>
        <v>0</v>
      </c>
      <c r="G668" s="0" t="s">
        <v>24</v>
      </c>
      <c r="I668" s="112"/>
      <c r="J668" s="70" t="n">
        <f aca="false">SUM(J659:J667)</f>
        <v>2395.97260983749</v>
      </c>
      <c r="K668" s="70"/>
      <c r="L668" s="70" t="n">
        <f aca="false">J668-E668</f>
        <v>2395.97260983749</v>
      </c>
      <c r="M668" s="114" t="e">
        <f aca="false">J668/E668-1</f>
        <v>#DIV/0!</v>
      </c>
    </row>
    <row r="669" customFormat="false" ht="13.2" hidden="false" customHeight="false" outlineLevel="0" collapsed="false">
      <c r="C669" s="82"/>
      <c r="E669" s="70"/>
      <c r="I669" s="112"/>
      <c r="J669" s="70"/>
      <c r="K669" s="70"/>
      <c r="L669" s="70"/>
      <c r="M669" s="114"/>
    </row>
    <row r="670" customFormat="false" ht="13.2" hidden="false" customHeight="false" outlineLevel="0" collapsed="false">
      <c r="C670" s="82"/>
      <c r="E670" s="70"/>
      <c r="I670" s="112"/>
      <c r="J670" s="70"/>
      <c r="K670" s="70"/>
      <c r="L670" s="70"/>
    </row>
    <row r="671" customFormat="false" ht="13.2" hidden="false" customHeight="false" outlineLevel="0" collapsed="false">
      <c r="C671" s="82"/>
      <c r="E671" s="70"/>
      <c r="I671" s="112"/>
      <c r="J671" s="70"/>
      <c r="K671" s="70"/>
      <c r="L671" s="70"/>
    </row>
    <row r="672" customFormat="false" ht="13.2" hidden="false" customHeight="false" outlineLevel="0" collapsed="false">
      <c r="C672" s="82"/>
      <c r="E672" s="70"/>
      <c r="I672" s="112"/>
      <c r="J672" s="70"/>
      <c r="K672" s="70"/>
      <c r="L672" s="70"/>
    </row>
    <row r="673" customFormat="false" ht="13.2" hidden="false" customHeight="false" outlineLevel="0" collapsed="false">
      <c r="C673" s="82"/>
      <c r="E673" s="70"/>
      <c r="I673" s="112"/>
      <c r="J673" s="70"/>
      <c r="K673" s="70"/>
      <c r="L673" s="70"/>
    </row>
    <row r="674" customFormat="false" ht="13.2" hidden="false" customHeight="false" outlineLevel="0" collapsed="false">
      <c r="C674" s="82"/>
      <c r="E674" s="70"/>
      <c r="I674" s="112"/>
      <c r="J674" s="70"/>
      <c r="K674" s="70"/>
      <c r="L674" s="70"/>
    </row>
    <row r="675" customFormat="false" ht="13.2" hidden="false" customHeight="false" outlineLevel="0" collapsed="false">
      <c r="C675" s="82"/>
      <c r="E675" s="70"/>
      <c r="I675" s="112"/>
      <c r="J675" s="70"/>
      <c r="K675" s="70"/>
      <c r="L675" s="70"/>
    </row>
    <row r="676" customFormat="false" ht="13.2" hidden="false" customHeight="false" outlineLevel="0" collapsed="false">
      <c r="C676" s="82"/>
      <c r="E676" s="70"/>
      <c r="I676" s="112"/>
      <c r="J676" s="70"/>
      <c r="K676" s="70"/>
      <c r="L676" s="70"/>
    </row>
    <row r="677" customFormat="false" ht="13.2" hidden="false" customHeight="false" outlineLevel="0" collapsed="false">
      <c r="A677" s="54" t="s">
        <v>514</v>
      </c>
      <c r="B677" s="0" t="s">
        <v>462</v>
      </c>
      <c r="C677" s="82"/>
      <c r="E677" s="70"/>
      <c r="G677" s="0" t="s">
        <v>463</v>
      </c>
      <c r="I677" s="112"/>
      <c r="J677" s="70"/>
      <c r="K677" s="70"/>
      <c r="L677" s="70"/>
    </row>
    <row r="678" customFormat="false" ht="13.2" hidden="false" customHeight="false" outlineLevel="0" collapsed="false">
      <c r="A678" s="115" t="s">
        <v>515</v>
      </c>
      <c r="C678" s="82" t="s">
        <v>79</v>
      </c>
      <c r="D678" s="0" t="s">
        <v>96</v>
      </c>
      <c r="E678" s="70" t="s">
        <v>309</v>
      </c>
      <c r="I678" s="112" t="s">
        <v>96</v>
      </c>
      <c r="J678" s="70" t="s">
        <v>309</v>
      </c>
      <c r="K678" s="70"/>
      <c r="L678" s="70" t="s">
        <v>464</v>
      </c>
      <c r="M678" s="0" t="s">
        <v>464</v>
      </c>
    </row>
    <row r="679" customFormat="false" ht="13.2" hidden="false" customHeight="false" outlineLevel="0" collapsed="false">
      <c r="C679" s="82"/>
      <c r="D679" s="0" t="s">
        <v>54</v>
      </c>
      <c r="E679" s="70" t="s">
        <v>99</v>
      </c>
      <c r="I679" s="112" t="s">
        <v>54</v>
      </c>
      <c r="J679" s="70" t="s">
        <v>99</v>
      </c>
      <c r="K679" s="70"/>
      <c r="L679" s="70" t="s">
        <v>465</v>
      </c>
    </row>
    <row r="680" customFormat="false" ht="13.2" hidden="false" customHeight="false" outlineLevel="0" collapsed="false">
      <c r="B680" s="111" t="s">
        <v>52</v>
      </c>
      <c r="C680" s="82" t="n">
        <v>5000</v>
      </c>
      <c r="D680" s="81" t="n">
        <f aca="false">'REVENUE REQTS &amp; DISTR. CHARGES4'!$C$738</f>
        <v>16.73</v>
      </c>
      <c r="E680" s="70" t="n">
        <f aca="false">C680*D680</f>
        <v>83650</v>
      </c>
      <c r="I680" s="112"/>
      <c r="J680" s="70"/>
      <c r="K680" s="70"/>
      <c r="L680" s="70"/>
    </row>
    <row r="681" customFormat="false" ht="26.4" hidden="false" customHeight="false" outlineLevel="0" collapsed="false">
      <c r="B681" s="111"/>
      <c r="C681" s="82"/>
      <c r="D681" s="0" t="s">
        <v>98</v>
      </c>
      <c r="E681" s="70"/>
      <c r="G681" s="111" t="s">
        <v>509</v>
      </c>
      <c r="I681" s="112"/>
      <c r="J681" s="70"/>
      <c r="K681" s="70"/>
      <c r="L681" s="70"/>
    </row>
    <row r="682" customFormat="false" ht="13.2" hidden="false" customHeight="false" outlineLevel="0" collapsed="false">
      <c r="B682" s="111" t="s">
        <v>52</v>
      </c>
      <c r="C682" s="124" t="n">
        <v>250000</v>
      </c>
      <c r="D682" s="81" t="n">
        <f aca="false">'REVENUE REQTS &amp; DISTR. CHARGES4'!$C$743</f>
        <v>0.0463</v>
      </c>
      <c r="E682" s="70" t="n">
        <f aca="false">C682*D682</f>
        <v>11575</v>
      </c>
      <c r="G682" s="111" t="s">
        <v>52</v>
      </c>
      <c r="H682" s="0" t="n">
        <v>5000</v>
      </c>
      <c r="I682" s="112" t="n">
        <f aca="false">'REVENUE REQTS &amp; DISTR. CHARGES4'!$B$792</f>
        <v>11.4475</v>
      </c>
      <c r="J682" s="70" t="n">
        <f aca="false">H682*I682</f>
        <v>57237.5</v>
      </c>
      <c r="K682" s="70"/>
      <c r="L682" s="70"/>
    </row>
    <row r="683" customFormat="false" ht="26.4" hidden="false" customHeight="false" outlineLevel="0" collapsed="false">
      <c r="B683" s="111" t="s">
        <v>153</v>
      </c>
      <c r="C683" s="124" t="n">
        <v>250000</v>
      </c>
      <c r="D683" s="81" t="n">
        <f aca="false">'REVENUE REQTS &amp; DISTR. CHARGES4'!$C$744</f>
        <v>0.0342</v>
      </c>
      <c r="E683" s="70" t="n">
        <f aca="false">C683*D683</f>
        <v>8550</v>
      </c>
      <c r="K683" s="70"/>
      <c r="L683" s="70"/>
    </row>
    <row r="684" customFormat="false" ht="26.4" hidden="false" customHeight="false" outlineLevel="0" collapsed="false">
      <c r="C684" s="82"/>
      <c r="E684" s="70"/>
      <c r="G684" s="111" t="s">
        <v>485</v>
      </c>
      <c r="H684" s="0" t="n">
        <v>5000</v>
      </c>
      <c r="I684" s="112" t="n">
        <f aca="false">+$B$635</f>
        <v>0.881584852965332</v>
      </c>
      <c r="J684" s="70" t="n">
        <f aca="false">H684*I684</f>
        <v>4407.92426482666</v>
      </c>
      <c r="K684" s="70"/>
      <c r="L684" s="70"/>
    </row>
    <row r="685" customFormat="false" ht="13.2" hidden="false" customHeight="false" outlineLevel="0" collapsed="false">
      <c r="C685" s="82"/>
      <c r="E685" s="70"/>
      <c r="G685" s="111"/>
      <c r="I685" s="112"/>
      <c r="J685" s="70"/>
      <c r="K685" s="70"/>
      <c r="L685" s="70"/>
    </row>
    <row r="686" customFormat="false" ht="26.4" hidden="false" customHeight="false" outlineLevel="0" collapsed="false">
      <c r="C686" s="82"/>
      <c r="E686" s="70"/>
      <c r="G686" s="111" t="s">
        <v>510</v>
      </c>
      <c r="I686" s="112"/>
      <c r="J686" s="70"/>
      <c r="K686" s="70"/>
      <c r="L686" s="70"/>
    </row>
    <row r="687" customFormat="false" ht="13.2" hidden="false" customHeight="false" outlineLevel="0" collapsed="false">
      <c r="C687" s="82"/>
      <c r="E687" s="70"/>
      <c r="G687" s="0" t="s">
        <v>52</v>
      </c>
      <c r="H687" s="55" t="n">
        <v>250000</v>
      </c>
      <c r="I687" s="112" t="n">
        <f aca="false">'REVENUE REQTS &amp; DISTR. CHARGES4'!$D$793</f>
        <v>0.061509</v>
      </c>
      <c r="J687" s="70" t="n">
        <f aca="false">H687*I687</f>
        <v>15377.25</v>
      </c>
      <c r="K687" s="70"/>
      <c r="L687" s="70"/>
    </row>
    <row r="688" customFormat="false" ht="26.4" hidden="false" customHeight="false" outlineLevel="0" collapsed="false">
      <c r="C688" s="82"/>
      <c r="E688" s="70"/>
      <c r="G688" s="111" t="s">
        <v>153</v>
      </c>
      <c r="H688" s="55" t="n">
        <v>250000</v>
      </c>
      <c r="I688" s="112" t="n">
        <f aca="false">'REVENUE REQTS &amp; DISTR. CHARGES4'!$E$793</f>
        <v>0.033835</v>
      </c>
      <c r="J688" s="70" t="n">
        <f aca="false">H688*I688</f>
        <v>8458.75</v>
      </c>
      <c r="K688" s="70"/>
      <c r="L688" s="70"/>
    </row>
    <row r="689" customFormat="false" ht="39.6" hidden="false" customHeight="false" outlineLevel="0" collapsed="false">
      <c r="C689" s="82"/>
      <c r="E689" s="70"/>
      <c r="G689" s="111" t="s">
        <v>468</v>
      </c>
      <c r="I689" s="112"/>
      <c r="J689" s="80" t="n">
        <f aca="false">$C$637</f>
        <v>2395.97260983749</v>
      </c>
      <c r="K689" s="70"/>
      <c r="L689" s="70"/>
    </row>
    <row r="690" customFormat="false" ht="13.2" hidden="false" customHeight="false" outlineLevel="0" collapsed="false">
      <c r="B690" s="0" t="s">
        <v>24</v>
      </c>
      <c r="C690" s="82"/>
      <c r="E690" s="70" t="n">
        <f aca="false">SUM(E680:E683)</f>
        <v>103775</v>
      </c>
      <c r="G690" s="0" t="s">
        <v>24</v>
      </c>
      <c r="I690" s="112"/>
      <c r="J690" s="70" t="n">
        <f aca="false">SUM(J682:J689)</f>
        <v>87877.3968746642</v>
      </c>
      <c r="K690" s="70"/>
      <c r="L690" s="70" t="n">
        <f aca="false">J690-E690</f>
        <v>-15897.6031253358</v>
      </c>
      <c r="M690" s="114" t="n">
        <f aca="false">J690/E690-1</f>
        <v>-0.153192995666932</v>
      </c>
    </row>
    <row r="691" customFormat="false" ht="13.2" hidden="false" customHeight="false" outlineLevel="0" collapsed="false">
      <c r="C691" s="82"/>
      <c r="E691" s="70"/>
      <c r="G691" s="111"/>
      <c r="I691" s="112"/>
      <c r="J691" s="70"/>
      <c r="K691" s="70"/>
      <c r="L691" s="70"/>
    </row>
    <row r="692" customFormat="false" ht="13.2" hidden="false" customHeight="false" outlineLevel="0" collapsed="false">
      <c r="C692" s="82"/>
      <c r="E692" s="70"/>
      <c r="G692" s="111"/>
      <c r="I692" s="112"/>
      <c r="J692" s="70"/>
      <c r="K692" s="70"/>
      <c r="L692" s="70"/>
    </row>
    <row r="693" customFormat="false" ht="13.2" hidden="false" customHeight="false" outlineLevel="0" collapsed="false">
      <c r="C693" s="82"/>
      <c r="E693" s="70"/>
      <c r="G693" s="111"/>
      <c r="I693" s="112"/>
      <c r="J693" s="70"/>
      <c r="K693" s="70"/>
      <c r="L693" s="70"/>
    </row>
    <row r="694" customFormat="false" ht="13.2" hidden="false" customHeight="false" outlineLevel="0" collapsed="false">
      <c r="B694" s="0" t="s">
        <v>462</v>
      </c>
      <c r="C694" s="82"/>
      <c r="E694" s="70"/>
      <c r="G694" s="111" t="s">
        <v>463</v>
      </c>
      <c r="I694" s="112"/>
      <c r="J694" s="70"/>
      <c r="K694" s="70"/>
      <c r="L694" s="70"/>
    </row>
    <row r="695" customFormat="false" ht="13.2" hidden="false" customHeight="false" outlineLevel="0" collapsed="false">
      <c r="C695" s="82" t="s">
        <v>79</v>
      </c>
      <c r="D695" s="0" t="s">
        <v>96</v>
      </c>
      <c r="E695" s="70" t="s">
        <v>309</v>
      </c>
      <c r="I695" s="112" t="s">
        <v>96</v>
      </c>
      <c r="J695" s="70" t="s">
        <v>309</v>
      </c>
      <c r="K695" s="70"/>
      <c r="L695" s="70" t="s">
        <v>464</v>
      </c>
      <c r="M695" s="0" t="s">
        <v>464</v>
      </c>
    </row>
    <row r="696" customFormat="false" ht="13.2" hidden="false" customHeight="false" outlineLevel="0" collapsed="false">
      <c r="C696" s="82"/>
      <c r="D696" s="0" t="s">
        <v>54</v>
      </c>
      <c r="E696" s="70" t="s">
        <v>99</v>
      </c>
      <c r="I696" s="112" t="s">
        <v>54</v>
      </c>
      <c r="J696" s="70" t="s">
        <v>99</v>
      </c>
      <c r="K696" s="70"/>
      <c r="L696" s="70" t="s">
        <v>465</v>
      </c>
    </row>
    <row r="697" customFormat="false" ht="26.4" hidden="false" customHeight="false" outlineLevel="0" collapsed="false">
      <c r="B697" s="111" t="s">
        <v>53</v>
      </c>
      <c r="C697" s="82" t="n">
        <v>5000</v>
      </c>
      <c r="D697" s="81" t="n">
        <f aca="false">'REVENUE REQTS &amp; DISTR. CHARGES4'!$C$739</f>
        <v>12.36</v>
      </c>
      <c r="E697" s="70" t="n">
        <f aca="false">C697*D697</f>
        <v>61800</v>
      </c>
      <c r="G697" s="111" t="s">
        <v>509</v>
      </c>
      <c r="I697" s="112"/>
      <c r="J697" s="70"/>
      <c r="K697" s="70"/>
      <c r="L697" s="70"/>
    </row>
    <row r="698" customFormat="false" ht="13.2" hidden="false" customHeight="false" outlineLevel="0" collapsed="false">
      <c r="C698" s="82"/>
      <c r="D698" s="0" t="s">
        <v>98</v>
      </c>
      <c r="E698" s="70"/>
      <c r="G698" s="111" t="s">
        <v>53</v>
      </c>
      <c r="H698" s="0" t="n">
        <v>5000</v>
      </c>
      <c r="I698" s="112" t="n">
        <f aca="false">'REVENUE REQTS &amp; DISTR. CHARGES4'!$C$792</f>
        <v>8.458956</v>
      </c>
      <c r="J698" s="70" t="n">
        <f aca="false">H698*I698</f>
        <v>42294.78</v>
      </c>
      <c r="K698" s="70"/>
      <c r="L698" s="70"/>
    </row>
    <row r="699" customFormat="false" ht="26.4" hidden="false" customHeight="false" outlineLevel="0" collapsed="false">
      <c r="B699" s="111" t="s">
        <v>53</v>
      </c>
      <c r="C699" s="124" t="n">
        <v>250000</v>
      </c>
      <c r="D699" s="81" t="n">
        <f aca="false">'REVENUE REQTS &amp; DISTR. CHARGES4'!$C$745</f>
        <v>0.0402</v>
      </c>
      <c r="E699" s="70" t="n">
        <f aca="false">C699*D699</f>
        <v>10050</v>
      </c>
      <c r="G699" s="111" t="s">
        <v>485</v>
      </c>
      <c r="H699" s="0" t="n">
        <v>5000</v>
      </c>
      <c r="I699" s="112" t="n">
        <f aca="false">+$B$635</f>
        <v>0.881584852965332</v>
      </c>
      <c r="J699" s="70" t="n">
        <f aca="false">H699*I699</f>
        <v>4407.92426482666</v>
      </c>
      <c r="K699" s="70"/>
      <c r="L699" s="70"/>
    </row>
    <row r="700" customFormat="false" ht="26.4" hidden="false" customHeight="false" outlineLevel="0" collapsed="false">
      <c r="B700" s="111" t="s">
        <v>506</v>
      </c>
      <c r="C700" s="124" t="n">
        <v>250000</v>
      </c>
      <c r="D700" s="81" t="n">
        <f aca="false">'REVENUE REQTS &amp; DISTR. CHARGES4'!$C$746</f>
        <v>0.0235</v>
      </c>
      <c r="E700" s="70" t="n">
        <f aca="false">C700*D700</f>
        <v>5875</v>
      </c>
      <c r="I700" s="112" t="s">
        <v>98</v>
      </c>
      <c r="J700" s="70"/>
      <c r="K700" s="70"/>
      <c r="L700" s="70"/>
    </row>
    <row r="701" customFormat="false" ht="26.4" hidden="false" customHeight="false" outlineLevel="0" collapsed="false">
      <c r="C701" s="82"/>
      <c r="E701" s="70"/>
      <c r="G701" s="111" t="s">
        <v>510</v>
      </c>
      <c r="I701" s="112"/>
      <c r="J701" s="70"/>
      <c r="K701" s="70"/>
      <c r="L701" s="70"/>
    </row>
    <row r="702" customFormat="false" ht="13.2" hidden="false" customHeight="false" outlineLevel="0" collapsed="false">
      <c r="C702" s="82"/>
      <c r="E702" s="70"/>
      <c r="G702" s="111" t="s">
        <v>53</v>
      </c>
      <c r="H702" s="55" t="n">
        <v>250000</v>
      </c>
      <c r="I702" s="112" t="n">
        <f aca="false">'REVENUE REQTS &amp; DISTR. CHARGES4'!$F$793</f>
        <v>0.050803</v>
      </c>
      <c r="J702" s="70" t="n">
        <f aca="false">H702*I702</f>
        <v>12700.75</v>
      </c>
    </row>
    <row r="703" customFormat="false" ht="26.4" hidden="false" customHeight="false" outlineLevel="0" collapsed="false">
      <c r="C703" s="82"/>
      <c r="G703" s="111" t="s">
        <v>506</v>
      </c>
      <c r="H703" s="55" t="n">
        <v>250000</v>
      </c>
      <c r="I703" s="112" t="n">
        <f aca="false">'REVENUE REQTS &amp; DISTR. CHARGES4'!$G$793</f>
        <v>0.02323</v>
      </c>
      <c r="J703" s="70" t="n">
        <f aca="false">H703*I703</f>
        <v>5807.5</v>
      </c>
      <c r="K703" s="70"/>
      <c r="L703" s="70"/>
    </row>
    <row r="704" customFormat="false" ht="13.2" hidden="false" customHeight="false" outlineLevel="0" collapsed="false">
      <c r="C704" s="82"/>
      <c r="E704" s="70"/>
      <c r="I704" s="112"/>
      <c r="J704" s="70"/>
      <c r="K704" s="70"/>
    </row>
    <row r="705" customFormat="false" ht="39.6" hidden="false" customHeight="false" outlineLevel="0" collapsed="false">
      <c r="C705" s="82"/>
      <c r="G705" s="111" t="s">
        <v>468</v>
      </c>
      <c r="I705" s="112"/>
      <c r="J705" s="80" t="n">
        <f aca="false">$C$637</f>
        <v>2395.97260983749</v>
      </c>
      <c r="K705" s="70"/>
      <c r="L705" s="70"/>
    </row>
    <row r="706" customFormat="false" ht="13.2" hidden="false" customHeight="false" outlineLevel="0" collapsed="false">
      <c r="B706" s="0" t="s">
        <v>24</v>
      </c>
      <c r="C706" s="82"/>
      <c r="E706" s="70" t="n">
        <f aca="false">SUM(E697:E700)</f>
        <v>77725</v>
      </c>
      <c r="G706" s="0" t="s">
        <v>24</v>
      </c>
      <c r="I706" s="112"/>
      <c r="J706" s="70" t="n">
        <f aca="false">SUM(J697:J705)</f>
        <v>67606.9268746642</v>
      </c>
      <c r="K706" s="70"/>
      <c r="L706" s="70" t="n">
        <f aca="false">J706-E706</f>
        <v>-10118.0731253359</v>
      </c>
      <c r="M706" s="114" t="n">
        <f aca="false">J706/E706-1</f>
        <v>-0.130177846578782</v>
      </c>
    </row>
    <row r="707" customFormat="false" ht="13.2" hidden="false" customHeight="false" outlineLevel="0" collapsed="false">
      <c r="C707" s="82"/>
      <c r="E707" s="70"/>
      <c r="I707" s="112"/>
      <c r="J707" s="70"/>
      <c r="K707" s="70"/>
      <c r="L707" s="70"/>
      <c r="M707" s="114"/>
    </row>
    <row r="708" customFormat="false" ht="13.2" hidden="false" customHeight="false" outlineLevel="0" collapsed="false">
      <c r="A708" s="54" t="s">
        <v>518</v>
      </c>
      <c r="B708" s="0" t="s">
        <v>462</v>
      </c>
      <c r="C708" s="82"/>
      <c r="E708" s="70"/>
      <c r="G708" s="0" t="s">
        <v>463</v>
      </c>
      <c r="I708" s="112"/>
      <c r="J708" s="70"/>
      <c r="K708" s="70"/>
      <c r="L708" s="70"/>
    </row>
    <row r="709" customFormat="false" ht="13.2" hidden="false" customHeight="false" outlineLevel="0" collapsed="false">
      <c r="A709" s="115" t="s">
        <v>515</v>
      </c>
      <c r="C709" s="82" t="s">
        <v>79</v>
      </c>
      <c r="D709" s="0" t="s">
        <v>96</v>
      </c>
      <c r="E709" s="70" t="s">
        <v>309</v>
      </c>
      <c r="I709" s="112" t="s">
        <v>96</v>
      </c>
      <c r="J709" s="70" t="s">
        <v>309</v>
      </c>
      <c r="K709" s="70"/>
      <c r="L709" s="70" t="s">
        <v>464</v>
      </c>
      <c r="M709" s="0" t="s">
        <v>464</v>
      </c>
    </row>
    <row r="710" customFormat="false" ht="13.2" hidden="false" customHeight="false" outlineLevel="0" collapsed="false">
      <c r="C710" s="82"/>
      <c r="D710" s="0" t="s">
        <v>54</v>
      </c>
      <c r="E710" s="70" t="s">
        <v>99</v>
      </c>
      <c r="I710" s="112" t="s">
        <v>54</v>
      </c>
      <c r="J710" s="70" t="s">
        <v>99</v>
      </c>
      <c r="K710" s="70"/>
      <c r="L710" s="70" t="s">
        <v>465</v>
      </c>
    </row>
    <row r="711" customFormat="false" ht="13.2" hidden="false" customHeight="false" outlineLevel="0" collapsed="false">
      <c r="B711" s="111" t="s">
        <v>52</v>
      </c>
      <c r="C711" s="82" t="n">
        <v>5000</v>
      </c>
      <c r="D711" s="81" t="n">
        <f aca="false">'REVENUE REQTS &amp; DISTR. CHARGES4'!$C$738</f>
        <v>16.73</v>
      </c>
      <c r="E711" s="70" t="n">
        <f aca="false">C711*D711</f>
        <v>83650</v>
      </c>
      <c r="I711" s="112"/>
      <c r="J711" s="70"/>
      <c r="K711" s="70"/>
      <c r="L711" s="70"/>
    </row>
    <row r="712" customFormat="false" ht="26.4" hidden="false" customHeight="false" outlineLevel="0" collapsed="false">
      <c r="B712" s="111"/>
      <c r="C712" s="82"/>
      <c r="D712" s="0" t="s">
        <v>98</v>
      </c>
      <c r="E712" s="70"/>
      <c r="G712" s="111" t="s">
        <v>509</v>
      </c>
      <c r="I712" s="112"/>
      <c r="J712" s="70"/>
      <c r="K712" s="70"/>
      <c r="L712" s="70"/>
    </row>
    <row r="713" customFormat="false" ht="13.2" hidden="false" customHeight="false" outlineLevel="0" collapsed="false">
      <c r="B713" s="111" t="s">
        <v>52</v>
      </c>
      <c r="C713" s="124" t="n">
        <v>500000</v>
      </c>
      <c r="D713" s="81" t="n">
        <f aca="false">'REVENUE REQTS &amp; DISTR. CHARGES4'!$C$743</f>
        <v>0.0463</v>
      </c>
      <c r="E713" s="70" t="n">
        <f aca="false">C713*D713</f>
        <v>23150</v>
      </c>
      <c r="G713" s="111" t="s">
        <v>52</v>
      </c>
      <c r="H713" s="0" t="n">
        <v>5000</v>
      </c>
      <c r="I713" s="112" t="n">
        <f aca="false">'REVENUE REQTS &amp; DISTR. CHARGES4'!$B$792</f>
        <v>11.4475</v>
      </c>
      <c r="J713" s="70" t="n">
        <f aca="false">H713*I713</f>
        <v>57237.5</v>
      </c>
      <c r="K713" s="70"/>
      <c r="L713" s="70"/>
    </row>
    <row r="714" customFormat="false" ht="26.4" hidden="false" customHeight="false" outlineLevel="0" collapsed="false">
      <c r="B714" s="111" t="s">
        <v>153</v>
      </c>
      <c r="C714" s="124" t="n">
        <v>500000</v>
      </c>
      <c r="D714" s="81" t="n">
        <f aca="false">'REVENUE REQTS &amp; DISTR. CHARGES4'!$C$744</f>
        <v>0.0342</v>
      </c>
      <c r="E714" s="70" t="n">
        <f aca="false">C714*D714</f>
        <v>17100</v>
      </c>
      <c r="K714" s="70"/>
      <c r="L714" s="70"/>
    </row>
    <row r="715" customFormat="false" ht="26.4" hidden="false" customHeight="false" outlineLevel="0" collapsed="false">
      <c r="C715" s="82"/>
      <c r="E715" s="70"/>
      <c r="G715" s="111" t="s">
        <v>485</v>
      </c>
      <c r="H715" s="0" t="n">
        <v>5000</v>
      </c>
      <c r="I715" s="112" t="n">
        <f aca="false">+$B$635</f>
        <v>0.881584852965332</v>
      </c>
      <c r="J715" s="70" t="n">
        <f aca="false">H715*I715</f>
        <v>4407.92426482666</v>
      </c>
      <c r="K715" s="70"/>
      <c r="L715" s="70"/>
    </row>
    <row r="716" customFormat="false" ht="13.2" hidden="false" customHeight="false" outlineLevel="0" collapsed="false">
      <c r="C716" s="82"/>
      <c r="E716" s="70"/>
      <c r="G716" s="111"/>
      <c r="I716" s="112"/>
      <c r="J716" s="70"/>
      <c r="K716" s="70"/>
      <c r="L716" s="70"/>
    </row>
    <row r="717" customFormat="false" ht="26.4" hidden="false" customHeight="false" outlineLevel="0" collapsed="false">
      <c r="C717" s="82"/>
      <c r="E717" s="70"/>
      <c r="G717" s="111" t="s">
        <v>510</v>
      </c>
      <c r="I717" s="112"/>
      <c r="J717" s="70"/>
      <c r="K717" s="70"/>
      <c r="L717" s="70"/>
    </row>
    <row r="718" customFormat="false" ht="13.2" hidden="false" customHeight="false" outlineLevel="0" collapsed="false">
      <c r="C718" s="82"/>
      <c r="E718" s="70"/>
      <c r="G718" s="0" t="s">
        <v>52</v>
      </c>
      <c r="H718" s="55" t="n">
        <v>500000</v>
      </c>
      <c r="I718" s="112" t="n">
        <f aca="false">'REVENUE REQTS &amp; DISTR. CHARGES4'!$D$793</f>
        <v>0.061509</v>
      </c>
      <c r="J718" s="70" t="n">
        <f aca="false">H718*I718</f>
        <v>30754.5</v>
      </c>
      <c r="K718" s="70"/>
      <c r="L718" s="70"/>
    </row>
    <row r="719" customFormat="false" ht="26.4" hidden="false" customHeight="false" outlineLevel="0" collapsed="false">
      <c r="C719" s="82"/>
      <c r="E719" s="70"/>
      <c r="G719" s="111" t="s">
        <v>153</v>
      </c>
      <c r="H719" s="55" t="n">
        <v>500000</v>
      </c>
      <c r="I719" s="112" t="n">
        <f aca="false">'REVENUE REQTS &amp; DISTR. CHARGES4'!$E$793</f>
        <v>0.033835</v>
      </c>
      <c r="J719" s="70" t="n">
        <f aca="false">H719*I719</f>
        <v>16917.5</v>
      </c>
      <c r="K719" s="70"/>
      <c r="L719" s="70"/>
    </row>
    <row r="720" customFormat="false" ht="39.6" hidden="false" customHeight="false" outlineLevel="0" collapsed="false">
      <c r="C720" s="82"/>
      <c r="E720" s="70"/>
      <c r="G720" s="111" t="s">
        <v>468</v>
      </c>
      <c r="I720" s="112"/>
      <c r="J720" s="80" t="n">
        <f aca="false">$C$637</f>
        <v>2395.97260983749</v>
      </c>
      <c r="K720" s="70"/>
      <c r="L720" s="70"/>
    </row>
    <row r="721" customFormat="false" ht="13.2" hidden="false" customHeight="false" outlineLevel="0" collapsed="false">
      <c r="B721" s="0" t="s">
        <v>24</v>
      </c>
      <c r="C721" s="82"/>
      <c r="E721" s="70" t="n">
        <f aca="false">SUM(E711:E714)</f>
        <v>123900</v>
      </c>
      <c r="G721" s="0" t="s">
        <v>24</v>
      </c>
      <c r="I721" s="112"/>
      <c r="J721" s="70" t="n">
        <f aca="false">SUM(J713:J720)</f>
        <v>111713.396874664</v>
      </c>
      <c r="K721" s="70"/>
      <c r="L721" s="70" t="n">
        <f aca="false">J721-E721</f>
        <v>-12186.6031253358</v>
      </c>
      <c r="M721" s="114" t="n">
        <f aca="false">J721/E721-1</f>
        <v>-0.0983583787355596</v>
      </c>
    </row>
    <row r="722" customFormat="false" ht="13.2" hidden="false" customHeight="false" outlineLevel="0" collapsed="false">
      <c r="C722" s="82"/>
      <c r="E722" s="70"/>
      <c r="G722" s="111"/>
      <c r="I722" s="112"/>
      <c r="J722" s="70"/>
      <c r="K722" s="70"/>
      <c r="L722" s="70"/>
    </row>
    <row r="723" customFormat="false" ht="13.2" hidden="false" customHeight="false" outlineLevel="0" collapsed="false">
      <c r="C723" s="82"/>
      <c r="E723" s="70"/>
      <c r="G723" s="111"/>
      <c r="I723" s="112"/>
      <c r="J723" s="70"/>
      <c r="K723" s="70"/>
      <c r="L723" s="70"/>
    </row>
    <row r="724" customFormat="false" ht="13.2" hidden="false" customHeight="false" outlineLevel="0" collapsed="false">
      <c r="C724" s="82"/>
      <c r="E724" s="70"/>
      <c r="G724" s="111"/>
      <c r="I724" s="112"/>
      <c r="J724" s="70"/>
      <c r="K724" s="70"/>
      <c r="L724" s="70"/>
    </row>
    <row r="725" customFormat="false" ht="13.2" hidden="false" customHeight="false" outlineLevel="0" collapsed="false">
      <c r="B725" s="0" t="s">
        <v>462</v>
      </c>
      <c r="C725" s="82"/>
      <c r="E725" s="70"/>
      <c r="G725" s="111" t="s">
        <v>463</v>
      </c>
      <c r="I725" s="112"/>
      <c r="J725" s="70"/>
      <c r="K725" s="70"/>
      <c r="L725" s="70"/>
    </row>
    <row r="726" customFormat="false" ht="13.2" hidden="false" customHeight="false" outlineLevel="0" collapsed="false">
      <c r="C726" s="82" t="s">
        <v>79</v>
      </c>
      <c r="D726" s="0" t="s">
        <v>96</v>
      </c>
      <c r="E726" s="70" t="s">
        <v>309</v>
      </c>
      <c r="I726" s="112" t="s">
        <v>96</v>
      </c>
      <c r="J726" s="70" t="s">
        <v>309</v>
      </c>
      <c r="K726" s="70"/>
      <c r="L726" s="70" t="s">
        <v>464</v>
      </c>
      <c r="M726" s="0" t="s">
        <v>464</v>
      </c>
    </row>
    <row r="727" customFormat="false" ht="13.2" hidden="false" customHeight="false" outlineLevel="0" collapsed="false">
      <c r="C727" s="82"/>
      <c r="D727" s="0" t="s">
        <v>54</v>
      </c>
      <c r="E727" s="70" t="s">
        <v>99</v>
      </c>
      <c r="I727" s="112" t="s">
        <v>54</v>
      </c>
      <c r="J727" s="70" t="s">
        <v>99</v>
      </c>
      <c r="K727" s="70"/>
      <c r="L727" s="70" t="s">
        <v>465</v>
      </c>
    </row>
    <row r="728" customFormat="false" ht="26.4" hidden="false" customHeight="false" outlineLevel="0" collapsed="false">
      <c r="B728" s="111" t="s">
        <v>53</v>
      </c>
      <c r="C728" s="82" t="n">
        <v>5000</v>
      </c>
      <c r="D728" s="81" t="n">
        <f aca="false">'REVENUE REQTS &amp; DISTR. CHARGES4'!$C$739</f>
        <v>12.36</v>
      </c>
      <c r="E728" s="70" t="n">
        <f aca="false">C728*D728</f>
        <v>61800</v>
      </c>
      <c r="G728" s="111" t="s">
        <v>509</v>
      </c>
      <c r="I728" s="112"/>
      <c r="J728" s="70"/>
      <c r="K728" s="70"/>
      <c r="L728" s="70"/>
    </row>
    <row r="729" customFormat="false" ht="13.2" hidden="false" customHeight="false" outlineLevel="0" collapsed="false">
      <c r="C729" s="82"/>
      <c r="D729" s="0" t="s">
        <v>98</v>
      </c>
      <c r="E729" s="70"/>
      <c r="G729" s="111" t="s">
        <v>53</v>
      </c>
      <c r="H729" s="0" t="n">
        <v>5000</v>
      </c>
      <c r="I729" s="112" t="n">
        <f aca="false">'REVENUE REQTS &amp; DISTR. CHARGES4'!$C$792</f>
        <v>8.458956</v>
      </c>
      <c r="J729" s="70" t="n">
        <f aca="false">H729*I729</f>
        <v>42294.78</v>
      </c>
      <c r="K729" s="70"/>
      <c r="L729" s="70"/>
    </row>
    <row r="730" customFormat="false" ht="26.4" hidden="false" customHeight="false" outlineLevel="0" collapsed="false">
      <c r="B730" s="111" t="s">
        <v>53</v>
      </c>
      <c r="C730" s="124" t="n">
        <v>500000</v>
      </c>
      <c r="D730" s="81" t="n">
        <f aca="false">'REVENUE REQTS &amp; DISTR. CHARGES4'!$C$745</f>
        <v>0.0402</v>
      </c>
      <c r="E730" s="70" t="n">
        <f aca="false">C730*D730</f>
        <v>20100</v>
      </c>
      <c r="G730" s="111" t="s">
        <v>485</v>
      </c>
      <c r="H730" s="0" t="n">
        <v>5000</v>
      </c>
      <c r="I730" s="112" t="n">
        <f aca="false">+$B$635</f>
        <v>0.881584852965332</v>
      </c>
      <c r="J730" s="70" t="n">
        <f aca="false">H730*I730</f>
        <v>4407.92426482666</v>
      </c>
      <c r="K730" s="70"/>
      <c r="L730" s="70"/>
    </row>
    <row r="731" customFormat="false" ht="26.4" hidden="false" customHeight="false" outlineLevel="0" collapsed="false">
      <c r="B731" s="111" t="s">
        <v>506</v>
      </c>
      <c r="C731" s="124" t="n">
        <v>500000</v>
      </c>
      <c r="D731" s="81" t="n">
        <f aca="false">'REVENUE REQTS &amp; DISTR. CHARGES4'!$C$746</f>
        <v>0.0235</v>
      </c>
      <c r="E731" s="70" t="n">
        <f aca="false">C731*D731</f>
        <v>11750</v>
      </c>
      <c r="I731" s="112" t="s">
        <v>98</v>
      </c>
      <c r="J731" s="70"/>
      <c r="K731" s="70"/>
      <c r="L731" s="70"/>
    </row>
    <row r="732" customFormat="false" ht="26.4" hidden="false" customHeight="false" outlineLevel="0" collapsed="false">
      <c r="C732" s="82"/>
      <c r="E732" s="70"/>
      <c r="G732" s="111" t="s">
        <v>510</v>
      </c>
      <c r="I732" s="112"/>
      <c r="J732" s="70"/>
      <c r="K732" s="70"/>
      <c r="L732" s="70"/>
    </row>
    <row r="733" customFormat="false" ht="13.2" hidden="false" customHeight="false" outlineLevel="0" collapsed="false">
      <c r="C733" s="82"/>
      <c r="E733" s="70"/>
      <c r="G733" s="111" t="s">
        <v>53</v>
      </c>
      <c r="H733" s="55" t="n">
        <v>500000</v>
      </c>
      <c r="I733" s="112" t="n">
        <f aca="false">'REVENUE REQTS &amp; DISTR. CHARGES4'!$F$793</f>
        <v>0.050803</v>
      </c>
      <c r="J733" s="70" t="n">
        <f aca="false">H733*I733</f>
        <v>25401.5</v>
      </c>
    </row>
    <row r="734" customFormat="false" ht="26.4" hidden="false" customHeight="false" outlineLevel="0" collapsed="false">
      <c r="C734" s="82"/>
      <c r="G734" s="111" t="s">
        <v>506</v>
      </c>
      <c r="H734" s="55" t="n">
        <v>500000</v>
      </c>
      <c r="I734" s="112" t="n">
        <f aca="false">'REVENUE REQTS &amp; DISTR. CHARGES4'!$G$793</f>
        <v>0.02323</v>
      </c>
      <c r="J734" s="70" t="n">
        <f aca="false">H734*I734</f>
        <v>11615</v>
      </c>
      <c r="K734" s="70"/>
      <c r="L734" s="70"/>
    </row>
    <row r="735" customFormat="false" ht="13.2" hidden="false" customHeight="false" outlineLevel="0" collapsed="false">
      <c r="C735" s="82"/>
      <c r="E735" s="70"/>
      <c r="I735" s="112"/>
      <c r="J735" s="70"/>
      <c r="K735" s="70"/>
    </row>
    <row r="736" customFormat="false" ht="39.6" hidden="false" customHeight="false" outlineLevel="0" collapsed="false">
      <c r="C736" s="82"/>
      <c r="G736" s="111" t="s">
        <v>468</v>
      </c>
      <c r="I736" s="112"/>
      <c r="J736" s="80" t="n">
        <f aca="false">$C$637</f>
        <v>2395.97260983749</v>
      </c>
      <c r="K736" s="70"/>
      <c r="L736" s="70"/>
    </row>
    <row r="737" customFormat="false" ht="13.2" hidden="false" customHeight="false" outlineLevel="0" collapsed="false">
      <c r="B737" s="0" t="s">
        <v>24</v>
      </c>
      <c r="C737" s="82"/>
      <c r="E737" s="70" t="n">
        <f aca="false">SUM(E728:E731)</f>
        <v>93650</v>
      </c>
      <c r="G737" s="0" t="s">
        <v>24</v>
      </c>
      <c r="I737" s="112"/>
      <c r="J737" s="70" t="n">
        <f aca="false">SUM(J728:J736)</f>
        <v>86115.1768746642</v>
      </c>
      <c r="K737" s="70"/>
      <c r="L737" s="70" t="n">
        <f aca="false">J737-E737</f>
        <v>-7534.82312533585</v>
      </c>
      <c r="M737" s="114" t="n">
        <f aca="false">J737/E737-1</f>
        <v>-0.0804572677558554</v>
      </c>
    </row>
    <row r="738" customFormat="false" ht="13.2" hidden="false" customHeight="false" outlineLevel="0" collapsed="false">
      <c r="C738" s="82"/>
      <c r="E738" s="70"/>
      <c r="I738" s="112"/>
      <c r="J738" s="70"/>
      <c r="K738" s="70"/>
      <c r="L738" s="70"/>
      <c r="M738" s="114"/>
    </row>
    <row r="739" customFormat="false" ht="13.2" hidden="false" customHeight="false" outlineLevel="0" collapsed="false">
      <c r="C739" s="82"/>
      <c r="E739" s="70"/>
      <c r="I739" s="112"/>
      <c r="J739" s="70"/>
      <c r="K739" s="70"/>
      <c r="L739" s="70"/>
      <c r="M739" s="114"/>
    </row>
    <row r="740" customFormat="false" ht="13.2" hidden="false" customHeight="false" outlineLevel="0" collapsed="false">
      <c r="A740" s="54" t="s">
        <v>519</v>
      </c>
      <c r="B740" s="0" t="s">
        <v>462</v>
      </c>
      <c r="C740" s="82"/>
      <c r="E740" s="70"/>
      <c r="G740" s="0" t="s">
        <v>463</v>
      </c>
      <c r="I740" s="112"/>
      <c r="J740" s="70"/>
      <c r="K740" s="70"/>
      <c r="L740" s="70"/>
    </row>
    <row r="741" customFormat="false" ht="13.2" hidden="false" customHeight="false" outlineLevel="0" collapsed="false">
      <c r="A741" s="115" t="s">
        <v>515</v>
      </c>
      <c r="C741" s="82" t="s">
        <v>79</v>
      </c>
      <c r="D741" s="0" t="s">
        <v>96</v>
      </c>
      <c r="E741" s="70" t="s">
        <v>309</v>
      </c>
      <c r="I741" s="112" t="s">
        <v>96</v>
      </c>
      <c r="J741" s="70" t="s">
        <v>309</v>
      </c>
      <c r="K741" s="70"/>
      <c r="L741" s="70" t="s">
        <v>464</v>
      </c>
      <c r="M741" s="0" t="s">
        <v>464</v>
      </c>
    </row>
    <row r="742" customFormat="false" ht="13.2" hidden="false" customHeight="false" outlineLevel="0" collapsed="false">
      <c r="C742" s="82"/>
      <c r="D742" s="0" t="s">
        <v>54</v>
      </c>
      <c r="E742" s="70" t="s">
        <v>99</v>
      </c>
      <c r="I742" s="112" t="s">
        <v>54</v>
      </c>
      <c r="J742" s="70" t="s">
        <v>99</v>
      </c>
      <c r="K742" s="70"/>
      <c r="L742" s="70" t="s">
        <v>465</v>
      </c>
    </row>
    <row r="743" customFormat="false" ht="13.2" hidden="false" customHeight="false" outlineLevel="0" collapsed="false">
      <c r="B743" s="111" t="s">
        <v>52</v>
      </c>
      <c r="C743" s="82" t="n">
        <v>5000</v>
      </c>
      <c r="D743" s="81" t="n">
        <f aca="false">'REVENUE REQTS &amp; DISTR. CHARGES4'!$C$738</f>
        <v>16.73</v>
      </c>
      <c r="E743" s="70" t="n">
        <f aca="false">C743*D743</f>
        <v>83650</v>
      </c>
      <c r="I743" s="112"/>
      <c r="J743" s="70"/>
      <c r="K743" s="70"/>
      <c r="L743" s="70"/>
    </row>
    <row r="744" customFormat="false" ht="26.4" hidden="false" customHeight="false" outlineLevel="0" collapsed="false">
      <c r="B744" s="111"/>
      <c r="C744" s="82"/>
      <c r="D744" s="0" t="s">
        <v>98</v>
      </c>
      <c r="E744" s="70"/>
      <c r="G744" s="111" t="s">
        <v>509</v>
      </c>
      <c r="I744" s="112"/>
      <c r="J744" s="70"/>
      <c r="K744" s="70"/>
      <c r="L744" s="70"/>
    </row>
    <row r="745" customFormat="false" ht="13.2" hidden="false" customHeight="false" outlineLevel="0" collapsed="false">
      <c r="B745" s="111" t="s">
        <v>52</v>
      </c>
      <c r="C745" s="124" t="n">
        <v>750000</v>
      </c>
      <c r="D745" s="81" t="n">
        <f aca="false">'REVENUE REQTS &amp; DISTR. CHARGES4'!$C$743</f>
        <v>0.0463</v>
      </c>
      <c r="E745" s="70" t="n">
        <f aca="false">C745*D745</f>
        <v>34725</v>
      </c>
      <c r="G745" s="111" t="s">
        <v>52</v>
      </c>
      <c r="H745" s="0" t="n">
        <v>5000</v>
      </c>
      <c r="I745" s="112" t="n">
        <f aca="false">'REVENUE REQTS &amp; DISTR. CHARGES4'!$B$792</f>
        <v>11.4475</v>
      </c>
      <c r="J745" s="70" t="n">
        <f aca="false">H745*I745</f>
        <v>57237.5</v>
      </c>
      <c r="K745" s="70"/>
      <c r="L745" s="70"/>
    </row>
    <row r="746" customFormat="false" ht="26.4" hidden="false" customHeight="false" outlineLevel="0" collapsed="false">
      <c r="B746" s="111" t="s">
        <v>153</v>
      </c>
      <c r="C746" s="124" t="n">
        <v>750000</v>
      </c>
      <c r="D746" s="81" t="n">
        <f aca="false">'REVENUE REQTS &amp; DISTR. CHARGES4'!$C$744</f>
        <v>0.0342</v>
      </c>
      <c r="E746" s="70" t="n">
        <f aca="false">C746*D746</f>
        <v>25650</v>
      </c>
      <c r="K746" s="70"/>
      <c r="L746" s="70"/>
    </row>
    <row r="747" customFormat="false" ht="26.4" hidden="false" customHeight="false" outlineLevel="0" collapsed="false">
      <c r="C747" s="82"/>
      <c r="E747" s="70"/>
      <c r="G747" s="111" t="s">
        <v>485</v>
      </c>
      <c r="H747" s="0" t="n">
        <v>5000</v>
      </c>
      <c r="I747" s="112" t="n">
        <f aca="false">+$B$635</f>
        <v>0.881584852965332</v>
      </c>
      <c r="J747" s="70" t="n">
        <f aca="false">H747*I747</f>
        <v>4407.92426482666</v>
      </c>
      <c r="K747" s="70"/>
      <c r="L747" s="70"/>
    </row>
    <row r="748" customFormat="false" ht="13.2" hidden="false" customHeight="false" outlineLevel="0" collapsed="false">
      <c r="C748" s="82"/>
      <c r="E748" s="70"/>
      <c r="G748" s="111"/>
      <c r="I748" s="112"/>
      <c r="J748" s="70"/>
      <c r="K748" s="70"/>
      <c r="L748" s="70"/>
    </row>
    <row r="749" customFormat="false" ht="26.4" hidden="false" customHeight="false" outlineLevel="0" collapsed="false">
      <c r="C749" s="82"/>
      <c r="E749" s="70"/>
      <c r="G749" s="111" t="s">
        <v>510</v>
      </c>
      <c r="I749" s="112"/>
      <c r="J749" s="70"/>
      <c r="K749" s="70"/>
      <c r="L749" s="70"/>
    </row>
    <row r="750" customFormat="false" ht="13.2" hidden="false" customHeight="false" outlineLevel="0" collapsed="false">
      <c r="C750" s="82"/>
      <c r="E750" s="70"/>
      <c r="G750" s="0" t="s">
        <v>52</v>
      </c>
      <c r="H750" s="55" t="n">
        <v>750000</v>
      </c>
      <c r="I750" s="112" t="n">
        <f aca="false">'REVENUE REQTS &amp; DISTR. CHARGES4'!$D$793</f>
        <v>0.061509</v>
      </c>
      <c r="J750" s="70" t="n">
        <f aca="false">H750*I750</f>
        <v>46131.75</v>
      </c>
      <c r="K750" s="70"/>
      <c r="L750" s="70"/>
    </row>
    <row r="751" customFormat="false" ht="26.4" hidden="false" customHeight="false" outlineLevel="0" collapsed="false">
      <c r="C751" s="82"/>
      <c r="E751" s="70"/>
      <c r="G751" s="111" t="s">
        <v>153</v>
      </c>
      <c r="H751" s="55" t="n">
        <v>750000</v>
      </c>
      <c r="I751" s="112" t="n">
        <f aca="false">'REVENUE REQTS &amp; DISTR. CHARGES4'!$E$793</f>
        <v>0.033835</v>
      </c>
      <c r="J751" s="70" t="n">
        <f aca="false">H751*I751</f>
        <v>25376.25</v>
      </c>
      <c r="K751" s="70"/>
      <c r="L751" s="70"/>
    </row>
    <row r="752" customFormat="false" ht="39.6" hidden="false" customHeight="false" outlineLevel="0" collapsed="false">
      <c r="C752" s="82"/>
      <c r="E752" s="70"/>
      <c r="G752" s="111" t="s">
        <v>468</v>
      </c>
      <c r="I752" s="112"/>
      <c r="J752" s="80" t="n">
        <f aca="false">$C$637</f>
        <v>2395.97260983749</v>
      </c>
      <c r="K752" s="70"/>
      <c r="L752" s="70"/>
    </row>
    <row r="753" customFormat="false" ht="13.2" hidden="false" customHeight="false" outlineLevel="0" collapsed="false">
      <c r="B753" s="0" t="s">
        <v>24</v>
      </c>
      <c r="C753" s="82"/>
      <c r="E753" s="70" t="n">
        <f aca="false">SUM(E743:E746)</f>
        <v>144025</v>
      </c>
      <c r="G753" s="0" t="s">
        <v>24</v>
      </c>
      <c r="I753" s="112"/>
      <c r="J753" s="70" t="n">
        <f aca="false">SUM(J745:J752)</f>
        <v>135549.396874664</v>
      </c>
      <c r="K753" s="70"/>
      <c r="L753" s="70" t="n">
        <f aca="false">J753-E753</f>
        <v>-8475.60312533585</v>
      </c>
      <c r="M753" s="114" t="n">
        <f aca="false">J753/E753-1</f>
        <v>-0.0588481383463694</v>
      </c>
    </row>
    <row r="754" customFormat="false" ht="13.2" hidden="false" customHeight="false" outlineLevel="0" collapsed="false">
      <c r="C754" s="82"/>
      <c r="E754" s="70"/>
      <c r="G754" s="111"/>
      <c r="I754" s="112"/>
      <c r="J754" s="70"/>
      <c r="K754" s="70"/>
      <c r="L754" s="70"/>
    </row>
    <row r="755" customFormat="false" ht="13.2" hidden="false" customHeight="false" outlineLevel="0" collapsed="false">
      <c r="C755" s="82"/>
      <c r="E755" s="70"/>
      <c r="G755" s="111"/>
      <c r="I755" s="112"/>
      <c r="J755" s="70"/>
      <c r="K755" s="70"/>
      <c r="L755" s="70"/>
    </row>
    <row r="756" customFormat="false" ht="13.2" hidden="false" customHeight="false" outlineLevel="0" collapsed="false">
      <c r="C756" s="82"/>
      <c r="E756" s="70"/>
      <c r="G756" s="111"/>
      <c r="I756" s="112"/>
      <c r="J756" s="70"/>
      <c r="K756" s="70"/>
      <c r="L756" s="70"/>
    </row>
    <row r="757" customFormat="false" ht="13.2" hidden="false" customHeight="false" outlineLevel="0" collapsed="false">
      <c r="B757" s="0" t="s">
        <v>462</v>
      </c>
      <c r="C757" s="82"/>
      <c r="E757" s="70"/>
      <c r="G757" s="111" t="s">
        <v>463</v>
      </c>
      <c r="I757" s="112"/>
      <c r="J757" s="70"/>
      <c r="K757" s="70"/>
      <c r="L757" s="70"/>
    </row>
    <row r="758" customFormat="false" ht="13.2" hidden="false" customHeight="false" outlineLevel="0" collapsed="false">
      <c r="C758" s="82" t="s">
        <v>79</v>
      </c>
      <c r="D758" s="0" t="s">
        <v>96</v>
      </c>
      <c r="E758" s="70" t="s">
        <v>309</v>
      </c>
      <c r="I758" s="112" t="s">
        <v>96</v>
      </c>
      <c r="J758" s="70" t="s">
        <v>309</v>
      </c>
      <c r="K758" s="70"/>
      <c r="L758" s="70" t="s">
        <v>464</v>
      </c>
      <c r="M758" s="0" t="s">
        <v>464</v>
      </c>
    </row>
    <row r="759" customFormat="false" ht="13.2" hidden="false" customHeight="false" outlineLevel="0" collapsed="false">
      <c r="C759" s="82"/>
      <c r="D759" s="0" t="s">
        <v>54</v>
      </c>
      <c r="E759" s="70" t="s">
        <v>99</v>
      </c>
      <c r="I759" s="112" t="s">
        <v>54</v>
      </c>
      <c r="J759" s="70" t="s">
        <v>99</v>
      </c>
      <c r="K759" s="70"/>
      <c r="L759" s="70" t="s">
        <v>465</v>
      </c>
    </row>
    <row r="760" customFormat="false" ht="26.4" hidden="false" customHeight="false" outlineLevel="0" collapsed="false">
      <c r="B760" s="111" t="s">
        <v>53</v>
      </c>
      <c r="C760" s="82" t="n">
        <v>5000</v>
      </c>
      <c r="D760" s="81" t="n">
        <f aca="false">'REVENUE REQTS &amp; DISTR. CHARGES4'!$C$739</f>
        <v>12.36</v>
      </c>
      <c r="E760" s="70" t="n">
        <f aca="false">C760*D760</f>
        <v>61800</v>
      </c>
      <c r="G760" s="111" t="s">
        <v>509</v>
      </c>
      <c r="I760" s="112"/>
      <c r="J760" s="70"/>
      <c r="K760" s="70"/>
      <c r="L760" s="70"/>
    </row>
    <row r="761" customFormat="false" ht="13.2" hidden="false" customHeight="false" outlineLevel="0" collapsed="false">
      <c r="C761" s="82"/>
      <c r="D761" s="0" t="s">
        <v>98</v>
      </c>
      <c r="E761" s="70"/>
      <c r="G761" s="111" t="s">
        <v>53</v>
      </c>
      <c r="H761" s="0" t="n">
        <v>5000</v>
      </c>
      <c r="I761" s="112" t="n">
        <f aca="false">'REVENUE REQTS &amp; DISTR. CHARGES4'!$C$792</f>
        <v>8.458956</v>
      </c>
      <c r="J761" s="70" t="n">
        <f aca="false">H761*I761</f>
        <v>42294.78</v>
      </c>
      <c r="K761" s="70"/>
      <c r="L761" s="70"/>
    </row>
    <row r="762" customFormat="false" ht="26.4" hidden="false" customHeight="false" outlineLevel="0" collapsed="false">
      <c r="B762" s="111" t="s">
        <v>53</v>
      </c>
      <c r="C762" s="124" t="n">
        <v>750000</v>
      </c>
      <c r="D762" s="81" t="n">
        <f aca="false">'REVENUE REQTS &amp; DISTR. CHARGES4'!$C$745</f>
        <v>0.0402</v>
      </c>
      <c r="E762" s="70" t="n">
        <f aca="false">C762*D762</f>
        <v>30150</v>
      </c>
      <c r="G762" s="111" t="s">
        <v>485</v>
      </c>
      <c r="H762" s="0" t="n">
        <v>5000</v>
      </c>
      <c r="I762" s="112" t="n">
        <f aca="false">+$B$635</f>
        <v>0.881584852965332</v>
      </c>
      <c r="J762" s="70" t="n">
        <f aca="false">H762*I762</f>
        <v>4407.92426482666</v>
      </c>
      <c r="K762" s="70"/>
      <c r="L762" s="70"/>
    </row>
    <row r="763" customFormat="false" ht="26.4" hidden="false" customHeight="false" outlineLevel="0" collapsed="false">
      <c r="B763" s="111" t="s">
        <v>506</v>
      </c>
      <c r="C763" s="124" t="n">
        <v>750000</v>
      </c>
      <c r="D763" s="81" t="n">
        <f aca="false">'REVENUE REQTS &amp; DISTR. CHARGES4'!$C$746</f>
        <v>0.0235</v>
      </c>
      <c r="E763" s="70" t="n">
        <f aca="false">C763*D763</f>
        <v>17625</v>
      </c>
      <c r="I763" s="112" t="s">
        <v>98</v>
      </c>
      <c r="J763" s="70"/>
      <c r="K763" s="70"/>
      <c r="L763" s="70"/>
    </row>
    <row r="764" customFormat="false" ht="26.4" hidden="false" customHeight="false" outlineLevel="0" collapsed="false">
      <c r="C764" s="82"/>
      <c r="E764" s="70"/>
      <c r="G764" s="111" t="s">
        <v>510</v>
      </c>
      <c r="I764" s="112"/>
      <c r="J764" s="70"/>
      <c r="K764" s="70"/>
      <c r="L764" s="70"/>
    </row>
    <row r="765" customFormat="false" ht="13.2" hidden="false" customHeight="false" outlineLevel="0" collapsed="false">
      <c r="C765" s="82"/>
      <c r="E765" s="70"/>
      <c r="G765" s="111" t="s">
        <v>53</v>
      </c>
      <c r="H765" s="55" t="n">
        <v>750000</v>
      </c>
      <c r="I765" s="112" t="n">
        <f aca="false">'REVENUE REQTS &amp; DISTR. CHARGES4'!$F$793</f>
        <v>0.050803</v>
      </c>
      <c r="J765" s="70" t="n">
        <f aca="false">H765*I765</f>
        <v>38102.25</v>
      </c>
    </row>
    <row r="766" customFormat="false" ht="26.4" hidden="false" customHeight="false" outlineLevel="0" collapsed="false">
      <c r="C766" s="82"/>
      <c r="G766" s="111" t="s">
        <v>506</v>
      </c>
      <c r="H766" s="55" t="n">
        <v>750000</v>
      </c>
      <c r="I766" s="112" t="n">
        <f aca="false">'REVENUE REQTS &amp; DISTR. CHARGES4'!$G$793</f>
        <v>0.02323</v>
      </c>
      <c r="J766" s="70" t="n">
        <f aca="false">H766*I766</f>
        <v>17422.5</v>
      </c>
      <c r="K766" s="70"/>
      <c r="L766" s="70"/>
    </row>
    <row r="767" customFormat="false" ht="13.2" hidden="false" customHeight="false" outlineLevel="0" collapsed="false">
      <c r="C767" s="82"/>
      <c r="E767" s="70"/>
      <c r="I767" s="112"/>
      <c r="J767" s="70"/>
      <c r="K767" s="70"/>
    </row>
    <row r="768" customFormat="false" ht="39.6" hidden="false" customHeight="false" outlineLevel="0" collapsed="false">
      <c r="C768" s="82"/>
      <c r="G768" s="111" t="s">
        <v>468</v>
      </c>
      <c r="I768" s="112"/>
      <c r="J768" s="80" t="n">
        <f aca="false">$C$637</f>
        <v>2395.97260983749</v>
      </c>
      <c r="K768" s="70"/>
      <c r="L768" s="70"/>
    </row>
    <row r="769" customFormat="false" ht="13.2" hidden="false" customHeight="false" outlineLevel="0" collapsed="false">
      <c r="B769" s="0" t="s">
        <v>24</v>
      </c>
      <c r="C769" s="82"/>
      <c r="E769" s="70" t="n">
        <f aca="false">SUM(E760:E763)</f>
        <v>109575</v>
      </c>
      <c r="G769" s="0" t="s">
        <v>24</v>
      </c>
      <c r="I769" s="112"/>
      <c r="J769" s="70" t="n">
        <f aca="false">SUM(J760:J768)</f>
        <v>104623.426874664</v>
      </c>
      <c r="K769" s="70"/>
      <c r="L769" s="70" t="n">
        <f aca="false">J769-E769</f>
        <v>-4951.57312533585</v>
      </c>
      <c r="M769" s="114" t="n">
        <f aca="false">J769/E769-1</f>
        <v>-0.0451888945958098</v>
      </c>
    </row>
    <row r="770" customFormat="false" ht="13.2" hidden="false" customHeight="false" outlineLevel="0" collapsed="false">
      <c r="C770" s="82"/>
      <c r="E770" s="70"/>
      <c r="I770" s="112"/>
      <c r="J770" s="70"/>
      <c r="K770" s="70"/>
      <c r="L770" s="70"/>
      <c r="M770" s="114"/>
    </row>
    <row r="771" customFormat="false" ht="13.2" hidden="false" customHeight="false" outlineLevel="0" collapsed="false">
      <c r="A771" s="54" t="s">
        <v>627</v>
      </c>
      <c r="B771" s="0" t="s">
        <v>462</v>
      </c>
      <c r="C771" s="82"/>
      <c r="E771" s="70"/>
      <c r="G771" s="0" t="s">
        <v>463</v>
      </c>
      <c r="I771" s="112"/>
      <c r="J771" s="70"/>
      <c r="K771" s="70"/>
      <c r="L771" s="70"/>
    </row>
    <row r="772" customFormat="false" ht="13.2" hidden="false" customHeight="false" outlineLevel="0" collapsed="false">
      <c r="A772" s="115" t="s">
        <v>515</v>
      </c>
      <c r="C772" s="82" t="s">
        <v>79</v>
      </c>
      <c r="D772" s="0" t="s">
        <v>96</v>
      </c>
      <c r="E772" s="70" t="s">
        <v>309</v>
      </c>
      <c r="I772" s="112" t="s">
        <v>96</v>
      </c>
      <c r="J772" s="70" t="s">
        <v>309</v>
      </c>
      <c r="K772" s="70"/>
      <c r="L772" s="70" t="s">
        <v>464</v>
      </c>
      <c r="M772" s="0" t="s">
        <v>464</v>
      </c>
    </row>
    <row r="773" customFormat="false" ht="13.2" hidden="false" customHeight="false" outlineLevel="0" collapsed="false">
      <c r="A773" s="90"/>
      <c r="C773" s="82"/>
      <c r="D773" s="0" t="s">
        <v>54</v>
      </c>
      <c r="E773" s="70" t="s">
        <v>99</v>
      </c>
      <c r="I773" s="112" t="s">
        <v>54</v>
      </c>
      <c r="J773" s="70" t="s">
        <v>99</v>
      </c>
      <c r="K773" s="70"/>
      <c r="L773" s="70" t="s">
        <v>465</v>
      </c>
    </row>
    <row r="774" customFormat="false" ht="13.2" hidden="false" customHeight="false" outlineLevel="0" collapsed="false">
      <c r="B774" s="111" t="s">
        <v>52</v>
      </c>
      <c r="C774" s="82" t="n">
        <v>23000</v>
      </c>
      <c r="D774" s="81" t="n">
        <f aca="false">'REVENUE REQTS &amp; DISTR. CHARGES4'!$C$738</f>
        <v>16.73</v>
      </c>
      <c r="E774" s="70" t="n">
        <f aca="false">C774*D774</f>
        <v>384790</v>
      </c>
      <c r="I774" s="112"/>
      <c r="J774" s="70"/>
      <c r="K774" s="70"/>
      <c r="L774" s="70"/>
    </row>
    <row r="775" customFormat="false" ht="26.4" hidden="false" customHeight="false" outlineLevel="0" collapsed="false">
      <c r="B775" s="111"/>
      <c r="C775" s="82"/>
      <c r="D775" s="0" t="s">
        <v>98</v>
      </c>
      <c r="E775" s="70"/>
      <c r="G775" s="111" t="s">
        <v>509</v>
      </c>
      <c r="I775" s="112"/>
      <c r="J775" s="70"/>
      <c r="K775" s="70"/>
      <c r="L775" s="70"/>
    </row>
    <row r="776" customFormat="false" ht="13.2" hidden="false" customHeight="false" outlineLevel="0" collapsed="false">
      <c r="B776" s="111" t="s">
        <v>52</v>
      </c>
      <c r="C776" s="124" t="n">
        <v>7000000</v>
      </c>
      <c r="D776" s="81" t="n">
        <f aca="false">'REVENUE REQTS &amp; DISTR. CHARGES4'!$C$743</f>
        <v>0.0463</v>
      </c>
      <c r="E776" s="70" t="n">
        <f aca="false">C776*D776</f>
        <v>324100</v>
      </c>
      <c r="G776" s="111" t="s">
        <v>52</v>
      </c>
      <c r="H776" s="82" t="n">
        <f aca="false">+C774</f>
        <v>23000</v>
      </c>
      <c r="I776" s="112" t="n">
        <f aca="false">'REVENUE REQTS &amp; DISTR. CHARGES4'!$B$792</f>
        <v>11.4475</v>
      </c>
      <c r="J776" s="70" t="n">
        <f aca="false">H776*I776</f>
        <v>263292.5</v>
      </c>
      <c r="K776" s="70"/>
      <c r="L776" s="70"/>
    </row>
    <row r="777" customFormat="false" ht="26.4" hidden="false" customHeight="false" outlineLevel="0" collapsed="false">
      <c r="B777" s="111" t="s">
        <v>153</v>
      </c>
      <c r="C777" s="124" t="n">
        <v>4900000</v>
      </c>
      <c r="D777" s="81" t="n">
        <f aca="false">'REVENUE REQTS &amp; DISTR. CHARGES4'!$C$744</f>
        <v>0.0342</v>
      </c>
      <c r="E777" s="70" t="n">
        <f aca="false">C777*D777</f>
        <v>167580</v>
      </c>
      <c r="H777" s="82"/>
      <c r="K777" s="70"/>
      <c r="L777" s="70"/>
    </row>
    <row r="778" customFormat="false" ht="26.4" hidden="false" customHeight="false" outlineLevel="0" collapsed="false">
      <c r="C778" s="82"/>
      <c r="E778" s="70"/>
      <c r="G778" s="111" t="s">
        <v>485</v>
      </c>
      <c r="H778" s="82" t="n">
        <f aca="false">+C774</f>
        <v>23000</v>
      </c>
      <c r="I778" s="112" t="n">
        <f aca="false">+$B$635</f>
        <v>0.881584852965332</v>
      </c>
      <c r="J778" s="70" t="n">
        <f aca="false">H778*I778</f>
        <v>20276.4516182026</v>
      </c>
      <c r="K778" s="70"/>
      <c r="L778" s="70"/>
    </row>
    <row r="779" customFormat="false" ht="13.2" hidden="false" customHeight="false" outlineLevel="0" collapsed="false">
      <c r="C779" s="82"/>
      <c r="E779" s="70"/>
      <c r="G779" s="111"/>
      <c r="H779" s="82"/>
      <c r="I779" s="112"/>
      <c r="J779" s="70"/>
      <c r="K779" s="70"/>
      <c r="L779" s="70"/>
    </row>
    <row r="780" customFormat="false" ht="26.4" hidden="false" customHeight="false" outlineLevel="0" collapsed="false">
      <c r="C780" s="82"/>
      <c r="E780" s="70"/>
      <c r="G780" s="111" t="s">
        <v>510</v>
      </c>
      <c r="H780" s="82"/>
      <c r="I780" s="112"/>
      <c r="J780" s="70"/>
      <c r="K780" s="70"/>
      <c r="L780" s="70"/>
    </row>
    <row r="781" customFormat="false" ht="13.2" hidden="false" customHeight="false" outlineLevel="0" collapsed="false">
      <c r="C781" s="82"/>
      <c r="E781" s="70"/>
      <c r="G781" s="0" t="s">
        <v>52</v>
      </c>
      <c r="H781" s="124" t="n">
        <f aca="false">+C776</f>
        <v>7000000</v>
      </c>
      <c r="I781" s="112" t="n">
        <f aca="false">'REVENUE REQTS &amp; DISTR. CHARGES4'!$D$793</f>
        <v>0.061509</v>
      </c>
      <c r="J781" s="70" t="n">
        <f aca="false">H781*I781</f>
        <v>430563</v>
      </c>
      <c r="K781" s="70"/>
      <c r="L781" s="70"/>
    </row>
    <row r="782" customFormat="false" ht="26.4" hidden="false" customHeight="false" outlineLevel="0" collapsed="false">
      <c r="C782" s="82"/>
      <c r="E782" s="70"/>
      <c r="G782" s="111" t="s">
        <v>153</v>
      </c>
      <c r="H782" s="124" t="n">
        <f aca="false">+C777</f>
        <v>4900000</v>
      </c>
      <c r="I782" s="112" t="n">
        <f aca="false">'REVENUE REQTS &amp; DISTR. CHARGES4'!$E$793</f>
        <v>0.033835</v>
      </c>
      <c r="J782" s="70" t="n">
        <f aca="false">H782*I782</f>
        <v>165791.5</v>
      </c>
      <c r="K782" s="70"/>
      <c r="L782" s="70"/>
    </row>
    <row r="783" customFormat="false" ht="39.6" hidden="false" customHeight="false" outlineLevel="0" collapsed="false">
      <c r="C783" s="82"/>
      <c r="E783" s="70"/>
      <c r="G783" s="111" t="s">
        <v>468</v>
      </c>
      <c r="H783" s="82"/>
      <c r="I783" s="112"/>
      <c r="J783" s="80" t="n">
        <f aca="false">$C$637</f>
        <v>2395.97260983749</v>
      </c>
      <c r="K783" s="70"/>
      <c r="L783" s="70"/>
    </row>
    <row r="784" customFormat="false" ht="13.2" hidden="false" customHeight="false" outlineLevel="0" collapsed="false">
      <c r="A784" s="90"/>
      <c r="B784" s="0" t="s">
        <v>24</v>
      </c>
      <c r="C784" s="82"/>
      <c r="E784" s="70" t="n">
        <f aca="false">SUM(E774:E777)</f>
        <v>876470</v>
      </c>
      <c r="G784" s="0" t="s">
        <v>24</v>
      </c>
      <c r="H784" s="82"/>
      <c r="I784" s="112"/>
      <c r="J784" s="70" t="n">
        <f aca="false">SUM(J776:J783)</f>
        <v>882319.42422804</v>
      </c>
      <c r="K784" s="70"/>
      <c r="L784" s="70" t="n">
        <f aca="false">J784-E784</f>
        <v>5849.42422804015</v>
      </c>
      <c r="M784" s="114" t="n">
        <f aca="false">J784/E784-1</f>
        <v>0.00667384420235728</v>
      </c>
    </row>
    <row r="785" customFormat="false" ht="13.2" hidden="false" customHeight="false" outlineLevel="0" collapsed="false">
      <c r="C785" s="82"/>
      <c r="E785" s="70"/>
      <c r="G785" s="111"/>
      <c r="H785" s="82"/>
      <c r="I785" s="112"/>
      <c r="J785" s="70"/>
      <c r="K785" s="70"/>
      <c r="L785" s="70"/>
    </row>
    <row r="786" customFormat="false" ht="13.2" hidden="false" customHeight="false" outlineLevel="0" collapsed="false">
      <c r="C786" s="82"/>
      <c r="E786" s="70"/>
      <c r="G786" s="111"/>
      <c r="H786" s="82"/>
      <c r="I786" s="112"/>
      <c r="J786" s="70"/>
      <c r="K786" s="70"/>
      <c r="L786" s="70"/>
    </row>
    <row r="787" customFormat="false" ht="13.2" hidden="false" customHeight="false" outlineLevel="0" collapsed="false">
      <c r="C787" s="82"/>
      <c r="E787" s="70"/>
      <c r="G787" s="111"/>
      <c r="H787" s="82"/>
      <c r="I787" s="112"/>
      <c r="J787" s="70"/>
      <c r="K787" s="70"/>
      <c r="L787" s="70"/>
    </row>
    <row r="788" customFormat="false" ht="13.2" hidden="false" customHeight="false" outlineLevel="0" collapsed="false">
      <c r="B788" s="0" t="s">
        <v>462</v>
      </c>
      <c r="C788" s="82"/>
      <c r="E788" s="70"/>
      <c r="G788" s="111" t="s">
        <v>463</v>
      </c>
      <c r="H788" s="82"/>
      <c r="I788" s="112"/>
      <c r="J788" s="70"/>
      <c r="K788" s="70"/>
      <c r="L788" s="70"/>
    </row>
    <row r="789" customFormat="false" ht="13.2" hidden="false" customHeight="false" outlineLevel="0" collapsed="false">
      <c r="C789" s="82" t="s">
        <v>79</v>
      </c>
      <c r="D789" s="0" t="s">
        <v>96</v>
      </c>
      <c r="E789" s="70" t="s">
        <v>309</v>
      </c>
      <c r="H789" s="82"/>
      <c r="I789" s="112" t="s">
        <v>96</v>
      </c>
      <c r="J789" s="70" t="s">
        <v>309</v>
      </c>
      <c r="K789" s="70"/>
      <c r="L789" s="70" t="s">
        <v>464</v>
      </c>
      <c r="M789" s="0" t="s">
        <v>464</v>
      </c>
    </row>
    <row r="790" customFormat="false" ht="13.2" hidden="false" customHeight="false" outlineLevel="0" collapsed="false">
      <c r="C790" s="82"/>
      <c r="D790" s="0" t="s">
        <v>54</v>
      </c>
      <c r="E790" s="70" t="s">
        <v>99</v>
      </c>
      <c r="H790" s="82"/>
      <c r="I790" s="112" t="s">
        <v>54</v>
      </c>
      <c r="J790" s="70" t="s">
        <v>99</v>
      </c>
      <c r="K790" s="70"/>
      <c r="L790" s="70" t="s">
        <v>465</v>
      </c>
    </row>
    <row r="791" customFormat="false" ht="26.4" hidden="false" customHeight="false" outlineLevel="0" collapsed="false">
      <c r="B791" s="111" t="s">
        <v>53</v>
      </c>
      <c r="C791" s="82" t="n">
        <v>26000</v>
      </c>
      <c r="D791" s="81" t="n">
        <f aca="false">'REVENUE REQTS &amp; DISTR. CHARGES4'!$C$739</f>
        <v>12.36</v>
      </c>
      <c r="E791" s="70" t="n">
        <f aca="false">C791*D791</f>
        <v>321360</v>
      </c>
      <c r="G791" s="111" t="s">
        <v>509</v>
      </c>
      <c r="H791" s="82"/>
      <c r="I791" s="112"/>
      <c r="J791" s="70"/>
      <c r="K791" s="70"/>
      <c r="L791" s="70"/>
    </row>
    <row r="792" customFormat="false" ht="13.2" hidden="false" customHeight="false" outlineLevel="0" collapsed="false">
      <c r="C792" s="82"/>
      <c r="D792" s="0" t="s">
        <v>98</v>
      </c>
      <c r="E792" s="70"/>
      <c r="G792" s="111" t="s">
        <v>53</v>
      </c>
      <c r="H792" s="82" t="n">
        <f aca="false">+C791</f>
        <v>26000</v>
      </c>
      <c r="I792" s="112" t="n">
        <f aca="false">'REVENUE REQTS &amp; DISTR. CHARGES4'!$C$792</f>
        <v>8.458956</v>
      </c>
      <c r="J792" s="70" t="n">
        <f aca="false">H792*I792</f>
        <v>219932.856</v>
      </c>
      <c r="K792" s="70"/>
      <c r="L792" s="70"/>
    </row>
    <row r="793" customFormat="false" ht="26.4" hidden="false" customHeight="false" outlineLevel="0" collapsed="false">
      <c r="B793" s="111" t="s">
        <v>53</v>
      </c>
      <c r="C793" s="124" t="n">
        <v>7150000</v>
      </c>
      <c r="D793" s="81" t="n">
        <f aca="false">'REVENUE REQTS &amp; DISTR. CHARGES4'!$C$745</f>
        <v>0.0402</v>
      </c>
      <c r="E793" s="70" t="n">
        <f aca="false">C793*D793</f>
        <v>287430</v>
      </c>
      <c r="G793" s="111" t="s">
        <v>485</v>
      </c>
      <c r="H793" s="82" t="n">
        <f aca="false">+C791</f>
        <v>26000</v>
      </c>
      <c r="I793" s="112" t="n">
        <f aca="false">+$B$635</f>
        <v>0.881584852965332</v>
      </c>
      <c r="J793" s="70" t="n">
        <f aca="false">H793*I793</f>
        <v>22921.2061770986</v>
      </c>
      <c r="K793" s="70"/>
      <c r="L793" s="70"/>
    </row>
    <row r="794" customFormat="false" ht="26.4" hidden="false" customHeight="false" outlineLevel="0" collapsed="false">
      <c r="B794" s="111" t="s">
        <v>506</v>
      </c>
      <c r="C794" s="124" t="n">
        <v>5200000</v>
      </c>
      <c r="D794" s="81" t="n">
        <f aca="false">'REVENUE REQTS &amp; DISTR. CHARGES4'!$C$746</f>
        <v>0.0235</v>
      </c>
      <c r="E794" s="70" t="n">
        <f aca="false">C794*D794</f>
        <v>122200</v>
      </c>
      <c r="H794" s="82"/>
      <c r="I794" s="112" t="s">
        <v>98</v>
      </c>
      <c r="J794" s="70"/>
      <c r="K794" s="70"/>
      <c r="L794" s="70"/>
    </row>
    <row r="795" customFormat="false" ht="26.4" hidden="false" customHeight="false" outlineLevel="0" collapsed="false">
      <c r="C795" s="82"/>
      <c r="E795" s="70"/>
      <c r="G795" s="111" t="s">
        <v>510</v>
      </c>
      <c r="H795" s="82"/>
      <c r="I795" s="112"/>
      <c r="J795" s="70"/>
      <c r="K795" s="70"/>
      <c r="L795" s="70"/>
    </row>
    <row r="796" customFormat="false" ht="13.2" hidden="false" customHeight="false" outlineLevel="0" collapsed="false">
      <c r="C796" s="82"/>
      <c r="E796" s="70"/>
      <c r="G796" s="111" t="s">
        <v>53</v>
      </c>
      <c r="H796" s="124" t="n">
        <f aca="false">+C793</f>
        <v>7150000</v>
      </c>
      <c r="I796" s="112" t="n">
        <f aca="false">'REVENUE REQTS &amp; DISTR. CHARGES4'!$F$793</f>
        <v>0.050803</v>
      </c>
      <c r="J796" s="70" t="n">
        <f aca="false">H796*I796</f>
        <v>363241.45</v>
      </c>
    </row>
    <row r="797" customFormat="false" ht="26.4" hidden="false" customHeight="false" outlineLevel="0" collapsed="false">
      <c r="C797" s="82"/>
      <c r="G797" s="111" t="s">
        <v>506</v>
      </c>
      <c r="H797" s="124" t="n">
        <f aca="false">+C794</f>
        <v>5200000</v>
      </c>
      <c r="I797" s="112" t="n">
        <f aca="false">'REVENUE REQTS &amp; DISTR. CHARGES4'!$G$793</f>
        <v>0.02323</v>
      </c>
      <c r="J797" s="70" t="n">
        <f aca="false">H797*I797</f>
        <v>120796</v>
      </c>
      <c r="K797" s="70"/>
      <c r="L797" s="70"/>
    </row>
    <row r="798" customFormat="false" ht="13.2" hidden="false" customHeight="false" outlineLevel="0" collapsed="false">
      <c r="C798" s="82"/>
      <c r="E798" s="70"/>
      <c r="H798" s="82"/>
      <c r="I798" s="112"/>
      <c r="J798" s="70"/>
      <c r="K798" s="70"/>
    </row>
    <row r="799" customFormat="false" ht="39.6" hidden="false" customHeight="false" outlineLevel="0" collapsed="false">
      <c r="C799" s="82"/>
      <c r="G799" s="111" t="s">
        <v>468</v>
      </c>
      <c r="H799" s="82"/>
      <c r="I799" s="112"/>
      <c r="J799" s="80" t="n">
        <f aca="false">$C$637</f>
        <v>2395.97260983749</v>
      </c>
      <c r="K799" s="70"/>
      <c r="L799" s="70"/>
    </row>
    <row r="800" customFormat="false" ht="13.2" hidden="false" customHeight="false" outlineLevel="0" collapsed="false">
      <c r="A800" s="90"/>
      <c r="B800" s="0" t="s">
        <v>24</v>
      </c>
      <c r="C800" s="82"/>
      <c r="E800" s="70" t="n">
        <f aca="false">SUM(E791:E794)</f>
        <v>730990</v>
      </c>
      <c r="G800" s="0" t="s">
        <v>24</v>
      </c>
      <c r="H800" s="82"/>
      <c r="I800" s="112"/>
      <c r="J800" s="70" t="n">
        <f aca="false">SUM(J791:J799)</f>
        <v>729287.484786936</v>
      </c>
      <c r="K800" s="70"/>
      <c r="L800" s="70" t="n">
        <f aca="false">J800-E800</f>
        <v>-1702.51521306392</v>
      </c>
      <c r="M800" s="114" t="n">
        <f aca="false">J800/E800-1</f>
        <v>-0.00232905404049844</v>
      </c>
    </row>
    <row r="801" customFormat="false" ht="13.2" hidden="false" customHeight="false" outlineLevel="0" collapsed="false">
      <c r="C801" s="82"/>
      <c r="E801" s="70"/>
      <c r="H801" s="82"/>
      <c r="I801" s="112"/>
      <c r="J801" s="70"/>
      <c r="K801" s="70"/>
      <c r="L801" s="70"/>
      <c r="M801" s="114"/>
    </row>
    <row r="802" customFormat="false" ht="13.2" hidden="false" customHeight="false" outlineLevel="0" collapsed="false">
      <c r="A802" s="54" t="s">
        <v>628</v>
      </c>
      <c r="B802" s="0" t="s">
        <v>462</v>
      </c>
      <c r="C802" s="82"/>
      <c r="E802" s="70"/>
      <c r="G802" s="0" t="s">
        <v>463</v>
      </c>
      <c r="H802" s="82"/>
      <c r="I802" s="112"/>
      <c r="J802" s="70"/>
      <c r="K802" s="70"/>
      <c r="L802" s="70"/>
    </row>
    <row r="803" customFormat="false" ht="13.2" hidden="false" customHeight="false" outlineLevel="0" collapsed="false">
      <c r="A803" s="115" t="s">
        <v>515</v>
      </c>
      <c r="C803" s="82" t="s">
        <v>79</v>
      </c>
      <c r="D803" s="0" t="s">
        <v>96</v>
      </c>
      <c r="E803" s="70" t="s">
        <v>309</v>
      </c>
      <c r="H803" s="82"/>
      <c r="I803" s="112" t="s">
        <v>96</v>
      </c>
      <c r="J803" s="70" t="s">
        <v>309</v>
      </c>
      <c r="K803" s="70"/>
      <c r="L803" s="70" t="s">
        <v>464</v>
      </c>
      <c r="M803" s="0" t="s">
        <v>464</v>
      </c>
    </row>
    <row r="804" customFormat="false" ht="13.2" hidden="false" customHeight="false" outlineLevel="0" collapsed="false">
      <c r="A804" s="90"/>
      <c r="C804" s="82"/>
      <c r="D804" s="0" t="s">
        <v>54</v>
      </c>
      <c r="E804" s="70" t="s">
        <v>99</v>
      </c>
      <c r="H804" s="82"/>
      <c r="I804" s="112" t="s">
        <v>54</v>
      </c>
      <c r="J804" s="70" t="s">
        <v>99</v>
      </c>
      <c r="K804" s="70"/>
      <c r="L804" s="70" t="s">
        <v>465</v>
      </c>
    </row>
    <row r="805" customFormat="false" ht="13.2" hidden="false" customHeight="false" outlineLevel="0" collapsed="false">
      <c r="B805" s="111" t="s">
        <v>52</v>
      </c>
      <c r="C805" s="82" t="n">
        <v>6450</v>
      </c>
      <c r="D805" s="81" t="n">
        <f aca="false">'REVENUE REQTS &amp; DISTR. CHARGES4'!$C$738</f>
        <v>16.73</v>
      </c>
      <c r="E805" s="70" t="n">
        <f aca="false">C805*D805</f>
        <v>107908.5</v>
      </c>
      <c r="H805" s="82"/>
      <c r="I805" s="112"/>
      <c r="J805" s="70"/>
      <c r="K805" s="70"/>
      <c r="L805" s="70"/>
    </row>
    <row r="806" customFormat="false" ht="26.4" hidden="false" customHeight="false" outlineLevel="0" collapsed="false">
      <c r="B806" s="111"/>
      <c r="C806" s="82"/>
      <c r="D806" s="0" t="s">
        <v>98</v>
      </c>
      <c r="E806" s="70"/>
      <c r="G806" s="111" t="s">
        <v>509</v>
      </c>
      <c r="H806" s="82"/>
      <c r="I806" s="112"/>
      <c r="J806" s="70"/>
      <c r="K806" s="70"/>
      <c r="L806" s="70"/>
    </row>
    <row r="807" customFormat="false" ht="13.2" hidden="false" customHeight="false" outlineLevel="0" collapsed="false">
      <c r="B807" s="111" t="s">
        <v>52</v>
      </c>
      <c r="C807" s="124" t="n">
        <v>1575000</v>
      </c>
      <c r="D807" s="81" t="n">
        <f aca="false">'REVENUE REQTS &amp; DISTR. CHARGES4'!$C$743</f>
        <v>0.0463</v>
      </c>
      <c r="E807" s="70" t="n">
        <f aca="false">C807*D807</f>
        <v>72922.5</v>
      </c>
      <c r="G807" s="111" t="s">
        <v>52</v>
      </c>
      <c r="H807" s="82" t="n">
        <f aca="false">+C805</f>
        <v>6450</v>
      </c>
      <c r="I807" s="112" t="n">
        <f aca="false">'REVENUE REQTS &amp; DISTR. CHARGES4'!$B$792</f>
        <v>11.4475</v>
      </c>
      <c r="J807" s="70" t="n">
        <f aca="false">H807*I807</f>
        <v>73836.375</v>
      </c>
      <c r="K807" s="70"/>
      <c r="L807" s="70"/>
    </row>
    <row r="808" customFormat="false" ht="26.4" hidden="false" customHeight="false" outlineLevel="0" collapsed="false">
      <c r="B808" s="111" t="s">
        <v>153</v>
      </c>
      <c r="C808" s="124" t="n">
        <v>1610000</v>
      </c>
      <c r="D808" s="81" t="n">
        <f aca="false">'REVENUE REQTS &amp; DISTR. CHARGES4'!$C$744</f>
        <v>0.0342</v>
      </c>
      <c r="E808" s="70" t="n">
        <f aca="false">C808*D808</f>
        <v>55062</v>
      </c>
      <c r="H808" s="82"/>
      <c r="K808" s="70"/>
      <c r="L808" s="70"/>
    </row>
    <row r="809" customFormat="false" ht="26.4" hidden="false" customHeight="false" outlineLevel="0" collapsed="false">
      <c r="C809" s="82"/>
      <c r="E809" s="70"/>
      <c r="G809" s="111" t="s">
        <v>485</v>
      </c>
      <c r="H809" s="82" t="n">
        <f aca="false">+C805</f>
        <v>6450</v>
      </c>
      <c r="I809" s="112" t="n">
        <f aca="false">+$B$635</f>
        <v>0.881584852965332</v>
      </c>
      <c r="J809" s="70" t="n">
        <f aca="false">H809*I809</f>
        <v>5686.22230162639</v>
      </c>
      <c r="K809" s="70"/>
      <c r="L809" s="70"/>
    </row>
    <row r="810" customFormat="false" ht="13.2" hidden="false" customHeight="false" outlineLevel="0" collapsed="false">
      <c r="C810" s="82"/>
      <c r="E810" s="70"/>
      <c r="G810" s="111"/>
      <c r="H810" s="82"/>
      <c r="I810" s="112"/>
      <c r="J810" s="70"/>
      <c r="K810" s="70"/>
      <c r="L810" s="70"/>
    </row>
    <row r="811" customFormat="false" ht="26.4" hidden="false" customHeight="false" outlineLevel="0" collapsed="false">
      <c r="C811" s="82"/>
      <c r="E811" s="70"/>
      <c r="G811" s="111" t="s">
        <v>510</v>
      </c>
      <c r="H811" s="82"/>
      <c r="I811" s="112"/>
      <c r="J811" s="70"/>
      <c r="K811" s="70"/>
      <c r="L811" s="70"/>
    </row>
    <row r="812" customFormat="false" ht="13.2" hidden="false" customHeight="false" outlineLevel="0" collapsed="false">
      <c r="C812" s="82"/>
      <c r="E812" s="70"/>
      <c r="G812" s="0" t="s">
        <v>52</v>
      </c>
      <c r="H812" s="124" t="n">
        <f aca="false">+C807</f>
        <v>1575000</v>
      </c>
      <c r="I812" s="112" t="n">
        <f aca="false">'REVENUE REQTS &amp; DISTR. CHARGES4'!$D$793</f>
        <v>0.061509</v>
      </c>
      <c r="J812" s="70" t="n">
        <f aca="false">H812*I812</f>
        <v>96876.675</v>
      </c>
      <c r="K812" s="70"/>
      <c r="L812" s="70"/>
    </row>
    <row r="813" customFormat="false" ht="26.4" hidden="false" customHeight="false" outlineLevel="0" collapsed="false">
      <c r="C813" s="82"/>
      <c r="E813" s="70"/>
      <c r="G813" s="111" t="s">
        <v>153</v>
      </c>
      <c r="H813" s="124" t="n">
        <f aca="false">+C808</f>
        <v>1610000</v>
      </c>
      <c r="I813" s="112" t="n">
        <f aca="false">'REVENUE REQTS &amp; DISTR. CHARGES4'!$E$793</f>
        <v>0.033835</v>
      </c>
      <c r="J813" s="70" t="n">
        <f aca="false">H813*I813</f>
        <v>54474.35</v>
      </c>
      <c r="K813" s="70"/>
      <c r="L813" s="70"/>
    </row>
    <row r="814" customFormat="false" ht="39.6" hidden="false" customHeight="false" outlineLevel="0" collapsed="false">
      <c r="C814" s="82"/>
      <c r="E814" s="70"/>
      <c r="G814" s="111" t="s">
        <v>468</v>
      </c>
      <c r="H814" s="82"/>
      <c r="I814" s="112"/>
      <c r="J814" s="80" t="n">
        <f aca="false">$C$637</f>
        <v>2395.97260983749</v>
      </c>
      <c r="K814" s="70"/>
      <c r="L814" s="70"/>
    </row>
    <row r="815" customFormat="false" ht="13.2" hidden="false" customHeight="false" outlineLevel="0" collapsed="false">
      <c r="A815" s="90"/>
      <c r="B815" s="0" t="s">
        <v>24</v>
      </c>
      <c r="C815" s="82"/>
      <c r="E815" s="70" t="n">
        <f aca="false">SUM(E805:E808)</f>
        <v>235893</v>
      </c>
      <c r="G815" s="0" t="s">
        <v>24</v>
      </c>
      <c r="H815" s="82"/>
      <c r="I815" s="112"/>
      <c r="J815" s="70" t="n">
        <f aca="false">SUM(J807:J814)</f>
        <v>233269.594911464</v>
      </c>
      <c r="K815" s="70"/>
      <c r="L815" s="70" t="n">
        <f aca="false">J815-E815</f>
        <v>-2623.40508853609</v>
      </c>
      <c r="M815" s="114" t="n">
        <f aca="false">J815/E815-1</f>
        <v>-0.0111211654798409</v>
      </c>
    </row>
    <row r="816" customFormat="false" ht="13.2" hidden="false" customHeight="false" outlineLevel="0" collapsed="false">
      <c r="C816" s="82"/>
      <c r="E816" s="70"/>
      <c r="G816" s="111"/>
      <c r="H816" s="82"/>
      <c r="I816" s="112"/>
      <c r="J816" s="70"/>
      <c r="K816" s="70"/>
      <c r="L816" s="70"/>
    </row>
    <row r="817" customFormat="false" ht="13.2" hidden="false" customHeight="false" outlineLevel="0" collapsed="false">
      <c r="C817" s="82"/>
      <c r="E817" s="70"/>
      <c r="G817" s="111"/>
      <c r="H817" s="82"/>
      <c r="I817" s="112"/>
      <c r="J817" s="70"/>
      <c r="K817" s="70"/>
      <c r="L817" s="70"/>
    </row>
    <row r="818" customFormat="false" ht="13.2" hidden="false" customHeight="false" outlineLevel="0" collapsed="false">
      <c r="C818" s="82"/>
      <c r="E818" s="70"/>
      <c r="G818" s="111"/>
      <c r="H818" s="82"/>
      <c r="I818" s="112"/>
      <c r="J818" s="70"/>
      <c r="K818" s="70"/>
      <c r="L818" s="70"/>
    </row>
    <row r="819" customFormat="false" ht="13.2" hidden="false" customHeight="false" outlineLevel="0" collapsed="false">
      <c r="B819" s="0" t="s">
        <v>462</v>
      </c>
      <c r="C819" s="82"/>
      <c r="E819" s="70"/>
      <c r="G819" s="111" t="s">
        <v>463</v>
      </c>
      <c r="H819" s="82"/>
      <c r="I819" s="112"/>
      <c r="J819" s="70"/>
      <c r="K819" s="70"/>
      <c r="L819" s="70"/>
    </row>
    <row r="820" customFormat="false" ht="13.2" hidden="false" customHeight="false" outlineLevel="0" collapsed="false">
      <c r="C820" s="82" t="s">
        <v>79</v>
      </c>
      <c r="D820" s="0" t="s">
        <v>96</v>
      </c>
      <c r="E820" s="70" t="s">
        <v>309</v>
      </c>
      <c r="H820" s="82"/>
      <c r="I820" s="112" t="s">
        <v>96</v>
      </c>
      <c r="J820" s="70" t="s">
        <v>309</v>
      </c>
      <c r="K820" s="70"/>
      <c r="L820" s="70" t="s">
        <v>464</v>
      </c>
      <c r="M820" s="0" t="s">
        <v>464</v>
      </c>
    </row>
    <row r="821" customFormat="false" ht="13.2" hidden="false" customHeight="false" outlineLevel="0" collapsed="false">
      <c r="C821" s="82"/>
      <c r="D821" s="0" t="s">
        <v>54</v>
      </c>
      <c r="E821" s="70" t="s">
        <v>99</v>
      </c>
      <c r="H821" s="82"/>
      <c r="I821" s="112" t="s">
        <v>54</v>
      </c>
      <c r="J821" s="70" t="s">
        <v>99</v>
      </c>
      <c r="K821" s="70"/>
      <c r="L821" s="70" t="s">
        <v>465</v>
      </c>
    </row>
    <row r="822" customFormat="false" ht="26.4" hidden="false" customHeight="false" outlineLevel="0" collapsed="false">
      <c r="B822" s="111" t="s">
        <v>53</v>
      </c>
      <c r="C822" s="82" t="n">
        <v>6000</v>
      </c>
      <c r="D822" s="81" t="n">
        <f aca="false">'REVENUE REQTS &amp; DISTR. CHARGES4'!$C$739</f>
        <v>12.36</v>
      </c>
      <c r="E822" s="70" t="n">
        <f aca="false">C822*D822</f>
        <v>74160</v>
      </c>
      <c r="G822" s="111" t="s">
        <v>509</v>
      </c>
      <c r="H822" s="82"/>
      <c r="I822" s="112"/>
      <c r="J822" s="70"/>
      <c r="K822" s="70"/>
      <c r="L822" s="70"/>
    </row>
    <row r="823" customFormat="false" ht="13.2" hidden="false" customHeight="false" outlineLevel="0" collapsed="false">
      <c r="C823" s="82"/>
      <c r="D823" s="0" t="s">
        <v>98</v>
      </c>
      <c r="E823" s="70"/>
      <c r="G823" s="111" t="s">
        <v>53</v>
      </c>
      <c r="H823" s="82" t="n">
        <f aca="false">+C822</f>
        <v>6000</v>
      </c>
      <c r="I823" s="112" t="n">
        <f aca="false">'REVENUE REQTS &amp; DISTR. CHARGES4'!$C$792</f>
        <v>8.458956</v>
      </c>
      <c r="J823" s="70" t="n">
        <f aca="false">H823*I823</f>
        <v>50753.736</v>
      </c>
      <c r="K823" s="70"/>
      <c r="L823" s="70"/>
    </row>
    <row r="824" customFormat="false" ht="26.4" hidden="false" customHeight="false" outlineLevel="0" collapsed="false">
      <c r="B824" s="111" t="s">
        <v>53</v>
      </c>
      <c r="C824" s="124" t="n">
        <v>1550000</v>
      </c>
      <c r="D824" s="81" t="n">
        <f aca="false">'REVENUE REQTS &amp; DISTR. CHARGES4'!$C$745</f>
        <v>0.0402</v>
      </c>
      <c r="E824" s="70" t="n">
        <f aca="false">C824*D824</f>
        <v>62310</v>
      </c>
      <c r="G824" s="111" t="s">
        <v>485</v>
      </c>
      <c r="H824" s="82" t="n">
        <f aca="false">+C822</f>
        <v>6000</v>
      </c>
      <c r="I824" s="112" t="n">
        <f aca="false">+$B$635</f>
        <v>0.881584852965332</v>
      </c>
      <c r="J824" s="70" t="n">
        <f aca="false">H824*I824</f>
        <v>5289.50911779199</v>
      </c>
      <c r="K824" s="70"/>
      <c r="L824" s="70"/>
    </row>
    <row r="825" customFormat="false" ht="26.4" hidden="false" customHeight="false" outlineLevel="0" collapsed="false">
      <c r="B825" s="111" t="s">
        <v>506</v>
      </c>
      <c r="C825" s="124" t="n">
        <v>1605000</v>
      </c>
      <c r="D825" s="81" t="n">
        <f aca="false">'REVENUE REQTS &amp; DISTR. CHARGES4'!$C$746</f>
        <v>0.0235</v>
      </c>
      <c r="E825" s="70" t="n">
        <f aca="false">C825*D825</f>
        <v>37717.5</v>
      </c>
      <c r="H825" s="82"/>
      <c r="I825" s="112" t="s">
        <v>98</v>
      </c>
      <c r="J825" s="70"/>
      <c r="K825" s="70"/>
      <c r="L825" s="70"/>
    </row>
    <row r="826" customFormat="false" ht="26.4" hidden="false" customHeight="false" outlineLevel="0" collapsed="false">
      <c r="C826" s="82"/>
      <c r="E826" s="70"/>
      <c r="G826" s="111" t="s">
        <v>510</v>
      </c>
      <c r="H826" s="82"/>
      <c r="I826" s="112"/>
      <c r="J826" s="70"/>
      <c r="K826" s="70"/>
      <c r="L826" s="70"/>
    </row>
    <row r="827" customFormat="false" ht="13.2" hidden="false" customHeight="false" outlineLevel="0" collapsed="false">
      <c r="C827" s="82"/>
      <c r="E827" s="70"/>
      <c r="G827" s="111" t="s">
        <v>53</v>
      </c>
      <c r="H827" s="124" t="n">
        <f aca="false">+C824</f>
        <v>1550000</v>
      </c>
      <c r="I827" s="112" t="n">
        <f aca="false">'REVENUE REQTS &amp; DISTR. CHARGES4'!$F$793</f>
        <v>0.050803</v>
      </c>
      <c r="J827" s="70" t="n">
        <f aca="false">H827*I827</f>
        <v>78744.65</v>
      </c>
    </row>
    <row r="828" customFormat="false" ht="26.4" hidden="false" customHeight="false" outlineLevel="0" collapsed="false">
      <c r="C828" s="82"/>
      <c r="G828" s="111" t="s">
        <v>506</v>
      </c>
      <c r="H828" s="124" t="n">
        <f aca="false">+C825</f>
        <v>1605000</v>
      </c>
      <c r="I828" s="112" t="n">
        <f aca="false">'REVENUE REQTS &amp; DISTR. CHARGES4'!$G$793</f>
        <v>0.02323</v>
      </c>
      <c r="J828" s="70" t="n">
        <f aca="false">H828*I828</f>
        <v>37284.15</v>
      </c>
      <c r="K828" s="70"/>
      <c r="L828" s="70"/>
    </row>
    <row r="829" customFormat="false" ht="13.2" hidden="false" customHeight="false" outlineLevel="0" collapsed="false">
      <c r="C829" s="82"/>
      <c r="E829" s="70"/>
      <c r="H829" s="82"/>
      <c r="I829" s="112"/>
      <c r="J829" s="70"/>
      <c r="K829" s="70"/>
    </row>
    <row r="830" customFormat="false" ht="39.6" hidden="false" customHeight="false" outlineLevel="0" collapsed="false">
      <c r="C830" s="82"/>
      <c r="G830" s="111" t="s">
        <v>468</v>
      </c>
      <c r="H830" s="82"/>
      <c r="I830" s="112"/>
      <c r="J830" s="80" t="n">
        <f aca="false">$C$637</f>
        <v>2395.97260983749</v>
      </c>
      <c r="K830" s="70"/>
      <c r="L830" s="70"/>
    </row>
    <row r="831" customFormat="false" ht="13.2" hidden="false" customHeight="false" outlineLevel="0" collapsed="false">
      <c r="A831" s="90"/>
      <c r="B831" s="0" t="s">
        <v>24</v>
      </c>
      <c r="C831" s="82"/>
      <c r="E831" s="70" t="n">
        <f aca="false">SUM(E822:E825)</f>
        <v>174187.5</v>
      </c>
      <c r="G831" s="0" t="s">
        <v>24</v>
      </c>
      <c r="H831" s="82"/>
      <c r="I831" s="112"/>
      <c r="J831" s="70" t="n">
        <f aca="false">SUM(J822:J830)</f>
        <v>174468.017727629</v>
      </c>
      <c r="K831" s="70"/>
      <c r="L831" s="70" t="n">
        <f aca="false">J831-E831</f>
        <v>280.517727629485</v>
      </c>
      <c r="M831" s="114" t="n">
        <f aca="false">J831/E831-1</f>
        <v>0.00161043546540074</v>
      </c>
    </row>
    <row r="832" customFormat="false" ht="13.2" hidden="false" customHeight="false" outlineLevel="0" collapsed="false">
      <c r="C832" s="82"/>
      <c r="E832" s="70"/>
      <c r="H832" s="82"/>
      <c r="I832" s="112"/>
      <c r="J832" s="70"/>
      <c r="K832" s="70"/>
      <c r="L832" s="70"/>
      <c r="M832" s="114"/>
    </row>
    <row r="833" customFormat="false" ht="13.2" hidden="false" customHeight="false" outlineLevel="0" collapsed="false">
      <c r="C833" s="82"/>
      <c r="E833" s="70"/>
      <c r="H833" s="82"/>
      <c r="I833" s="112"/>
      <c r="J833" s="70"/>
      <c r="K833" s="70"/>
      <c r="L833" s="70"/>
      <c r="M833" s="114"/>
    </row>
    <row r="834" customFormat="false" ht="13.2" hidden="false" customHeight="false" outlineLevel="0" collapsed="false">
      <c r="C834" s="82"/>
      <c r="E834" s="70"/>
      <c r="H834" s="82"/>
      <c r="I834" s="112"/>
      <c r="J834" s="70"/>
      <c r="K834" s="70"/>
      <c r="L834" s="70"/>
      <c r="M834" s="114"/>
    </row>
    <row r="835" customFormat="false" ht="13.2" hidden="false" customHeight="false" outlineLevel="0" collapsed="false">
      <c r="C835" s="82"/>
      <c r="E835" s="70"/>
      <c r="H835" s="82"/>
      <c r="I835" s="112"/>
      <c r="J835" s="70"/>
      <c r="K835" s="70"/>
      <c r="L835" s="70"/>
      <c r="M835" s="114"/>
    </row>
    <row r="836" customFormat="false" ht="13.2" hidden="false" customHeight="false" outlineLevel="0" collapsed="false">
      <c r="C836" s="82"/>
      <c r="E836" s="70"/>
      <c r="H836" s="82"/>
      <c r="I836" s="112"/>
      <c r="J836" s="70"/>
      <c r="K836" s="70"/>
      <c r="L836" s="70"/>
      <c r="M836" s="114"/>
    </row>
    <row r="837" customFormat="false" ht="15.6" hidden="false" customHeight="false" outlineLevel="0" collapsed="false">
      <c r="A837" s="74" t="s">
        <v>447</v>
      </c>
      <c r="C837" s="82"/>
      <c r="H837" s="82"/>
      <c r="J837" s="49"/>
    </row>
    <row r="838" customFormat="false" ht="26.4" hidden="false" customHeight="false" outlineLevel="0" collapsed="false">
      <c r="B838" s="135" t="s">
        <v>562</v>
      </c>
      <c r="C838" s="147" t="s">
        <v>102</v>
      </c>
      <c r="D838" s="135" t="s">
        <v>559</v>
      </c>
      <c r="H838" s="82"/>
    </row>
    <row r="839" customFormat="false" ht="13.2" hidden="false" customHeight="false" outlineLevel="0" collapsed="false">
      <c r="A839" s="0" t="s">
        <v>622</v>
      </c>
      <c r="B839" s="70"/>
      <c r="C839" s="86"/>
      <c r="D839" s="36" t="n">
        <f aca="false">'REVENUE REQTS &amp; DISTR. CHARGES4'!D103</f>
        <v>0</v>
      </c>
      <c r="H839" s="82"/>
    </row>
    <row r="840" customFormat="false" ht="13.2" hidden="false" customHeight="false" outlineLevel="0" collapsed="false">
      <c r="B840" s="70"/>
      <c r="C840" s="86"/>
      <c r="D840" s="70"/>
      <c r="H840" s="82"/>
    </row>
    <row r="841" customFormat="false" ht="13.2" hidden="false" customHeight="false" outlineLevel="0" collapsed="false">
      <c r="A841" s="0" t="s">
        <v>623</v>
      </c>
      <c r="B841" s="25" t="n">
        <f aca="false">+$B$20</f>
        <v>0.4855</v>
      </c>
      <c r="C841" s="148" t="n">
        <f aca="false">1-B841</f>
        <v>0.5145</v>
      </c>
      <c r="H841" s="82"/>
    </row>
    <row r="842" customFormat="false" ht="13.2" hidden="false" customHeight="false" outlineLevel="0" collapsed="false">
      <c r="B842" s="72"/>
      <c r="C842" s="148"/>
      <c r="H842" s="82"/>
    </row>
    <row r="843" customFormat="false" ht="13.2" hidden="false" customHeight="false" outlineLevel="0" collapsed="false">
      <c r="A843" s="0" t="s">
        <v>624</v>
      </c>
      <c r="B843" s="70" t="n">
        <f aca="false">D839*B841</f>
        <v>0</v>
      </c>
      <c r="C843" s="86" t="n">
        <f aca="false">D839*C841</f>
        <v>0</v>
      </c>
      <c r="D843" s="70" t="n">
        <f aca="false">SUM(B843:C843)</f>
        <v>0</v>
      </c>
      <c r="H843" s="82"/>
    </row>
    <row r="844" customFormat="false" ht="13.2" hidden="false" customHeight="false" outlineLevel="0" collapsed="false">
      <c r="B844" s="70"/>
      <c r="C844" s="86"/>
      <c r="D844" s="70"/>
      <c r="H844" s="82"/>
    </row>
    <row r="845" customFormat="false" ht="13.2" hidden="false" customHeight="false" outlineLevel="0" collapsed="false">
      <c r="A845" s="0" t="s">
        <v>571</v>
      </c>
      <c r="B845" s="55" t="n">
        <f aca="false">'REVENUE REQTS &amp; DISTR. CHARGES4'!B93</f>
        <v>0</v>
      </c>
      <c r="C845" s="82"/>
      <c r="H845" s="82"/>
    </row>
    <row r="846" customFormat="false" ht="13.2" hidden="false" customHeight="false" outlineLevel="0" collapsed="false">
      <c r="C846" s="82"/>
      <c r="H846" s="82"/>
    </row>
    <row r="847" customFormat="false" ht="13.2" hidden="false" customHeight="false" outlineLevel="0" collapsed="false">
      <c r="A847" s="0" t="s">
        <v>572</v>
      </c>
      <c r="C847" s="82" t="n">
        <f aca="false">'REVENUE REQTS &amp; DISTR. CHARGES4'!E133</f>
        <v>0</v>
      </c>
      <c r="H847" s="82"/>
    </row>
    <row r="848" customFormat="false" ht="13.2" hidden="false" customHeight="false" outlineLevel="0" collapsed="false">
      <c r="C848" s="82"/>
      <c r="H848" s="82"/>
    </row>
    <row r="849" customFormat="false" ht="13.2" hidden="false" customHeight="false" outlineLevel="0" collapsed="false">
      <c r="A849" s="0" t="s">
        <v>573</v>
      </c>
      <c r="B849" s="80" t="e">
        <f aca="false">+B843/B845</f>
        <v>#DIV/0!</v>
      </c>
      <c r="C849" s="82"/>
      <c r="H849" s="82"/>
    </row>
    <row r="850" customFormat="false" ht="13.2" hidden="false" customHeight="false" outlineLevel="0" collapsed="false">
      <c r="C850" s="82"/>
      <c r="H850" s="82"/>
    </row>
    <row r="851" customFormat="false" ht="13.2" hidden="false" customHeight="false" outlineLevel="0" collapsed="false">
      <c r="A851" s="0" t="s">
        <v>569</v>
      </c>
      <c r="C851" s="149" t="e">
        <f aca="false">C843/C847/12</f>
        <v>#DIV/0!</v>
      </c>
      <c r="H851" s="82"/>
    </row>
    <row r="852" customFormat="false" ht="13.2" hidden="false" customHeight="false" outlineLevel="0" collapsed="false">
      <c r="C852" s="82"/>
      <c r="H852" s="82"/>
    </row>
    <row r="853" customFormat="false" ht="13.2" hidden="false" customHeight="false" outlineLevel="0" collapsed="false">
      <c r="C853" s="82"/>
      <c r="H853" s="82"/>
    </row>
    <row r="854" customFormat="false" ht="15.6" hidden="false" customHeight="false" outlineLevel="0" collapsed="false">
      <c r="A854" s="74" t="s">
        <v>450</v>
      </c>
      <c r="C854" s="82"/>
      <c r="H854" s="82"/>
    </row>
    <row r="855" customFormat="false" ht="26.4" hidden="false" customHeight="false" outlineLevel="0" collapsed="false">
      <c r="B855" s="135" t="s">
        <v>562</v>
      </c>
      <c r="C855" s="147" t="s">
        <v>102</v>
      </c>
      <c r="D855" s="135" t="s">
        <v>559</v>
      </c>
      <c r="H855" s="82"/>
    </row>
    <row r="856" customFormat="false" ht="13.2" hidden="false" customHeight="false" outlineLevel="0" collapsed="false">
      <c r="A856" s="0" t="s">
        <v>622</v>
      </c>
      <c r="B856" s="70"/>
      <c r="C856" s="86"/>
      <c r="D856" s="36" t="n">
        <f aca="false">'REVENUE REQTS &amp; DISTR. CHARGES4'!D175</f>
        <v>0</v>
      </c>
      <c r="H856" s="82"/>
    </row>
    <row r="857" customFormat="false" ht="13.2" hidden="false" customHeight="false" outlineLevel="0" collapsed="false">
      <c r="B857" s="70"/>
      <c r="C857" s="86"/>
      <c r="D857" s="70"/>
      <c r="H857" s="82"/>
    </row>
    <row r="858" customFormat="false" ht="13.2" hidden="false" customHeight="false" outlineLevel="0" collapsed="false">
      <c r="A858" s="0" t="s">
        <v>623</v>
      </c>
      <c r="B858" s="25" t="n">
        <f aca="false">+$B$20</f>
        <v>0.4855</v>
      </c>
      <c r="C858" s="148" t="n">
        <f aca="false">1-B858</f>
        <v>0.5145</v>
      </c>
      <c r="H858" s="82"/>
    </row>
    <row r="859" customFormat="false" ht="13.2" hidden="false" customHeight="false" outlineLevel="0" collapsed="false">
      <c r="B859" s="72"/>
      <c r="C859" s="148"/>
      <c r="H859" s="82"/>
    </row>
    <row r="860" customFormat="false" ht="13.2" hidden="false" customHeight="false" outlineLevel="0" collapsed="false">
      <c r="A860" s="0" t="s">
        <v>624</v>
      </c>
      <c r="B860" s="70" t="n">
        <f aca="false">D856*B858</f>
        <v>0</v>
      </c>
      <c r="C860" s="86" t="n">
        <f aca="false">D856*C858</f>
        <v>0</v>
      </c>
      <c r="D860" s="70" t="n">
        <f aca="false">SUM(B860:C860)</f>
        <v>0</v>
      </c>
      <c r="H860" s="82"/>
    </row>
    <row r="861" customFormat="false" ht="13.2" hidden="false" customHeight="false" outlineLevel="0" collapsed="false">
      <c r="B861" s="70"/>
      <c r="C861" s="86"/>
      <c r="D861" s="70"/>
      <c r="H861" s="82"/>
    </row>
    <row r="862" customFormat="false" ht="13.2" hidden="false" customHeight="false" outlineLevel="0" collapsed="false">
      <c r="A862" s="0" t="s">
        <v>571</v>
      </c>
      <c r="B862" s="55" t="n">
        <f aca="false">'REVENUE REQTS &amp; DISTR. CHARGES4'!B165</f>
        <v>0</v>
      </c>
      <c r="C862" s="82"/>
      <c r="H862" s="82"/>
    </row>
    <row r="863" customFormat="false" ht="13.2" hidden="false" customHeight="false" outlineLevel="0" collapsed="false">
      <c r="C863" s="82"/>
      <c r="H863" s="82"/>
    </row>
    <row r="864" customFormat="false" ht="13.2" hidden="false" customHeight="false" outlineLevel="0" collapsed="false">
      <c r="A864" s="0" t="s">
        <v>572</v>
      </c>
      <c r="C864" s="82" t="n">
        <f aca="false">'REVENUE REQTS &amp; DISTR. CHARGES4'!E205</f>
        <v>0</v>
      </c>
      <c r="H864" s="82"/>
    </row>
    <row r="865" customFormat="false" ht="13.2" hidden="false" customHeight="false" outlineLevel="0" collapsed="false">
      <c r="C865" s="82"/>
    </row>
    <row r="866" customFormat="false" ht="13.2" hidden="false" customHeight="false" outlineLevel="0" collapsed="false">
      <c r="A866" s="0" t="s">
        <v>573</v>
      </c>
      <c r="B866" s="80" t="e">
        <f aca="false">+B860/B862</f>
        <v>#DIV/0!</v>
      </c>
      <c r="C866" s="82"/>
    </row>
    <row r="867" customFormat="false" ht="13.2" hidden="false" customHeight="false" outlineLevel="0" collapsed="false">
      <c r="C867" s="82"/>
    </row>
    <row r="868" customFormat="false" ht="13.2" hidden="false" customHeight="false" outlineLevel="0" collapsed="false">
      <c r="A868" s="0" t="s">
        <v>569</v>
      </c>
      <c r="C868" s="149" t="e">
        <f aca="false">C860/C864/12</f>
        <v>#DIV/0!</v>
      </c>
    </row>
    <row r="869" customFormat="false" ht="13.2" hidden="false" customHeight="false" outlineLevel="0" collapsed="false">
      <c r="C869" s="82"/>
    </row>
    <row r="870" customFormat="false" ht="13.2" hidden="false" customHeight="false" outlineLevel="0" collapsed="false">
      <c r="C870" s="82"/>
    </row>
    <row r="871" customFormat="false" ht="15.6" hidden="false" customHeight="false" outlineLevel="0" collapsed="false">
      <c r="A871" s="74" t="s">
        <v>629</v>
      </c>
      <c r="C871" s="82"/>
    </row>
    <row r="872" customFormat="false" ht="26.4" hidden="false" customHeight="false" outlineLevel="0" collapsed="false">
      <c r="B872" s="135" t="s">
        <v>562</v>
      </c>
      <c r="C872" s="147" t="s">
        <v>102</v>
      </c>
      <c r="D872" s="135" t="s">
        <v>559</v>
      </c>
    </row>
    <row r="873" customFormat="false" ht="13.2" hidden="false" customHeight="false" outlineLevel="0" collapsed="false">
      <c r="A873" s="0" t="s">
        <v>622</v>
      </c>
      <c r="B873" s="70"/>
      <c r="C873" s="86"/>
      <c r="D873" s="36" t="n">
        <f aca="false">'REVENUE REQTS &amp; DISTR. CHARGES4'!D618</f>
        <v>-523310.6076053</v>
      </c>
    </row>
    <row r="874" customFormat="false" ht="13.2" hidden="false" customHeight="false" outlineLevel="0" collapsed="false">
      <c r="B874" s="70"/>
      <c r="C874" s="86"/>
      <c r="D874" s="70"/>
    </row>
    <row r="875" customFormat="false" ht="13.2" hidden="false" customHeight="false" outlineLevel="0" collapsed="false">
      <c r="A875" s="0" t="s">
        <v>623</v>
      </c>
      <c r="B875" s="25" t="n">
        <f aca="false">+$B$20</f>
        <v>0.4855</v>
      </c>
      <c r="C875" s="148" t="n">
        <f aca="false">1-B875</f>
        <v>0.5145</v>
      </c>
    </row>
    <row r="876" customFormat="false" ht="13.2" hidden="false" customHeight="false" outlineLevel="0" collapsed="false">
      <c r="B876" s="72"/>
      <c r="C876" s="148"/>
    </row>
    <row r="877" customFormat="false" ht="13.2" hidden="false" customHeight="false" outlineLevel="0" collapsed="false">
      <c r="A877" s="0" t="s">
        <v>624</v>
      </c>
      <c r="B877" s="70" t="n">
        <f aca="false">D873*B875</f>
        <v>-254067.299992373</v>
      </c>
      <c r="C877" s="86" t="n">
        <f aca="false">D873*C875</f>
        <v>-269243.307612927</v>
      </c>
      <c r="D877" s="70" t="n">
        <f aca="false">SUM(B877:C877)</f>
        <v>-523310.6076053</v>
      </c>
    </row>
    <row r="878" customFormat="false" ht="13.2" hidden="false" customHeight="false" outlineLevel="0" collapsed="false">
      <c r="B878" s="70"/>
      <c r="C878" s="86"/>
      <c r="D878" s="70"/>
    </row>
    <row r="879" customFormat="false" ht="13.2" hidden="false" customHeight="false" outlineLevel="0" collapsed="false">
      <c r="A879" s="0" t="s">
        <v>571</v>
      </c>
      <c r="B879" s="55" t="n">
        <f aca="false">'REVENUE REQTS &amp; DISTR. CHARGES4'!B608</f>
        <v>0</v>
      </c>
      <c r="C879" s="82"/>
    </row>
    <row r="880" customFormat="false" ht="13.2" hidden="false" customHeight="false" outlineLevel="0" collapsed="false">
      <c r="C880" s="82"/>
    </row>
    <row r="881" customFormat="false" ht="13.2" hidden="false" customHeight="false" outlineLevel="0" collapsed="false">
      <c r="A881" s="0" t="s">
        <v>572</v>
      </c>
      <c r="C881" s="82" t="n">
        <f aca="false">'REVENUE REQTS &amp; DISTR. CHARGES4'!E648</f>
        <v>10563</v>
      </c>
    </row>
    <row r="882" customFormat="false" ht="13.2" hidden="false" customHeight="false" outlineLevel="0" collapsed="false">
      <c r="C882" s="82"/>
    </row>
    <row r="883" customFormat="false" ht="13.2" hidden="false" customHeight="false" outlineLevel="0" collapsed="false">
      <c r="A883" s="0" t="s">
        <v>573</v>
      </c>
      <c r="B883" s="80" t="e">
        <f aca="false">+B877/B879</f>
        <v>#DIV/0!</v>
      </c>
      <c r="C883" s="82"/>
    </row>
    <row r="884" customFormat="false" ht="13.2" hidden="false" customHeight="false" outlineLevel="0" collapsed="false">
      <c r="C884" s="82"/>
    </row>
    <row r="885" customFormat="false" ht="13.2" hidden="false" customHeight="false" outlineLevel="0" collapsed="false">
      <c r="A885" s="0" t="s">
        <v>569</v>
      </c>
      <c r="C885" s="149" t="n">
        <f aca="false">C877/C881/12</f>
        <v>-2.12410700568752</v>
      </c>
    </row>
    <row r="886" customFormat="false" ht="13.2" hidden="false" customHeight="false" outlineLevel="0" collapsed="false">
      <c r="C886" s="82"/>
    </row>
    <row r="887" customFormat="false" ht="13.2" hidden="false" customHeight="false" outlineLevel="0" collapsed="false">
      <c r="C887" s="82"/>
    </row>
    <row r="888" customFormat="false" ht="15.6" hidden="false" customHeight="false" outlineLevel="0" collapsed="false">
      <c r="A888" s="74" t="s">
        <v>452</v>
      </c>
      <c r="C888" s="82"/>
    </row>
    <row r="889" customFormat="false" ht="26.4" hidden="false" customHeight="false" outlineLevel="0" collapsed="false">
      <c r="B889" s="135" t="s">
        <v>562</v>
      </c>
      <c r="C889" s="147" t="s">
        <v>102</v>
      </c>
      <c r="D889" s="135" t="s">
        <v>559</v>
      </c>
    </row>
    <row r="890" customFormat="false" ht="13.2" hidden="false" customHeight="false" outlineLevel="0" collapsed="false">
      <c r="A890" s="0" t="s">
        <v>622</v>
      </c>
      <c r="B890" s="70"/>
      <c r="C890" s="86"/>
      <c r="D890" s="36" t="n">
        <f aca="false">'REVENUE REQTS &amp; DISTR. CHARGES4'!I680</f>
        <v>37775.1367280846</v>
      </c>
    </row>
    <row r="891" customFormat="false" ht="13.2" hidden="false" customHeight="false" outlineLevel="0" collapsed="false">
      <c r="B891" s="70"/>
      <c r="C891" s="86"/>
      <c r="D891" s="70"/>
    </row>
    <row r="892" customFormat="false" ht="13.2" hidden="false" customHeight="false" outlineLevel="0" collapsed="false">
      <c r="A892" s="0" t="s">
        <v>623</v>
      </c>
      <c r="B892" s="25" t="n">
        <f aca="false">+$B$20</f>
        <v>0.4855</v>
      </c>
      <c r="C892" s="148" t="n">
        <f aca="false">1-B892</f>
        <v>0.5145</v>
      </c>
    </row>
    <row r="893" customFormat="false" ht="13.2" hidden="false" customHeight="false" outlineLevel="0" collapsed="false">
      <c r="B893" s="72"/>
      <c r="C893" s="148"/>
    </row>
    <row r="894" customFormat="false" ht="13.2" hidden="false" customHeight="false" outlineLevel="0" collapsed="false">
      <c r="A894" s="0" t="s">
        <v>624</v>
      </c>
      <c r="B894" s="70" t="n">
        <f aca="false">D890*B892</f>
        <v>18339.8288814851</v>
      </c>
      <c r="C894" s="86" t="n">
        <f aca="false">D890*C892</f>
        <v>19435.3078465995</v>
      </c>
      <c r="D894" s="70" t="n">
        <f aca="false">SUM(B894:C894)</f>
        <v>37775.1367280846</v>
      </c>
    </row>
    <row r="895" customFormat="false" ht="13.2" hidden="false" customHeight="false" outlineLevel="0" collapsed="false">
      <c r="B895" s="70"/>
      <c r="C895" s="86"/>
      <c r="D895" s="70"/>
    </row>
    <row r="896" customFormat="false" ht="13.2" hidden="false" customHeight="false" outlineLevel="0" collapsed="false">
      <c r="A896" s="0" t="s">
        <v>571</v>
      </c>
      <c r="B896" s="55" t="n">
        <f aca="false">'REVENUE REQTS &amp; DISTR. CHARGES4'!B682</f>
        <v>25163</v>
      </c>
      <c r="C896" s="82"/>
    </row>
    <row r="897" customFormat="false" ht="13.2" hidden="false" customHeight="false" outlineLevel="0" collapsed="false">
      <c r="C897" s="82"/>
    </row>
    <row r="898" customFormat="false" ht="13.2" hidden="false" customHeight="false" outlineLevel="0" collapsed="false">
      <c r="A898" s="0" t="s">
        <v>572</v>
      </c>
      <c r="C898" s="82" t="n">
        <f aca="false">'REVENUE REQTS &amp; DISTR. CHARGES4'!E709</f>
        <v>10563</v>
      </c>
    </row>
    <row r="899" customFormat="false" ht="13.2" hidden="false" customHeight="false" outlineLevel="0" collapsed="false">
      <c r="C899" s="82"/>
    </row>
    <row r="900" customFormat="false" ht="13.2" hidden="false" customHeight="false" outlineLevel="0" collapsed="false">
      <c r="A900" s="0" t="s">
        <v>573</v>
      </c>
      <c r="B900" s="80" t="n">
        <f aca="false">+B894/B896</f>
        <v>0.728841111214286</v>
      </c>
      <c r="C900" s="82"/>
    </row>
    <row r="901" customFormat="false" ht="13.2" hidden="false" customHeight="false" outlineLevel="0" collapsed="false">
      <c r="C901" s="82"/>
    </row>
    <row r="902" customFormat="false" ht="13.2" hidden="false" customHeight="false" outlineLevel="0" collapsed="false">
      <c r="A902" s="0" t="s">
        <v>569</v>
      </c>
      <c r="C902" s="149" t="n">
        <f aca="false">C894/C898/12</f>
        <v>0.153328503949316</v>
      </c>
    </row>
    <row r="903" customFormat="false" ht="13.2" hidden="false" customHeight="false" outlineLevel="0" collapsed="false">
      <c r="C903" s="82"/>
    </row>
    <row r="904" customFormat="false" ht="13.2" hidden="false" customHeight="false" outlineLevel="0" collapsed="false">
      <c r="C904" s="82"/>
    </row>
    <row r="905" customFormat="false" ht="13.2" hidden="false" customHeight="false" outlineLevel="0" collapsed="false">
      <c r="C905" s="82"/>
    </row>
    <row r="906" customFormat="false" ht="13.2" hidden="false" customHeight="false" outlineLevel="0" collapsed="false">
      <c r="C906" s="82"/>
    </row>
    <row r="907" customFormat="false" ht="13.2" hidden="false" customHeight="false" outlineLevel="0" collapsed="false">
      <c r="C907" s="82"/>
    </row>
    <row r="908" customFormat="false" ht="13.2" hidden="false" customHeight="false" outlineLevel="0" collapsed="false">
      <c r="C908" s="82"/>
    </row>
    <row r="909" customFormat="false" ht="13.2" hidden="false" customHeight="false" outlineLevel="0" collapsed="false">
      <c r="C909" s="82"/>
    </row>
    <row r="910" customFormat="false" ht="13.2" hidden="false" customHeight="false" outlineLevel="0" collapsed="false">
      <c r="C910" s="82"/>
    </row>
    <row r="911" customFormat="false" ht="13.2" hidden="false" customHeight="false" outlineLevel="0" collapsed="false">
      <c r="C911" s="82"/>
    </row>
    <row r="912" customFormat="false" ht="13.2" hidden="false" customHeight="false" outlineLevel="0" collapsed="false">
      <c r="C912" s="82"/>
    </row>
    <row r="913" customFormat="false" ht="13.2" hidden="false" customHeight="false" outlineLevel="0" collapsed="false">
      <c r="C913" s="82"/>
    </row>
    <row r="914" customFormat="false" ht="13.2" hidden="false" customHeight="false" outlineLevel="0" collapsed="false">
      <c r="C914" s="82"/>
    </row>
    <row r="915" customFormat="false" ht="13.2" hidden="false" customHeight="false" outlineLevel="0" collapsed="false">
      <c r="C915" s="82"/>
    </row>
    <row r="916" customFormat="false" ht="13.2" hidden="false" customHeight="false" outlineLevel="0" collapsed="false">
      <c r="C916" s="82"/>
    </row>
    <row r="917" customFormat="false" ht="13.2" hidden="false" customHeight="false" outlineLevel="0" collapsed="false">
      <c r="C917" s="82"/>
    </row>
    <row r="918" customFormat="false" ht="13.2" hidden="false" customHeight="false" outlineLevel="0" collapsed="false">
      <c r="C918" s="82"/>
    </row>
    <row r="919" customFormat="false" ht="13.2" hidden="false" customHeight="false" outlineLevel="0" collapsed="false">
      <c r="C919" s="82"/>
    </row>
    <row r="920" customFormat="false" ht="13.2" hidden="false" customHeight="false" outlineLevel="0" collapsed="false">
      <c r="C920" s="82"/>
    </row>
    <row r="921" customFormat="false" ht="13.2" hidden="false" customHeight="false" outlineLevel="0" collapsed="false">
      <c r="C921" s="82"/>
    </row>
    <row r="922" customFormat="false" ht="13.2" hidden="false" customHeight="false" outlineLevel="0" collapsed="false">
      <c r="C922" s="82"/>
    </row>
    <row r="923" customFormat="false" ht="13.2" hidden="false" customHeight="false" outlineLevel="0" collapsed="false">
      <c r="C923" s="82"/>
    </row>
    <row r="924" customFormat="false" ht="13.2" hidden="false" customHeight="false" outlineLevel="0" collapsed="false">
      <c r="C924" s="82"/>
    </row>
    <row r="925" customFormat="false" ht="13.2" hidden="false" customHeight="false" outlineLevel="0" collapsed="false">
      <c r="C925" s="82"/>
    </row>
    <row r="926" customFormat="false" ht="13.2" hidden="false" customHeight="false" outlineLevel="0" collapsed="false">
      <c r="C926" s="82"/>
    </row>
    <row r="927" customFormat="false" ht="13.2" hidden="false" customHeight="false" outlineLevel="0" collapsed="false">
      <c r="C927" s="82"/>
    </row>
    <row r="928" customFormat="false" ht="13.2" hidden="false" customHeight="false" outlineLevel="0" collapsed="false">
      <c r="C928" s="82"/>
    </row>
    <row r="929" customFormat="false" ht="13.2" hidden="false" customHeight="false" outlineLevel="0" collapsed="false">
      <c r="C929" s="82"/>
    </row>
    <row r="930" customFormat="false" ht="13.2" hidden="false" customHeight="false" outlineLevel="0" collapsed="false">
      <c r="C930" s="82"/>
    </row>
    <row r="931" customFormat="false" ht="13.2" hidden="false" customHeight="false" outlineLevel="0" collapsed="false">
      <c r="C931" s="82"/>
    </row>
  </sheetData>
  <printOptions headings="false" gridLines="false" gridLinesSet="true" horizontalCentered="false" verticalCentered="false"/>
  <pageMargins left="0.747916666666667" right="0.747916666666667" top="0.829861111111111" bottom="0.540277777777778" header="0.359722222222222" footer="0.511811023622047"/>
  <pageSetup paperSize="1" scale="45"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7.1"/>
    <col collapsed="false" customWidth="true" hidden="false" outlineLevel="0" max="2" min="2" style="0" width="18.66"/>
    <col collapsed="false" customWidth="true" hidden="false" outlineLevel="0" max="3" min="3" style="0" width="15.87"/>
    <col collapsed="false" customWidth="true" hidden="false" outlineLevel="0" max="4" min="4" style="0" width="13.99"/>
    <col collapsed="false" customWidth="true" hidden="false" outlineLevel="0" max="5" min="5" style="0" width="14.33"/>
    <col collapsed="false" customWidth="true" hidden="false" outlineLevel="0" max="6" min="6" style="0" width="11.43"/>
    <col collapsed="false" customWidth="true" hidden="false" outlineLevel="0" max="7" min="7" style="0" width="16.55"/>
    <col collapsed="false" customWidth="true" hidden="false" outlineLevel="0" max="8" min="8" style="0" width="10.43"/>
    <col collapsed="false" customWidth="true" hidden="false" outlineLevel="0" max="9" min="9" style="0" width="9.87"/>
    <col collapsed="false" customWidth="true" hidden="false" outlineLevel="0" max="10" min="10" style="0" width="13.99"/>
    <col collapsed="false" customWidth="true" hidden="false" outlineLevel="0" max="12" min="12" style="0" width="13.66"/>
    <col collapsed="false" customWidth="true" hidden="false" outlineLevel="0" max="13" min="13" style="0" width="10.99"/>
  </cols>
  <sheetData>
    <row r="1" customFormat="false" ht="13.2" hidden="false" customHeight="false" outlineLevel="0" collapsed="false">
      <c r="A1" s="1" t="s">
        <v>630</v>
      </c>
      <c r="J1" s="49"/>
    </row>
    <row r="2" customFormat="false" ht="17.4" hidden="false" customHeight="false" outlineLevel="0" collapsed="false">
      <c r="A2" s="5" t="s">
        <v>6</v>
      </c>
      <c r="B2" s="0" t="str">
        <f aca="false">'DATA - 1'!B10</f>
        <v>HEC CAMBRIDGE &amp; NORTH DUMFRIES</v>
      </c>
      <c r="J2" s="49"/>
    </row>
    <row r="3" customFormat="false" ht="17.4" hidden="false" customHeight="false" outlineLevel="0" collapsed="false">
      <c r="A3" s="5" t="s">
        <v>8</v>
      </c>
      <c r="B3" s="0" t="str">
        <f aca="false">'DATA - 1'!B11</f>
        <v>EB-1999-0145</v>
      </c>
      <c r="J3" s="49"/>
    </row>
    <row r="4" customFormat="false" ht="17.4" hidden="false" customHeight="false" outlineLevel="0" collapsed="false">
      <c r="A4" s="5" t="s">
        <v>179</v>
      </c>
      <c r="B4" s="50" t="n">
        <f aca="false">'DATA - 1'!B12</f>
        <v>36651</v>
      </c>
      <c r="J4" s="49"/>
    </row>
    <row r="5" customFormat="false" ht="17.4" hidden="false" customHeight="false" outlineLevel="0" collapsed="false">
      <c r="A5" s="5" t="s">
        <v>11</v>
      </c>
      <c r="B5" s="0" t="str">
        <f aca="false">'DATA - 1'!B13</f>
        <v>2000 Rate Spreadsheet OEB Final.xls</v>
      </c>
      <c r="J5" s="49"/>
    </row>
    <row r="6" customFormat="false" ht="17.4" hidden="false" customHeight="false" outlineLevel="0" collapsed="false">
      <c r="A6" s="5" t="s">
        <v>13</v>
      </c>
      <c r="B6" s="0" t="str">
        <f aca="false">'DATA - 1'!B14</f>
        <v>JOHN GROTHEER</v>
      </c>
      <c r="J6" s="49"/>
    </row>
    <row r="7" customFormat="false" ht="17.4" hidden="false" customHeight="false" outlineLevel="0" collapsed="false">
      <c r="A7" s="5" t="s">
        <v>15</v>
      </c>
      <c r="B7" s="0" t="str">
        <f aca="false">'DATA - 1'!B15</f>
        <v>519-621-3530 </v>
      </c>
      <c r="J7" s="49"/>
    </row>
    <row r="8" customFormat="false" ht="17.4" hidden="false" customHeight="false" outlineLevel="0" collapsed="false">
      <c r="A8" s="102"/>
      <c r="J8" s="49"/>
    </row>
    <row r="9" customFormat="false" ht="17.4" hidden="false" customHeight="false" outlineLevel="0" collapsed="false">
      <c r="A9" s="102" t="s">
        <v>631</v>
      </c>
      <c r="J9" s="49"/>
    </row>
    <row r="10" customFormat="false" ht="13.2" hidden="false" customHeight="false" outlineLevel="0" collapsed="false">
      <c r="J10" s="49"/>
    </row>
    <row r="11" customFormat="false" ht="13.2" hidden="false" customHeight="false" outlineLevel="0" collapsed="false">
      <c r="A11" s="0" t="s">
        <v>619</v>
      </c>
      <c r="J11" s="49"/>
    </row>
    <row r="12" customFormat="false" ht="13.2" hidden="false" customHeight="false" outlineLevel="0" collapsed="false">
      <c r="A12" s="0" t="s">
        <v>620</v>
      </c>
      <c r="J12" s="49"/>
    </row>
    <row r="13" customFormat="false" ht="13.2" hidden="false" customHeight="false" outlineLevel="0" collapsed="false">
      <c r="J13" s="49"/>
    </row>
    <row r="14" customFormat="false" ht="13.2" hidden="false" customHeight="false" outlineLevel="0" collapsed="false">
      <c r="A14" s="0" t="s">
        <v>632</v>
      </c>
      <c r="J14" s="49"/>
    </row>
    <row r="15" customFormat="false" ht="13.2" hidden="false" customHeight="false" outlineLevel="0" collapsed="false">
      <c r="A15" s="0" t="s">
        <v>633</v>
      </c>
      <c r="J15" s="49"/>
    </row>
    <row r="16" customFormat="false" ht="13.2" hidden="false" customHeight="false" outlineLevel="0" collapsed="false">
      <c r="J16" s="49"/>
    </row>
    <row r="17" customFormat="false" ht="13.2" hidden="false" customHeight="false" outlineLevel="0" collapsed="false">
      <c r="A17" s="88" t="s">
        <v>19</v>
      </c>
      <c r="J17" s="49"/>
    </row>
    <row r="18" customFormat="false" ht="26.4" hidden="false" customHeight="false" outlineLevel="0" collapsed="false">
      <c r="B18" s="135" t="s">
        <v>562</v>
      </c>
      <c r="C18" s="135" t="s">
        <v>102</v>
      </c>
      <c r="D18" s="135" t="s">
        <v>559</v>
      </c>
      <c r="J18" s="49"/>
    </row>
    <row r="19" customFormat="false" ht="13.2" hidden="false" customHeight="false" outlineLevel="0" collapsed="false">
      <c r="A19" s="0" t="s">
        <v>622</v>
      </c>
      <c r="B19" s="70"/>
      <c r="C19" s="70"/>
      <c r="D19" s="36" t="n">
        <f aca="false">'MARR (NO TAX) CALCULATIONS - 7'!D78</f>
        <v>7390117.24400336</v>
      </c>
      <c r="J19" s="49"/>
    </row>
    <row r="20" customFormat="false" ht="13.2" hidden="false" customHeight="false" outlineLevel="0" collapsed="false">
      <c r="B20" s="70"/>
      <c r="C20" s="70"/>
      <c r="D20" s="70"/>
      <c r="J20" s="49"/>
    </row>
    <row r="21" customFormat="false" ht="13.2" hidden="false" customHeight="false" outlineLevel="0" collapsed="false">
      <c r="A21" s="0" t="s">
        <v>623</v>
      </c>
      <c r="B21" s="150" t="n">
        <f aca="false">'SENSITIVITY ANALYSIS 1(12)'!B20</f>
        <v>0.4855</v>
      </c>
      <c r="C21" s="72" t="n">
        <f aca="false">1-B21</f>
        <v>0.5145</v>
      </c>
      <c r="J21" s="49"/>
    </row>
    <row r="22" customFormat="false" ht="13.2" hidden="false" customHeight="false" outlineLevel="0" collapsed="false">
      <c r="B22" s="72"/>
      <c r="C22" s="72"/>
      <c r="J22" s="49"/>
    </row>
    <row r="23" customFormat="false" ht="13.2" hidden="false" customHeight="false" outlineLevel="0" collapsed="false">
      <c r="A23" s="0" t="s">
        <v>634</v>
      </c>
      <c r="B23" s="70" t="n">
        <f aca="false">D19*B21</f>
        <v>3587901.92196363</v>
      </c>
      <c r="C23" s="70" t="n">
        <f aca="false">D19*C21</f>
        <v>3802215.32203973</v>
      </c>
      <c r="D23" s="70" t="n">
        <f aca="false">SUM(B23:C23)</f>
        <v>7390117.24400336</v>
      </c>
      <c r="J23" s="49"/>
    </row>
    <row r="24" customFormat="false" ht="13.2" hidden="false" customHeight="false" outlineLevel="0" collapsed="false">
      <c r="B24" s="70"/>
      <c r="C24" s="70"/>
      <c r="D24" s="70"/>
      <c r="J24" s="49"/>
    </row>
    <row r="25" customFormat="false" ht="13.2" hidden="false" customHeight="false" outlineLevel="0" collapsed="false">
      <c r="A25" s="0" t="s">
        <v>41</v>
      </c>
      <c r="B25" s="55" t="n">
        <f aca="false">'REVENUE REQTS &amp; DISTR. CHARGES4'!G35</f>
        <v>331376336</v>
      </c>
      <c r="J25" s="49"/>
    </row>
    <row r="26" customFormat="false" ht="13.2" hidden="false" customHeight="false" outlineLevel="0" collapsed="false">
      <c r="J26" s="49"/>
    </row>
    <row r="27" customFormat="false" ht="13.2" hidden="false" customHeight="false" outlineLevel="0" collapsed="false">
      <c r="A27" s="0" t="s">
        <v>567</v>
      </c>
      <c r="C27" s="0" t="n">
        <f aca="false">'REVENUE REQTS &amp; DISTR. CHARGES4'!E50</f>
        <v>36488</v>
      </c>
      <c r="J27" s="49"/>
    </row>
    <row r="28" customFormat="false" ht="13.2" hidden="false" customHeight="false" outlineLevel="0" collapsed="false">
      <c r="J28" s="49"/>
    </row>
    <row r="29" customFormat="false" ht="13.2" hidden="false" customHeight="false" outlineLevel="0" collapsed="false">
      <c r="A29" s="0" t="s">
        <v>568</v>
      </c>
      <c r="B29" s="80" t="n">
        <f aca="false">+B23/B25</f>
        <v>0.0108272725966879</v>
      </c>
      <c r="J29" s="49"/>
    </row>
    <row r="30" customFormat="false" ht="13.2" hidden="false" customHeight="false" outlineLevel="0" collapsed="false">
      <c r="J30" s="49"/>
    </row>
    <row r="31" customFormat="false" ht="13.2" hidden="false" customHeight="false" outlineLevel="0" collapsed="false">
      <c r="A31" s="0" t="s">
        <v>569</v>
      </c>
      <c r="C31" s="80" t="n">
        <f aca="false">C23/C27/12</f>
        <v>8.68371181858814</v>
      </c>
      <c r="J31" s="49"/>
    </row>
    <row r="32" customFormat="false" ht="13.2" hidden="false" customHeight="false" outlineLevel="0" collapsed="false">
      <c r="J32" s="49"/>
    </row>
    <row r="33" customFormat="false" ht="13.2" hidden="false" customHeight="false" outlineLevel="0" collapsed="false">
      <c r="A33" s="0" t="s">
        <v>460</v>
      </c>
      <c r="J33" s="49"/>
    </row>
    <row r="34" customFormat="false" ht="13.2" hidden="false" customHeight="false" outlineLevel="0" collapsed="false">
      <c r="J34" s="49"/>
    </row>
    <row r="35" customFormat="false" ht="13.2" hidden="false" customHeight="false" outlineLevel="0" collapsed="false">
      <c r="A35" s="0" t="s">
        <v>461</v>
      </c>
      <c r="B35" s="0" t="s">
        <v>462</v>
      </c>
      <c r="G35" s="0" t="s">
        <v>635</v>
      </c>
      <c r="J35" s="49"/>
    </row>
    <row r="36" customFormat="false" ht="13.2" hidden="false" customHeight="false" outlineLevel="0" collapsed="false">
      <c r="E36" s="49"/>
      <c r="J36" s="49"/>
    </row>
    <row r="37" customFormat="false" ht="13.2" hidden="false" customHeight="false" outlineLevel="0" collapsed="false">
      <c r="C37" s="0" t="s">
        <v>80</v>
      </c>
      <c r="D37" s="0" t="s">
        <v>96</v>
      </c>
      <c r="E37" s="49" t="s">
        <v>309</v>
      </c>
      <c r="H37" s="0" t="s">
        <v>80</v>
      </c>
      <c r="I37" s="0" t="s">
        <v>96</v>
      </c>
      <c r="J37" s="49" t="s">
        <v>309</v>
      </c>
      <c r="L37" s="0" t="s">
        <v>464</v>
      </c>
      <c r="M37" s="0" t="s">
        <v>464</v>
      </c>
    </row>
    <row r="38" customFormat="false" ht="13.2" hidden="false" customHeight="false" outlineLevel="0" collapsed="false">
      <c r="D38" s="0" t="s">
        <v>98</v>
      </c>
      <c r="E38" s="49" t="s">
        <v>99</v>
      </c>
      <c r="I38" s="0" t="s">
        <v>98</v>
      </c>
      <c r="J38" s="49" t="s">
        <v>99</v>
      </c>
      <c r="L38" s="0" t="s">
        <v>465</v>
      </c>
    </row>
    <row r="39" customFormat="false" ht="13.2" hidden="false" customHeight="false" outlineLevel="0" collapsed="false">
      <c r="A39" s="54" t="s">
        <v>466</v>
      </c>
      <c r="B39" s="111" t="s">
        <v>102</v>
      </c>
      <c r="E39" s="95" t="n">
        <v>9.75</v>
      </c>
      <c r="G39" s="111" t="s">
        <v>467</v>
      </c>
      <c r="I39" s="112" t="n">
        <f aca="false">'REVENUE REQTS &amp; DISTR. CHARGES4'!$F$60</f>
        <v>0.0688492616260282</v>
      </c>
      <c r="J39" s="70" t="n">
        <f aca="false">H39*I39</f>
        <v>0</v>
      </c>
      <c r="K39" s="70"/>
      <c r="L39" s="70"/>
    </row>
    <row r="40" customFormat="false" ht="39.6" hidden="false" customHeight="false" outlineLevel="0" collapsed="false">
      <c r="A40" s="115" t="s">
        <v>472</v>
      </c>
      <c r="B40" s="111" t="s">
        <v>103</v>
      </c>
      <c r="D40" s="113" t="n">
        <f aca="false">'REVENUE REQTS &amp; DISTR. CHARGES4'!$C$23</f>
        <v>0.0687</v>
      </c>
      <c r="E40" s="70" t="n">
        <f aca="false">C40*D40</f>
        <v>0</v>
      </c>
      <c r="G40" s="111" t="s">
        <v>468</v>
      </c>
      <c r="I40" s="112"/>
      <c r="J40" s="94" t="n">
        <f aca="false">C31</f>
        <v>8.68371181858814</v>
      </c>
      <c r="K40" s="70"/>
      <c r="L40" s="70"/>
    </row>
    <row r="41" customFormat="false" ht="26.4" hidden="false" customHeight="false" outlineLevel="0" collapsed="false">
      <c r="B41" s="111" t="s">
        <v>469</v>
      </c>
      <c r="D41" s="113" t="n">
        <f aca="false">'REVENUE REQTS &amp; DISTR. CHARGES4'!$C$24</f>
        <v>0.0687</v>
      </c>
      <c r="E41" s="70" t="n">
        <f aca="false">C41*D41</f>
        <v>0</v>
      </c>
      <c r="G41" s="111" t="s">
        <v>470</v>
      </c>
      <c r="I41" s="112" t="n">
        <f aca="false">B29</f>
        <v>0.0108272725966879</v>
      </c>
      <c r="J41" s="70" t="n">
        <f aca="false">H41*I41</f>
        <v>0</v>
      </c>
      <c r="K41" s="70"/>
      <c r="L41" s="70"/>
    </row>
    <row r="42" customFormat="false" ht="13.2" hidden="false" customHeight="false" outlineLevel="0" collapsed="false">
      <c r="B42" s="111" t="s">
        <v>24</v>
      </c>
      <c r="E42" s="70" t="n">
        <f aca="false">SUM(E39:E41)</f>
        <v>9.75</v>
      </c>
      <c r="G42" s="111" t="s">
        <v>24</v>
      </c>
      <c r="I42" s="112"/>
      <c r="J42" s="70" t="n">
        <f aca="false">SUM(J39:J41)</f>
        <v>8.68371181858814</v>
      </c>
      <c r="K42" s="70"/>
      <c r="L42" s="70" t="n">
        <f aca="false">J42-E42</f>
        <v>-1.06628818141186</v>
      </c>
      <c r="M42" s="114" t="n">
        <f aca="false">J42/E42-1</f>
        <v>-0.109362890401216</v>
      </c>
    </row>
    <row r="43" customFormat="false" ht="13.2" hidden="false" customHeight="false" outlineLevel="0" collapsed="false">
      <c r="J43" s="49"/>
    </row>
    <row r="44" customFormat="false" ht="13.2" hidden="false" customHeight="false" outlineLevel="0" collapsed="false">
      <c r="J44" s="49"/>
    </row>
    <row r="45" customFormat="false" ht="13.2" hidden="false" customHeight="false" outlineLevel="0" collapsed="false">
      <c r="B45" s="0" t="s">
        <v>462</v>
      </c>
      <c r="G45" s="0" t="s">
        <v>635</v>
      </c>
      <c r="J45" s="49"/>
    </row>
    <row r="46" customFormat="false" ht="13.2" hidden="false" customHeight="false" outlineLevel="0" collapsed="false">
      <c r="E46" s="49"/>
      <c r="J46" s="49"/>
    </row>
    <row r="47" customFormat="false" ht="13.2" hidden="false" customHeight="false" outlineLevel="0" collapsed="false">
      <c r="C47" s="0" t="s">
        <v>80</v>
      </c>
      <c r="D47" s="0" t="s">
        <v>96</v>
      </c>
      <c r="E47" s="49" t="s">
        <v>309</v>
      </c>
      <c r="H47" s="0" t="s">
        <v>80</v>
      </c>
      <c r="I47" s="0" t="s">
        <v>96</v>
      </c>
      <c r="J47" s="49" t="s">
        <v>309</v>
      </c>
      <c r="L47" s="0" t="s">
        <v>464</v>
      </c>
      <c r="M47" s="0" t="s">
        <v>464</v>
      </c>
    </row>
    <row r="48" customFormat="false" ht="13.2" hidden="false" customHeight="false" outlineLevel="0" collapsed="false">
      <c r="D48" s="0" t="s">
        <v>98</v>
      </c>
      <c r="E48" s="49" t="s">
        <v>99</v>
      </c>
      <c r="I48" s="0" t="s">
        <v>98</v>
      </c>
      <c r="J48" s="49" t="s">
        <v>99</v>
      </c>
      <c r="L48" s="0" t="s">
        <v>465</v>
      </c>
    </row>
    <row r="49" customFormat="false" ht="13.2" hidden="false" customHeight="false" outlineLevel="0" collapsed="false">
      <c r="A49" s="54" t="s">
        <v>471</v>
      </c>
      <c r="B49" s="111" t="s">
        <v>102</v>
      </c>
      <c r="E49" s="95" t="n">
        <v>9.75</v>
      </c>
      <c r="G49" s="111" t="s">
        <v>467</v>
      </c>
      <c r="H49" s="0" t="n">
        <v>250</v>
      </c>
      <c r="I49" s="112" t="n">
        <f aca="false">'REVENUE REQTS &amp; DISTR. CHARGES4'!$F$60</f>
        <v>0.0688492616260282</v>
      </c>
      <c r="J49" s="70" t="n">
        <f aca="false">H49*I49</f>
        <v>17.2123154065071</v>
      </c>
      <c r="K49" s="70"/>
      <c r="L49" s="70"/>
    </row>
    <row r="50" customFormat="false" ht="39.6" hidden="false" customHeight="false" outlineLevel="0" collapsed="false">
      <c r="A50" s="115" t="s">
        <v>472</v>
      </c>
      <c r="B50" s="111" t="s">
        <v>103</v>
      </c>
      <c r="C50" s="0" t="n">
        <v>250</v>
      </c>
      <c r="D50" s="113" t="n">
        <f aca="false">'REVENUE REQTS &amp; DISTR. CHARGES4'!$C$23</f>
        <v>0.0687</v>
      </c>
      <c r="E50" s="70" t="n">
        <f aca="false">C50*D50</f>
        <v>17.175</v>
      </c>
      <c r="G50" s="111" t="s">
        <v>468</v>
      </c>
      <c r="I50" s="112"/>
      <c r="J50" s="70" t="n">
        <f aca="false">C31</f>
        <v>8.68371181858814</v>
      </c>
      <c r="K50" s="70"/>
      <c r="L50" s="70"/>
    </row>
    <row r="51" customFormat="false" ht="26.4" hidden="false" customHeight="false" outlineLevel="0" collapsed="false">
      <c r="B51" s="111" t="s">
        <v>469</v>
      </c>
      <c r="C51" s="0" t="n">
        <v>0</v>
      </c>
      <c r="D51" s="113" t="n">
        <f aca="false">'REVENUE REQTS &amp; DISTR. CHARGES4'!$C$24</f>
        <v>0.0687</v>
      </c>
      <c r="E51" s="70" t="n">
        <f aca="false">C51*D51</f>
        <v>0</v>
      </c>
      <c r="G51" s="111" t="s">
        <v>470</v>
      </c>
      <c r="H51" s="0" t="n">
        <v>250</v>
      </c>
      <c r="I51" s="112" t="n">
        <f aca="false">B29</f>
        <v>0.0108272725966879</v>
      </c>
      <c r="J51" s="70" t="n">
        <f aca="false">H51*I51</f>
        <v>2.70681814917197</v>
      </c>
      <c r="K51" s="70"/>
      <c r="L51" s="70"/>
    </row>
    <row r="52" customFormat="false" ht="13.2" hidden="false" customHeight="false" outlineLevel="0" collapsed="false">
      <c r="B52" s="111" t="s">
        <v>24</v>
      </c>
      <c r="E52" s="70" t="n">
        <f aca="false">SUM(E49:E51)</f>
        <v>26.925</v>
      </c>
      <c r="G52" s="111" t="s">
        <v>24</v>
      </c>
      <c r="I52" s="112"/>
      <c r="J52" s="70" t="n">
        <f aca="false">SUM(J49:J51)</f>
        <v>28.6028453742672</v>
      </c>
      <c r="K52" s="70"/>
      <c r="L52" s="70" t="n">
        <f aca="false">J52-E52</f>
        <v>1.67784537426716</v>
      </c>
      <c r="M52" s="114" t="n">
        <f aca="false">J52/E52-1</f>
        <v>0.0623155199356418</v>
      </c>
    </row>
    <row r="53" customFormat="false" ht="13.2" hidden="false" customHeight="false" outlineLevel="0" collapsed="false">
      <c r="B53" s="111"/>
      <c r="E53" s="70"/>
      <c r="G53" s="111"/>
      <c r="I53" s="112"/>
      <c r="J53" s="70"/>
      <c r="K53" s="70"/>
      <c r="L53" s="70"/>
      <c r="M53" s="114"/>
    </row>
    <row r="54" customFormat="false" ht="13.2" hidden="false" customHeight="false" outlineLevel="0" collapsed="false">
      <c r="E54" s="70"/>
      <c r="I54" s="112"/>
      <c r="J54" s="70"/>
      <c r="K54" s="70"/>
      <c r="L54" s="70"/>
    </row>
    <row r="55" customFormat="false" ht="13.2" hidden="false" customHeight="false" outlineLevel="0" collapsed="false">
      <c r="C55" s="0" t="s">
        <v>80</v>
      </c>
      <c r="D55" s="0" t="s">
        <v>96</v>
      </c>
      <c r="E55" s="70" t="s">
        <v>309</v>
      </c>
      <c r="H55" s="0" t="s">
        <v>80</v>
      </c>
      <c r="I55" s="112" t="s">
        <v>96</v>
      </c>
      <c r="J55" s="70" t="s">
        <v>309</v>
      </c>
      <c r="K55" s="70"/>
      <c r="L55" s="70" t="s">
        <v>464</v>
      </c>
      <c r="M55" s="0" t="s">
        <v>464</v>
      </c>
    </row>
    <row r="56" customFormat="false" ht="13.2" hidden="false" customHeight="false" outlineLevel="0" collapsed="false">
      <c r="D56" s="0" t="s">
        <v>98</v>
      </c>
      <c r="E56" s="70" t="s">
        <v>99</v>
      </c>
      <c r="I56" s="112" t="s">
        <v>98</v>
      </c>
      <c r="J56" s="70" t="s">
        <v>99</v>
      </c>
      <c r="K56" s="70"/>
      <c r="L56" s="70" t="s">
        <v>465</v>
      </c>
    </row>
    <row r="57" customFormat="false" ht="13.2" hidden="false" customHeight="false" outlineLevel="0" collapsed="false">
      <c r="A57" s="54" t="s">
        <v>473</v>
      </c>
      <c r="B57" s="111" t="s">
        <v>102</v>
      </c>
      <c r="E57" s="95" t="n">
        <v>9.75</v>
      </c>
      <c r="G57" s="111" t="s">
        <v>467</v>
      </c>
      <c r="H57" s="0" t="n">
        <v>500</v>
      </c>
      <c r="I57" s="112" t="n">
        <f aca="false">'REVENUE REQTS &amp; DISTR. CHARGES4'!$F$60</f>
        <v>0.0688492616260282</v>
      </c>
      <c r="J57" s="70" t="n">
        <f aca="false">H57*I57</f>
        <v>34.4246308130141</v>
      </c>
      <c r="K57" s="70"/>
      <c r="L57" s="70"/>
    </row>
    <row r="58" customFormat="false" ht="39.6" hidden="false" customHeight="false" outlineLevel="0" collapsed="false">
      <c r="A58" s="115" t="s">
        <v>472</v>
      </c>
      <c r="B58" s="111" t="s">
        <v>103</v>
      </c>
      <c r="C58" s="0" t="n">
        <v>250</v>
      </c>
      <c r="D58" s="113" t="n">
        <f aca="false">'REVENUE REQTS &amp; DISTR. CHARGES4'!$C$23</f>
        <v>0.0687</v>
      </c>
      <c r="E58" s="70" t="n">
        <f aca="false">C58*D58</f>
        <v>17.175</v>
      </c>
      <c r="G58" s="111" t="s">
        <v>468</v>
      </c>
      <c r="I58" s="112"/>
      <c r="J58" s="70" t="n">
        <f aca="false">C31</f>
        <v>8.68371181858814</v>
      </c>
      <c r="K58" s="70"/>
      <c r="L58" s="70"/>
    </row>
    <row r="59" customFormat="false" ht="26.4" hidden="false" customHeight="false" outlineLevel="0" collapsed="false">
      <c r="B59" s="111" t="s">
        <v>469</v>
      </c>
      <c r="C59" s="0" t="n">
        <v>250</v>
      </c>
      <c r="D59" s="113" t="n">
        <f aca="false">'REVENUE REQTS &amp; DISTR. CHARGES4'!$C$24</f>
        <v>0.0687</v>
      </c>
      <c r="E59" s="70" t="n">
        <f aca="false">C59*D59</f>
        <v>17.175</v>
      </c>
      <c r="G59" s="111" t="s">
        <v>470</v>
      </c>
      <c r="H59" s="0" t="n">
        <v>500</v>
      </c>
      <c r="I59" s="112" t="n">
        <f aca="false">B29</f>
        <v>0.0108272725966879</v>
      </c>
      <c r="J59" s="70" t="n">
        <f aca="false">H59*I59</f>
        <v>5.41363629834394</v>
      </c>
      <c r="K59" s="70"/>
      <c r="L59" s="70"/>
    </row>
    <row r="60" customFormat="false" ht="13.2" hidden="false" customHeight="false" outlineLevel="0" collapsed="false">
      <c r="B60" s="111" t="s">
        <v>24</v>
      </c>
      <c r="E60" s="70" t="n">
        <f aca="false">SUM(E57:E59)</f>
        <v>44.1</v>
      </c>
      <c r="G60" s="111" t="s">
        <v>24</v>
      </c>
      <c r="I60" s="112"/>
      <c r="J60" s="70" t="n">
        <f aca="false">SUM(J57:J59)</f>
        <v>48.5219789299462</v>
      </c>
      <c r="K60" s="70"/>
      <c r="L60" s="70" t="n">
        <f aca="false">J60-E60</f>
        <v>4.42197892994617</v>
      </c>
      <c r="M60" s="114" t="n">
        <f aca="false">J60/E60-1</f>
        <v>0.100271631064539</v>
      </c>
    </row>
    <row r="61" customFormat="false" ht="13.2" hidden="false" customHeight="false" outlineLevel="0" collapsed="false">
      <c r="B61" s="111"/>
      <c r="E61" s="70"/>
      <c r="G61" s="111"/>
      <c r="I61" s="112"/>
      <c r="J61" s="70"/>
      <c r="K61" s="70"/>
      <c r="L61" s="70"/>
      <c r="M61" s="114"/>
    </row>
    <row r="62" customFormat="false" ht="13.2" hidden="false" customHeight="false" outlineLevel="0" collapsed="false">
      <c r="E62" s="70"/>
      <c r="I62" s="112"/>
      <c r="J62" s="70"/>
      <c r="K62" s="70"/>
      <c r="L62" s="70"/>
    </row>
    <row r="63" customFormat="false" ht="13.2" hidden="false" customHeight="false" outlineLevel="0" collapsed="false">
      <c r="B63" s="90"/>
      <c r="C63" s="0" t="s">
        <v>80</v>
      </c>
      <c r="D63" s="0" t="s">
        <v>96</v>
      </c>
      <c r="E63" s="70" t="s">
        <v>309</v>
      </c>
      <c r="H63" s="0" t="s">
        <v>80</v>
      </c>
      <c r="I63" s="112" t="s">
        <v>96</v>
      </c>
      <c r="J63" s="70" t="s">
        <v>309</v>
      </c>
      <c r="K63" s="70"/>
      <c r="L63" s="70"/>
      <c r="M63" s="0" t="s">
        <v>464</v>
      </c>
    </row>
    <row r="64" customFormat="false" ht="13.2" hidden="false" customHeight="false" outlineLevel="0" collapsed="false">
      <c r="D64" s="0" t="s">
        <v>98</v>
      </c>
      <c r="E64" s="70" t="s">
        <v>99</v>
      </c>
      <c r="I64" s="112" t="s">
        <v>98</v>
      </c>
      <c r="J64" s="70" t="s">
        <v>99</v>
      </c>
      <c r="K64" s="70"/>
      <c r="L64" s="70"/>
    </row>
    <row r="65" customFormat="false" ht="13.2" hidden="false" customHeight="false" outlineLevel="0" collapsed="false">
      <c r="A65" s="54" t="s">
        <v>474</v>
      </c>
      <c r="B65" s="111" t="s">
        <v>102</v>
      </c>
      <c r="E65" s="95" t="n">
        <v>9.75</v>
      </c>
      <c r="G65" s="111" t="s">
        <v>467</v>
      </c>
      <c r="H65" s="0" t="n">
        <v>750</v>
      </c>
      <c r="I65" s="112" t="n">
        <f aca="false">'REVENUE REQTS &amp; DISTR. CHARGES4'!$F$60</f>
        <v>0.0688492616260282</v>
      </c>
      <c r="J65" s="70" t="n">
        <f aca="false">H65*I65</f>
        <v>51.6369462195212</v>
      </c>
      <c r="K65" s="70"/>
      <c r="L65" s="70"/>
    </row>
    <row r="66" customFormat="false" ht="39.6" hidden="false" customHeight="false" outlineLevel="0" collapsed="false">
      <c r="A66" s="115" t="s">
        <v>472</v>
      </c>
      <c r="B66" s="111" t="s">
        <v>103</v>
      </c>
      <c r="C66" s="0" t="n">
        <v>250</v>
      </c>
      <c r="D66" s="113" t="n">
        <f aca="false">'REVENUE REQTS &amp; DISTR. CHARGES4'!$C$23</f>
        <v>0.0687</v>
      </c>
      <c r="E66" s="70" t="n">
        <f aca="false">C66*D66</f>
        <v>17.175</v>
      </c>
      <c r="G66" s="111" t="s">
        <v>468</v>
      </c>
      <c r="I66" s="112"/>
      <c r="J66" s="70" t="n">
        <f aca="false">C31</f>
        <v>8.68371181858814</v>
      </c>
      <c r="K66" s="70"/>
      <c r="L66" s="70"/>
    </row>
    <row r="67" customFormat="false" ht="26.4" hidden="false" customHeight="false" outlineLevel="0" collapsed="false">
      <c r="B67" s="111" t="s">
        <v>469</v>
      </c>
      <c r="C67" s="0" t="n">
        <v>500</v>
      </c>
      <c r="D67" s="113" t="n">
        <f aca="false">'REVENUE REQTS &amp; DISTR. CHARGES4'!$C$24</f>
        <v>0.0687</v>
      </c>
      <c r="E67" s="70" t="n">
        <f aca="false">C67*D67</f>
        <v>34.35</v>
      </c>
      <c r="G67" s="111" t="s">
        <v>470</v>
      </c>
      <c r="H67" s="0" t="n">
        <v>750</v>
      </c>
      <c r="I67" s="112" t="n">
        <f aca="false">B29</f>
        <v>0.0108272725966879</v>
      </c>
      <c r="J67" s="70" t="n">
        <f aca="false">H67*I67</f>
        <v>8.1204544475159</v>
      </c>
      <c r="K67" s="70"/>
      <c r="L67" s="70"/>
    </row>
    <row r="68" customFormat="false" ht="13.2" hidden="false" customHeight="false" outlineLevel="0" collapsed="false">
      <c r="B68" s="111" t="s">
        <v>24</v>
      </c>
      <c r="E68" s="70" t="n">
        <f aca="false">SUM(E65:E67)</f>
        <v>61.275</v>
      </c>
      <c r="G68" s="111" t="s">
        <v>24</v>
      </c>
      <c r="I68" s="112"/>
      <c r="J68" s="70" t="n">
        <f aca="false">SUM(J65:J67)</f>
        <v>68.4411124856252</v>
      </c>
      <c r="K68" s="70"/>
      <c r="L68" s="70" t="n">
        <f aca="false">J68-E68</f>
        <v>7.16611248562519</v>
      </c>
      <c r="M68" s="114" t="n">
        <f aca="false">J68/E68-1</f>
        <v>0.116950020165242</v>
      </c>
    </row>
    <row r="69" customFormat="false" ht="13.2" hidden="false" customHeight="false" outlineLevel="0" collapsed="false">
      <c r="E69" s="70"/>
      <c r="I69" s="112"/>
      <c r="J69" s="70"/>
      <c r="K69" s="70"/>
      <c r="L69" s="70"/>
    </row>
    <row r="70" customFormat="false" ht="13.2" hidden="false" customHeight="false" outlineLevel="0" collapsed="false">
      <c r="E70" s="70"/>
      <c r="I70" s="112"/>
      <c r="J70" s="70"/>
      <c r="K70" s="70"/>
      <c r="L70" s="70"/>
    </row>
    <row r="71" customFormat="false" ht="13.2" hidden="false" customHeight="false" outlineLevel="0" collapsed="false">
      <c r="C71" s="0" t="s">
        <v>80</v>
      </c>
      <c r="D71" s="0" t="s">
        <v>96</v>
      </c>
      <c r="E71" s="70" t="s">
        <v>309</v>
      </c>
      <c r="H71" s="0" t="s">
        <v>80</v>
      </c>
      <c r="I71" s="112" t="s">
        <v>96</v>
      </c>
      <c r="J71" s="70" t="s">
        <v>309</v>
      </c>
      <c r="K71" s="70"/>
      <c r="L71" s="70" t="s">
        <v>464</v>
      </c>
      <c r="M71" s="0" t="s">
        <v>464</v>
      </c>
    </row>
    <row r="72" customFormat="false" ht="13.2" hidden="false" customHeight="false" outlineLevel="0" collapsed="false">
      <c r="D72" s="0" t="s">
        <v>98</v>
      </c>
      <c r="E72" s="70" t="s">
        <v>99</v>
      </c>
      <c r="I72" s="112" t="s">
        <v>98</v>
      </c>
      <c r="J72" s="70" t="s">
        <v>99</v>
      </c>
      <c r="K72" s="70"/>
      <c r="L72" s="70" t="s">
        <v>465</v>
      </c>
    </row>
    <row r="73" customFormat="false" ht="13.2" hidden="false" customHeight="false" outlineLevel="0" collapsed="false">
      <c r="A73" s="54" t="s">
        <v>475</v>
      </c>
      <c r="B73" s="111" t="s">
        <v>102</v>
      </c>
      <c r="E73" s="95" t="n">
        <v>9.75</v>
      </c>
      <c r="G73" s="111" t="s">
        <v>467</v>
      </c>
      <c r="H73" s="0" t="n">
        <v>1000</v>
      </c>
      <c r="I73" s="112" t="n">
        <f aca="false">'REVENUE REQTS &amp; DISTR. CHARGES4'!$F$60</f>
        <v>0.0688492616260282</v>
      </c>
      <c r="J73" s="70" t="n">
        <f aca="false">H73*I73</f>
        <v>68.8492616260282</v>
      </c>
      <c r="K73" s="70"/>
      <c r="L73" s="70"/>
    </row>
    <row r="74" customFormat="false" ht="39.6" hidden="false" customHeight="false" outlineLevel="0" collapsed="false">
      <c r="A74" s="115" t="s">
        <v>472</v>
      </c>
      <c r="B74" s="111" t="s">
        <v>103</v>
      </c>
      <c r="C74" s="0" t="n">
        <v>250</v>
      </c>
      <c r="D74" s="113" t="n">
        <f aca="false">'REVENUE REQTS &amp; DISTR. CHARGES4'!$C$23</f>
        <v>0.0687</v>
      </c>
      <c r="E74" s="70" t="n">
        <f aca="false">C74*D74</f>
        <v>17.175</v>
      </c>
      <c r="G74" s="111" t="s">
        <v>468</v>
      </c>
      <c r="I74" s="112"/>
      <c r="J74" s="70" t="n">
        <f aca="false">C31</f>
        <v>8.68371181858814</v>
      </c>
      <c r="K74" s="70"/>
      <c r="L74" s="70"/>
    </row>
    <row r="75" customFormat="false" ht="26.4" hidden="false" customHeight="false" outlineLevel="0" collapsed="false">
      <c r="B75" s="111" t="s">
        <v>469</v>
      </c>
      <c r="C75" s="0" t="n">
        <v>750</v>
      </c>
      <c r="D75" s="113" t="n">
        <f aca="false">'REVENUE REQTS &amp; DISTR. CHARGES4'!$C$24</f>
        <v>0.0687</v>
      </c>
      <c r="E75" s="70" t="n">
        <f aca="false">C75*D75</f>
        <v>51.525</v>
      </c>
      <c r="G75" s="111" t="s">
        <v>470</v>
      </c>
      <c r="H75" s="0" t="n">
        <v>1000</v>
      </c>
      <c r="I75" s="112" t="n">
        <f aca="false">B29</f>
        <v>0.0108272725966879</v>
      </c>
      <c r="J75" s="70" t="n">
        <f aca="false">H75*I75</f>
        <v>10.8272725966879</v>
      </c>
      <c r="K75" s="70"/>
      <c r="L75" s="70"/>
    </row>
    <row r="76" customFormat="false" ht="13.2" hidden="false" customHeight="false" outlineLevel="0" collapsed="false">
      <c r="B76" s="111" t="s">
        <v>24</v>
      </c>
      <c r="E76" s="70" t="n">
        <f aca="false">SUM(E73:E75)</f>
        <v>78.45</v>
      </c>
      <c r="G76" s="111" t="s">
        <v>24</v>
      </c>
      <c r="I76" s="112"/>
      <c r="J76" s="70" t="n">
        <f aca="false">SUM(J73:J75)</f>
        <v>88.3602460413042</v>
      </c>
      <c r="K76" s="70"/>
      <c r="L76" s="70" t="n">
        <f aca="false">J76-E76</f>
        <v>9.91024604130421</v>
      </c>
      <c r="M76" s="114" t="n">
        <f aca="false">J76/E76-1</f>
        <v>0.12632563468839</v>
      </c>
    </row>
    <row r="77" customFormat="false" ht="13.2" hidden="false" customHeight="false" outlineLevel="0" collapsed="false">
      <c r="E77" s="70"/>
      <c r="I77" s="112"/>
      <c r="J77" s="70"/>
      <c r="K77" s="70"/>
      <c r="L77" s="70"/>
    </row>
    <row r="78" customFormat="false" ht="13.2" hidden="false" customHeight="false" outlineLevel="0" collapsed="false">
      <c r="E78" s="70"/>
      <c r="I78" s="112"/>
      <c r="J78" s="70"/>
      <c r="K78" s="70"/>
      <c r="L78" s="70"/>
    </row>
    <row r="79" customFormat="false" ht="13.2" hidden="false" customHeight="false" outlineLevel="0" collapsed="false">
      <c r="C79" s="0" t="s">
        <v>80</v>
      </c>
      <c r="D79" s="0" t="s">
        <v>96</v>
      </c>
      <c r="E79" s="70" t="s">
        <v>309</v>
      </c>
      <c r="H79" s="0" t="s">
        <v>80</v>
      </c>
      <c r="I79" s="112" t="s">
        <v>96</v>
      </c>
      <c r="J79" s="70" t="s">
        <v>309</v>
      </c>
      <c r="K79" s="70"/>
      <c r="L79" s="70"/>
      <c r="M79" s="0" t="s">
        <v>464</v>
      </c>
    </row>
    <row r="80" customFormat="false" ht="13.2" hidden="false" customHeight="false" outlineLevel="0" collapsed="false">
      <c r="D80" s="0" t="s">
        <v>98</v>
      </c>
      <c r="E80" s="70" t="s">
        <v>99</v>
      </c>
      <c r="I80" s="112" t="s">
        <v>98</v>
      </c>
      <c r="J80" s="70" t="s">
        <v>99</v>
      </c>
      <c r="K80" s="70"/>
      <c r="L80" s="70"/>
    </row>
    <row r="81" customFormat="false" ht="13.2" hidden="false" customHeight="false" outlineLevel="0" collapsed="false">
      <c r="A81" s="54" t="s">
        <v>476</v>
      </c>
      <c r="B81" s="111" t="s">
        <v>102</v>
      </c>
      <c r="E81" s="95" t="n">
        <v>9.75</v>
      </c>
      <c r="G81" s="111" t="s">
        <v>467</v>
      </c>
      <c r="H81" s="0" t="n">
        <v>1500</v>
      </c>
      <c r="I81" s="112" t="n">
        <f aca="false">'REVENUE REQTS &amp; DISTR. CHARGES4'!$F$60</f>
        <v>0.0688492616260282</v>
      </c>
      <c r="J81" s="70" t="n">
        <f aca="false">H81*I81</f>
        <v>103.273892439042</v>
      </c>
      <c r="K81" s="70"/>
      <c r="L81" s="70"/>
    </row>
    <row r="82" customFormat="false" ht="39.6" hidden="false" customHeight="false" outlineLevel="0" collapsed="false">
      <c r="A82" s="115" t="s">
        <v>472</v>
      </c>
      <c r="B82" s="111" t="s">
        <v>103</v>
      </c>
      <c r="C82" s="0" t="n">
        <v>250</v>
      </c>
      <c r="D82" s="113" t="n">
        <f aca="false">'REVENUE REQTS &amp; DISTR. CHARGES4'!$C$23</f>
        <v>0.0687</v>
      </c>
      <c r="E82" s="70" t="n">
        <f aca="false">C82*D82</f>
        <v>17.175</v>
      </c>
      <c r="G82" s="111" t="s">
        <v>468</v>
      </c>
      <c r="I82" s="112"/>
      <c r="J82" s="70" t="n">
        <f aca="false">C31</f>
        <v>8.68371181858814</v>
      </c>
      <c r="K82" s="70"/>
      <c r="L82" s="70"/>
    </row>
    <row r="83" customFormat="false" ht="26.4" hidden="false" customHeight="false" outlineLevel="0" collapsed="false">
      <c r="B83" s="111" t="s">
        <v>469</v>
      </c>
      <c r="C83" s="0" t="n">
        <v>1250</v>
      </c>
      <c r="D83" s="113" t="n">
        <f aca="false">'REVENUE REQTS &amp; DISTR. CHARGES4'!$C$24</f>
        <v>0.0687</v>
      </c>
      <c r="E83" s="70" t="n">
        <f aca="false">C83*D83</f>
        <v>85.875</v>
      </c>
      <c r="G83" s="111" t="s">
        <v>470</v>
      </c>
      <c r="H83" s="0" t="n">
        <v>1500</v>
      </c>
      <c r="I83" s="112" t="n">
        <f aca="false">B29</f>
        <v>0.0108272725966879</v>
      </c>
      <c r="J83" s="70" t="n">
        <f aca="false">H83*I83</f>
        <v>16.2409088950318</v>
      </c>
      <c r="K83" s="70"/>
      <c r="L83" s="70"/>
    </row>
    <row r="84" customFormat="false" ht="13.2" hidden="false" customHeight="false" outlineLevel="0" collapsed="false">
      <c r="B84" s="111" t="s">
        <v>24</v>
      </c>
      <c r="E84" s="70" t="n">
        <f aca="false">SUM(E81:E83)</f>
        <v>112.8</v>
      </c>
      <c r="G84" s="111" t="s">
        <v>24</v>
      </c>
      <c r="I84" s="112"/>
      <c r="J84" s="70" t="n">
        <f aca="false">SUM(J81:J83)</f>
        <v>128.198513152662</v>
      </c>
      <c r="K84" s="70"/>
      <c r="L84" s="70" t="n">
        <f aca="false">J84-E84</f>
        <v>15.3985131526623</v>
      </c>
      <c r="M84" s="114" t="n">
        <f aca="false">J84/E84-1</f>
        <v>0.136511641424311</v>
      </c>
    </row>
    <row r="85" customFormat="false" ht="13.2" hidden="false" customHeight="false" outlineLevel="0" collapsed="false">
      <c r="B85" s="111"/>
      <c r="E85" s="70"/>
      <c r="G85" s="111"/>
      <c r="I85" s="112"/>
      <c r="J85" s="70"/>
      <c r="K85" s="70"/>
      <c r="L85" s="70"/>
      <c r="M85" s="114"/>
    </row>
    <row r="86" customFormat="false" ht="13.2" hidden="false" customHeight="false" outlineLevel="0" collapsed="false">
      <c r="B86" s="111"/>
      <c r="E86" s="70"/>
      <c r="G86" s="111"/>
      <c r="I86" s="112"/>
      <c r="J86" s="70"/>
      <c r="K86" s="70"/>
      <c r="L86" s="70"/>
      <c r="M86" s="114"/>
    </row>
    <row r="87" customFormat="false" ht="13.2" hidden="false" customHeight="false" outlineLevel="0" collapsed="false">
      <c r="C87" s="0" t="s">
        <v>80</v>
      </c>
      <c r="D87" s="0" t="s">
        <v>96</v>
      </c>
      <c r="E87" s="70" t="s">
        <v>309</v>
      </c>
      <c r="H87" s="0" t="s">
        <v>80</v>
      </c>
      <c r="I87" s="112" t="s">
        <v>96</v>
      </c>
      <c r="J87" s="70" t="s">
        <v>309</v>
      </c>
      <c r="K87" s="70"/>
      <c r="L87" s="70" t="s">
        <v>464</v>
      </c>
      <c r="M87" s="0" t="s">
        <v>464</v>
      </c>
    </row>
    <row r="88" customFormat="false" ht="13.2" hidden="false" customHeight="false" outlineLevel="0" collapsed="false">
      <c r="D88" s="0" t="s">
        <v>98</v>
      </c>
      <c r="E88" s="70" t="s">
        <v>99</v>
      </c>
      <c r="I88" s="112" t="s">
        <v>98</v>
      </c>
      <c r="J88" s="70" t="s">
        <v>99</v>
      </c>
      <c r="K88" s="70"/>
      <c r="L88" s="70" t="s">
        <v>465</v>
      </c>
    </row>
    <row r="89" customFormat="false" ht="13.2" hidden="false" customHeight="false" outlineLevel="0" collapsed="false">
      <c r="A89" s="54" t="s">
        <v>477</v>
      </c>
      <c r="B89" s="111" t="s">
        <v>102</v>
      </c>
      <c r="E89" s="95" t="n">
        <v>9.75</v>
      </c>
      <c r="G89" s="111" t="s">
        <v>467</v>
      </c>
      <c r="H89" s="0" t="n">
        <v>2000</v>
      </c>
      <c r="I89" s="112" t="n">
        <f aca="false">'REVENUE REQTS &amp; DISTR. CHARGES4'!$F$60</f>
        <v>0.0688492616260282</v>
      </c>
      <c r="J89" s="70" t="n">
        <f aca="false">H89*I89</f>
        <v>137.698523252056</v>
      </c>
      <c r="K89" s="70"/>
      <c r="L89" s="70"/>
    </row>
    <row r="90" customFormat="false" ht="39.6" hidden="false" customHeight="false" outlineLevel="0" collapsed="false">
      <c r="A90" s="115" t="s">
        <v>472</v>
      </c>
      <c r="B90" s="111" t="s">
        <v>103</v>
      </c>
      <c r="C90" s="0" t="n">
        <v>250</v>
      </c>
      <c r="D90" s="113" t="n">
        <f aca="false">'REVENUE REQTS &amp; DISTR. CHARGES4'!$C$23</f>
        <v>0.0687</v>
      </c>
      <c r="E90" s="70" t="n">
        <f aca="false">C90*D90</f>
        <v>17.175</v>
      </c>
      <c r="G90" s="111" t="s">
        <v>468</v>
      </c>
      <c r="I90" s="112"/>
      <c r="J90" s="70" t="n">
        <f aca="false">C31</f>
        <v>8.68371181858814</v>
      </c>
      <c r="K90" s="70"/>
      <c r="L90" s="70"/>
    </row>
    <row r="91" customFormat="false" ht="26.4" hidden="false" customHeight="false" outlineLevel="0" collapsed="false">
      <c r="B91" s="111" t="s">
        <v>469</v>
      </c>
      <c r="C91" s="0" t="n">
        <v>1750</v>
      </c>
      <c r="D91" s="113" t="n">
        <f aca="false">'REVENUE REQTS &amp; DISTR. CHARGES4'!$C$24</f>
        <v>0.0687</v>
      </c>
      <c r="E91" s="70" t="n">
        <f aca="false">C91*D91</f>
        <v>120.225</v>
      </c>
      <c r="G91" s="111" t="s">
        <v>470</v>
      </c>
      <c r="H91" s="0" t="n">
        <v>2000</v>
      </c>
      <c r="I91" s="112" t="n">
        <f aca="false">B29</f>
        <v>0.0108272725966879</v>
      </c>
      <c r="J91" s="70" t="n">
        <f aca="false">H91*I91</f>
        <v>21.6545451933757</v>
      </c>
      <c r="K91" s="70"/>
      <c r="L91" s="70"/>
    </row>
    <row r="92" customFormat="false" ht="13.2" hidden="false" customHeight="false" outlineLevel="0" collapsed="false">
      <c r="B92" s="111" t="s">
        <v>24</v>
      </c>
      <c r="E92" s="70" t="n">
        <f aca="false">SUM(E89:E91)</f>
        <v>147.15</v>
      </c>
      <c r="G92" s="111" t="s">
        <v>24</v>
      </c>
      <c r="I92" s="112"/>
      <c r="J92" s="70" t="n">
        <f aca="false">SUM(J89:J91)</f>
        <v>168.03678026402</v>
      </c>
      <c r="K92" s="70"/>
      <c r="L92" s="70" t="n">
        <f aca="false">J92-E92</f>
        <v>20.8867802640203</v>
      </c>
      <c r="M92" s="114" t="n">
        <f aca="false">J92/E92-1</f>
        <v>0.141942101692289</v>
      </c>
    </row>
    <row r="93" customFormat="false" ht="13.2" hidden="false" customHeight="false" outlineLevel="0" collapsed="false">
      <c r="B93" s="111"/>
      <c r="E93" s="70"/>
      <c r="G93" s="111"/>
      <c r="I93" s="112"/>
      <c r="J93" s="70"/>
      <c r="K93" s="70"/>
      <c r="L93" s="70"/>
      <c r="M93" s="114"/>
    </row>
    <row r="94" customFormat="false" ht="13.2" hidden="false" customHeight="false" outlineLevel="0" collapsed="false">
      <c r="E94" s="70"/>
      <c r="I94" s="112"/>
      <c r="J94" s="70"/>
      <c r="K94" s="70"/>
      <c r="L94" s="70"/>
    </row>
    <row r="95" customFormat="false" ht="13.2" hidden="false" customHeight="false" outlineLevel="0" collapsed="false">
      <c r="C95" s="0" t="s">
        <v>80</v>
      </c>
      <c r="D95" s="0" t="s">
        <v>96</v>
      </c>
      <c r="E95" s="70" t="s">
        <v>309</v>
      </c>
      <c r="H95" s="0" t="s">
        <v>80</v>
      </c>
      <c r="I95" s="112" t="s">
        <v>96</v>
      </c>
      <c r="J95" s="70" t="s">
        <v>309</v>
      </c>
      <c r="K95" s="70"/>
      <c r="L95" s="70" t="s">
        <v>464</v>
      </c>
      <c r="M95" s="0" t="s">
        <v>464</v>
      </c>
    </row>
    <row r="96" customFormat="false" ht="13.2" hidden="false" customHeight="false" outlineLevel="0" collapsed="false">
      <c r="D96" s="0" t="s">
        <v>98</v>
      </c>
      <c r="E96" s="70" t="s">
        <v>99</v>
      </c>
      <c r="I96" s="112" t="s">
        <v>98</v>
      </c>
      <c r="J96" s="70" t="s">
        <v>99</v>
      </c>
      <c r="K96" s="70"/>
      <c r="L96" s="70" t="s">
        <v>465</v>
      </c>
    </row>
    <row r="97" customFormat="false" ht="13.2" hidden="false" customHeight="false" outlineLevel="0" collapsed="false">
      <c r="A97" s="54" t="s">
        <v>478</v>
      </c>
      <c r="B97" s="111" t="s">
        <v>102</v>
      </c>
      <c r="E97" s="95" t="n">
        <v>9.75</v>
      </c>
      <c r="G97" s="111" t="s">
        <v>467</v>
      </c>
      <c r="H97" s="0" t="n">
        <v>20000</v>
      </c>
      <c r="I97" s="112" t="n">
        <f aca="false">'REVENUE REQTS &amp; DISTR. CHARGES4'!$F$60</f>
        <v>0.0688492616260282</v>
      </c>
      <c r="J97" s="70" t="n">
        <f aca="false">H97*I97</f>
        <v>1376.98523252056</v>
      </c>
      <c r="K97" s="70"/>
      <c r="L97" s="70"/>
    </row>
    <row r="98" customFormat="false" ht="39.6" hidden="false" customHeight="false" outlineLevel="0" collapsed="false">
      <c r="A98" s="115" t="s">
        <v>472</v>
      </c>
      <c r="B98" s="111" t="s">
        <v>103</v>
      </c>
      <c r="C98" s="0" t="n">
        <v>3000</v>
      </c>
      <c r="D98" s="113" t="n">
        <f aca="false">'REVENUE REQTS &amp; DISTR. CHARGES4'!$C$23</f>
        <v>0.0687</v>
      </c>
      <c r="E98" s="70" t="n">
        <f aca="false">C98*D98</f>
        <v>206.1</v>
      </c>
      <c r="G98" s="111" t="s">
        <v>479</v>
      </c>
      <c r="I98" s="112"/>
      <c r="J98" s="70" t="n">
        <f aca="false">$C$31*12</f>
        <v>104.204541823058</v>
      </c>
      <c r="K98" s="70"/>
      <c r="L98" s="70"/>
    </row>
    <row r="99" customFormat="false" ht="26.4" hidden="false" customHeight="false" outlineLevel="0" collapsed="false">
      <c r="B99" s="111" t="s">
        <v>469</v>
      </c>
      <c r="C99" s="0" t="n">
        <v>17000</v>
      </c>
      <c r="D99" s="113" t="n">
        <f aca="false">'REVENUE REQTS &amp; DISTR. CHARGES4'!$C$24</f>
        <v>0.0687</v>
      </c>
      <c r="E99" s="70" t="n">
        <f aca="false">C99*D99</f>
        <v>1167.9</v>
      </c>
      <c r="G99" s="111" t="s">
        <v>470</v>
      </c>
      <c r="H99" s="0" t="n">
        <v>20000</v>
      </c>
      <c r="I99" s="112" t="n">
        <f aca="false">B29</f>
        <v>0.0108272725966879</v>
      </c>
      <c r="J99" s="70" t="n">
        <f aca="false">H99*I99</f>
        <v>216.545451933757</v>
      </c>
      <c r="K99" s="70"/>
      <c r="L99" s="70"/>
    </row>
    <row r="100" customFormat="false" ht="13.2" hidden="false" customHeight="false" outlineLevel="0" collapsed="false">
      <c r="B100" s="111" t="s">
        <v>24</v>
      </c>
      <c r="E100" s="70" t="n">
        <f aca="false">SUM(E97:E99)</f>
        <v>1383.75</v>
      </c>
      <c r="G100" s="111" t="s">
        <v>24</v>
      </c>
      <c r="I100" s="112"/>
      <c r="J100" s="70" t="n">
        <f aca="false">SUM(J97:J99)</f>
        <v>1697.73522627738</v>
      </c>
      <c r="K100" s="70"/>
      <c r="L100" s="70" t="n">
        <f aca="false">J100-E100</f>
        <v>313.985226277379</v>
      </c>
      <c r="M100" s="114" t="n">
        <f aca="false">J100/E100-1</f>
        <v>0.226908925945712</v>
      </c>
    </row>
    <row r="101" customFormat="false" ht="13.2" hidden="false" customHeight="false" outlineLevel="0" collapsed="false">
      <c r="B101" s="111"/>
      <c r="E101" s="70"/>
      <c r="G101" s="111"/>
      <c r="I101" s="112"/>
      <c r="J101" s="70"/>
      <c r="K101" s="70"/>
      <c r="L101" s="70"/>
      <c r="M101" s="114"/>
    </row>
    <row r="102" customFormat="false" ht="13.2" hidden="false" customHeight="false" outlineLevel="0" collapsed="false">
      <c r="E102" s="70"/>
      <c r="I102" s="112"/>
      <c r="J102" s="70"/>
      <c r="K102" s="70"/>
      <c r="L102" s="70"/>
    </row>
    <row r="103" customFormat="false" ht="13.2" hidden="false" customHeight="false" outlineLevel="0" collapsed="false">
      <c r="C103" s="0" t="s">
        <v>80</v>
      </c>
      <c r="D103" s="0" t="s">
        <v>96</v>
      </c>
      <c r="E103" s="70" t="s">
        <v>309</v>
      </c>
      <c r="H103" s="0" t="s">
        <v>80</v>
      </c>
      <c r="I103" s="112" t="s">
        <v>96</v>
      </c>
      <c r="J103" s="70" t="s">
        <v>309</v>
      </c>
      <c r="K103" s="70"/>
      <c r="L103" s="70" t="s">
        <v>480</v>
      </c>
      <c r="M103" s="0" t="s">
        <v>464</v>
      </c>
    </row>
    <row r="104" customFormat="false" ht="13.2" hidden="false" customHeight="false" outlineLevel="0" collapsed="false">
      <c r="D104" s="0" t="s">
        <v>98</v>
      </c>
      <c r="E104" s="70" t="s">
        <v>99</v>
      </c>
      <c r="I104" s="112" t="s">
        <v>98</v>
      </c>
      <c r="J104" s="70" t="s">
        <v>99</v>
      </c>
      <c r="K104" s="70"/>
      <c r="L104" s="70" t="s">
        <v>465</v>
      </c>
    </row>
    <row r="105" customFormat="false" ht="13.2" hidden="false" customHeight="false" outlineLevel="0" collapsed="false">
      <c r="A105" s="54" t="s">
        <v>481</v>
      </c>
      <c r="B105" s="111" t="s">
        <v>102</v>
      </c>
      <c r="E105" s="95" t="n">
        <v>9.75</v>
      </c>
      <c r="G105" s="111" t="s">
        <v>467</v>
      </c>
      <c r="H105" s="0" t="n">
        <v>30000</v>
      </c>
      <c r="I105" s="112" t="n">
        <f aca="false">'REVENUE REQTS &amp; DISTR. CHARGES4'!$F$60</f>
        <v>0.0688492616260282</v>
      </c>
      <c r="J105" s="70" t="n">
        <f aca="false">H105*I105</f>
        <v>2065.47784878085</v>
      </c>
      <c r="K105" s="70"/>
      <c r="L105" s="70"/>
    </row>
    <row r="106" customFormat="false" ht="39.6" hidden="false" customHeight="false" outlineLevel="0" collapsed="false">
      <c r="A106" s="115" t="s">
        <v>472</v>
      </c>
      <c r="B106" s="111" t="s">
        <v>103</v>
      </c>
      <c r="C106" s="0" t="n">
        <v>3000</v>
      </c>
      <c r="D106" s="113" t="n">
        <f aca="false">'REVENUE REQTS &amp; DISTR. CHARGES4'!$C$23</f>
        <v>0.0687</v>
      </c>
      <c r="E106" s="70" t="n">
        <f aca="false">C106*D106</f>
        <v>206.1</v>
      </c>
      <c r="G106" s="111" t="s">
        <v>479</v>
      </c>
      <c r="I106" s="112"/>
      <c r="J106" s="70" t="n">
        <f aca="false">C31*12</f>
        <v>104.204541823058</v>
      </c>
      <c r="K106" s="70"/>
      <c r="L106" s="70"/>
    </row>
    <row r="107" customFormat="false" ht="26.4" hidden="false" customHeight="false" outlineLevel="0" collapsed="false">
      <c r="B107" s="111" t="s">
        <v>469</v>
      </c>
      <c r="C107" s="0" t="n">
        <v>27000</v>
      </c>
      <c r="D107" s="113" t="n">
        <f aca="false">'REVENUE REQTS &amp; DISTR. CHARGES4'!$C$24</f>
        <v>0.0687</v>
      </c>
      <c r="E107" s="70" t="n">
        <f aca="false">C107*D107</f>
        <v>1854.9</v>
      </c>
      <c r="G107" s="111" t="s">
        <v>470</v>
      </c>
      <c r="H107" s="0" t="n">
        <v>30000</v>
      </c>
      <c r="I107" s="112" t="n">
        <f aca="false">B29</f>
        <v>0.0108272725966879</v>
      </c>
      <c r="J107" s="70" t="n">
        <f aca="false">H107*I107</f>
        <v>324.818177900636</v>
      </c>
      <c r="K107" s="70"/>
      <c r="L107" s="70"/>
    </row>
    <row r="108" customFormat="false" ht="13.2" hidden="false" customHeight="false" outlineLevel="0" collapsed="false">
      <c r="B108" s="111" t="s">
        <v>24</v>
      </c>
      <c r="E108" s="70" t="n">
        <f aca="false">SUM(E105:E107)</f>
        <v>2070.75</v>
      </c>
      <c r="G108" s="111" t="s">
        <v>24</v>
      </c>
      <c r="I108" s="112"/>
      <c r="J108" s="70" t="n">
        <f aca="false">SUM(J105:J107)</f>
        <v>2494.50056850454</v>
      </c>
      <c r="K108" s="70"/>
      <c r="L108" s="70" t="n">
        <f aca="false">J108-E108</f>
        <v>423.750568504539</v>
      </c>
      <c r="M108" s="114" t="n">
        <f aca="false">J108/E108-1</f>
        <v>0.204636275989153</v>
      </c>
    </row>
    <row r="109" customFormat="false" ht="13.2" hidden="false" customHeight="false" outlineLevel="0" collapsed="false">
      <c r="E109" s="70"/>
      <c r="I109" s="112"/>
      <c r="J109" s="70"/>
      <c r="K109" s="70"/>
      <c r="L109" s="70"/>
    </row>
    <row r="110" customFormat="false" ht="13.2" hidden="false" customHeight="false" outlineLevel="0" collapsed="false">
      <c r="J110" s="49"/>
    </row>
    <row r="111" customFormat="false" ht="15.6" hidden="false" customHeight="false" outlineLevel="0" collapsed="false">
      <c r="A111" s="74" t="s">
        <v>65</v>
      </c>
      <c r="J111" s="49"/>
    </row>
    <row r="112" customFormat="false" ht="26.4" hidden="false" customHeight="false" outlineLevel="0" collapsed="false">
      <c r="B112" s="135" t="s">
        <v>562</v>
      </c>
      <c r="C112" s="135" t="s">
        <v>102</v>
      </c>
      <c r="D112" s="135" t="s">
        <v>559</v>
      </c>
      <c r="J112" s="49"/>
    </row>
    <row r="113" customFormat="false" ht="13.2" hidden="false" customHeight="false" outlineLevel="0" collapsed="false">
      <c r="A113" s="0" t="s">
        <v>622</v>
      </c>
      <c r="B113" s="70"/>
      <c r="C113" s="70"/>
      <c r="D113" s="36" t="n">
        <f aca="false">'MARR (NO TAX) CALCULATIONS - 7'!D114</f>
        <v>2084653.28647547</v>
      </c>
      <c r="J113" s="49"/>
    </row>
    <row r="114" customFormat="false" ht="13.2" hidden="false" customHeight="false" outlineLevel="0" collapsed="false">
      <c r="B114" s="70"/>
      <c r="C114" s="70"/>
      <c r="D114" s="70"/>
      <c r="J114" s="49"/>
    </row>
    <row r="115" customFormat="false" ht="13.2" hidden="false" customHeight="false" outlineLevel="0" collapsed="false">
      <c r="A115" s="0" t="s">
        <v>623</v>
      </c>
      <c r="B115" s="151" t="n">
        <f aca="false">'SENSITIVITY ANALYSIS 1(12)'!B114</f>
        <v>0.4857</v>
      </c>
      <c r="C115" s="72" t="n">
        <f aca="false">1-B115</f>
        <v>0.5143</v>
      </c>
      <c r="J115" s="49"/>
    </row>
    <row r="116" customFormat="false" ht="13.2" hidden="false" customHeight="false" outlineLevel="0" collapsed="false">
      <c r="B116" s="72"/>
      <c r="C116" s="72"/>
      <c r="J116" s="49"/>
    </row>
    <row r="117" customFormat="false" ht="13.2" hidden="false" customHeight="false" outlineLevel="0" collapsed="false">
      <c r="A117" s="0" t="s">
        <v>634</v>
      </c>
      <c r="B117" s="70" t="n">
        <f aca="false">D113*B115</f>
        <v>1012516.10124113</v>
      </c>
      <c r="C117" s="70" t="n">
        <f aca="false">D113*C115</f>
        <v>1072137.18523433</v>
      </c>
      <c r="D117" s="70" t="n">
        <f aca="false">SUM(B117:C117)</f>
        <v>2084653.28647547</v>
      </c>
      <c r="J117" s="49"/>
    </row>
    <row r="118" customFormat="false" ht="13.2" hidden="false" customHeight="false" outlineLevel="0" collapsed="false">
      <c r="B118" s="70"/>
      <c r="C118" s="70"/>
      <c r="D118" s="70"/>
      <c r="J118" s="49"/>
    </row>
    <row r="119" customFormat="false" ht="13.2" hidden="false" customHeight="false" outlineLevel="0" collapsed="false">
      <c r="A119" s="0" t="s">
        <v>41</v>
      </c>
      <c r="B119" s="55" t="n">
        <f aca="false">'REVENUE REQTS &amp; DISTR. CHARGES4'!G280</f>
        <v>77880289</v>
      </c>
      <c r="J119" s="49"/>
    </row>
    <row r="120" customFormat="false" ht="13.2" hidden="false" customHeight="false" outlineLevel="0" collapsed="false">
      <c r="J120" s="49"/>
    </row>
    <row r="121" customFormat="false" ht="13.2" hidden="false" customHeight="false" outlineLevel="0" collapsed="false">
      <c r="A121" s="0" t="s">
        <v>567</v>
      </c>
      <c r="C121" s="0" t="n">
        <f aca="false">'REVENUE REQTS &amp; DISTR. CHARGES4'!E292</f>
        <v>4089</v>
      </c>
      <c r="J121" s="49"/>
    </row>
    <row r="122" customFormat="false" ht="13.2" hidden="false" customHeight="false" outlineLevel="0" collapsed="false">
      <c r="J122" s="49"/>
    </row>
    <row r="123" customFormat="false" ht="13.2" hidden="false" customHeight="false" outlineLevel="0" collapsed="false">
      <c r="A123" s="0" t="s">
        <v>568</v>
      </c>
      <c r="B123" s="80" t="n">
        <f aca="false">+B117/B119</f>
        <v>0.0130009289159306</v>
      </c>
      <c r="J123" s="49"/>
    </row>
    <row r="124" customFormat="false" ht="13.2" hidden="false" customHeight="false" outlineLevel="0" collapsed="false">
      <c r="J124" s="49"/>
    </row>
    <row r="125" customFormat="false" ht="13.2" hidden="false" customHeight="false" outlineLevel="0" collapsed="false">
      <c r="A125" s="0" t="s">
        <v>569</v>
      </c>
      <c r="C125" s="80" t="n">
        <f aca="false">C117/C121/12</f>
        <v>21.8500282309108</v>
      </c>
      <c r="J125" s="49"/>
    </row>
    <row r="126" customFormat="false" ht="13.2" hidden="false" customHeight="false" outlineLevel="0" collapsed="false">
      <c r="J126" s="49"/>
    </row>
    <row r="127" customFormat="false" ht="13.2" hidden="false" customHeight="false" outlineLevel="0" collapsed="false">
      <c r="A127" s="54" t="s">
        <v>466</v>
      </c>
      <c r="B127" s="0" t="s">
        <v>462</v>
      </c>
      <c r="E127" s="70"/>
      <c r="G127" s="0" t="s">
        <v>635</v>
      </c>
      <c r="I127" s="112"/>
      <c r="J127" s="70"/>
      <c r="K127" s="70"/>
      <c r="L127" s="70"/>
    </row>
    <row r="128" customFormat="false" ht="13.2" hidden="false" customHeight="false" outlineLevel="0" collapsed="false">
      <c r="A128" s="115" t="s">
        <v>482</v>
      </c>
      <c r="C128" s="0" t="s">
        <v>79</v>
      </c>
      <c r="D128" s="0" t="s">
        <v>96</v>
      </c>
      <c r="E128" s="70" t="s">
        <v>309</v>
      </c>
      <c r="I128" s="112" t="s">
        <v>96</v>
      </c>
      <c r="J128" s="70" t="s">
        <v>309</v>
      </c>
      <c r="K128" s="70"/>
      <c r="L128" s="70" t="s">
        <v>464</v>
      </c>
      <c r="M128" s="0" t="s">
        <v>464</v>
      </c>
    </row>
    <row r="129" customFormat="false" ht="13.2" hidden="false" customHeight="false" outlineLevel="0" collapsed="false">
      <c r="D129" s="0" t="s">
        <v>54</v>
      </c>
      <c r="E129" s="70" t="s">
        <v>99</v>
      </c>
      <c r="I129" s="112" t="s">
        <v>54</v>
      </c>
      <c r="J129" s="70" t="s">
        <v>99</v>
      </c>
      <c r="K129" s="70"/>
      <c r="L129" s="70" t="s">
        <v>465</v>
      </c>
    </row>
    <row r="130" customFormat="false" ht="13.2" hidden="false" customHeight="false" outlineLevel="0" collapsed="false">
      <c r="B130" s="111" t="s">
        <v>102</v>
      </c>
      <c r="E130" s="95" t="n">
        <v>9.75</v>
      </c>
      <c r="I130" s="112"/>
      <c r="J130" s="70"/>
      <c r="K130" s="70"/>
      <c r="L130" s="70"/>
    </row>
    <row r="131" customFormat="false" ht="13.2" hidden="false" customHeight="false" outlineLevel="0" collapsed="false">
      <c r="B131" s="111" t="s">
        <v>483</v>
      </c>
      <c r="D131" s="81" t="n">
        <f aca="false">'REVENUE REQTS &amp; DISTR. CHARGES4'!$C$338</f>
        <v>0</v>
      </c>
      <c r="E131" s="70" t="n">
        <v>0</v>
      </c>
      <c r="G131" s="111"/>
      <c r="I131" s="112"/>
      <c r="J131" s="70"/>
      <c r="K131" s="70"/>
      <c r="L131" s="70"/>
    </row>
    <row r="132" customFormat="false" ht="26.4" hidden="false" customHeight="false" outlineLevel="0" collapsed="false">
      <c r="B132" s="111" t="s">
        <v>484</v>
      </c>
      <c r="D132" s="81"/>
      <c r="E132" s="70"/>
      <c r="G132" s="111" t="s">
        <v>485</v>
      </c>
      <c r="I132" s="112"/>
      <c r="J132" s="70" t="n">
        <f aca="false">H132*I132</f>
        <v>0</v>
      </c>
      <c r="K132" s="70"/>
      <c r="L132" s="70"/>
    </row>
    <row r="133" customFormat="false" ht="13.2" hidden="false" customHeight="false" outlineLevel="0" collapsed="false">
      <c r="B133" s="111" t="s">
        <v>469</v>
      </c>
      <c r="D133" s="81" t="n">
        <f aca="false">'REVENUE REQTS &amp; DISTR. CHARGES4'!$C$340</f>
        <v>4.8</v>
      </c>
      <c r="E133" s="70" t="n">
        <f aca="false">C132*D132</f>
        <v>0</v>
      </c>
      <c r="I133" s="112"/>
      <c r="J133" s="70"/>
      <c r="K133" s="70"/>
      <c r="L133" s="70"/>
    </row>
    <row r="134" customFormat="false" ht="13.2" hidden="false" customHeight="false" outlineLevel="0" collapsed="false">
      <c r="B134" s="111"/>
      <c r="D134" s="0" t="s">
        <v>98</v>
      </c>
      <c r="E134" s="70"/>
      <c r="I134" s="112" t="s">
        <v>98</v>
      </c>
      <c r="J134" s="70"/>
      <c r="K134" s="70"/>
      <c r="L134" s="70"/>
    </row>
    <row r="135" customFormat="false" ht="26.4" hidden="false" customHeight="false" outlineLevel="0" collapsed="false">
      <c r="B135" s="111" t="s">
        <v>486</v>
      </c>
      <c r="D135" s="81" t="n">
        <f aca="false">'REVENUE REQTS &amp; DISTR. CHARGES4'!$C$330</f>
        <v>0.074</v>
      </c>
      <c r="E135" s="70" t="n">
        <f aca="false">C135*D135</f>
        <v>0</v>
      </c>
      <c r="G135" s="111" t="s">
        <v>487</v>
      </c>
      <c r="I135" s="112" t="n">
        <f aca="false">'REVENUE REQTS &amp; DISTR. CHARGES4'!$F$301</f>
        <v>0.0677481632065619</v>
      </c>
      <c r="J135" s="70" t="n">
        <f aca="false">H135*I135</f>
        <v>0</v>
      </c>
      <c r="K135" s="70"/>
      <c r="L135" s="70"/>
    </row>
    <row r="136" customFormat="false" ht="13.2" hidden="false" customHeight="false" outlineLevel="0" collapsed="false">
      <c r="B136" s="111" t="s">
        <v>488</v>
      </c>
      <c r="D136" s="81" t="n">
        <f aca="false">'REVENUE REQTS &amp; DISTR. CHARGES4'!$C$331</f>
        <v>0.074</v>
      </c>
      <c r="E136" s="70" t="n">
        <f aca="false">C136*D136</f>
        <v>0</v>
      </c>
      <c r="I136" s="112"/>
      <c r="J136" s="70"/>
      <c r="K136" s="70"/>
      <c r="L136" s="70"/>
    </row>
    <row r="137" customFormat="false" ht="39.6" hidden="false" customHeight="false" outlineLevel="0" collapsed="false">
      <c r="B137" s="111" t="s">
        <v>129</v>
      </c>
      <c r="D137" s="81" t="n">
        <f aca="false">'REVENUE REQTS &amp; DISTR. CHARGES4'!$C$332</f>
        <v>0.0547</v>
      </c>
      <c r="E137" s="70" t="n">
        <f aca="false">C137*D137</f>
        <v>0</v>
      </c>
      <c r="G137" s="111" t="s">
        <v>468</v>
      </c>
      <c r="I137" s="112"/>
      <c r="J137" s="80" t="n">
        <f aca="false">C125</f>
        <v>21.8500282309108</v>
      </c>
      <c r="K137" s="70"/>
      <c r="L137" s="70"/>
    </row>
    <row r="138" customFormat="false" ht="26.4" hidden="false" customHeight="false" outlineLevel="0" collapsed="false">
      <c r="B138" s="111" t="s">
        <v>469</v>
      </c>
      <c r="D138" s="81" t="n">
        <f aca="false">'REVENUE REQTS &amp; DISTR. CHARGES4'!$C$333</f>
        <v>0.0354</v>
      </c>
      <c r="E138" s="70" t="n">
        <f aca="false">C138*D138</f>
        <v>0</v>
      </c>
      <c r="G138" s="111" t="s">
        <v>470</v>
      </c>
      <c r="I138" s="112" t="n">
        <f aca="false">B123</f>
        <v>0.0130009289159306</v>
      </c>
      <c r="J138" s="70" t="n">
        <f aca="false">H138*I138</f>
        <v>0</v>
      </c>
      <c r="K138" s="70"/>
      <c r="L138" s="70"/>
    </row>
    <row r="139" customFormat="false" ht="13.2" hidden="false" customHeight="false" outlineLevel="0" collapsed="false">
      <c r="E139" s="70"/>
      <c r="I139" s="112"/>
      <c r="J139" s="70"/>
      <c r="K139" s="70"/>
      <c r="L139" s="70"/>
    </row>
    <row r="140" customFormat="false" ht="13.2" hidden="false" customHeight="false" outlineLevel="0" collapsed="false">
      <c r="B140" s="0" t="s">
        <v>24</v>
      </c>
      <c r="E140" s="95" t="n">
        <f aca="false">SUM(E130:E139)</f>
        <v>9.75</v>
      </c>
      <c r="G140" s="0" t="s">
        <v>24</v>
      </c>
      <c r="I140" s="112"/>
      <c r="J140" s="70" t="n">
        <f aca="false">SUM(J132:J138)</f>
        <v>21.8500282309108</v>
      </c>
      <c r="K140" s="70"/>
      <c r="L140" s="70" t="n">
        <f aca="false">J140-E140</f>
        <v>12.1000282309108</v>
      </c>
      <c r="M140" s="114" t="n">
        <f aca="false">J140/E140-1</f>
        <v>1.24102853650367</v>
      </c>
    </row>
    <row r="141" customFormat="false" ht="13.2" hidden="false" customHeight="false" outlineLevel="0" collapsed="false">
      <c r="J141" s="49"/>
    </row>
    <row r="142" customFormat="false" ht="13.2" hidden="false" customHeight="false" outlineLevel="0" collapsed="false">
      <c r="J142" s="49"/>
    </row>
    <row r="143" customFormat="false" ht="13.2" hidden="false" customHeight="false" outlineLevel="0" collapsed="false">
      <c r="A143" s="54" t="s">
        <v>489</v>
      </c>
      <c r="B143" s="0" t="s">
        <v>462</v>
      </c>
      <c r="E143" s="70"/>
      <c r="G143" s="0" t="s">
        <v>635</v>
      </c>
      <c r="I143" s="112"/>
      <c r="J143" s="70"/>
      <c r="K143" s="70"/>
      <c r="L143" s="70"/>
    </row>
    <row r="144" customFormat="false" ht="13.2" hidden="false" customHeight="false" outlineLevel="0" collapsed="false">
      <c r="A144" s="115" t="s">
        <v>482</v>
      </c>
      <c r="C144" s="0" t="s">
        <v>79</v>
      </c>
      <c r="D144" s="0" t="s">
        <v>96</v>
      </c>
      <c r="E144" s="70" t="s">
        <v>309</v>
      </c>
      <c r="I144" s="112" t="s">
        <v>96</v>
      </c>
      <c r="J144" s="70" t="s">
        <v>309</v>
      </c>
      <c r="K144" s="70"/>
      <c r="L144" s="70" t="s">
        <v>464</v>
      </c>
      <c r="M144" s="0" t="s">
        <v>464</v>
      </c>
    </row>
    <row r="145" customFormat="false" ht="13.2" hidden="false" customHeight="false" outlineLevel="0" collapsed="false">
      <c r="D145" s="0" t="s">
        <v>54</v>
      </c>
      <c r="E145" s="70" t="s">
        <v>99</v>
      </c>
      <c r="I145" s="112" t="s">
        <v>54</v>
      </c>
      <c r="J145" s="70" t="s">
        <v>99</v>
      </c>
      <c r="K145" s="70"/>
      <c r="L145" s="70" t="s">
        <v>465</v>
      </c>
    </row>
    <row r="146" customFormat="false" ht="13.2" hidden="false" customHeight="false" outlineLevel="0" collapsed="false">
      <c r="B146" s="111" t="s">
        <v>102</v>
      </c>
      <c r="E146" s="95" t="n">
        <v>9.75</v>
      </c>
      <c r="I146" s="112"/>
      <c r="J146" s="70"/>
      <c r="K146" s="70"/>
      <c r="L146" s="70"/>
    </row>
    <row r="147" customFormat="false" ht="13.2" hidden="false" customHeight="false" outlineLevel="0" collapsed="false">
      <c r="B147" s="111" t="s">
        <v>483</v>
      </c>
      <c r="C147" s="0" t="n">
        <v>10</v>
      </c>
      <c r="D147" s="81" t="n">
        <f aca="false">'REVENUE REQTS &amp; DISTR. CHARGES4'!$C$338</f>
        <v>0</v>
      </c>
      <c r="E147" s="70" t="n">
        <v>0</v>
      </c>
      <c r="G147" s="111"/>
      <c r="I147" s="112"/>
      <c r="J147" s="70"/>
      <c r="K147" s="70"/>
      <c r="L147" s="70"/>
    </row>
    <row r="148" customFormat="false" ht="26.4" hidden="false" customHeight="false" outlineLevel="0" collapsed="false">
      <c r="B148" s="111" t="s">
        <v>484</v>
      </c>
      <c r="E148" s="70"/>
      <c r="G148" s="111" t="s">
        <v>485</v>
      </c>
      <c r="I148" s="112"/>
      <c r="J148" s="70" t="n">
        <f aca="false">H148*I148</f>
        <v>0</v>
      </c>
      <c r="K148" s="70"/>
      <c r="L148" s="70"/>
    </row>
    <row r="149" customFormat="false" ht="13.2" hidden="false" customHeight="false" outlineLevel="0" collapsed="false">
      <c r="B149" s="111" t="s">
        <v>469</v>
      </c>
      <c r="C149" s="0" t="n">
        <v>0</v>
      </c>
      <c r="D149" s="81" t="n">
        <f aca="false">'REVENUE REQTS &amp; DISTR. CHARGES4'!$C$340</f>
        <v>4.8</v>
      </c>
      <c r="E149" s="70" t="n">
        <f aca="false">C148*D148</f>
        <v>0</v>
      </c>
      <c r="I149" s="112"/>
      <c r="J149" s="70"/>
      <c r="K149" s="70"/>
      <c r="L149" s="70"/>
    </row>
    <row r="150" customFormat="false" ht="13.2" hidden="false" customHeight="false" outlineLevel="0" collapsed="false">
      <c r="B150" s="111"/>
      <c r="D150" s="0" t="s">
        <v>98</v>
      </c>
      <c r="E150" s="70"/>
      <c r="I150" s="112" t="s">
        <v>98</v>
      </c>
      <c r="J150" s="70"/>
      <c r="K150" s="70"/>
      <c r="L150" s="70"/>
    </row>
    <row r="151" customFormat="false" ht="26.4" hidden="false" customHeight="false" outlineLevel="0" collapsed="false">
      <c r="B151" s="111" t="s">
        <v>486</v>
      </c>
      <c r="C151" s="0" t="n">
        <v>250</v>
      </c>
      <c r="D151" s="81" t="n">
        <f aca="false">'REVENUE REQTS &amp; DISTR. CHARGES4'!$C$330</f>
        <v>0.074</v>
      </c>
      <c r="E151" s="70" t="n">
        <f aca="false">C151*D151</f>
        <v>18.5</v>
      </c>
      <c r="G151" s="111" t="s">
        <v>487</v>
      </c>
      <c r="H151" s="0" t="n">
        <v>2000</v>
      </c>
      <c r="I151" s="112" t="n">
        <f aca="false">'REVENUE REQTS &amp; DISTR. CHARGES4'!$F$301</f>
        <v>0.0677481632065619</v>
      </c>
      <c r="J151" s="70" t="n">
        <f aca="false">H151*I151</f>
        <v>135.496326413124</v>
      </c>
      <c r="K151" s="70"/>
      <c r="L151" s="70"/>
    </row>
    <row r="152" customFormat="false" ht="13.2" hidden="false" customHeight="false" outlineLevel="0" collapsed="false">
      <c r="B152" s="111" t="s">
        <v>488</v>
      </c>
      <c r="C152" s="0" t="n">
        <v>1750</v>
      </c>
      <c r="D152" s="81" t="n">
        <f aca="false">'REVENUE REQTS &amp; DISTR. CHARGES4'!$C$331</f>
        <v>0.074</v>
      </c>
      <c r="E152" s="70" t="n">
        <f aca="false">C152*D152</f>
        <v>129.5</v>
      </c>
      <c r="I152" s="112"/>
      <c r="J152" s="70"/>
      <c r="K152" s="70"/>
      <c r="L152" s="70"/>
    </row>
    <row r="153" customFormat="false" ht="39.6" hidden="false" customHeight="false" outlineLevel="0" collapsed="false">
      <c r="B153" s="111" t="s">
        <v>129</v>
      </c>
      <c r="D153" s="81" t="n">
        <f aca="false">'REVENUE REQTS &amp; DISTR. CHARGES4'!$C$332</f>
        <v>0.0547</v>
      </c>
      <c r="E153" s="70" t="n">
        <f aca="false">C153*D153</f>
        <v>0</v>
      </c>
      <c r="G153" s="111" t="s">
        <v>468</v>
      </c>
      <c r="I153" s="112"/>
      <c r="J153" s="70" t="n">
        <f aca="false">C125</f>
        <v>21.8500282309108</v>
      </c>
      <c r="K153" s="70"/>
      <c r="L153" s="70"/>
    </row>
    <row r="154" customFormat="false" ht="26.4" hidden="false" customHeight="false" outlineLevel="0" collapsed="false">
      <c r="B154" s="111" t="s">
        <v>469</v>
      </c>
      <c r="D154" s="81" t="n">
        <f aca="false">'REVENUE REQTS &amp; DISTR. CHARGES4'!$C$333</f>
        <v>0.0354</v>
      </c>
      <c r="E154" s="70" t="n">
        <f aca="false">C154*D154</f>
        <v>0</v>
      </c>
      <c r="G154" s="111" t="s">
        <v>470</v>
      </c>
      <c r="H154" s="0" t="n">
        <v>2000</v>
      </c>
      <c r="I154" s="112" t="n">
        <f aca="false">B123</f>
        <v>0.0130009289159306</v>
      </c>
      <c r="J154" s="70" t="n">
        <f aca="false">H154*I154</f>
        <v>26.0018578318613</v>
      </c>
      <c r="K154" s="70"/>
      <c r="L154" s="70"/>
    </row>
    <row r="155" customFormat="false" ht="13.2" hidden="false" customHeight="false" outlineLevel="0" collapsed="false">
      <c r="E155" s="70"/>
      <c r="I155" s="112"/>
      <c r="J155" s="70"/>
      <c r="K155" s="70"/>
      <c r="L155" s="70"/>
    </row>
    <row r="156" customFormat="false" ht="13.2" hidden="false" customHeight="false" outlineLevel="0" collapsed="false">
      <c r="B156" s="0" t="s">
        <v>24</v>
      </c>
      <c r="E156" s="95" t="n">
        <f aca="false">SUM(E146:E155)</f>
        <v>157.75</v>
      </c>
      <c r="G156" s="0" t="s">
        <v>24</v>
      </c>
      <c r="I156" s="112"/>
      <c r="J156" s="70" t="n">
        <f aca="false">SUM(J148:J154)</f>
        <v>183.348212475896</v>
      </c>
      <c r="K156" s="70"/>
      <c r="L156" s="70" t="n">
        <f aca="false">J156-E156</f>
        <v>25.5982124758959</v>
      </c>
      <c r="M156" s="114" t="n">
        <f aca="false">J156/E156-1</f>
        <v>0.162270760544507</v>
      </c>
    </row>
    <row r="157" customFormat="false" ht="13.2" hidden="false" customHeight="false" outlineLevel="0" collapsed="false">
      <c r="E157" s="70"/>
      <c r="I157" s="112"/>
      <c r="J157" s="70"/>
      <c r="K157" s="70"/>
      <c r="L157" s="70"/>
      <c r="M157" s="114"/>
    </row>
    <row r="158" customFormat="false" ht="13.2" hidden="false" customHeight="false" outlineLevel="0" collapsed="false">
      <c r="E158" s="70"/>
      <c r="I158" s="112"/>
      <c r="J158" s="70"/>
      <c r="K158" s="70"/>
      <c r="L158" s="70"/>
    </row>
    <row r="159" customFormat="false" ht="13.2" hidden="false" customHeight="false" outlineLevel="0" collapsed="false">
      <c r="A159" s="54" t="s">
        <v>490</v>
      </c>
      <c r="B159" s="0" t="s">
        <v>462</v>
      </c>
      <c r="E159" s="70"/>
      <c r="G159" s="0" t="s">
        <v>635</v>
      </c>
      <c r="I159" s="112"/>
      <c r="J159" s="70"/>
      <c r="K159" s="70"/>
      <c r="L159" s="70"/>
    </row>
    <row r="160" customFormat="false" ht="13.2" hidden="false" customHeight="false" outlineLevel="0" collapsed="false">
      <c r="A160" s="115" t="s">
        <v>482</v>
      </c>
      <c r="C160" s="0" t="s">
        <v>79</v>
      </c>
      <c r="D160" s="0" t="s">
        <v>96</v>
      </c>
      <c r="E160" s="70" t="s">
        <v>309</v>
      </c>
      <c r="I160" s="112" t="s">
        <v>96</v>
      </c>
      <c r="J160" s="70" t="s">
        <v>309</v>
      </c>
      <c r="K160" s="70"/>
      <c r="L160" s="70" t="s">
        <v>464</v>
      </c>
      <c r="M160" s="0" t="s">
        <v>464</v>
      </c>
    </row>
    <row r="161" customFormat="false" ht="13.2" hidden="false" customHeight="false" outlineLevel="0" collapsed="false">
      <c r="D161" s="0" t="s">
        <v>54</v>
      </c>
      <c r="E161" s="70" t="s">
        <v>99</v>
      </c>
      <c r="I161" s="112" t="s">
        <v>54</v>
      </c>
      <c r="J161" s="70" t="s">
        <v>99</v>
      </c>
      <c r="K161" s="70"/>
      <c r="L161" s="70" t="s">
        <v>465</v>
      </c>
    </row>
    <row r="162" customFormat="false" ht="13.2" hidden="false" customHeight="false" outlineLevel="0" collapsed="false">
      <c r="B162" s="111" t="s">
        <v>102</v>
      </c>
      <c r="E162" s="95" t="n">
        <v>9.75</v>
      </c>
      <c r="I162" s="112"/>
      <c r="J162" s="70"/>
      <c r="K162" s="70"/>
      <c r="L162" s="70"/>
    </row>
    <row r="163" customFormat="false" ht="13.2" hidden="false" customHeight="false" outlineLevel="0" collapsed="false">
      <c r="B163" s="111" t="s">
        <v>483</v>
      </c>
      <c r="C163" s="0" t="n">
        <v>50</v>
      </c>
      <c r="D163" s="81" t="n">
        <f aca="false">'REVENUE REQTS &amp; DISTR. CHARGES4'!$C$338</f>
        <v>0</v>
      </c>
      <c r="E163" s="70" t="n">
        <v>0</v>
      </c>
      <c r="G163" s="111"/>
      <c r="I163" s="112"/>
      <c r="J163" s="70"/>
      <c r="K163" s="70"/>
      <c r="L163" s="70"/>
    </row>
    <row r="164" customFormat="false" ht="26.4" hidden="false" customHeight="false" outlineLevel="0" collapsed="false">
      <c r="B164" s="111" t="s">
        <v>484</v>
      </c>
      <c r="E164" s="70"/>
      <c r="G164" s="111" t="s">
        <v>485</v>
      </c>
      <c r="I164" s="112"/>
      <c r="J164" s="70" t="n">
        <f aca="false">H164*I164</f>
        <v>0</v>
      </c>
      <c r="K164" s="70"/>
      <c r="L164" s="70"/>
    </row>
    <row r="165" customFormat="false" ht="13.2" hidden="false" customHeight="false" outlineLevel="0" collapsed="false">
      <c r="B165" s="111" t="s">
        <v>469</v>
      </c>
      <c r="C165" s="0" t="n">
        <v>0</v>
      </c>
      <c r="D165" s="81" t="n">
        <f aca="false">'REVENUE REQTS &amp; DISTR. CHARGES4'!$C$340</f>
        <v>4.8</v>
      </c>
      <c r="E165" s="70" t="n">
        <f aca="false">C164*D164</f>
        <v>0</v>
      </c>
      <c r="I165" s="112"/>
      <c r="J165" s="70"/>
      <c r="K165" s="70"/>
      <c r="L165" s="70"/>
    </row>
    <row r="166" customFormat="false" ht="13.2" hidden="false" customHeight="false" outlineLevel="0" collapsed="false">
      <c r="B166" s="111"/>
      <c r="D166" s="0" t="s">
        <v>98</v>
      </c>
      <c r="E166" s="70"/>
      <c r="I166" s="112" t="s">
        <v>98</v>
      </c>
      <c r="J166" s="70"/>
      <c r="K166" s="70"/>
      <c r="L166" s="70"/>
    </row>
    <row r="167" customFormat="false" ht="26.4" hidden="false" customHeight="false" outlineLevel="0" collapsed="false">
      <c r="B167" s="111" t="s">
        <v>486</v>
      </c>
      <c r="C167" s="0" t="n">
        <v>250</v>
      </c>
      <c r="D167" s="81" t="n">
        <f aca="false">'REVENUE REQTS &amp; DISTR. CHARGES4'!$C$330</f>
        <v>0.074</v>
      </c>
      <c r="E167" s="70" t="n">
        <f aca="false">C167*D167</f>
        <v>18.5</v>
      </c>
      <c r="G167" s="111" t="s">
        <v>487</v>
      </c>
      <c r="H167" s="0" t="n">
        <v>5000</v>
      </c>
      <c r="I167" s="112" t="n">
        <f aca="false">'REVENUE REQTS &amp; DISTR. CHARGES4'!$F$301</f>
        <v>0.0677481632065619</v>
      </c>
      <c r="J167" s="70" t="n">
        <f aca="false">H167*I167</f>
        <v>338.74081603281</v>
      </c>
      <c r="K167" s="70"/>
      <c r="L167" s="70"/>
    </row>
    <row r="168" customFormat="false" ht="13.2" hidden="false" customHeight="false" outlineLevel="0" collapsed="false">
      <c r="B168" s="111" t="s">
        <v>488</v>
      </c>
      <c r="C168" s="0" t="n">
        <v>4750</v>
      </c>
      <c r="D168" s="81" t="n">
        <f aca="false">'REVENUE REQTS &amp; DISTR. CHARGES4'!$C$331</f>
        <v>0.074</v>
      </c>
      <c r="E168" s="70" t="n">
        <f aca="false">C168*D168</f>
        <v>351.5</v>
      </c>
      <c r="I168" s="112"/>
      <c r="J168" s="70"/>
      <c r="K168" s="70"/>
      <c r="L168" s="70"/>
    </row>
    <row r="169" customFormat="false" ht="39.6" hidden="false" customHeight="false" outlineLevel="0" collapsed="false">
      <c r="B169" s="111" t="s">
        <v>129</v>
      </c>
      <c r="D169" s="81" t="n">
        <f aca="false">'REVENUE REQTS &amp; DISTR. CHARGES4'!$C$332</f>
        <v>0.0547</v>
      </c>
      <c r="E169" s="70" t="n">
        <f aca="false">C169*D169</f>
        <v>0</v>
      </c>
      <c r="G169" s="111" t="s">
        <v>468</v>
      </c>
      <c r="I169" s="112"/>
      <c r="J169" s="70" t="n">
        <f aca="false">C125</f>
        <v>21.8500282309108</v>
      </c>
      <c r="K169" s="70"/>
      <c r="L169" s="70"/>
    </row>
    <row r="170" customFormat="false" ht="26.4" hidden="false" customHeight="false" outlineLevel="0" collapsed="false">
      <c r="B170" s="111" t="s">
        <v>469</v>
      </c>
      <c r="D170" s="81" t="n">
        <f aca="false">'REVENUE REQTS &amp; DISTR. CHARGES4'!$C$333</f>
        <v>0.0354</v>
      </c>
      <c r="E170" s="70" t="n">
        <f aca="false">C170*D170</f>
        <v>0</v>
      </c>
      <c r="G170" s="111" t="s">
        <v>470</v>
      </c>
      <c r="H170" s="0" t="n">
        <v>5000</v>
      </c>
      <c r="I170" s="112" t="n">
        <f aca="false">B123</f>
        <v>0.0130009289159306</v>
      </c>
      <c r="J170" s="70" t="n">
        <f aca="false">H170*I170</f>
        <v>65.0046445796531</v>
      </c>
      <c r="K170" s="70"/>
      <c r="L170" s="70"/>
    </row>
    <row r="171" customFormat="false" ht="13.2" hidden="false" customHeight="false" outlineLevel="0" collapsed="false">
      <c r="E171" s="70"/>
      <c r="I171" s="112"/>
      <c r="J171" s="70"/>
      <c r="K171" s="70"/>
      <c r="L171" s="70"/>
    </row>
    <row r="172" customFormat="false" ht="13.2" hidden="false" customHeight="false" outlineLevel="0" collapsed="false">
      <c r="B172" s="0" t="s">
        <v>24</v>
      </c>
      <c r="E172" s="95" t="n">
        <f aca="false">SUM(E162:E171)</f>
        <v>379.75</v>
      </c>
      <c r="G172" s="0" t="s">
        <v>24</v>
      </c>
      <c r="I172" s="112"/>
      <c r="J172" s="70" t="n">
        <f aca="false">SUM(J164:J170)</f>
        <v>425.595488843373</v>
      </c>
      <c r="K172" s="70"/>
      <c r="L172" s="70" t="n">
        <f aca="false">J172-E172</f>
        <v>45.8454888433735</v>
      </c>
      <c r="M172" s="114" t="n">
        <f aca="false">J172/E172-1</f>
        <v>0.120725447908818</v>
      </c>
    </row>
    <row r="173" customFormat="false" ht="13.2" hidden="false" customHeight="false" outlineLevel="0" collapsed="false">
      <c r="J173" s="49"/>
    </row>
    <row r="174" customFormat="false" ht="13.2" hidden="false" customHeight="false" outlineLevel="0" collapsed="false">
      <c r="J174" s="49"/>
    </row>
    <row r="175" customFormat="false" ht="15.6" hidden="false" customHeight="false" outlineLevel="0" collapsed="false">
      <c r="A175" s="74" t="s">
        <v>625</v>
      </c>
      <c r="J175" s="49"/>
    </row>
    <row r="176" customFormat="false" ht="26.4" hidden="false" customHeight="false" outlineLevel="0" collapsed="false">
      <c r="B176" s="135" t="s">
        <v>562</v>
      </c>
      <c r="C176" s="135" t="s">
        <v>102</v>
      </c>
      <c r="D176" s="135" t="s">
        <v>559</v>
      </c>
      <c r="J176" s="49"/>
    </row>
    <row r="177" customFormat="false" ht="13.2" hidden="false" customHeight="false" outlineLevel="0" collapsed="false">
      <c r="A177" s="0" t="s">
        <v>622</v>
      </c>
      <c r="B177" s="70"/>
      <c r="C177" s="70"/>
      <c r="D177" s="36" t="n">
        <f aca="false">'MARR (NO TAX) CALCULATIONS - 7'!D132</f>
        <v>3980702.49618158</v>
      </c>
      <c r="J177" s="49"/>
    </row>
    <row r="178" customFormat="false" ht="13.2" hidden="false" customHeight="false" outlineLevel="0" collapsed="false">
      <c r="B178" s="70"/>
      <c r="C178" s="70"/>
      <c r="D178" s="70"/>
      <c r="J178" s="49"/>
    </row>
    <row r="179" customFormat="false" ht="13.2" hidden="false" customHeight="false" outlineLevel="0" collapsed="false">
      <c r="A179" s="0" t="s">
        <v>623</v>
      </c>
      <c r="B179" s="152" t="n">
        <f aca="false">'SENSITIVITY ANALYSIS 1(12)'!B178</f>
        <v>0.7</v>
      </c>
      <c r="C179" s="72" t="n">
        <f aca="false">1-B179</f>
        <v>0.3</v>
      </c>
      <c r="J179" s="49"/>
    </row>
    <row r="180" customFormat="false" ht="13.2" hidden="false" customHeight="false" outlineLevel="0" collapsed="false">
      <c r="B180" s="72"/>
      <c r="C180" s="72"/>
      <c r="J180" s="49"/>
    </row>
    <row r="181" customFormat="false" ht="13.2" hidden="false" customHeight="false" outlineLevel="0" collapsed="false">
      <c r="A181" s="0" t="s">
        <v>634</v>
      </c>
      <c r="B181" s="70" t="n">
        <f aca="false">D177*B179</f>
        <v>2786491.74732711</v>
      </c>
      <c r="C181" s="70" t="n">
        <f aca="false">D177*C179</f>
        <v>1194210.74885448</v>
      </c>
      <c r="D181" s="70" t="n">
        <f aca="false">SUM(B181:C181)</f>
        <v>3980702.49618158</v>
      </c>
      <c r="J181" s="49"/>
    </row>
    <row r="182" customFormat="false" ht="13.2" hidden="false" customHeight="false" outlineLevel="0" collapsed="false">
      <c r="B182" s="70"/>
      <c r="C182" s="70"/>
      <c r="D182" s="70"/>
      <c r="J182" s="49"/>
    </row>
    <row r="183" customFormat="false" ht="13.2" hidden="false" customHeight="false" outlineLevel="0" collapsed="false">
      <c r="A183" s="0" t="s">
        <v>571</v>
      </c>
      <c r="B183" s="55" t="n">
        <f aca="false">'REVENUE REQTS &amp; DISTR. CHARGES4'!G374</f>
        <v>1220984.65</v>
      </c>
      <c r="J183" s="49"/>
    </row>
    <row r="184" customFormat="false" ht="13.2" hidden="false" customHeight="false" outlineLevel="0" collapsed="false">
      <c r="J184" s="49"/>
    </row>
    <row r="185" customFormat="false" ht="13.2" hidden="false" customHeight="false" outlineLevel="0" collapsed="false">
      <c r="A185" s="0" t="s">
        <v>567</v>
      </c>
      <c r="C185" s="0" t="n">
        <f aca="false">'REVENUE REQTS &amp; DISTR. CHARGES4'!E386</f>
        <v>505</v>
      </c>
      <c r="J185" s="49"/>
    </row>
    <row r="186" customFormat="false" ht="13.2" hidden="false" customHeight="false" outlineLevel="0" collapsed="false">
      <c r="J186" s="49"/>
    </row>
    <row r="187" customFormat="false" ht="13.2" hidden="false" customHeight="false" outlineLevel="0" collapsed="false">
      <c r="A187" s="0" t="s">
        <v>573</v>
      </c>
      <c r="B187" s="80" t="n">
        <f aca="false">+B181/B183</f>
        <v>2.28216771384236</v>
      </c>
      <c r="J187" s="49"/>
    </row>
    <row r="188" customFormat="false" ht="13.2" hidden="false" customHeight="false" outlineLevel="0" collapsed="false">
      <c r="J188" s="49"/>
    </row>
    <row r="189" customFormat="false" ht="13.2" hidden="false" customHeight="false" outlineLevel="0" collapsed="false">
      <c r="A189" s="0" t="s">
        <v>569</v>
      </c>
      <c r="C189" s="80" t="n">
        <f aca="false">C181/C185/12</f>
        <v>197.064480008989</v>
      </c>
      <c r="J189" s="49"/>
    </row>
    <row r="190" customFormat="false" ht="13.2" hidden="false" customHeight="false" outlineLevel="0" collapsed="false">
      <c r="J190" s="49"/>
    </row>
    <row r="191" customFormat="false" ht="13.2" hidden="false" customHeight="false" outlineLevel="0" collapsed="false">
      <c r="A191" s="54" t="s">
        <v>466</v>
      </c>
      <c r="B191" s="0" t="s">
        <v>462</v>
      </c>
      <c r="E191" s="70"/>
      <c r="G191" s="0" t="s">
        <v>635</v>
      </c>
      <c r="I191" s="112"/>
      <c r="J191" s="70"/>
      <c r="K191" s="70"/>
      <c r="L191" s="70"/>
    </row>
    <row r="192" customFormat="false" ht="13.2" hidden="false" customHeight="false" outlineLevel="0" collapsed="false">
      <c r="A192" s="115" t="s">
        <v>492</v>
      </c>
      <c r="C192" s="0" t="s">
        <v>79</v>
      </c>
      <c r="D192" s="0" t="s">
        <v>96</v>
      </c>
      <c r="E192" s="70" t="s">
        <v>309</v>
      </c>
      <c r="I192" s="112" t="s">
        <v>96</v>
      </c>
      <c r="J192" s="70" t="s">
        <v>309</v>
      </c>
      <c r="K192" s="70"/>
      <c r="L192" s="70" t="s">
        <v>464</v>
      </c>
      <c r="M192" s="0" t="s">
        <v>464</v>
      </c>
    </row>
    <row r="193" customFormat="false" ht="13.2" hidden="false" customHeight="false" outlineLevel="0" collapsed="false">
      <c r="D193" s="0" t="s">
        <v>54</v>
      </c>
      <c r="E193" s="70" t="s">
        <v>99</v>
      </c>
      <c r="I193" s="112" t="s">
        <v>54</v>
      </c>
      <c r="J193" s="70" t="s">
        <v>99</v>
      </c>
      <c r="K193" s="70"/>
      <c r="L193" s="70" t="s">
        <v>465</v>
      </c>
    </row>
    <row r="194" customFormat="false" ht="13.2" hidden="false" customHeight="false" outlineLevel="0" collapsed="false">
      <c r="B194" s="111" t="s">
        <v>102</v>
      </c>
      <c r="E194" s="95" t="n">
        <v>9.75</v>
      </c>
      <c r="I194" s="112"/>
      <c r="J194" s="70"/>
      <c r="K194" s="70"/>
      <c r="L194" s="70"/>
    </row>
    <row r="195" customFormat="false" ht="26.4" hidden="false" customHeight="false" outlineLevel="0" collapsed="false">
      <c r="B195" s="111" t="s">
        <v>483</v>
      </c>
      <c r="C195" s="0" t="n">
        <v>50</v>
      </c>
      <c r="D195" s="81" t="n">
        <f aca="false">'REVENUE REQTS &amp; DISTR. CHARGES4'!$C$338</f>
        <v>0</v>
      </c>
      <c r="E195" s="70" t="n">
        <f aca="false">C195*D195</f>
        <v>0</v>
      </c>
      <c r="G195" s="111" t="s">
        <v>493</v>
      </c>
      <c r="H195" s="0" t="n">
        <f aca="false">+C198</f>
        <v>115.2</v>
      </c>
      <c r="I195" s="112" t="n">
        <f aca="false">'REVENUE REQTS &amp; DISTR. CHARGES4'!$C$401</f>
        <v>7.78695222817753</v>
      </c>
      <c r="J195" s="70" t="n">
        <f aca="false">H195*I195</f>
        <v>897.056896686052</v>
      </c>
      <c r="K195" s="70"/>
      <c r="L195" s="70"/>
    </row>
    <row r="196" customFormat="false" ht="26.4" hidden="false" customHeight="false" outlineLevel="0" collapsed="false">
      <c r="B196" s="111" t="s">
        <v>484</v>
      </c>
      <c r="D196" s="81" t="n">
        <f aca="false">'REVENUE REQTS &amp; DISTR. CHARGES4'!$C$339</f>
        <v>0</v>
      </c>
      <c r="E196" s="70" t="n">
        <f aca="false">C196*D196</f>
        <v>0</v>
      </c>
      <c r="G196" s="111" t="s">
        <v>485</v>
      </c>
      <c r="H196" s="0" t="n">
        <f aca="false">+C198</f>
        <v>115.2</v>
      </c>
      <c r="I196" s="112" t="n">
        <f aca="false">B187</f>
        <v>2.28216771384236</v>
      </c>
      <c r="J196" s="70" t="n">
        <f aca="false">H196*I196</f>
        <v>262.905720634639</v>
      </c>
      <c r="K196" s="70"/>
      <c r="L196" s="70"/>
    </row>
    <row r="197" customFormat="false" ht="13.2" hidden="false" customHeight="false" outlineLevel="0" collapsed="false">
      <c r="B197" s="111" t="s">
        <v>469</v>
      </c>
      <c r="C197" s="0" t="n">
        <v>65.2</v>
      </c>
      <c r="D197" s="81" t="n">
        <f aca="false">'REVENUE REQTS &amp; DISTR. CHARGES4'!$C$340</f>
        <v>4.8</v>
      </c>
      <c r="E197" s="70" t="n">
        <f aca="false">C197*D197</f>
        <v>312.96</v>
      </c>
      <c r="I197" s="112"/>
      <c r="J197" s="70"/>
      <c r="K197" s="70"/>
      <c r="L197" s="70"/>
    </row>
    <row r="198" customFormat="false" ht="13.2" hidden="false" customHeight="false" outlineLevel="0" collapsed="false">
      <c r="B198" s="111"/>
      <c r="C198" s="0" t="n">
        <f aca="false">SUM(C195:C197)</f>
        <v>115.2</v>
      </c>
      <c r="D198" s="0" t="s">
        <v>98</v>
      </c>
      <c r="E198" s="70"/>
      <c r="I198" s="112" t="s">
        <v>98</v>
      </c>
      <c r="J198" s="70"/>
      <c r="K198" s="70"/>
      <c r="L198" s="70"/>
    </row>
    <row r="199" customFormat="false" ht="26.4" hidden="false" customHeight="false" outlineLevel="0" collapsed="false">
      <c r="B199" s="111" t="s">
        <v>486</v>
      </c>
      <c r="C199" s="0" t="n">
        <v>250</v>
      </c>
      <c r="D199" s="81" t="n">
        <f aca="false">'REVENUE REQTS &amp; DISTR. CHARGES4'!$C$330</f>
        <v>0.074</v>
      </c>
      <c r="E199" s="70" t="n">
        <f aca="false">C199*D199</f>
        <v>18.5</v>
      </c>
      <c r="G199" s="111" t="s">
        <v>487</v>
      </c>
      <c r="H199" s="0" t="n">
        <f aca="false">+C204</f>
        <v>51360</v>
      </c>
      <c r="I199" s="112" t="n">
        <f aca="false">'REVENUE REQTS &amp; DISTR. CHARGES4'!$C$402</f>
        <v>0.0455063403906727</v>
      </c>
      <c r="J199" s="70" t="n">
        <f aca="false">H199*I199</f>
        <v>2337.20564246495</v>
      </c>
      <c r="K199" s="70"/>
      <c r="L199" s="70"/>
      <c r="M199" s="114"/>
    </row>
    <row r="200" customFormat="false" ht="13.2" hidden="false" customHeight="false" outlineLevel="0" collapsed="false">
      <c r="B200" s="111" t="s">
        <v>488</v>
      </c>
      <c r="C200" s="0" t="n">
        <v>12250</v>
      </c>
      <c r="D200" s="81" t="n">
        <f aca="false">'REVENUE REQTS &amp; DISTR. CHARGES4'!$C$331</f>
        <v>0.074</v>
      </c>
      <c r="E200" s="70" t="n">
        <f aca="false">C200*D200</f>
        <v>906.5</v>
      </c>
      <c r="I200" s="112"/>
      <c r="J200" s="70"/>
      <c r="K200" s="70"/>
      <c r="L200" s="70"/>
    </row>
    <row r="201" customFormat="false" ht="39.6" hidden="false" customHeight="false" outlineLevel="0" collapsed="false">
      <c r="B201" s="111" t="s">
        <v>129</v>
      </c>
      <c r="C201" s="0" t="n">
        <v>38860</v>
      </c>
      <c r="D201" s="81" t="n">
        <f aca="false">'REVENUE REQTS &amp; DISTR. CHARGES4'!$C$332</f>
        <v>0.0547</v>
      </c>
      <c r="E201" s="70" t="n">
        <f aca="false">C201*D201</f>
        <v>2125.642</v>
      </c>
      <c r="G201" s="111" t="s">
        <v>468</v>
      </c>
      <c r="I201" s="112"/>
      <c r="J201" s="80" t="n">
        <f aca="false">C189</f>
        <v>197.064480008989</v>
      </c>
      <c r="K201" s="70"/>
      <c r="L201" s="70"/>
    </row>
    <row r="202" customFormat="false" ht="13.2" hidden="false" customHeight="false" outlineLevel="0" collapsed="false">
      <c r="B202" s="111" t="s">
        <v>469</v>
      </c>
      <c r="D202" s="81" t="n">
        <f aca="false">'REVENUE REQTS &amp; DISTR. CHARGES4'!$C$333</f>
        <v>0.0354</v>
      </c>
      <c r="E202" s="70" t="n">
        <f aca="false">C202*D202</f>
        <v>0</v>
      </c>
      <c r="I202" s="112"/>
      <c r="J202" s="70"/>
      <c r="K202" s="70"/>
      <c r="L202" s="70"/>
    </row>
    <row r="203" customFormat="false" ht="13.2" hidden="false" customHeight="false" outlineLevel="0" collapsed="false">
      <c r="E203" s="70"/>
      <c r="I203" s="112"/>
      <c r="J203" s="70"/>
      <c r="K203" s="70"/>
      <c r="L203" s="70"/>
    </row>
    <row r="204" customFormat="false" ht="13.2" hidden="false" customHeight="false" outlineLevel="0" collapsed="false">
      <c r="B204" s="0" t="s">
        <v>24</v>
      </c>
      <c r="C204" s="0" t="n">
        <f aca="false">SUM(C199:C203)</f>
        <v>51360</v>
      </c>
      <c r="E204" s="95" t="n">
        <f aca="false">SUM(E194:E203)</f>
        <v>3373.352</v>
      </c>
      <c r="G204" s="0" t="s">
        <v>24</v>
      </c>
      <c r="I204" s="112"/>
      <c r="J204" s="70" t="n">
        <f aca="false">SUM(J195:J201)</f>
        <v>3694.23273979463</v>
      </c>
      <c r="K204" s="70"/>
      <c r="L204" s="70" t="n">
        <f aca="false">J204-E204</f>
        <v>320.880739794628</v>
      </c>
      <c r="M204" s="114" t="n">
        <f aca="false">J204/E204-1</f>
        <v>0.0951222225829467</v>
      </c>
    </row>
    <row r="205" customFormat="false" ht="15.6" hidden="false" customHeight="false" outlineLevel="0" collapsed="false">
      <c r="A205" s="61"/>
      <c r="E205" s="70"/>
      <c r="I205" s="112"/>
      <c r="J205" s="70"/>
      <c r="K205" s="70"/>
      <c r="L205" s="70"/>
    </row>
    <row r="206" customFormat="false" ht="15.6" hidden="false" customHeight="false" outlineLevel="0" collapsed="false">
      <c r="A206" s="61"/>
      <c r="E206" s="70"/>
      <c r="I206" s="112"/>
      <c r="J206" s="70"/>
      <c r="K206" s="70"/>
      <c r="L206" s="70"/>
    </row>
    <row r="207" customFormat="false" ht="13.2" hidden="false" customHeight="false" outlineLevel="0" collapsed="false">
      <c r="A207" s="54" t="s">
        <v>494</v>
      </c>
      <c r="B207" s="0" t="s">
        <v>462</v>
      </c>
      <c r="E207" s="70"/>
      <c r="G207" s="0" t="s">
        <v>635</v>
      </c>
      <c r="I207" s="112"/>
      <c r="J207" s="70"/>
      <c r="K207" s="70"/>
      <c r="L207" s="70"/>
    </row>
    <row r="208" customFormat="false" ht="13.2" hidden="false" customHeight="false" outlineLevel="0" collapsed="false">
      <c r="A208" s="115" t="s">
        <v>492</v>
      </c>
      <c r="C208" s="0" t="s">
        <v>79</v>
      </c>
      <c r="D208" s="0" t="s">
        <v>96</v>
      </c>
      <c r="E208" s="70" t="s">
        <v>309</v>
      </c>
      <c r="I208" s="112" t="s">
        <v>96</v>
      </c>
      <c r="J208" s="70" t="s">
        <v>309</v>
      </c>
      <c r="K208" s="70"/>
      <c r="L208" s="70" t="s">
        <v>464</v>
      </c>
      <c r="M208" s="0" t="s">
        <v>464</v>
      </c>
    </row>
    <row r="209" customFormat="false" ht="13.2" hidden="false" customHeight="false" outlineLevel="0" collapsed="false">
      <c r="D209" s="0" t="s">
        <v>54</v>
      </c>
      <c r="E209" s="70" t="s">
        <v>99</v>
      </c>
      <c r="I209" s="112" t="s">
        <v>54</v>
      </c>
      <c r="J209" s="70" t="s">
        <v>99</v>
      </c>
      <c r="K209" s="70"/>
      <c r="L209" s="70" t="s">
        <v>465</v>
      </c>
    </row>
    <row r="210" customFormat="false" ht="13.2" hidden="false" customHeight="false" outlineLevel="0" collapsed="false">
      <c r="B210" s="111" t="s">
        <v>102</v>
      </c>
      <c r="E210" s="95" t="n">
        <v>9.75</v>
      </c>
      <c r="I210" s="112"/>
      <c r="J210" s="70"/>
      <c r="K210" s="70"/>
      <c r="L210" s="70"/>
    </row>
    <row r="211" customFormat="false" ht="26.4" hidden="false" customHeight="false" outlineLevel="0" collapsed="false">
      <c r="B211" s="111" t="s">
        <v>483</v>
      </c>
      <c r="C211" s="0" t="n">
        <v>50</v>
      </c>
      <c r="D211" s="81" t="n">
        <f aca="false">'REVENUE REQTS &amp; DISTR. CHARGES4'!$C$338</f>
        <v>0</v>
      </c>
      <c r="E211" s="70" t="n">
        <f aca="false">C211*D211</f>
        <v>0</v>
      </c>
      <c r="G211" s="111" t="s">
        <v>493</v>
      </c>
      <c r="H211" s="0" t="n">
        <v>100</v>
      </c>
      <c r="I211" s="112" t="n">
        <f aca="false">'REVENUE REQTS &amp; DISTR. CHARGES4'!$C$401</f>
        <v>7.78695222817753</v>
      </c>
      <c r="J211" s="70" t="n">
        <f aca="false">H211*I211</f>
        <v>778.695222817753</v>
      </c>
      <c r="K211" s="70"/>
      <c r="L211" s="70"/>
    </row>
    <row r="212" customFormat="false" ht="26.4" hidden="false" customHeight="false" outlineLevel="0" collapsed="false">
      <c r="B212" s="111" t="s">
        <v>484</v>
      </c>
      <c r="D212" s="81" t="n">
        <f aca="false">'REVENUE REQTS &amp; DISTR. CHARGES4'!$C$339</f>
        <v>0</v>
      </c>
      <c r="E212" s="70" t="n">
        <f aca="false">C212*D212</f>
        <v>0</v>
      </c>
      <c r="G212" s="111" t="s">
        <v>485</v>
      </c>
      <c r="H212" s="0" t="n">
        <v>100</v>
      </c>
      <c r="I212" s="112" t="n">
        <f aca="false">B187</f>
        <v>2.28216771384236</v>
      </c>
      <c r="J212" s="70" t="n">
        <f aca="false">H212*I212</f>
        <v>228.216771384236</v>
      </c>
      <c r="K212" s="70"/>
      <c r="L212" s="70"/>
    </row>
    <row r="213" customFormat="false" ht="13.2" hidden="false" customHeight="false" outlineLevel="0" collapsed="false">
      <c r="B213" s="111" t="s">
        <v>469</v>
      </c>
      <c r="C213" s="0" t="n">
        <v>50</v>
      </c>
      <c r="D213" s="81" t="n">
        <f aca="false">'REVENUE REQTS &amp; DISTR. CHARGES4'!$C$340</f>
        <v>4.8</v>
      </c>
      <c r="E213" s="70" t="n">
        <f aca="false">C213*D213</f>
        <v>240</v>
      </c>
      <c r="I213" s="112"/>
      <c r="J213" s="70"/>
      <c r="K213" s="70"/>
      <c r="L213" s="70"/>
    </row>
    <row r="214" customFormat="false" ht="13.2" hidden="false" customHeight="false" outlineLevel="0" collapsed="false">
      <c r="B214" s="111"/>
      <c r="D214" s="0" t="s">
        <v>98</v>
      </c>
      <c r="E214" s="70"/>
      <c r="I214" s="112" t="s">
        <v>98</v>
      </c>
      <c r="J214" s="70"/>
      <c r="K214" s="70"/>
      <c r="L214" s="70"/>
    </row>
    <row r="215" customFormat="false" ht="26.4" hidden="false" customHeight="false" outlineLevel="0" collapsed="false">
      <c r="B215" s="111" t="s">
        <v>486</v>
      </c>
      <c r="C215" s="0" t="n">
        <v>250</v>
      </c>
      <c r="D215" s="81" t="n">
        <f aca="false">'REVENUE REQTS &amp; DISTR. CHARGES4'!$C$330</f>
        <v>0.074</v>
      </c>
      <c r="E215" s="70" t="n">
        <f aca="false">C215*D215</f>
        <v>18.5</v>
      </c>
      <c r="G215" s="111" t="s">
        <v>487</v>
      </c>
      <c r="H215" s="0" t="n">
        <v>20000</v>
      </c>
      <c r="I215" s="112" t="n">
        <f aca="false">'REVENUE REQTS &amp; DISTR. CHARGES4'!$C$402</f>
        <v>0.0455063403906727</v>
      </c>
      <c r="J215" s="70" t="n">
        <f aca="false">H215*I215</f>
        <v>910.126807813453</v>
      </c>
      <c r="K215" s="70"/>
      <c r="L215" s="70"/>
    </row>
    <row r="216" customFormat="false" ht="13.2" hidden="false" customHeight="false" outlineLevel="0" collapsed="false">
      <c r="B216" s="111" t="s">
        <v>488</v>
      </c>
      <c r="C216" s="0" t="n">
        <v>12250</v>
      </c>
      <c r="D216" s="81" t="n">
        <f aca="false">'REVENUE REQTS &amp; DISTR. CHARGES4'!$C$331</f>
        <v>0.074</v>
      </c>
      <c r="E216" s="70" t="n">
        <f aca="false">C216*D216</f>
        <v>906.5</v>
      </c>
      <c r="I216" s="112"/>
      <c r="J216" s="70"/>
      <c r="K216" s="70"/>
      <c r="L216" s="70"/>
    </row>
    <row r="217" customFormat="false" ht="39.6" hidden="false" customHeight="false" outlineLevel="0" collapsed="false">
      <c r="B217" s="111" t="s">
        <v>129</v>
      </c>
      <c r="C217" s="0" t="n">
        <v>7500</v>
      </c>
      <c r="D217" s="81" t="n">
        <f aca="false">'REVENUE REQTS &amp; DISTR. CHARGES4'!$C$332</f>
        <v>0.0547</v>
      </c>
      <c r="E217" s="70" t="n">
        <f aca="false">C217*D217</f>
        <v>410.25</v>
      </c>
      <c r="G217" s="111" t="s">
        <v>468</v>
      </c>
      <c r="I217" s="112"/>
      <c r="J217" s="70" t="n">
        <f aca="false">C189</f>
        <v>197.064480008989</v>
      </c>
      <c r="K217" s="70"/>
      <c r="L217" s="70"/>
    </row>
    <row r="218" customFormat="false" ht="13.2" hidden="false" customHeight="false" outlineLevel="0" collapsed="false">
      <c r="B218" s="111" t="s">
        <v>469</v>
      </c>
      <c r="D218" s="81" t="n">
        <f aca="false">'REVENUE REQTS &amp; DISTR. CHARGES4'!$C$333</f>
        <v>0.0354</v>
      </c>
      <c r="E218" s="70" t="n">
        <f aca="false">C218*D218</f>
        <v>0</v>
      </c>
      <c r="I218" s="112"/>
      <c r="J218" s="70"/>
      <c r="K218" s="70"/>
      <c r="L218" s="70"/>
    </row>
    <row r="219" customFormat="false" ht="13.2" hidden="false" customHeight="false" outlineLevel="0" collapsed="false">
      <c r="E219" s="70"/>
      <c r="I219" s="112"/>
      <c r="J219" s="70"/>
      <c r="K219" s="70"/>
      <c r="L219" s="70"/>
    </row>
    <row r="220" customFormat="false" ht="13.2" hidden="false" customHeight="false" outlineLevel="0" collapsed="false">
      <c r="B220" s="0" t="s">
        <v>24</v>
      </c>
      <c r="E220" s="95" t="n">
        <f aca="false">SUM(E210:E219)</f>
        <v>1585</v>
      </c>
      <c r="G220" s="0" t="s">
        <v>24</v>
      </c>
      <c r="I220" s="112"/>
      <c r="J220" s="70" t="n">
        <f aca="false">SUM(J211:J217)</f>
        <v>2114.10328202443</v>
      </c>
      <c r="K220" s="70"/>
      <c r="L220" s="70" t="n">
        <f aca="false">J220-E220</f>
        <v>529.103282024431</v>
      </c>
      <c r="M220" s="114" t="n">
        <f aca="false">J220/E220-1</f>
        <v>0.33381910537819</v>
      </c>
    </row>
    <row r="221" customFormat="false" ht="13.2" hidden="false" customHeight="false" outlineLevel="0" collapsed="false">
      <c r="E221" s="70"/>
      <c r="I221" s="112"/>
      <c r="J221" s="70"/>
      <c r="K221" s="70"/>
      <c r="L221" s="70"/>
      <c r="M221" s="114"/>
    </row>
    <row r="222" customFormat="false" ht="13.2" hidden="false" customHeight="false" outlineLevel="0" collapsed="false">
      <c r="E222" s="70"/>
      <c r="I222" s="112"/>
      <c r="J222" s="70"/>
      <c r="K222" s="70"/>
      <c r="L222" s="70"/>
    </row>
    <row r="223" customFormat="false" ht="13.2" hidden="false" customHeight="false" outlineLevel="0" collapsed="false">
      <c r="A223" s="54" t="s">
        <v>495</v>
      </c>
      <c r="B223" s="0" t="s">
        <v>462</v>
      </c>
      <c r="E223" s="70"/>
      <c r="G223" s="0" t="s">
        <v>635</v>
      </c>
      <c r="I223" s="112"/>
      <c r="J223" s="70"/>
      <c r="K223" s="70"/>
      <c r="L223" s="70"/>
    </row>
    <row r="224" customFormat="false" ht="13.2" hidden="false" customHeight="false" outlineLevel="0" collapsed="false">
      <c r="A224" s="115" t="s">
        <v>492</v>
      </c>
      <c r="C224" s="0" t="s">
        <v>79</v>
      </c>
      <c r="D224" s="0" t="s">
        <v>96</v>
      </c>
      <c r="E224" s="70" t="s">
        <v>309</v>
      </c>
      <c r="I224" s="112" t="s">
        <v>96</v>
      </c>
      <c r="J224" s="70" t="s">
        <v>309</v>
      </c>
      <c r="K224" s="70"/>
      <c r="L224" s="70" t="s">
        <v>464</v>
      </c>
      <c r="M224" s="0" t="s">
        <v>464</v>
      </c>
    </row>
    <row r="225" customFormat="false" ht="13.2" hidden="false" customHeight="false" outlineLevel="0" collapsed="false">
      <c r="D225" s="0" t="s">
        <v>54</v>
      </c>
      <c r="E225" s="70" t="s">
        <v>99</v>
      </c>
      <c r="I225" s="112" t="s">
        <v>54</v>
      </c>
      <c r="J225" s="70" t="s">
        <v>99</v>
      </c>
      <c r="K225" s="70"/>
      <c r="L225" s="70" t="s">
        <v>465</v>
      </c>
    </row>
    <row r="226" customFormat="false" ht="13.2" hidden="false" customHeight="false" outlineLevel="0" collapsed="false">
      <c r="B226" s="111" t="s">
        <v>102</v>
      </c>
      <c r="E226" s="95" t="n">
        <v>9.75</v>
      </c>
      <c r="I226" s="112"/>
      <c r="J226" s="70"/>
      <c r="K226" s="70"/>
      <c r="L226" s="70"/>
    </row>
    <row r="227" customFormat="false" ht="26.4" hidden="false" customHeight="false" outlineLevel="0" collapsed="false">
      <c r="B227" s="111" t="s">
        <v>483</v>
      </c>
      <c r="C227" s="0" t="n">
        <v>50</v>
      </c>
      <c r="D227" s="81" t="n">
        <f aca="false">'REVENUE REQTS &amp; DISTR. CHARGES4'!$C$338</f>
        <v>0</v>
      </c>
      <c r="E227" s="70" t="n">
        <f aca="false">C227*D227</f>
        <v>0</v>
      </c>
      <c r="G227" s="111" t="s">
        <v>493</v>
      </c>
      <c r="H227" s="0" t="n">
        <v>100</v>
      </c>
      <c r="I227" s="112" t="n">
        <f aca="false">'REVENUE REQTS &amp; DISTR. CHARGES4'!$C$401</f>
        <v>7.78695222817753</v>
      </c>
      <c r="J227" s="70" t="n">
        <f aca="false">H227*I227</f>
        <v>778.695222817753</v>
      </c>
      <c r="K227" s="70"/>
      <c r="L227" s="70"/>
    </row>
    <row r="228" customFormat="false" ht="26.4" hidden="false" customHeight="false" outlineLevel="0" collapsed="false">
      <c r="B228" s="111" t="s">
        <v>484</v>
      </c>
      <c r="D228" s="81" t="n">
        <f aca="false">'REVENUE REQTS &amp; DISTR. CHARGES4'!$C$339</f>
        <v>0</v>
      </c>
      <c r="E228" s="70" t="n">
        <f aca="false">C228*D228</f>
        <v>0</v>
      </c>
      <c r="G228" s="111" t="s">
        <v>485</v>
      </c>
      <c r="H228" s="0" t="n">
        <v>100</v>
      </c>
      <c r="I228" s="112" t="n">
        <f aca="false">B187</f>
        <v>2.28216771384236</v>
      </c>
      <c r="J228" s="70" t="n">
        <f aca="false">H228*I228</f>
        <v>228.216771384236</v>
      </c>
      <c r="K228" s="70"/>
      <c r="L228" s="70"/>
    </row>
    <row r="229" customFormat="false" ht="13.2" hidden="false" customHeight="false" outlineLevel="0" collapsed="false">
      <c r="B229" s="111" t="s">
        <v>469</v>
      </c>
      <c r="C229" s="0" t="n">
        <v>50</v>
      </c>
      <c r="D229" s="81" t="n">
        <f aca="false">'REVENUE REQTS &amp; DISTR. CHARGES4'!$C$340</f>
        <v>4.8</v>
      </c>
      <c r="E229" s="70" t="n">
        <f aca="false">C229*D229</f>
        <v>240</v>
      </c>
      <c r="I229" s="112"/>
      <c r="J229" s="70"/>
      <c r="K229" s="70"/>
      <c r="L229" s="70"/>
    </row>
    <row r="230" customFormat="false" ht="13.2" hidden="false" customHeight="false" outlineLevel="0" collapsed="false">
      <c r="B230" s="111"/>
      <c r="D230" s="0" t="s">
        <v>98</v>
      </c>
      <c r="E230" s="70"/>
      <c r="I230" s="112" t="s">
        <v>98</v>
      </c>
      <c r="J230" s="70"/>
      <c r="K230" s="70"/>
      <c r="L230" s="70"/>
    </row>
    <row r="231" customFormat="false" ht="26.4" hidden="false" customHeight="false" outlineLevel="0" collapsed="false">
      <c r="B231" s="111" t="s">
        <v>486</v>
      </c>
      <c r="C231" s="0" t="n">
        <v>250</v>
      </c>
      <c r="D231" s="81" t="n">
        <f aca="false">'REVENUE REQTS &amp; DISTR. CHARGES4'!$C$330</f>
        <v>0.074</v>
      </c>
      <c r="E231" s="70" t="n">
        <f aca="false">C231*D231</f>
        <v>18.5</v>
      </c>
      <c r="G231" s="111" t="s">
        <v>487</v>
      </c>
      <c r="H231" s="0" t="n">
        <v>30000</v>
      </c>
      <c r="I231" s="112" t="n">
        <f aca="false">'REVENUE REQTS &amp; DISTR. CHARGES4'!$C$402</f>
        <v>0.0455063403906727</v>
      </c>
      <c r="J231" s="70" t="n">
        <f aca="false">H231*I231</f>
        <v>1365.19021172018</v>
      </c>
      <c r="K231" s="70"/>
      <c r="L231" s="70"/>
    </row>
    <row r="232" customFormat="false" ht="13.2" hidden="false" customHeight="false" outlineLevel="0" collapsed="false">
      <c r="B232" s="111" t="s">
        <v>488</v>
      </c>
      <c r="C232" s="0" t="n">
        <v>12250</v>
      </c>
      <c r="D232" s="81" t="n">
        <f aca="false">'REVENUE REQTS &amp; DISTR. CHARGES4'!$C$331</f>
        <v>0.074</v>
      </c>
      <c r="E232" s="70" t="n">
        <f aca="false">C232*D232</f>
        <v>906.5</v>
      </c>
      <c r="I232" s="112"/>
      <c r="J232" s="70"/>
      <c r="K232" s="70"/>
      <c r="L232" s="70"/>
    </row>
    <row r="233" customFormat="false" ht="39.6" hidden="false" customHeight="false" outlineLevel="0" collapsed="false">
      <c r="B233" s="111" t="s">
        <v>129</v>
      </c>
      <c r="C233" s="0" t="n">
        <v>17500</v>
      </c>
      <c r="D233" s="81" t="n">
        <f aca="false">'REVENUE REQTS &amp; DISTR. CHARGES4'!$C$332</f>
        <v>0.0547</v>
      </c>
      <c r="E233" s="70" t="n">
        <f aca="false">C233*D233</f>
        <v>957.25</v>
      </c>
      <c r="G233" s="111" t="s">
        <v>468</v>
      </c>
      <c r="I233" s="112"/>
      <c r="J233" s="70" t="n">
        <f aca="false">C189</f>
        <v>197.064480008989</v>
      </c>
      <c r="K233" s="70"/>
      <c r="L233" s="70"/>
    </row>
    <row r="234" customFormat="false" ht="13.2" hidden="false" customHeight="false" outlineLevel="0" collapsed="false">
      <c r="B234" s="111" t="s">
        <v>469</v>
      </c>
      <c r="D234" s="81" t="n">
        <f aca="false">'REVENUE REQTS &amp; DISTR. CHARGES4'!$C$333</f>
        <v>0.0354</v>
      </c>
      <c r="E234" s="70" t="n">
        <f aca="false">C234*D234</f>
        <v>0</v>
      </c>
      <c r="I234" s="112"/>
      <c r="J234" s="70"/>
      <c r="K234" s="70"/>
      <c r="L234" s="70"/>
    </row>
    <row r="235" customFormat="false" ht="13.2" hidden="false" customHeight="false" outlineLevel="0" collapsed="false">
      <c r="E235" s="70"/>
      <c r="I235" s="112"/>
      <c r="J235" s="70"/>
      <c r="K235" s="70"/>
      <c r="L235" s="70"/>
    </row>
    <row r="236" customFormat="false" ht="13.2" hidden="false" customHeight="false" outlineLevel="0" collapsed="false">
      <c r="B236" s="0" t="s">
        <v>24</v>
      </c>
      <c r="E236" s="95" t="n">
        <f aca="false">SUM(E226:E235)</f>
        <v>2132</v>
      </c>
      <c r="G236" s="0" t="s">
        <v>24</v>
      </c>
      <c r="I236" s="112"/>
      <c r="J236" s="70" t="n">
        <f aca="false">SUM(J227:J233)</f>
        <v>2569.16668593116</v>
      </c>
      <c r="K236" s="70"/>
      <c r="L236" s="70" t="n">
        <f aca="false">J236-E236</f>
        <v>437.166685931158</v>
      </c>
      <c r="M236" s="114" t="n">
        <f aca="false">J236/E236-1</f>
        <v>0.205050040305421</v>
      </c>
    </row>
    <row r="237" customFormat="false" ht="13.2" hidden="false" customHeight="false" outlineLevel="0" collapsed="false">
      <c r="E237" s="70"/>
      <c r="I237" s="112"/>
      <c r="J237" s="70"/>
      <c r="K237" s="70"/>
      <c r="L237" s="70"/>
      <c r="M237" s="114"/>
    </row>
    <row r="238" customFormat="false" ht="13.2" hidden="false" customHeight="false" outlineLevel="0" collapsed="false">
      <c r="E238" s="70"/>
      <c r="I238" s="112"/>
      <c r="J238" s="70"/>
      <c r="K238" s="70"/>
      <c r="L238" s="70"/>
    </row>
    <row r="239" customFormat="false" ht="13.2" hidden="false" customHeight="false" outlineLevel="0" collapsed="false">
      <c r="A239" s="54" t="s">
        <v>496</v>
      </c>
      <c r="B239" s="0" t="s">
        <v>462</v>
      </c>
      <c r="E239" s="70"/>
      <c r="G239" s="0" t="s">
        <v>635</v>
      </c>
      <c r="I239" s="112"/>
      <c r="J239" s="70"/>
      <c r="K239" s="70"/>
      <c r="L239" s="70"/>
    </row>
    <row r="240" customFormat="false" ht="13.2" hidden="false" customHeight="false" outlineLevel="0" collapsed="false">
      <c r="A240" s="115" t="s">
        <v>492</v>
      </c>
      <c r="C240" s="0" t="s">
        <v>79</v>
      </c>
      <c r="D240" s="0" t="s">
        <v>96</v>
      </c>
      <c r="E240" s="70" t="s">
        <v>309</v>
      </c>
      <c r="I240" s="112" t="s">
        <v>96</v>
      </c>
      <c r="J240" s="70" t="s">
        <v>309</v>
      </c>
      <c r="K240" s="70"/>
      <c r="L240" s="70" t="s">
        <v>464</v>
      </c>
      <c r="M240" s="0" t="s">
        <v>464</v>
      </c>
    </row>
    <row r="241" customFormat="false" ht="13.2" hidden="false" customHeight="false" outlineLevel="0" collapsed="false">
      <c r="D241" s="0" t="s">
        <v>54</v>
      </c>
      <c r="E241" s="70" t="s">
        <v>99</v>
      </c>
      <c r="I241" s="112" t="s">
        <v>54</v>
      </c>
      <c r="J241" s="70" t="s">
        <v>99</v>
      </c>
      <c r="K241" s="70"/>
      <c r="L241" s="70" t="s">
        <v>465</v>
      </c>
    </row>
    <row r="242" customFormat="false" ht="13.2" hidden="false" customHeight="false" outlineLevel="0" collapsed="false">
      <c r="B242" s="111" t="s">
        <v>102</v>
      </c>
      <c r="E242" s="95" t="n">
        <v>9.75</v>
      </c>
      <c r="I242" s="112"/>
      <c r="J242" s="70"/>
      <c r="K242" s="70"/>
      <c r="L242" s="70"/>
    </row>
    <row r="243" customFormat="false" ht="26.4" hidden="false" customHeight="false" outlineLevel="0" collapsed="false">
      <c r="B243" s="111" t="s">
        <v>483</v>
      </c>
      <c r="C243" s="0" t="n">
        <v>50</v>
      </c>
      <c r="D243" s="81" t="n">
        <f aca="false">'REVENUE REQTS &amp; DISTR. CHARGES4'!$C$338</f>
        <v>0</v>
      </c>
      <c r="E243" s="70" t="n">
        <f aca="false">C243*D243</f>
        <v>0</v>
      </c>
      <c r="G243" s="111" t="s">
        <v>493</v>
      </c>
      <c r="H243" s="0" t="n">
        <v>100</v>
      </c>
      <c r="I243" s="112" t="n">
        <f aca="false">'REVENUE REQTS &amp; DISTR. CHARGES4'!$C$401</f>
        <v>7.78695222817753</v>
      </c>
      <c r="J243" s="70" t="n">
        <f aca="false">H243*I243</f>
        <v>778.695222817753</v>
      </c>
      <c r="K243" s="70"/>
      <c r="L243" s="70"/>
    </row>
    <row r="244" customFormat="false" ht="26.4" hidden="false" customHeight="false" outlineLevel="0" collapsed="false">
      <c r="B244" s="111" t="s">
        <v>484</v>
      </c>
      <c r="D244" s="81" t="n">
        <f aca="false">'REVENUE REQTS &amp; DISTR. CHARGES4'!$C$339</f>
        <v>0</v>
      </c>
      <c r="E244" s="70" t="n">
        <f aca="false">C244*D244</f>
        <v>0</v>
      </c>
      <c r="G244" s="111" t="s">
        <v>485</v>
      </c>
      <c r="H244" s="0" t="n">
        <v>100</v>
      </c>
      <c r="I244" s="112" t="n">
        <f aca="false">B187</f>
        <v>2.28216771384236</v>
      </c>
      <c r="J244" s="70" t="n">
        <f aca="false">H244*I244</f>
        <v>228.216771384236</v>
      </c>
      <c r="K244" s="70"/>
      <c r="L244" s="70"/>
    </row>
    <row r="245" customFormat="false" ht="13.2" hidden="false" customHeight="false" outlineLevel="0" collapsed="false">
      <c r="B245" s="111" t="s">
        <v>469</v>
      </c>
      <c r="C245" s="0" t="n">
        <v>50</v>
      </c>
      <c r="D245" s="81" t="n">
        <f aca="false">'REVENUE REQTS &amp; DISTR. CHARGES4'!$C$340</f>
        <v>4.8</v>
      </c>
      <c r="E245" s="70" t="n">
        <f aca="false">C245*D245</f>
        <v>240</v>
      </c>
      <c r="I245" s="112"/>
      <c r="J245" s="70"/>
      <c r="K245" s="70"/>
      <c r="L245" s="70"/>
    </row>
    <row r="246" customFormat="false" ht="13.2" hidden="false" customHeight="false" outlineLevel="0" collapsed="false">
      <c r="B246" s="111"/>
      <c r="D246" s="0" t="s">
        <v>98</v>
      </c>
      <c r="E246" s="70"/>
      <c r="I246" s="112" t="s">
        <v>98</v>
      </c>
      <c r="J246" s="70"/>
      <c r="K246" s="70"/>
      <c r="L246" s="70"/>
    </row>
    <row r="247" customFormat="false" ht="26.4" hidden="false" customHeight="false" outlineLevel="0" collapsed="false">
      <c r="B247" s="111" t="s">
        <v>486</v>
      </c>
      <c r="C247" s="0" t="n">
        <v>250</v>
      </c>
      <c r="D247" s="81" t="n">
        <f aca="false">'REVENUE REQTS &amp; DISTR. CHARGES4'!$C$330</f>
        <v>0.074</v>
      </c>
      <c r="E247" s="70" t="n">
        <f aca="false">C247*D247</f>
        <v>18.5</v>
      </c>
      <c r="G247" s="111" t="s">
        <v>487</v>
      </c>
      <c r="H247" s="0" t="n">
        <v>40000</v>
      </c>
      <c r="I247" s="112" t="n">
        <f aca="false">'REVENUE REQTS &amp; DISTR. CHARGES4'!$C$402</f>
        <v>0.0455063403906727</v>
      </c>
      <c r="J247" s="70" t="n">
        <f aca="false">H247*I247</f>
        <v>1820.25361562691</v>
      </c>
      <c r="K247" s="70"/>
      <c r="L247" s="70"/>
    </row>
    <row r="248" customFormat="false" ht="13.2" hidden="false" customHeight="false" outlineLevel="0" collapsed="false">
      <c r="B248" s="111" t="s">
        <v>488</v>
      </c>
      <c r="C248" s="0" t="n">
        <v>12250</v>
      </c>
      <c r="D248" s="81" t="n">
        <f aca="false">'REVENUE REQTS &amp; DISTR. CHARGES4'!$C$331</f>
        <v>0.074</v>
      </c>
      <c r="E248" s="70" t="n">
        <f aca="false">C248*D248</f>
        <v>906.5</v>
      </c>
      <c r="I248" s="112"/>
      <c r="J248" s="70"/>
      <c r="K248" s="70"/>
      <c r="L248" s="70"/>
    </row>
    <row r="249" customFormat="false" ht="39.6" hidden="false" customHeight="false" outlineLevel="0" collapsed="false">
      <c r="B249" s="111" t="s">
        <v>129</v>
      </c>
      <c r="C249" s="0" t="n">
        <v>27500</v>
      </c>
      <c r="D249" s="81" t="n">
        <f aca="false">'REVENUE REQTS &amp; DISTR. CHARGES4'!$C$332</f>
        <v>0.0547</v>
      </c>
      <c r="E249" s="70" t="n">
        <f aca="false">C249*D249</f>
        <v>1504.25</v>
      </c>
      <c r="G249" s="111" t="s">
        <v>468</v>
      </c>
      <c r="I249" s="112"/>
      <c r="J249" s="70" t="n">
        <f aca="false">C189</f>
        <v>197.064480008989</v>
      </c>
      <c r="K249" s="70"/>
      <c r="L249" s="70"/>
    </row>
    <row r="250" customFormat="false" ht="13.2" hidden="false" customHeight="false" outlineLevel="0" collapsed="false">
      <c r="B250" s="111" t="s">
        <v>469</v>
      </c>
      <c r="D250" s="81" t="n">
        <f aca="false">'REVENUE REQTS &amp; DISTR. CHARGES4'!$C$333</f>
        <v>0.0354</v>
      </c>
      <c r="E250" s="70" t="n">
        <f aca="false">C250*D250</f>
        <v>0</v>
      </c>
      <c r="I250" s="112"/>
      <c r="J250" s="70"/>
      <c r="K250" s="70"/>
      <c r="L250" s="70"/>
    </row>
    <row r="251" customFormat="false" ht="13.2" hidden="false" customHeight="false" outlineLevel="0" collapsed="false">
      <c r="E251" s="70"/>
      <c r="I251" s="112"/>
      <c r="J251" s="70"/>
      <c r="K251" s="70"/>
      <c r="L251" s="70"/>
    </row>
    <row r="252" customFormat="false" ht="13.2" hidden="false" customHeight="false" outlineLevel="0" collapsed="false">
      <c r="B252" s="0" t="s">
        <v>24</v>
      </c>
      <c r="E252" s="95" t="n">
        <f aca="false">SUM(E242:E251)</f>
        <v>2679</v>
      </c>
      <c r="G252" s="0" t="s">
        <v>24</v>
      </c>
      <c r="I252" s="112"/>
      <c r="J252" s="70" t="n">
        <f aca="false">SUM(J243:J249)</f>
        <v>3024.23008983788</v>
      </c>
      <c r="K252" s="70"/>
      <c r="L252" s="70" t="n">
        <f aca="false">J252-E252</f>
        <v>345.230089837884</v>
      </c>
      <c r="M252" s="114" t="n">
        <f aca="false">J252/E252-1</f>
        <v>0.128865281761062</v>
      </c>
    </row>
    <row r="253" customFormat="false" ht="13.2" hidden="false" customHeight="false" outlineLevel="0" collapsed="false">
      <c r="E253" s="70"/>
      <c r="I253" s="112"/>
      <c r="J253" s="70"/>
      <c r="K253" s="70"/>
      <c r="L253" s="70"/>
      <c r="M253" s="114"/>
    </row>
    <row r="254" customFormat="false" ht="13.2" hidden="false" customHeight="false" outlineLevel="0" collapsed="false">
      <c r="E254" s="70"/>
      <c r="I254" s="112"/>
      <c r="J254" s="70"/>
      <c r="K254" s="70"/>
      <c r="L254" s="70"/>
    </row>
    <row r="255" customFormat="false" ht="13.2" hidden="false" customHeight="false" outlineLevel="0" collapsed="false">
      <c r="A255" s="54" t="s">
        <v>497</v>
      </c>
      <c r="B255" s="0" t="s">
        <v>462</v>
      </c>
      <c r="E255" s="70"/>
      <c r="G255" s="0" t="s">
        <v>635</v>
      </c>
      <c r="I255" s="112"/>
      <c r="J255" s="70"/>
      <c r="K255" s="70"/>
      <c r="L255" s="70"/>
    </row>
    <row r="256" customFormat="false" ht="13.2" hidden="false" customHeight="false" outlineLevel="0" collapsed="false">
      <c r="A256" s="115" t="s">
        <v>492</v>
      </c>
      <c r="C256" s="0" t="s">
        <v>79</v>
      </c>
      <c r="D256" s="0" t="s">
        <v>96</v>
      </c>
      <c r="E256" s="70" t="s">
        <v>309</v>
      </c>
      <c r="I256" s="112" t="s">
        <v>96</v>
      </c>
      <c r="J256" s="70" t="s">
        <v>309</v>
      </c>
      <c r="K256" s="70"/>
      <c r="L256" s="70" t="s">
        <v>464</v>
      </c>
      <c r="M256" s="0" t="s">
        <v>464</v>
      </c>
    </row>
    <row r="257" customFormat="false" ht="13.2" hidden="false" customHeight="false" outlineLevel="0" collapsed="false">
      <c r="D257" s="0" t="s">
        <v>54</v>
      </c>
      <c r="E257" s="70" t="s">
        <v>99</v>
      </c>
      <c r="I257" s="112" t="s">
        <v>54</v>
      </c>
      <c r="J257" s="70" t="s">
        <v>99</v>
      </c>
      <c r="K257" s="70"/>
      <c r="L257" s="70" t="s">
        <v>465</v>
      </c>
    </row>
    <row r="258" customFormat="false" ht="13.2" hidden="false" customHeight="false" outlineLevel="0" collapsed="false">
      <c r="B258" s="111" t="s">
        <v>102</v>
      </c>
      <c r="E258" s="95" t="n">
        <v>9.75</v>
      </c>
      <c r="I258" s="112"/>
      <c r="J258" s="70"/>
      <c r="K258" s="70"/>
      <c r="L258" s="70"/>
    </row>
    <row r="259" customFormat="false" ht="26.4" hidden="false" customHeight="false" outlineLevel="0" collapsed="false">
      <c r="B259" s="111" t="s">
        <v>483</v>
      </c>
      <c r="C259" s="0" t="n">
        <v>50</v>
      </c>
      <c r="D259" s="81" t="n">
        <f aca="false">'REVENUE REQTS &amp; DISTR. CHARGES4'!$C$338</f>
        <v>0</v>
      </c>
      <c r="E259" s="70" t="n">
        <f aca="false">C259*D259</f>
        <v>0</v>
      </c>
      <c r="G259" s="111" t="s">
        <v>493</v>
      </c>
      <c r="H259" s="0" t="n">
        <v>500</v>
      </c>
      <c r="I259" s="112" t="n">
        <f aca="false">'REVENUE REQTS &amp; DISTR. CHARGES4'!$C$401</f>
        <v>7.78695222817753</v>
      </c>
      <c r="J259" s="70" t="n">
        <f aca="false">H259*I259</f>
        <v>3893.47611408877</v>
      </c>
      <c r="K259" s="70"/>
      <c r="L259" s="70"/>
    </row>
    <row r="260" customFormat="false" ht="26.4" hidden="false" customHeight="false" outlineLevel="0" collapsed="false">
      <c r="B260" s="111" t="s">
        <v>484</v>
      </c>
      <c r="D260" s="81" t="n">
        <f aca="false">'REVENUE REQTS &amp; DISTR. CHARGES4'!$C$339</f>
        <v>0</v>
      </c>
      <c r="E260" s="70" t="n">
        <f aca="false">C260*D260</f>
        <v>0</v>
      </c>
      <c r="G260" s="111" t="s">
        <v>485</v>
      </c>
      <c r="H260" s="0" t="n">
        <v>500</v>
      </c>
      <c r="I260" s="112" t="n">
        <f aca="false">B187</f>
        <v>2.28216771384236</v>
      </c>
      <c r="J260" s="70" t="n">
        <f aca="false">H260*I260</f>
        <v>1141.08385692118</v>
      </c>
      <c r="K260" s="70"/>
      <c r="L260" s="70"/>
    </row>
    <row r="261" customFormat="false" ht="13.2" hidden="false" customHeight="false" outlineLevel="0" collapsed="false">
      <c r="B261" s="111" t="s">
        <v>469</v>
      </c>
      <c r="C261" s="0" t="n">
        <v>450</v>
      </c>
      <c r="D261" s="81" t="n">
        <f aca="false">'REVENUE REQTS &amp; DISTR. CHARGES4'!$C$340</f>
        <v>4.8</v>
      </c>
      <c r="E261" s="70" t="n">
        <f aca="false">C261*D261</f>
        <v>2160</v>
      </c>
      <c r="I261" s="112"/>
      <c r="J261" s="70"/>
      <c r="K261" s="70"/>
      <c r="L261" s="70"/>
    </row>
    <row r="262" customFormat="false" ht="13.2" hidden="false" customHeight="false" outlineLevel="0" collapsed="false">
      <c r="B262" s="111"/>
      <c r="D262" s="0" t="s">
        <v>98</v>
      </c>
      <c r="E262" s="70"/>
      <c r="I262" s="112" t="s">
        <v>98</v>
      </c>
      <c r="J262" s="70"/>
      <c r="K262" s="70"/>
      <c r="L262" s="70"/>
    </row>
    <row r="263" customFormat="false" ht="26.4" hidden="false" customHeight="false" outlineLevel="0" collapsed="false">
      <c r="B263" s="111" t="s">
        <v>486</v>
      </c>
      <c r="C263" s="0" t="n">
        <v>250</v>
      </c>
      <c r="D263" s="81" t="n">
        <f aca="false">'REVENUE REQTS &amp; DISTR. CHARGES4'!$C$330</f>
        <v>0.074</v>
      </c>
      <c r="E263" s="70" t="n">
        <f aca="false">C263*D263</f>
        <v>18.5</v>
      </c>
      <c r="G263" s="111" t="s">
        <v>487</v>
      </c>
      <c r="H263" s="0" t="n">
        <v>150000</v>
      </c>
      <c r="I263" s="112" t="n">
        <f aca="false">'REVENUE REQTS &amp; DISTR. CHARGES4'!$C$402</f>
        <v>0.0455063403906727</v>
      </c>
      <c r="J263" s="70" t="n">
        <f aca="false">H263*I263</f>
        <v>6825.9510586009</v>
      </c>
      <c r="K263" s="70"/>
      <c r="L263" s="70"/>
    </row>
    <row r="264" customFormat="false" ht="13.2" hidden="false" customHeight="false" outlineLevel="0" collapsed="false">
      <c r="B264" s="111" t="s">
        <v>488</v>
      </c>
      <c r="C264" s="0" t="n">
        <v>12250</v>
      </c>
      <c r="D264" s="81" t="n">
        <f aca="false">'REVENUE REQTS &amp; DISTR. CHARGES4'!$C$331</f>
        <v>0.074</v>
      </c>
      <c r="E264" s="70" t="n">
        <f aca="false">C264*D264</f>
        <v>906.5</v>
      </c>
      <c r="I264" s="112"/>
      <c r="J264" s="70"/>
      <c r="K264" s="70"/>
      <c r="L264" s="70"/>
    </row>
    <row r="265" customFormat="false" ht="39.6" hidden="false" customHeight="false" outlineLevel="0" collapsed="false">
      <c r="B265" s="111" t="s">
        <v>129</v>
      </c>
      <c r="C265" s="0" t="n">
        <v>137500</v>
      </c>
      <c r="D265" s="81" t="n">
        <f aca="false">'REVENUE REQTS &amp; DISTR. CHARGES4'!$C$332</f>
        <v>0.0547</v>
      </c>
      <c r="E265" s="70" t="n">
        <f aca="false">C265*D265</f>
        <v>7521.25</v>
      </c>
      <c r="G265" s="111" t="s">
        <v>468</v>
      </c>
      <c r="I265" s="112"/>
      <c r="J265" s="70" t="n">
        <f aca="false">C189</f>
        <v>197.064480008989</v>
      </c>
      <c r="K265" s="70"/>
      <c r="L265" s="70"/>
    </row>
    <row r="266" customFormat="false" ht="13.2" hidden="false" customHeight="false" outlineLevel="0" collapsed="false">
      <c r="B266" s="111" t="s">
        <v>469</v>
      </c>
      <c r="D266" s="81" t="n">
        <f aca="false">'REVENUE REQTS &amp; DISTR. CHARGES4'!$C$333</f>
        <v>0.0354</v>
      </c>
      <c r="E266" s="70" t="n">
        <f aca="false">C266*D266</f>
        <v>0</v>
      </c>
      <c r="I266" s="112"/>
      <c r="J266" s="70"/>
      <c r="K266" s="70"/>
      <c r="L266" s="70"/>
    </row>
    <row r="267" customFormat="false" ht="13.2" hidden="false" customHeight="false" outlineLevel="0" collapsed="false">
      <c r="E267" s="70"/>
      <c r="I267" s="112"/>
      <c r="J267" s="70"/>
      <c r="K267" s="70"/>
      <c r="L267" s="70"/>
    </row>
    <row r="268" customFormat="false" ht="13.2" hidden="false" customHeight="false" outlineLevel="0" collapsed="false">
      <c r="B268" s="0" t="s">
        <v>24</v>
      </c>
      <c r="E268" s="95" t="n">
        <f aca="false">SUM(E258:E267)</f>
        <v>10616</v>
      </c>
      <c r="G268" s="0" t="s">
        <v>24</v>
      </c>
      <c r="I268" s="112"/>
      <c r="J268" s="70" t="n">
        <f aca="false">SUM(J259:J265)</f>
        <v>12057.5755096198</v>
      </c>
      <c r="K268" s="70"/>
      <c r="L268" s="70" t="n">
        <f aca="false">J268-E268</f>
        <v>1441.57550961983</v>
      </c>
      <c r="M268" s="114" t="n">
        <f aca="false">J268/E268-1</f>
        <v>0.135792719444219</v>
      </c>
    </row>
    <row r="269" customFormat="false" ht="13.2" hidden="false" customHeight="false" outlineLevel="0" collapsed="false">
      <c r="E269" s="70"/>
      <c r="I269" s="112"/>
      <c r="J269" s="70"/>
      <c r="K269" s="70"/>
      <c r="L269" s="70"/>
      <c r="M269" s="114"/>
    </row>
    <row r="270" customFormat="false" ht="13.2" hidden="false" customHeight="false" outlineLevel="0" collapsed="false">
      <c r="E270" s="70"/>
      <c r="I270" s="112"/>
      <c r="J270" s="70"/>
      <c r="K270" s="70"/>
      <c r="L270" s="70"/>
    </row>
    <row r="271" customFormat="false" ht="13.2" hidden="false" customHeight="false" outlineLevel="0" collapsed="false">
      <c r="A271" s="54" t="s">
        <v>498</v>
      </c>
      <c r="B271" s="0" t="s">
        <v>462</v>
      </c>
      <c r="E271" s="70"/>
      <c r="G271" s="0" t="s">
        <v>635</v>
      </c>
      <c r="I271" s="112"/>
      <c r="J271" s="70"/>
      <c r="K271" s="70"/>
      <c r="L271" s="70"/>
    </row>
    <row r="272" customFormat="false" ht="13.2" hidden="false" customHeight="false" outlineLevel="0" collapsed="false">
      <c r="A272" s="115" t="s">
        <v>492</v>
      </c>
      <c r="C272" s="0" t="s">
        <v>79</v>
      </c>
      <c r="D272" s="0" t="s">
        <v>96</v>
      </c>
      <c r="E272" s="70" t="s">
        <v>309</v>
      </c>
      <c r="I272" s="112" t="s">
        <v>96</v>
      </c>
      <c r="J272" s="70" t="s">
        <v>309</v>
      </c>
      <c r="K272" s="70"/>
      <c r="L272" s="70" t="s">
        <v>464</v>
      </c>
      <c r="M272" s="0" t="s">
        <v>464</v>
      </c>
    </row>
    <row r="273" customFormat="false" ht="13.2" hidden="false" customHeight="false" outlineLevel="0" collapsed="false">
      <c r="D273" s="0" t="s">
        <v>54</v>
      </c>
      <c r="E273" s="70" t="s">
        <v>99</v>
      </c>
      <c r="I273" s="112" t="s">
        <v>54</v>
      </c>
      <c r="J273" s="70" t="s">
        <v>99</v>
      </c>
      <c r="K273" s="70"/>
      <c r="L273" s="70" t="s">
        <v>465</v>
      </c>
    </row>
    <row r="274" customFormat="false" ht="13.2" hidden="false" customHeight="false" outlineLevel="0" collapsed="false">
      <c r="B274" s="111" t="s">
        <v>102</v>
      </c>
      <c r="E274" s="95" t="n">
        <v>9.75</v>
      </c>
      <c r="I274" s="112"/>
      <c r="J274" s="70"/>
      <c r="K274" s="70"/>
      <c r="L274" s="70"/>
    </row>
    <row r="275" customFormat="false" ht="26.4" hidden="false" customHeight="false" outlineLevel="0" collapsed="false">
      <c r="B275" s="111" t="s">
        <v>483</v>
      </c>
      <c r="C275" s="0" t="n">
        <v>50</v>
      </c>
      <c r="D275" s="81" t="n">
        <f aca="false">'REVENUE REQTS &amp; DISTR. CHARGES4'!$C$338</f>
        <v>0</v>
      </c>
      <c r="E275" s="70" t="n">
        <f aca="false">C275*D275</f>
        <v>0</v>
      </c>
      <c r="G275" s="111" t="s">
        <v>493</v>
      </c>
      <c r="H275" s="0" t="n">
        <v>500</v>
      </c>
      <c r="I275" s="112" t="n">
        <f aca="false">'REVENUE REQTS &amp; DISTR. CHARGES4'!$C$401</f>
        <v>7.78695222817753</v>
      </c>
      <c r="J275" s="70" t="n">
        <f aca="false">H275*I275</f>
        <v>3893.47611408877</v>
      </c>
      <c r="K275" s="70"/>
      <c r="L275" s="70"/>
    </row>
    <row r="276" customFormat="false" ht="26.4" hidden="false" customHeight="false" outlineLevel="0" collapsed="false">
      <c r="B276" s="111" t="s">
        <v>484</v>
      </c>
      <c r="D276" s="81" t="n">
        <f aca="false">'REVENUE REQTS &amp; DISTR. CHARGES4'!$C$339</f>
        <v>0</v>
      </c>
      <c r="E276" s="70" t="n">
        <f aca="false">C276*D276</f>
        <v>0</v>
      </c>
      <c r="G276" s="111" t="s">
        <v>485</v>
      </c>
      <c r="H276" s="0" t="n">
        <v>500</v>
      </c>
      <c r="I276" s="112" t="n">
        <f aca="false">B187</f>
        <v>2.28216771384236</v>
      </c>
      <c r="J276" s="70" t="n">
        <f aca="false">H276*I276</f>
        <v>1141.08385692118</v>
      </c>
      <c r="K276" s="70"/>
      <c r="L276" s="70"/>
    </row>
    <row r="277" customFormat="false" ht="13.2" hidden="false" customHeight="false" outlineLevel="0" collapsed="false">
      <c r="B277" s="111" t="s">
        <v>469</v>
      </c>
      <c r="C277" s="0" t="n">
        <v>450</v>
      </c>
      <c r="D277" s="81" t="n">
        <f aca="false">'REVENUE REQTS &amp; DISTR. CHARGES4'!$C$340</f>
        <v>4.8</v>
      </c>
      <c r="E277" s="70" t="n">
        <f aca="false">C277*D277</f>
        <v>2160</v>
      </c>
      <c r="I277" s="112"/>
      <c r="J277" s="70"/>
      <c r="K277" s="70"/>
      <c r="L277" s="70"/>
    </row>
    <row r="278" customFormat="false" ht="13.2" hidden="false" customHeight="false" outlineLevel="0" collapsed="false">
      <c r="B278" s="111"/>
      <c r="D278" s="0" t="s">
        <v>98</v>
      </c>
      <c r="E278" s="70"/>
      <c r="I278" s="112" t="s">
        <v>98</v>
      </c>
      <c r="J278" s="70"/>
      <c r="K278" s="70"/>
      <c r="L278" s="70"/>
    </row>
    <row r="279" customFormat="false" ht="26.4" hidden="false" customHeight="false" outlineLevel="0" collapsed="false">
      <c r="B279" s="111" t="s">
        <v>486</v>
      </c>
      <c r="C279" s="0" t="n">
        <v>250</v>
      </c>
      <c r="D279" s="81" t="n">
        <f aca="false">'REVENUE REQTS &amp; DISTR. CHARGES4'!$C$330</f>
        <v>0.074</v>
      </c>
      <c r="E279" s="70" t="n">
        <f aca="false">C279*D279</f>
        <v>18.5</v>
      </c>
      <c r="G279" s="111" t="s">
        <v>487</v>
      </c>
      <c r="H279" s="0" t="n">
        <v>200000</v>
      </c>
      <c r="I279" s="112" t="n">
        <f aca="false">'REVENUE REQTS &amp; DISTR. CHARGES4'!$C$402</f>
        <v>0.0455063403906727</v>
      </c>
      <c r="J279" s="70" t="n">
        <f aca="false">H279*I279</f>
        <v>9101.26807813453</v>
      </c>
      <c r="K279" s="70"/>
      <c r="L279" s="70"/>
    </row>
    <row r="280" customFormat="false" ht="13.2" hidden="false" customHeight="false" outlineLevel="0" collapsed="false">
      <c r="B280" s="111" t="s">
        <v>488</v>
      </c>
      <c r="C280" s="0" t="n">
        <v>12250</v>
      </c>
      <c r="D280" s="81" t="n">
        <f aca="false">'REVENUE REQTS &amp; DISTR. CHARGES4'!$C$331</f>
        <v>0.074</v>
      </c>
      <c r="E280" s="70" t="n">
        <f aca="false">C280*D280</f>
        <v>906.5</v>
      </c>
      <c r="I280" s="112"/>
      <c r="J280" s="70"/>
      <c r="K280" s="70"/>
      <c r="L280" s="70"/>
    </row>
    <row r="281" customFormat="false" ht="39.6" hidden="false" customHeight="false" outlineLevel="0" collapsed="false">
      <c r="B281" s="111" t="s">
        <v>129</v>
      </c>
      <c r="C281" s="0" t="n">
        <v>187500</v>
      </c>
      <c r="D281" s="81" t="n">
        <f aca="false">'REVENUE REQTS &amp; DISTR. CHARGES4'!$C$332</f>
        <v>0.0547</v>
      </c>
      <c r="E281" s="70" t="n">
        <f aca="false">C281*D281</f>
        <v>10256.25</v>
      </c>
      <c r="G281" s="111" t="s">
        <v>468</v>
      </c>
      <c r="I281" s="112"/>
      <c r="J281" s="70" t="n">
        <f aca="false">C189</f>
        <v>197.064480008989</v>
      </c>
      <c r="K281" s="70"/>
      <c r="L281" s="70"/>
    </row>
    <row r="282" customFormat="false" ht="13.2" hidden="false" customHeight="false" outlineLevel="0" collapsed="false">
      <c r="B282" s="111" t="s">
        <v>469</v>
      </c>
      <c r="D282" s="81" t="n">
        <f aca="false">'REVENUE REQTS &amp; DISTR. CHARGES4'!$C$333</f>
        <v>0.0354</v>
      </c>
      <c r="E282" s="70" t="n">
        <f aca="false">C282*D282</f>
        <v>0</v>
      </c>
      <c r="I282" s="112"/>
      <c r="J282" s="70"/>
      <c r="K282" s="70"/>
      <c r="L282" s="70"/>
    </row>
    <row r="283" customFormat="false" ht="13.2" hidden="false" customHeight="false" outlineLevel="0" collapsed="false">
      <c r="E283" s="70"/>
      <c r="I283" s="112"/>
      <c r="J283" s="70"/>
      <c r="K283" s="70"/>
      <c r="L283" s="70"/>
    </row>
    <row r="284" customFormat="false" ht="13.2" hidden="false" customHeight="false" outlineLevel="0" collapsed="false">
      <c r="B284" s="0" t="s">
        <v>24</v>
      </c>
      <c r="E284" s="95" t="n">
        <f aca="false">SUM(E274:E283)</f>
        <v>13351</v>
      </c>
      <c r="G284" s="0" t="s">
        <v>24</v>
      </c>
      <c r="I284" s="112"/>
      <c r="J284" s="70" t="n">
        <f aca="false">SUM(J275:J281)</f>
        <v>14332.8925291535</v>
      </c>
      <c r="K284" s="70"/>
      <c r="L284" s="70" t="n">
        <f aca="false">J284-E284</f>
        <v>981.892529153465</v>
      </c>
      <c r="M284" s="114" t="n">
        <f aca="false">J284/E284-1</f>
        <v>0.0735444932329763</v>
      </c>
    </row>
    <row r="285" customFormat="false" ht="13.2" hidden="false" customHeight="false" outlineLevel="0" collapsed="false">
      <c r="E285" s="70"/>
      <c r="I285" s="112"/>
      <c r="J285" s="70"/>
      <c r="K285" s="70"/>
      <c r="L285" s="70"/>
    </row>
    <row r="286" customFormat="false" ht="13.2" hidden="false" customHeight="false" outlineLevel="0" collapsed="false">
      <c r="E286" s="70"/>
      <c r="I286" s="112"/>
      <c r="J286" s="70"/>
      <c r="K286" s="70"/>
      <c r="L286" s="70"/>
    </row>
    <row r="287" customFormat="false" ht="13.2" hidden="false" customHeight="false" outlineLevel="0" collapsed="false">
      <c r="A287" s="54" t="s">
        <v>499</v>
      </c>
      <c r="B287" s="0" t="s">
        <v>462</v>
      </c>
      <c r="E287" s="70"/>
      <c r="G287" s="0" t="s">
        <v>635</v>
      </c>
      <c r="I287" s="112"/>
      <c r="J287" s="70"/>
      <c r="K287" s="70"/>
      <c r="L287" s="70"/>
    </row>
    <row r="288" customFormat="false" ht="13.2" hidden="false" customHeight="false" outlineLevel="0" collapsed="false">
      <c r="A288" s="115" t="s">
        <v>492</v>
      </c>
      <c r="C288" s="0" t="s">
        <v>79</v>
      </c>
      <c r="D288" s="0" t="s">
        <v>96</v>
      </c>
      <c r="E288" s="70" t="s">
        <v>309</v>
      </c>
      <c r="I288" s="112" t="s">
        <v>96</v>
      </c>
      <c r="J288" s="70" t="s">
        <v>309</v>
      </c>
      <c r="K288" s="70"/>
      <c r="L288" s="70" t="s">
        <v>464</v>
      </c>
      <c r="M288" s="0" t="s">
        <v>464</v>
      </c>
    </row>
    <row r="289" customFormat="false" ht="13.2" hidden="false" customHeight="false" outlineLevel="0" collapsed="false">
      <c r="D289" s="0" t="s">
        <v>54</v>
      </c>
      <c r="E289" s="70" t="s">
        <v>99</v>
      </c>
      <c r="I289" s="112" t="s">
        <v>54</v>
      </c>
      <c r="J289" s="70" t="s">
        <v>99</v>
      </c>
      <c r="K289" s="70"/>
      <c r="L289" s="70" t="s">
        <v>465</v>
      </c>
    </row>
    <row r="290" customFormat="false" ht="13.2" hidden="false" customHeight="false" outlineLevel="0" collapsed="false">
      <c r="B290" s="111" t="s">
        <v>102</v>
      </c>
      <c r="E290" s="95" t="n">
        <v>9.75</v>
      </c>
      <c r="I290" s="112"/>
      <c r="J290" s="70"/>
      <c r="K290" s="70"/>
      <c r="L290" s="70"/>
    </row>
    <row r="291" customFormat="false" ht="26.4" hidden="false" customHeight="false" outlineLevel="0" collapsed="false">
      <c r="B291" s="111" t="s">
        <v>483</v>
      </c>
      <c r="C291" s="0" t="n">
        <v>50</v>
      </c>
      <c r="D291" s="81" t="n">
        <f aca="false">'REVENUE REQTS &amp; DISTR. CHARGES4'!$C$338</f>
        <v>0</v>
      </c>
      <c r="E291" s="70" t="n">
        <f aca="false">C291*D291</f>
        <v>0</v>
      </c>
      <c r="G291" s="111" t="s">
        <v>493</v>
      </c>
      <c r="H291" s="0" t="n">
        <v>500</v>
      </c>
      <c r="I291" s="112" t="n">
        <f aca="false">'REVENUE REQTS &amp; DISTR. CHARGES4'!$C$401</f>
        <v>7.78695222817753</v>
      </c>
      <c r="J291" s="70" t="n">
        <f aca="false">H291*I291</f>
        <v>3893.47611408877</v>
      </c>
      <c r="K291" s="70"/>
      <c r="L291" s="70"/>
    </row>
    <row r="292" customFormat="false" ht="26.4" hidden="false" customHeight="false" outlineLevel="0" collapsed="false">
      <c r="B292" s="111" t="s">
        <v>484</v>
      </c>
      <c r="D292" s="81" t="n">
        <f aca="false">'REVENUE REQTS &amp; DISTR. CHARGES4'!$C$339</f>
        <v>0</v>
      </c>
      <c r="E292" s="70" t="n">
        <f aca="false">C292*D292</f>
        <v>0</v>
      </c>
      <c r="G292" s="111" t="s">
        <v>485</v>
      </c>
      <c r="H292" s="0" t="n">
        <v>500</v>
      </c>
      <c r="I292" s="112" t="n">
        <f aca="false">B187</f>
        <v>2.28216771384236</v>
      </c>
      <c r="J292" s="70" t="n">
        <f aca="false">H292*I292</f>
        <v>1141.08385692118</v>
      </c>
      <c r="K292" s="70"/>
      <c r="L292" s="70"/>
    </row>
    <row r="293" customFormat="false" ht="13.2" hidden="false" customHeight="false" outlineLevel="0" collapsed="false">
      <c r="B293" s="111" t="s">
        <v>469</v>
      </c>
      <c r="C293" s="0" t="n">
        <v>450</v>
      </c>
      <c r="D293" s="81" t="n">
        <f aca="false">'REVENUE REQTS &amp; DISTR. CHARGES4'!$C$340</f>
        <v>4.8</v>
      </c>
      <c r="E293" s="70" t="n">
        <f aca="false">C293*D293</f>
        <v>2160</v>
      </c>
      <c r="I293" s="112"/>
      <c r="J293" s="70"/>
      <c r="K293" s="70"/>
      <c r="L293" s="70"/>
    </row>
    <row r="294" customFormat="false" ht="13.2" hidden="false" customHeight="false" outlineLevel="0" collapsed="false">
      <c r="B294" s="111"/>
      <c r="D294" s="0" t="s">
        <v>98</v>
      </c>
      <c r="E294" s="70"/>
      <c r="I294" s="112" t="s">
        <v>98</v>
      </c>
      <c r="J294" s="70"/>
      <c r="K294" s="70"/>
      <c r="L294" s="70"/>
    </row>
    <row r="295" customFormat="false" ht="26.4" hidden="false" customHeight="false" outlineLevel="0" collapsed="false">
      <c r="B295" s="111" t="s">
        <v>486</v>
      </c>
      <c r="C295" s="0" t="n">
        <v>250</v>
      </c>
      <c r="D295" s="81" t="n">
        <f aca="false">'REVENUE REQTS &amp; DISTR. CHARGES4'!$C$330</f>
        <v>0.074</v>
      </c>
      <c r="E295" s="70" t="n">
        <f aca="false">C295*D295</f>
        <v>18.5</v>
      </c>
      <c r="G295" s="111" t="s">
        <v>487</v>
      </c>
      <c r="H295" s="0" t="n">
        <v>250000</v>
      </c>
      <c r="I295" s="112" t="n">
        <f aca="false">'REVENUE REQTS &amp; DISTR. CHARGES4'!$C$402</f>
        <v>0.0455063403906727</v>
      </c>
      <c r="J295" s="70" t="n">
        <f aca="false">H295*I295</f>
        <v>11376.5850976682</v>
      </c>
      <c r="K295" s="70"/>
      <c r="L295" s="70"/>
    </row>
    <row r="296" customFormat="false" ht="13.2" hidden="false" customHeight="false" outlineLevel="0" collapsed="false">
      <c r="B296" s="111" t="s">
        <v>488</v>
      </c>
      <c r="C296" s="0" t="n">
        <v>12250</v>
      </c>
      <c r="D296" s="81" t="n">
        <f aca="false">'REVENUE REQTS &amp; DISTR. CHARGES4'!$C$331</f>
        <v>0.074</v>
      </c>
      <c r="E296" s="70" t="n">
        <f aca="false">C296*D296</f>
        <v>906.5</v>
      </c>
      <c r="I296" s="112"/>
      <c r="J296" s="70"/>
      <c r="K296" s="70"/>
      <c r="L296" s="70"/>
    </row>
    <row r="297" customFormat="false" ht="39.6" hidden="false" customHeight="false" outlineLevel="0" collapsed="false">
      <c r="B297" s="111" t="s">
        <v>129</v>
      </c>
      <c r="C297" s="0" t="n">
        <v>237500</v>
      </c>
      <c r="D297" s="81" t="n">
        <f aca="false">'REVENUE REQTS &amp; DISTR. CHARGES4'!$C$332</f>
        <v>0.0547</v>
      </c>
      <c r="E297" s="70" t="n">
        <f aca="false">C297*D297</f>
        <v>12991.25</v>
      </c>
      <c r="G297" s="111" t="s">
        <v>468</v>
      </c>
      <c r="I297" s="112"/>
      <c r="J297" s="70" t="n">
        <f aca="false">C189</f>
        <v>197.064480008989</v>
      </c>
      <c r="K297" s="70"/>
      <c r="L297" s="70"/>
    </row>
    <row r="298" customFormat="false" ht="13.2" hidden="false" customHeight="false" outlineLevel="0" collapsed="false">
      <c r="B298" s="111" t="s">
        <v>469</v>
      </c>
      <c r="D298" s="81" t="n">
        <f aca="false">'REVENUE REQTS &amp; DISTR. CHARGES4'!$C$333</f>
        <v>0.0354</v>
      </c>
      <c r="E298" s="70" t="n">
        <f aca="false">C298*D298</f>
        <v>0</v>
      </c>
      <c r="I298" s="112"/>
      <c r="J298" s="70"/>
      <c r="K298" s="70"/>
      <c r="L298" s="70"/>
    </row>
    <row r="299" customFormat="false" ht="13.2" hidden="false" customHeight="false" outlineLevel="0" collapsed="false">
      <c r="E299" s="70"/>
      <c r="I299" s="112"/>
      <c r="J299" s="70"/>
      <c r="K299" s="70"/>
      <c r="L299" s="70"/>
    </row>
    <row r="300" customFormat="false" ht="13.2" hidden="false" customHeight="false" outlineLevel="0" collapsed="false">
      <c r="B300" s="0" t="s">
        <v>24</v>
      </c>
      <c r="E300" s="95" t="n">
        <f aca="false">SUM(E290:E299)</f>
        <v>16086</v>
      </c>
      <c r="G300" s="0" t="s">
        <v>24</v>
      </c>
      <c r="I300" s="112"/>
      <c r="J300" s="70" t="n">
        <f aca="false">SUM(J291:J297)</f>
        <v>16608.2095486871</v>
      </c>
      <c r="K300" s="70"/>
      <c r="L300" s="70" t="n">
        <f aca="false">J300-E300</f>
        <v>522.209548687097</v>
      </c>
      <c r="M300" s="114" t="n">
        <f aca="false">J300/E300-1</f>
        <v>0.0324636049165172</v>
      </c>
    </row>
    <row r="301" customFormat="false" ht="13.2" hidden="false" customHeight="false" outlineLevel="0" collapsed="false">
      <c r="E301" s="70"/>
      <c r="I301" s="112"/>
      <c r="J301" s="70"/>
      <c r="K301" s="70"/>
      <c r="L301" s="70"/>
    </row>
    <row r="302" customFormat="false" ht="13.2" hidden="false" customHeight="false" outlineLevel="0" collapsed="false">
      <c r="E302" s="70"/>
      <c r="I302" s="112"/>
      <c r="J302" s="70"/>
      <c r="K302" s="70"/>
      <c r="L302" s="70"/>
    </row>
    <row r="303" customFormat="false" ht="13.2" hidden="false" customHeight="false" outlineLevel="0" collapsed="false">
      <c r="A303" s="54" t="s">
        <v>500</v>
      </c>
      <c r="B303" s="0" t="s">
        <v>462</v>
      </c>
      <c r="E303" s="70"/>
      <c r="G303" s="0" t="s">
        <v>635</v>
      </c>
      <c r="I303" s="112"/>
      <c r="J303" s="70"/>
      <c r="K303" s="70"/>
      <c r="L303" s="70"/>
    </row>
    <row r="304" customFormat="false" ht="13.2" hidden="false" customHeight="false" outlineLevel="0" collapsed="false">
      <c r="A304" s="115" t="s">
        <v>492</v>
      </c>
      <c r="C304" s="0" t="s">
        <v>79</v>
      </c>
      <c r="D304" s="0" t="s">
        <v>96</v>
      </c>
      <c r="E304" s="70" t="s">
        <v>309</v>
      </c>
      <c r="I304" s="112" t="s">
        <v>96</v>
      </c>
      <c r="J304" s="70" t="s">
        <v>309</v>
      </c>
      <c r="K304" s="70"/>
      <c r="L304" s="70" t="s">
        <v>464</v>
      </c>
      <c r="M304" s="0" t="s">
        <v>464</v>
      </c>
    </row>
    <row r="305" customFormat="false" ht="13.2" hidden="false" customHeight="false" outlineLevel="0" collapsed="false">
      <c r="D305" s="0" t="s">
        <v>54</v>
      </c>
      <c r="E305" s="70" t="s">
        <v>99</v>
      </c>
      <c r="I305" s="112" t="s">
        <v>54</v>
      </c>
      <c r="J305" s="70" t="s">
        <v>99</v>
      </c>
      <c r="K305" s="70"/>
      <c r="L305" s="70" t="s">
        <v>465</v>
      </c>
    </row>
    <row r="306" customFormat="false" ht="13.2" hidden="false" customHeight="false" outlineLevel="0" collapsed="false">
      <c r="B306" s="111" t="s">
        <v>102</v>
      </c>
      <c r="E306" s="95" t="n">
        <v>9.75</v>
      </c>
      <c r="I306" s="112"/>
      <c r="J306" s="70"/>
      <c r="K306" s="70"/>
      <c r="L306" s="70"/>
    </row>
    <row r="307" customFormat="false" ht="26.4" hidden="false" customHeight="false" outlineLevel="0" collapsed="false">
      <c r="B307" s="111" t="s">
        <v>483</v>
      </c>
      <c r="C307" s="0" t="n">
        <v>50</v>
      </c>
      <c r="D307" s="81" t="n">
        <f aca="false">'REVENUE REQTS &amp; DISTR. CHARGES4'!$C$338</f>
        <v>0</v>
      </c>
      <c r="E307" s="70" t="n">
        <f aca="false">C307*D307</f>
        <v>0</v>
      </c>
      <c r="G307" s="111" t="s">
        <v>493</v>
      </c>
      <c r="H307" s="0" t="n">
        <v>1000</v>
      </c>
      <c r="I307" s="112" t="n">
        <f aca="false">'REVENUE REQTS &amp; DISTR. CHARGES4'!$C$401</f>
        <v>7.78695222817753</v>
      </c>
      <c r="J307" s="70" t="n">
        <f aca="false">H307*I307</f>
        <v>7786.95222817753</v>
      </c>
      <c r="K307" s="70"/>
      <c r="L307" s="70"/>
    </row>
    <row r="308" customFormat="false" ht="26.4" hidden="false" customHeight="false" outlineLevel="0" collapsed="false">
      <c r="B308" s="111" t="s">
        <v>484</v>
      </c>
      <c r="D308" s="81" t="n">
        <f aca="false">'REVENUE REQTS &amp; DISTR. CHARGES4'!$C$339</f>
        <v>0</v>
      </c>
      <c r="E308" s="70" t="n">
        <f aca="false">C308*D308</f>
        <v>0</v>
      </c>
      <c r="G308" s="111" t="s">
        <v>485</v>
      </c>
      <c r="H308" s="0" t="n">
        <v>1000</v>
      </c>
      <c r="I308" s="112" t="n">
        <f aca="false">B187</f>
        <v>2.28216771384236</v>
      </c>
      <c r="J308" s="70" t="n">
        <f aca="false">H308*I308</f>
        <v>2282.16771384236</v>
      </c>
      <c r="K308" s="70"/>
      <c r="L308" s="70"/>
    </row>
    <row r="309" customFormat="false" ht="13.2" hidden="false" customHeight="false" outlineLevel="0" collapsed="false">
      <c r="B309" s="111" t="s">
        <v>469</v>
      </c>
      <c r="C309" s="0" t="n">
        <v>950</v>
      </c>
      <c r="D309" s="81" t="n">
        <f aca="false">'REVENUE REQTS &amp; DISTR. CHARGES4'!$C$340</f>
        <v>4.8</v>
      </c>
      <c r="E309" s="70" t="n">
        <f aca="false">C309*D309</f>
        <v>4560</v>
      </c>
      <c r="I309" s="112"/>
      <c r="J309" s="70"/>
      <c r="K309" s="70"/>
      <c r="L309" s="70"/>
    </row>
    <row r="310" customFormat="false" ht="13.2" hidden="false" customHeight="false" outlineLevel="0" collapsed="false">
      <c r="B310" s="111"/>
      <c r="D310" s="0" t="s">
        <v>98</v>
      </c>
      <c r="E310" s="70"/>
      <c r="I310" s="112" t="s">
        <v>98</v>
      </c>
      <c r="J310" s="70"/>
      <c r="K310" s="70"/>
      <c r="L310" s="70"/>
    </row>
    <row r="311" customFormat="false" ht="26.4" hidden="false" customHeight="false" outlineLevel="0" collapsed="false">
      <c r="B311" s="111" t="s">
        <v>486</v>
      </c>
      <c r="C311" s="0" t="n">
        <v>250</v>
      </c>
      <c r="D311" s="81" t="n">
        <f aca="false">'REVENUE REQTS &amp; DISTR. CHARGES4'!$C$330</f>
        <v>0.074</v>
      </c>
      <c r="E311" s="70" t="n">
        <f aca="false">C311*D311</f>
        <v>18.5</v>
      </c>
      <c r="G311" s="111" t="s">
        <v>487</v>
      </c>
      <c r="H311" s="0" t="n">
        <v>100000</v>
      </c>
      <c r="I311" s="112" t="n">
        <f aca="false">'REVENUE REQTS &amp; DISTR. CHARGES4'!$C$402</f>
        <v>0.0455063403906727</v>
      </c>
      <c r="J311" s="70" t="n">
        <f aca="false">H311*I311</f>
        <v>4550.63403906727</v>
      </c>
      <c r="K311" s="70"/>
      <c r="L311" s="70"/>
    </row>
    <row r="312" customFormat="false" ht="13.2" hidden="false" customHeight="false" outlineLevel="0" collapsed="false">
      <c r="B312" s="111" t="s">
        <v>488</v>
      </c>
      <c r="C312" s="0" t="n">
        <v>12250</v>
      </c>
      <c r="D312" s="81" t="n">
        <f aca="false">'REVENUE REQTS &amp; DISTR. CHARGES4'!$C$331</f>
        <v>0.074</v>
      </c>
      <c r="E312" s="70" t="n">
        <f aca="false">C312*D312</f>
        <v>906.5</v>
      </c>
      <c r="I312" s="112"/>
      <c r="J312" s="70"/>
      <c r="K312" s="70"/>
      <c r="L312" s="70"/>
    </row>
    <row r="313" customFormat="false" ht="39.6" hidden="false" customHeight="false" outlineLevel="0" collapsed="false">
      <c r="B313" s="111" t="s">
        <v>129</v>
      </c>
      <c r="C313" s="0" t="n">
        <v>87500</v>
      </c>
      <c r="D313" s="81" t="n">
        <f aca="false">'REVENUE REQTS &amp; DISTR. CHARGES4'!$C$332</f>
        <v>0.0547</v>
      </c>
      <c r="E313" s="70" t="n">
        <f aca="false">C313*D313</f>
        <v>4786.25</v>
      </c>
      <c r="G313" s="111" t="s">
        <v>468</v>
      </c>
      <c r="I313" s="112"/>
      <c r="J313" s="70" t="n">
        <f aca="false">C189</f>
        <v>197.064480008989</v>
      </c>
      <c r="K313" s="70"/>
      <c r="L313" s="70"/>
    </row>
    <row r="314" customFormat="false" ht="13.2" hidden="false" customHeight="false" outlineLevel="0" collapsed="false">
      <c r="B314" s="111" t="s">
        <v>469</v>
      </c>
      <c r="D314" s="81" t="n">
        <f aca="false">'REVENUE REQTS &amp; DISTR. CHARGES4'!$C$333</f>
        <v>0.0354</v>
      </c>
      <c r="E314" s="70" t="n">
        <f aca="false">C314*D314</f>
        <v>0</v>
      </c>
      <c r="I314" s="112"/>
      <c r="J314" s="70"/>
      <c r="K314" s="70"/>
      <c r="L314" s="70"/>
    </row>
    <row r="315" customFormat="false" ht="13.2" hidden="false" customHeight="false" outlineLevel="0" collapsed="false">
      <c r="E315" s="70"/>
      <c r="I315" s="112"/>
      <c r="J315" s="70"/>
      <c r="K315" s="70"/>
      <c r="L315" s="70"/>
    </row>
    <row r="316" customFormat="false" ht="13.2" hidden="false" customHeight="false" outlineLevel="0" collapsed="false">
      <c r="B316" s="0" t="s">
        <v>24</v>
      </c>
      <c r="E316" s="95" t="n">
        <f aca="false">SUM(E306:E315)</f>
        <v>10281</v>
      </c>
      <c r="G316" s="0" t="s">
        <v>24</v>
      </c>
      <c r="I316" s="112"/>
      <c r="J316" s="70" t="n">
        <f aca="false">SUM(J307:J313)</f>
        <v>14816.8184610961</v>
      </c>
      <c r="K316" s="70"/>
      <c r="L316" s="70" t="n">
        <f aca="false">J316-E316</f>
        <v>4535.81846109614</v>
      </c>
      <c r="M316" s="114" t="n">
        <f aca="false">J316/E316-1</f>
        <v>0.441184559974336</v>
      </c>
    </row>
    <row r="317" customFormat="false" ht="13.2" hidden="false" customHeight="false" outlineLevel="0" collapsed="false">
      <c r="E317" s="70"/>
      <c r="I317" s="112"/>
      <c r="J317" s="70"/>
      <c r="K317" s="70"/>
      <c r="L317" s="70"/>
    </row>
    <row r="318" customFormat="false" ht="13.2" hidden="false" customHeight="false" outlineLevel="0" collapsed="false">
      <c r="E318" s="70"/>
      <c r="I318" s="112"/>
      <c r="J318" s="70"/>
      <c r="K318" s="70"/>
      <c r="L318" s="70"/>
    </row>
    <row r="319" customFormat="false" ht="13.2" hidden="false" customHeight="false" outlineLevel="0" collapsed="false">
      <c r="A319" s="54" t="s">
        <v>626</v>
      </c>
      <c r="B319" s="0" t="s">
        <v>462</v>
      </c>
      <c r="E319" s="70"/>
      <c r="G319" s="0" t="s">
        <v>635</v>
      </c>
      <c r="I319" s="112"/>
      <c r="J319" s="70"/>
      <c r="K319" s="70"/>
      <c r="L319" s="70"/>
    </row>
    <row r="320" customFormat="false" ht="13.2" hidden="false" customHeight="false" outlineLevel="0" collapsed="false">
      <c r="A320" s="115" t="s">
        <v>492</v>
      </c>
      <c r="C320" s="0" t="s">
        <v>79</v>
      </c>
      <c r="D320" s="0" t="s">
        <v>96</v>
      </c>
      <c r="E320" s="70" t="s">
        <v>309</v>
      </c>
      <c r="I320" s="112" t="s">
        <v>96</v>
      </c>
      <c r="J320" s="70" t="s">
        <v>309</v>
      </c>
      <c r="K320" s="70"/>
      <c r="L320" s="70" t="s">
        <v>464</v>
      </c>
      <c r="M320" s="0" t="s">
        <v>464</v>
      </c>
    </row>
    <row r="321" customFormat="false" ht="13.2" hidden="false" customHeight="false" outlineLevel="0" collapsed="false">
      <c r="D321" s="0" t="s">
        <v>54</v>
      </c>
      <c r="E321" s="70" t="s">
        <v>99</v>
      </c>
      <c r="I321" s="112" t="s">
        <v>54</v>
      </c>
      <c r="J321" s="70" t="s">
        <v>99</v>
      </c>
      <c r="K321" s="70"/>
      <c r="L321" s="70" t="s">
        <v>465</v>
      </c>
    </row>
    <row r="322" customFormat="false" ht="13.2" hidden="false" customHeight="false" outlineLevel="0" collapsed="false">
      <c r="B322" s="111" t="s">
        <v>102</v>
      </c>
      <c r="E322" s="95" t="n">
        <v>9.75</v>
      </c>
      <c r="I322" s="112"/>
      <c r="J322" s="70"/>
      <c r="K322" s="70"/>
      <c r="L322" s="70"/>
    </row>
    <row r="323" customFormat="false" ht="26.4" hidden="false" customHeight="false" outlineLevel="0" collapsed="false">
      <c r="B323" s="111" t="s">
        <v>483</v>
      </c>
      <c r="C323" s="0" t="n">
        <v>50</v>
      </c>
      <c r="D323" s="81" t="n">
        <f aca="false">'REVENUE REQTS &amp; DISTR. CHARGES4'!$C$338</f>
        <v>0</v>
      </c>
      <c r="E323" s="70" t="n">
        <f aca="false">C323*D323</f>
        <v>0</v>
      </c>
      <c r="G323" s="111" t="s">
        <v>493</v>
      </c>
      <c r="H323" s="0" t="n">
        <v>1000</v>
      </c>
      <c r="I323" s="112" t="n">
        <f aca="false">'REVENUE REQTS &amp; DISTR. CHARGES4'!$C$401</f>
        <v>7.78695222817753</v>
      </c>
      <c r="J323" s="70" t="n">
        <f aca="false">H323*I323</f>
        <v>7786.95222817753</v>
      </c>
      <c r="K323" s="70"/>
      <c r="L323" s="70"/>
    </row>
    <row r="324" customFormat="false" ht="26.4" hidden="false" customHeight="false" outlineLevel="0" collapsed="false">
      <c r="B324" s="111" t="s">
        <v>484</v>
      </c>
      <c r="D324" s="81" t="n">
        <f aca="false">'REVENUE REQTS &amp; DISTR. CHARGES4'!$C$339</f>
        <v>0</v>
      </c>
      <c r="E324" s="70" t="n">
        <f aca="false">C324*D324</f>
        <v>0</v>
      </c>
      <c r="G324" s="111" t="s">
        <v>485</v>
      </c>
      <c r="H324" s="0" t="n">
        <v>1000</v>
      </c>
      <c r="I324" s="112" t="n">
        <f aca="false">B187</f>
        <v>2.28216771384236</v>
      </c>
      <c r="J324" s="70" t="n">
        <f aca="false">H324*I324</f>
        <v>2282.16771384236</v>
      </c>
      <c r="K324" s="70"/>
      <c r="L324" s="70"/>
    </row>
    <row r="325" customFormat="false" ht="13.2" hidden="false" customHeight="false" outlineLevel="0" collapsed="false">
      <c r="B325" s="111" t="s">
        <v>469</v>
      </c>
      <c r="C325" s="0" t="n">
        <v>950</v>
      </c>
      <c r="D325" s="81" t="n">
        <f aca="false">'REVENUE REQTS &amp; DISTR. CHARGES4'!$C$340</f>
        <v>4.8</v>
      </c>
      <c r="E325" s="70" t="n">
        <f aca="false">C325*D325</f>
        <v>4560</v>
      </c>
      <c r="I325" s="112"/>
      <c r="J325" s="70"/>
      <c r="K325" s="70"/>
      <c r="L325" s="70"/>
    </row>
    <row r="326" customFormat="false" ht="13.2" hidden="false" customHeight="false" outlineLevel="0" collapsed="false">
      <c r="B326" s="111"/>
      <c r="D326" s="0" t="s">
        <v>98</v>
      </c>
      <c r="E326" s="70"/>
      <c r="I326" s="112" t="s">
        <v>98</v>
      </c>
      <c r="J326" s="70"/>
      <c r="K326" s="70"/>
      <c r="L326" s="70"/>
    </row>
    <row r="327" customFormat="false" ht="26.4" hidden="false" customHeight="false" outlineLevel="0" collapsed="false">
      <c r="B327" s="111" t="s">
        <v>486</v>
      </c>
      <c r="C327" s="0" t="n">
        <v>250</v>
      </c>
      <c r="D327" s="81" t="n">
        <f aca="false">'REVENUE REQTS &amp; DISTR. CHARGES4'!$C$330</f>
        <v>0.074</v>
      </c>
      <c r="E327" s="70" t="n">
        <f aca="false">C327*D327</f>
        <v>18.5</v>
      </c>
      <c r="G327" s="111" t="s">
        <v>487</v>
      </c>
      <c r="H327" s="90" t="n">
        <v>300000</v>
      </c>
      <c r="I327" s="112" t="n">
        <f aca="false">'REVENUE REQTS &amp; DISTR. CHARGES4'!$C$402</f>
        <v>0.0455063403906727</v>
      </c>
      <c r="J327" s="70" t="n">
        <f aca="false">H327*I327</f>
        <v>13651.9021172018</v>
      </c>
      <c r="K327" s="70"/>
      <c r="L327" s="70"/>
    </row>
    <row r="328" customFormat="false" ht="13.2" hidden="false" customHeight="false" outlineLevel="0" collapsed="false">
      <c r="B328" s="111" t="s">
        <v>488</v>
      </c>
      <c r="C328" s="0" t="n">
        <v>12250</v>
      </c>
      <c r="D328" s="81" t="n">
        <f aca="false">'REVENUE REQTS &amp; DISTR. CHARGES4'!$C$331</f>
        <v>0.074</v>
      </c>
      <c r="E328" s="70" t="n">
        <f aca="false">C328*D328</f>
        <v>906.5</v>
      </c>
      <c r="I328" s="112"/>
      <c r="J328" s="70"/>
      <c r="K328" s="70"/>
      <c r="L328" s="70"/>
    </row>
    <row r="329" customFormat="false" ht="39.6" hidden="false" customHeight="false" outlineLevel="0" collapsed="false">
      <c r="B329" s="111" t="s">
        <v>129</v>
      </c>
      <c r="C329" s="0" t="n">
        <v>287500</v>
      </c>
      <c r="D329" s="81" t="n">
        <f aca="false">'REVENUE REQTS &amp; DISTR. CHARGES4'!$C$332</f>
        <v>0.0547</v>
      </c>
      <c r="E329" s="70" t="n">
        <f aca="false">C329*D329</f>
        <v>15726.25</v>
      </c>
      <c r="G329" s="111" t="s">
        <v>468</v>
      </c>
      <c r="I329" s="112"/>
      <c r="J329" s="70" t="n">
        <f aca="false">C189</f>
        <v>197.064480008989</v>
      </c>
      <c r="K329" s="70"/>
      <c r="L329" s="70"/>
    </row>
    <row r="330" customFormat="false" ht="13.2" hidden="false" customHeight="false" outlineLevel="0" collapsed="false">
      <c r="B330" s="111" t="s">
        <v>469</v>
      </c>
      <c r="D330" s="81" t="n">
        <f aca="false">'REVENUE REQTS &amp; DISTR. CHARGES4'!$C$333</f>
        <v>0.0354</v>
      </c>
      <c r="E330" s="70" t="n">
        <f aca="false">C330*D330</f>
        <v>0</v>
      </c>
      <c r="I330" s="112"/>
      <c r="J330" s="70"/>
      <c r="K330" s="70"/>
      <c r="L330" s="70"/>
    </row>
    <row r="331" customFormat="false" ht="13.2" hidden="false" customHeight="false" outlineLevel="0" collapsed="false">
      <c r="E331" s="70"/>
      <c r="I331" s="112"/>
      <c r="J331" s="70"/>
      <c r="K331" s="70"/>
      <c r="L331" s="70"/>
    </row>
    <row r="332" customFormat="false" ht="13.2" hidden="false" customHeight="false" outlineLevel="0" collapsed="false">
      <c r="B332" s="0" t="s">
        <v>24</v>
      </c>
      <c r="E332" s="95" t="n">
        <f aca="false">SUM(E322:E331)</f>
        <v>21221</v>
      </c>
      <c r="G332" s="0" t="s">
        <v>24</v>
      </c>
      <c r="I332" s="112"/>
      <c r="J332" s="70" t="n">
        <f aca="false">SUM(J323:J329)</f>
        <v>23918.0865392307</v>
      </c>
      <c r="K332" s="70"/>
      <c r="L332" s="70" t="n">
        <f aca="false">J332-E332</f>
        <v>2697.08653923068</v>
      </c>
      <c r="M332" s="114" t="n">
        <f aca="false">J332/E332-1</f>
        <v>0.127095167015253</v>
      </c>
    </row>
    <row r="333" customFormat="false" ht="13.2" hidden="false" customHeight="false" outlineLevel="0" collapsed="false">
      <c r="E333" s="70"/>
      <c r="I333" s="112"/>
      <c r="J333" s="70"/>
      <c r="K333" s="70"/>
      <c r="L333" s="70"/>
    </row>
    <row r="334" customFormat="false" ht="13.2" hidden="false" customHeight="false" outlineLevel="0" collapsed="false">
      <c r="E334" s="70"/>
      <c r="I334" s="112"/>
      <c r="J334" s="70"/>
      <c r="K334" s="70"/>
      <c r="L334" s="70"/>
    </row>
    <row r="335" customFormat="false" ht="13.2" hidden="false" customHeight="false" outlineLevel="0" collapsed="false">
      <c r="A335" s="54" t="s">
        <v>502</v>
      </c>
      <c r="B335" s="0" t="s">
        <v>462</v>
      </c>
      <c r="E335" s="70"/>
      <c r="G335" s="0" t="s">
        <v>635</v>
      </c>
      <c r="I335" s="112"/>
      <c r="J335" s="70"/>
      <c r="K335" s="70"/>
      <c r="L335" s="70"/>
    </row>
    <row r="336" customFormat="false" ht="13.2" hidden="false" customHeight="false" outlineLevel="0" collapsed="false">
      <c r="A336" s="115" t="s">
        <v>492</v>
      </c>
      <c r="C336" s="0" t="s">
        <v>79</v>
      </c>
      <c r="D336" s="0" t="s">
        <v>96</v>
      </c>
      <c r="E336" s="70" t="s">
        <v>309</v>
      </c>
      <c r="I336" s="112" t="s">
        <v>96</v>
      </c>
      <c r="J336" s="70" t="s">
        <v>309</v>
      </c>
      <c r="K336" s="70"/>
      <c r="L336" s="70" t="s">
        <v>464</v>
      </c>
      <c r="M336" s="0" t="s">
        <v>464</v>
      </c>
    </row>
    <row r="337" customFormat="false" ht="13.2" hidden="false" customHeight="false" outlineLevel="0" collapsed="false">
      <c r="D337" s="0" t="s">
        <v>54</v>
      </c>
      <c r="E337" s="70" t="s">
        <v>99</v>
      </c>
      <c r="I337" s="112" t="s">
        <v>54</v>
      </c>
      <c r="J337" s="70" t="s">
        <v>99</v>
      </c>
      <c r="K337" s="70"/>
      <c r="L337" s="70" t="s">
        <v>465</v>
      </c>
    </row>
    <row r="338" customFormat="false" ht="13.2" hidden="false" customHeight="false" outlineLevel="0" collapsed="false">
      <c r="B338" s="111" t="s">
        <v>102</v>
      </c>
      <c r="E338" s="95" t="n">
        <v>9.75</v>
      </c>
      <c r="I338" s="112"/>
      <c r="J338" s="70"/>
      <c r="K338" s="70"/>
      <c r="L338" s="70"/>
    </row>
    <row r="339" customFormat="false" ht="26.4" hidden="false" customHeight="false" outlineLevel="0" collapsed="false">
      <c r="B339" s="111" t="s">
        <v>483</v>
      </c>
      <c r="C339" s="0" t="n">
        <v>50</v>
      </c>
      <c r="D339" s="81" t="n">
        <f aca="false">'REVENUE REQTS &amp; DISTR. CHARGES4'!$C$338</f>
        <v>0</v>
      </c>
      <c r="E339" s="70" t="n">
        <f aca="false">C339*D339</f>
        <v>0</v>
      </c>
      <c r="G339" s="111" t="s">
        <v>493</v>
      </c>
      <c r="H339" s="0" t="n">
        <v>1000</v>
      </c>
      <c r="I339" s="112" t="n">
        <f aca="false">'REVENUE REQTS &amp; DISTR. CHARGES4'!$C$401</f>
        <v>7.78695222817753</v>
      </c>
      <c r="J339" s="70" t="n">
        <f aca="false">H339*I339</f>
        <v>7786.95222817753</v>
      </c>
      <c r="K339" s="70"/>
      <c r="L339" s="70"/>
    </row>
    <row r="340" customFormat="false" ht="26.4" hidden="false" customHeight="false" outlineLevel="0" collapsed="false">
      <c r="B340" s="111" t="s">
        <v>484</v>
      </c>
      <c r="D340" s="81" t="n">
        <f aca="false">'REVENUE REQTS &amp; DISTR. CHARGES4'!$C$339</f>
        <v>0</v>
      </c>
      <c r="E340" s="70" t="n">
        <f aca="false">C340*D340</f>
        <v>0</v>
      </c>
      <c r="G340" s="111" t="s">
        <v>485</v>
      </c>
      <c r="H340" s="0" t="n">
        <v>1000</v>
      </c>
      <c r="I340" s="112" t="n">
        <f aca="false">B187</f>
        <v>2.28216771384236</v>
      </c>
      <c r="J340" s="70" t="n">
        <f aca="false">H340*I340</f>
        <v>2282.16771384236</v>
      </c>
      <c r="K340" s="70"/>
      <c r="L340" s="70"/>
    </row>
    <row r="341" customFormat="false" ht="13.2" hidden="false" customHeight="false" outlineLevel="0" collapsed="false">
      <c r="B341" s="111" t="s">
        <v>469</v>
      </c>
      <c r="C341" s="0" t="n">
        <v>950</v>
      </c>
      <c r="D341" s="81" t="n">
        <f aca="false">'REVENUE REQTS &amp; DISTR. CHARGES4'!$C$340</f>
        <v>4.8</v>
      </c>
      <c r="E341" s="70" t="n">
        <f aca="false">C341*D341</f>
        <v>4560</v>
      </c>
      <c r="I341" s="112"/>
      <c r="J341" s="70"/>
      <c r="K341" s="70"/>
      <c r="L341" s="70"/>
    </row>
    <row r="342" customFormat="false" ht="13.2" hidden="false" customHeight="false" outlineLevel="0" collapsed="false">
      <c r="B342" s="111"/>
      <c r="D342" s="0" t="s">
        <v>98</v>
      </c>
      <c r="E342" s="70"/>
      <c r="I342" s="112" t="s">
        <v>98</v>
      </c>
      <c r="J342" s="70"/>
      <c r="K342" s="70"/>
      <c r="L342" s="70"/>
    </row>
    <row r="343" customFormat="false" ht="26.4" hidden="false" customHeight="false" outlineLevel="0" collapsed="false">
      <c r="B343" s="111" t="s">
        <v>486</v>
      </c>
      <c r="C343" s="0" t="n">
        <v>250</v>
      </c>
      <c r="D343" s="81" t="n">
        <f aca="false">'REVENUE REQTS &amp; DISTR. CHARGES4'!$C$330</f>
        <v>0.074</v>
      </c>
      <c r="E343" s="70" t="n">
        <f aca="false">C343*D343</f>
        <v>18.5</v>
      </c>
      <c r="G343" s="111" t="s">
        <v>487</v>
      </c>
      <c r="H343" s="0" t="n">
        <v>500000</v>
      </c>
      <c r="I343" s="112" t="n">
        <f aca="false">'REVENUE REQTS &amp; DISTR. CHARGES4'!$C$402</f>
        <v>0.0455063403906727</v>
      </c>
      <c r="J343" s="70" t="n">
        <f aca="false">H343*I343</f>
        <v>22753.1701953363</v>
      </c>
      <c r="K343" s="70"/>
      <c r="L343" s="70"/>
    </row>
    <row r="344" customFormat="false" ht="13.2" hidden="false" customHeight="false" outlineLevel="0" collapsed="false">
      <c r="B344" s="111" t="s">
        <v>488</v>
      </c>
      <c r="C344" s="0" t="n">
        <v>12250</v>
      </c>
      <c r="D344" s="81" t="n">
        <f aca="false">'REVENUE REQTS &amp; DISTR. CHARGES4'!$C$331</f>
        <v>0.074</v>
      </c>
      <c r="E344" s="70" t="n">
        <f aca="false">C344*D344</f>
        <v>906.5</v>
      </c>
      <c r="I344" s="112"/>
      <c r="J344" s="70"/>
      <c r="K344" s="70"/>
      <c r="L344" s="70"/>
    </row>
    <row r="345" customFormat="false" ht="39.6" hidden="false" customHeight="false" outlineLevel="0" collapsed="false">
      <c r="B345" s="111" t="s">
        <v>129</v>
      </c>
      <c r="C345" s="0" t="n">
        <v>487500</v>
      </c>
      <c r="D345" s="81" t="n">
        <f aca="false">'REVENUE REQTS &amp; DISTR. CHARGES4'!$C$332</f>
        <v>0.0547</v>
      </c>
      <c r="E345" s="70" t="n">
        <f aca="false">C345*D345</f>
        <v>26666.25</v>
      </c>
      <c r="G345" s="111" t="s">
        <v>468</v>
      </c>
      <c r="I345" s="112"/>
      <c r="J345" s="70" t="n">
        <f aca="false">C189</f>
        <v>197.064480008989</v>
      </c>
      <c r="K345" s="70"/>
      <c r="L345" s="70"/>
    </row>
    <row r="346" customFormat="false" ht="13.2" hidden="false" customHeight="false" outlineLevel="0" collapsed="false">
      <c r="B346" s="111" t="s">
        <v>469</v>
      </c>
      <c r="D346" s="81" t="n">
        <f aca="false">'REVENUE REQTS &amp; DISTR. CHARGES4'!$C$333</f>
        <v>0.0354</v>
      </c>
      <c r="E346" s="70" t="n">
        <f aca="false">C346*D346</f>
        <v>0</v>
      </c>
      <c r="I346" s="112"/>
      <c r="J346" s="70"/>
      <c r="K346" s="70"/>
      <c r="L346" s="70"/>
    </row>
    <row r="347" customFormat="false" ht="13.2" hidden="false" customHeight="false" outlineLevel="0" collapsed="false">
      <c r="E347" s="70"/>
      <c r="I347" s="112"/>
      <c r="J347" s="70"/>
      <c r="K347" s="70"/>
      <c r="L347" s="70"/>
    </row>
    <row r="348" customFormat="false" ht="13.2" hidden="false" customHeight="false" outlineLevel="0" collapsed="false">
      <c r="B348" s="0" t="s">
        <v>24</v>
      </c>
      <c r="E348" s="95" t="n">
        <f aca="false">SUM(E338:E347)</f>
        <v>32161</v>
      </c>
      <c r="G348" s="0" t="s">
        <v>24</v>
      </c>
      <c r="I348" s="112"/>
      <c r="J348" s="70" t="n">
        <f aca="false">SUM(J339:J345)</f>
        <v>33019.3546173652</v>
      </c>
      <c r="K348" s="70"/>
      <c r="L348" s="70" t="n">
        <f aca="false">J348-E348</f>
        <v>858.354617365207</v>
      </c>
      <c r="M348" s="114" t="n">
        <f aca="false">J348/E348-1</f>
        <v>0.0266893012457698</v>
      </c>
    </row>
    <row r="349" customFormat="false" ht="13.2" hidden="false" customHeight="false" outlineLevel="0" collapsed="false">
      <c r="E349" s="70"/>
      <c r="I349" s="112"/>
      <c r="J349" s="70"/>
      <c r="K349" s="70"/>
      <c r="L349" s="70"/>
    </row>
    <row r="350" customFormat="false" ht="13.2" hidden="false" customHeight="false" outlineLevel="0" collapsed="false">
      <c r="E350" s="70"/>
      <c r="I350" s="112"/>
      <c r="J350" s="70"/>
      <c r="K350" s="70"/>
      <c r="L350" s="70"/>
    </row>
    <row r="351" customFormat="false" ht="15.6" hidden="false" customHeight="false" outlineLevel="0" collapsed="false">
      <c r="A351" s="74" t="s">
        <v>636</v>
      </c>
      <c r="E351" s="70"/>
      <c r="I351" s="112"/>
      <c r="J351" s="70"/>
      <c r="K351" s="70"/>
      <c r="L351" s="70"/>
    </row>
    <row r="352" customFormat="false" ht="26.4" hidden="false" customHeight="false" outlineLevel="0" collapsed="false">
      <c r="A352" s="142"/>
      <c r="B352" s="135" t="s">
        <v>562</v>
      </c>
      <c r="C352" s="135" t="s">
        <v>102</v>
      </c>
      <c r="D352" s="135" t="s">
        <v>559</v>
      </c>
      <c r="E352" s="70"/>
      <c r="I352" s="112"/>
      <c r="J352" s="70"/>
      <c r="K352" s="70"/>
      <c r="L352" s="70"/>
    </row>
    <row r="353" customFormat="false" ht="13.2" hidden="false" customHeight="false" outlineLevel="0" collapsed="false">
      <c r="A353" s="0" t="s">
        <v>622</v>
      </c>
      <c r="B353" s="70"/>
      <c r="C353" s="70"/>
      <c r="D353" s="36" t="n">
        <f aca="false">'MARR (NO TAX) CALCULATIONS - 7'!D150</f>
        <v>976428.464408571</v>
      </c>
      <c r="E353" s="70"/>
      <c r="I353" s="112"/>
      <c r="J353" s="70"/>
      <c r="K353" s="70"/>
      <c r="L353" s="70"/>
    </row>
    <row r="354" customFormat="false" ht="13.2" hidden="false" customHeight="false" outlineLevel="0" collapsed="false">
      <c r="B354" s="70"/>
      <c r="C354" s="70"/>
      <c r="D354" s="70"/>
      <c r="E354" s="70"/>
      <c r="I354" s="112"/>
      <c r="J354" s="70"/>
      <c r="K354" s="70"/>
      <c r="L354" s="70"/>
    </row>
    <row r="355" customFormat="false" ht="13.2" hidden="false" customHeight="false" outlineLevel="0" collapsed="false">
      <c r="A355" s="0" t="s">
        <v>623</v>
      </c>
      <c r="B355" s="152" t="n">
        <f aca="false">'SENSITIVITY ANALYSIS 1(12)'!B354</f>
        <v>0.8</v>
      </c>
      <c r="C355" s="72" t="n">
        <f aca="false">1-B355</f>
        <v>0.2</v>
      </c>
      <c r="E355" s="70"/>
      <c r="I355" s="112"/>
      <c r="J355" s="70"/>
      <c r="K355" s="70"/>
      <c r="L355" s="70"/>
    </row>
    <row r="356" customFormat="false" ht="13.2" hidden="false" customHeight="false" outlineLevel="0" collapsed="false">
      <c r="B356" s="72"/>
      <c r="C356" s="72"/>
      <c r="E356" s="70"/>
      <c r="I356" s="112"/>
      <c r="J356" s="70"/>
      <c r="K356" s="70"/>
      <c r="L356" s="70"/>
    </row>
    <row r="357" customFormat="false" ht="13.2" hidden="false" customHeight="false" outlineLevel="0" collapsed="false">
      <c r="A357" s="0" t="s">
        <v>634</v>
      </c>
      <c r="B357" s="70" t="n">
        <f aca="false">D353*B355</f>
        <v>781142.771526857</v>
      </c>
      <c r="C357" s="70" t="n">
        <f aca="false">D353*C355</f>
        <v>195285.692881714</v>
      </c>
      <c r="D357" s="70" t="n">
        <f aca="false">SUM(B357:C357)</f>
        <v>976428.464408571</v>
      </c>
      <c r="E357" s="70"/>
      <c r="I357" s="112"/>
      <c r="J357" s="70"/>
      <c r="K357" s="70"/>
      <c r="L357" s="70"/>
    </row>
    <row r="358" customFormat="false" ht="13.2" hidden="false" customHeight="false" outlineLevel="0" collapsed="false">
      <c r="B358" s="70"/>
      <c r="C358" s="70"/>
      <c r="D358" s="70"/>
      <c r="E358" s="70"/>
      <c r="I358" s="112"/>
      <c r="J358" s="70"/>
      <c r="K358" s="70"/>
      <c r="L358" s="70"/>
    </row>
    <row r="359" customFormat="false" ht="13.2" hidden="false" customHeight="false" outlineLevel="0" collapsed="false">
      <c r="A359" s="0" t="s">
        <v>571</v>
      </c>
      <c r="B359" s="55" t="n">
        <f aca="false">'REVENUE REQTS &amp; DISTR. CHARGES4'!B437</f>
        <v>548963</v>
      </c>
      <c r="E359" s="70"/>
      <c r="I359" s="112"/>
      <c r="J359" s="70"/>
      <c r="K359" s="70"/>
      <c r="L359" s="70"/>
    </row>
    <row r="360" customFormat="false" ht="13.2" hidden="false" customHeight="false" outlineLevel="0" collapsed="false">
      <c r="E360" s="70"/>
      <c r="I360" s="112"/>
      <c r="J360" s="70"/>
      <c r="K360" s="70"/>
      <c r="L360" s="70"/>
    </row>
    <row r="361" customFormat="false" ht="13.2" hidden="false" customHeight="false" outlineLevel="0" collapsed="false">
      <c r="A361" s="0" t="s">
        <v>567</v>
      </c>
      <c r="C361" s="0" t="n">
        <f aca="false">'REVENUE REQTS &amp; DISTR. CHARGES4'!E482</f>
        <v>26</v>
      </c>
      <c r="E361" s="70"/>
      <c r="I361" s="112"/>
      <c r="J361" s="70"/>
      <c r="K361" s="70"/>
      <c r="L361" s="70"/>
    </row>
    <row r="362" customFormat="false" ht="13.2" hidden="false" customHeight="false" outlineLevel="0" collapsed="false">
      <c r="E362" s="70"/>
      <c r="I362" s="112"/>
      <c r="J362" s="70"/>
      <c r="K362" s="70"/>
      <c r="L362" s="70"/>
    </row>
    <row r="363" customFormat="false" ht="13.2" hidden="false" customHeight="false" outlineLevel="0" collapsed="false">
      <c r="A363" s="0" t="s">
        <v>573</v>
      </c>
      <c r="B363" s="80" t="n">
        <f aca="false">+B357/B359</f>
        <v>1.42294247795727</v>
      </c>
      <c r="E363" s="70"/>
      <c r="I363" s="112"/>
      <c r="J363" s="70"/>
      <c r="K363" s="70"/>
      <c r="L363" s="70"/>
    </row>
    <row r="364" customFormat="false" ht="13.2" hidden="false" customHeight="false" outlineLevel="0" collapsed="false">
      <c r="E364" s="70"/>
      <c r="I364" s="112"/>
      <c r="J364" s="70"/>
      <c r="K364" s="70"/>
      <c r="L364" s="70"/>
    </row>
    <row r="365" customFormat="false" ht="13.2" hidden="false" customHeight="false" outlineLevel="0" collapsed="false">
      <c r="A365" s="0" t="s">
        <v>569</v>
      </c>
      <c r="C365" s="80" t="n">
        <f aca="false">C357/C361/12</f>
        <v>625.915682313186</v>
      </c>
      <c r="E365" s="70"/>
      <c r="I365" s="112"/>
      <c r="J365" s="70"/>
      <c r="K365" s="70"/>
      <c r="L365" s="70"/>
    </row>
    <row r="366" customFormat="false" ht="13.2" hidden="false" customHeight="false" outlineLevel="0" collapsed="false">
      <c r="C366" s="80"/>
      <c r="E366" s="70"/>
      <c r="I366" s="112"/>
      <c r="J366" s="70"/>
      <c r="K366" s="70"/>
      <c r="L366" s="70"/>
    </row>
    <row r="367" customFormat="false" ht="13.2" hidden="false" customHeight="false" outlineLevel="0" collapsed="false">
      <c r="B367" s="0" t="s">
        <v>462</v>
      </c>
      <c r="E367" s="70"/>
      <c r="G367" s="0" t="s">
        <v>635</v>
      </c>
      <c r="I367" s="112"/>
      <c r="J367" s="70"/>
      <c r="K367" s="70"/>
      <c r="L367" s="70"/>
    </row>
    <row r="368" customFormat="false" ht="13.2" hidden="false" customHeight="false" outlineLevel="0" collapsed="false">
      <c r="E368" s="70"/>
      <c r="I368" s="112"/>
      <c r="J368" s="70"/>
      <c r="K368" s="70"/>
      <c r="L368" s="70"/>
    </row>
    <row r="369" customFormat="false" ht="13.2" hidden="false" customHeight="false" outlineLevel="0" collapsed="false">
      <c r="A369" s="0" t="s">
        <v>504</v>
      </c>
      <c r="B369" s="0" t="s">
        <v>102</v>
      </c>
      <c r="E369" s="81" t="n">
        <f aca="false">'REVENUE REQTS &amp; DISTR. CHARGES4'!$C$413</f>
        <v>0</v>
      </c>
      <c r="I369" s="112"/>
      <c r="J369" s="70"/>
      <c r="K369" s="70"/>
      <c r="L369" s="70"/>
    </row>
    <row r="370" customFormat="false" ht="13.2" hidden="false" customHeight="false" outlineLevel="0" collapsed="false">
      <c r="A370" s="115" t="s">
        <v>615</v>
      </c>
      <c r="E370" s="70"/>
      <c r="I370" s="112"/>
      <c r="J370" s="70"/>
      <c r="K370" s="70"/>
      <c r="L370" s="70"/>
    </row>
    <row r="371" customFormat="false" ht="13.2" hidden="false" customHeight="false" outlineLevel="0" collapsed="false">
      <c r="A371" s="90"/>
      <c r="C371" s="0" t="s">
        <v>79</v>
      </c>
      <c r="D371" s="0" t="s">
        <v>96</v>
      </c>
      <c r="E371" s="70" t="s">
        <v>309</v>
      </c>
      <c r="I371" s="112" t="s">
        <v>96</v>
      </c>
      <c r="J371" s="70" t="s">
        <v>309</v>
      </c>
      <c r="K371" s="70"/>
      <c r="L371" s="70" t="s">
        <v>464</v>
      </c>
      <c r="M371" s="0" t="s">
        <v>464</v>
      </c>
    </row>
    <row r="372" customFormat="false" ht="13.2" hidden="false" customHeight="false" outlineLevel="0" collapsed="false">
      <c r="D372" s="0" t="s">
        <v>54</v>
      </c>
      <c r="E372" s="70" t="s">
        <v>99</v>
      </c>
      <c r="I372" s="112" t="s">
        <v>54</v>
      </c>
      <c r="J372" s="70" t="s">
        <v>99</v>
      </c>
      <c r="K372" s="70"/>
      <c r="L372" s="70" t="s">
        <v>465</v>
      </c>
    </row>
    <row r="373" customFormat="false" ht="26.4" hidden="false" customHeight="false" outlineLevel="0" collapsed="false">
      <c r="B373" s="111" t="s">
        <v>148</v>
      </c>
      <c r="C373" s="82" t="n">
        <v>50</v>
      </c>
      <c r="D373" s="81" t="n">
        <f aca="false">'REVENUE REQTS &amp; DISTR. CHARGES4'!$C$430</f>
        <v>0</v>
      </c>
      <c r="E373" s="70" t="n">
        <f aca="false">C373*D373</f>
        <v>0</v>
      </c>
      <c r="G373" s="111" t="s">
        <v>467</v>
      </c>
      <c r="I373" s="112"/>
      <c r="J373" s="70"/>
      <c r="K373" s="70"/>
      <c r="L373" s="70"/>
      <c r="M373" s="114"/>
    </row>
    <row r="374" customFormat="false" ht="26.4" hidden="false" customHeight="false" outlineLevel="0" collapsed="false">
      <c r="B374" s="111" t="s">
        <v>149</v>
      </c>
      <c r="C374" s="82"/>
      <c r="D374" s="81" t="n">
        <f aca="false">'REVENUE REQTS &amp; DISTR. CHARGES4'!$C$431</f>
        <v>0</v>
      </c>
      <c r="E374" s="70" t="n">
        <f aca="false">C374*D374</f>
        <v>0</v>
      </c>
      <c r="G374" s="111" t="s">
        <v>52</v>
      </c>
      <c r="H374" s="82" t="n">
        <f aca="false">+C376</f>
        <v>1300</v>
      </c>
      <c r="I374" s="81" t="n">
        <f aca="false">'REVENUE REQTS &amp; DISTR. CHARGES4'!$B$498</f>
        <v>8.71215</v>
      </c>
      <c r="J374" s="70" t="n">
        <f aca="false">H374*I374</f>
        <v>11325.795</v>
      </c>
      <c r="K374" s="70"/>
      <c r="L374" s="70"/>
      <c r="M374" s="114"/>
    </row>
    <row r="375" customFormat="false" ht="26.4" hidden="false" customHeight="false" outlineLevel="0" collapsed="false">
      <c r="B375" s="111" t="s">
        <v>142</v>
      </c>
      <c r="C375" s="82" t="n">
        <v>1250</v>
      </c>
      <c r="D375" s="81" t="n">
        <f aca="false">'REVENUE REQTS &amp; DISTR. CHARGES4'!$C$432</f>
        <v>4.95</v>
      </c>
      <c r="E375" s="70" t="n">
        <f aca="false">C375*D375</f>
        <v>6187.5</v>
      </c>
      <c r="H375" s="82"/>
      <c r="I375" s="0" t="s">
        <v>98</v>
      </c>
      <c r="J375" s="70"/>
      <c r="K375" s="70"/>
      <c r="L375" s="70"/>
      <c r="M375" s="114"/>
    </row>
    <row r="376" customFormat="false" ht="13.2" hidden="false" customHeight="false" outlineLevel="0" collapsed="false">
      <c r="B376" s="111"/>
      <c r="C376" s="82" t="n">
        <f aca="false">SUM(C373:C375)</f>
        <v>1300</v>
      </c>
      <c r="D376" s="0" t="s">
        <v>98</v>
      </c>
      <c r="E376" s="70"/>
      <c r="G376" s="0" t="s">
        <v>52</v>
      </c>
      <c r="H376" s="82" t="n">
        <f aca="false">SUM(C378:C381)</f>
        <v>435600</v>
      </c>
      <c r="I376" s="81" t="n">
        <f aca="false">'REVENUE REQTS &amp; DISTR. CHARGES4'!$D$499</f>
        <v>0.0627128747022032</v>
      </c>
      <c r="J376" s="70" t="n">
        <f aca="false">H376*I376</f>
        <v>27317.7282202797</v>
      </c>
      <c r="K376" s="70"/>
      <c r="L376" s="70"/>
      <c r="M376" s="114"/>
    </row>
    <row r="377" customFormat="false" ht="26.4" hidden="false" customHeight="false" outlineLevel="0" collapsed="false">
      <c r="B377" s="111"/>
      <c r="C377" s="82"/>
      <c r="E377" s="70"/>
      <c r="G377" s="111" t="s">
        <v>153</v>
      </c>
      <c r="H377" s="82" t="n">
        <f aca="false">+C382</f>
        <v>356400</v>
      </c>
      <c r="I377" s="81" t="n">
        <f aca="false">'REVENUE REQTS &amp; DISTR. CHARGES4'!$E$499</f>
        <v>0.0344972299264993</v>
      </c>
      <c r="J377" s="70" t="n">
        <f aca="false">H377*I377</f>
        <v>12294.8127458044</v>
      </c>
      <c r="K377" s="70"/>
      <c r="L377" s="70"/>
      <c r="M377" s="114"/>
    </row>
    <row r="378" customFormat="false" ht="26.4" hidden="false" customHeight="false" outlineLevel="0" collapsed="false">
      <c r="B378" s="111" t="s">
        <v>140</v>
      </c>
      <c r="C378" s="82" t="n">
        <v>250</v>
      </c>
      <c r="D378" s="81" t="n">
        <f aca="false">'REVENUE REQTS &amp; DISTR. CHARGES4'!$C$416</f>
        <v>0.1509</v>
      </c>
      <c r="E378" s="70" t="n">
        <f aca="false">C378*D378</f>
        <v>37.725</v>
      </c>
      <c r="G378" s="111" t="s">
        <v>485</v>
      </c>
      <c r="H378" s="82" t="n">
        <f aca="false">+C376</f>
        <v>1300</v>
      </c>
      <c r="I378" s="81" t="n">
        <f aca="false">$B$363</f>
        <v>1.42294247795727</v>
      </c>
      <c r="J378" s="70" t="n">
        <f aca="false">H378*I378</f>
        <v>1849.82522134445</v>
      </c>
      <c r="K378" s="70"/>
      <c r="L378" s="70"/>
      <c r="M378" s="114"/>
    </row>
    <row r="379" customFormat="false" ht="39.6" hidden="false" customHeight="false" outlineLevel="0" collapsed="false">
      <c r="B379" s="111" t="s">
        <v>141</v>
      </c>
      <c r="C379" s="82" t="n">
        <v>6625</v>
      </c>
      <c r="D379" s="81" t="n">
        <f aca="false">'REVENUE REQTS &amp; DISTR. CHARGES4'!$C$417</f>
        <v>0.1196</v>
      </c>
      <c r="E379" s="70" t="n">
        <f aca="false">C379*D379</f>
        <v>792.35</v>
      </c>
      <c r="G379" s="111" t="s">
        <v>352</v>
      </c>
      <c r="H379" s="82"/>
      <c r="I379" s="112"/>
      <c r="J379" s="81" t="n">
        <f aca="false">$C$365</f>
        <v>625.915682313186</v>
      </c>
      <c r="K379" s="70"/>
      <c r="L379" s="70"/>
      <c r="M379" s="114"/>
    </row>
    <row r="380" customFormat="false" ht="26.4" hidden="false" customHeight="false" outlineLevel="0" collapsed="false">
      <c r="B380" s="111" t="s">
        <v>141</v>
      </c>
      <c r="C380" s="82" t="n">
        <v>428725</v>
      </c>
      <c r="D380" s="81" t="n">
        <f aca="false">'REVENUE REQTS &amp; DISTR. CHARGES4'!$C$418</f>
        <v>0.0833</v>
      </c>
      <c r="E380" s="70" t="n">
        <f aca="false">C380*D380</f>
        <v>35712.7925</v>
      </c>
      <c r="H380" s="82"/>
      <c r="I380" s="112"/>
      <c r="J380" s="70"/>
      <c r="K380" s="70"/>
      <c r="L380" s="70"/>
      <c r="M380" s="114"/>
    </row>
    <row r="381" customFormat="false" ht="26.4" hidden="false" customHeight="false" outlineLevel="0" collapsed="false">
      <c r="B381" s="111" t="s">
        <v>142</v>
      </c>
      <c r="C381" s="82"/>
      <c r="D381" s="81" t="n">
        <f aca="false">'REVENUE REQTS &amp; DISTR. CHARGES4'!$C$419</f>
        <v>0.0469</v>
      </c>
      <c r="E381" s="70" t="n">
        <f aca="false">C381*D381</f>
        <v>0</v>
      </c>
      <c r="H381" s="82"/>
      <c r="I381" s="112"/>
      <c r="J381" s="70"/>
      <c r="K381" s="70"/>
      <c r="L381" s="70"/>
      <c r="M381" s="114"/>
    </row>
    <row r="382" customFormat="false" ht="26.4" hidden="false" customHeight="false" outlineLevel="0" collapsed="false">
      <c r="B382" s="111" t="s">
        <v>143</v>
      </c>
      <c r="C382" s="82" t="n">
        <v>356400</v>
      </c>
      <c r="D382" s="81" t="n">
        <f aca="false">'REVENUE REQTS &amp; DISTR. CHARGES4'!$C$420</f>
        <v>0.0345</v>
      </c>
      <c r="E382" s="70" t="n">
        <f aca="false">C382*D382</f>
        <v>12295.8</v>
      </c>
      <c r="H382" s="82"/>
      <c r="I382" s="112"/>
      <c r="J382" s="70"/>
      <c r="K382" s="70"/>
      <c r="L382" s="70"/>
      <c r="M382" s="114"/>
    </row>
    <row r="383" customFormat="false" ht="13.2" hidden="false" customHeight="false" outlineLevel="0" collapsed="false">
      <c r="C383" s="82"/>
      <c r="E383" s="70"/>
      <c r="H383" s="82"/>
      <c r="I383" s="112"/>
      <c r="J383" s="70"/>
      <c r="K383" s="70"/>
      <c r="L383" s="70"/>
      <c r="M383" s="114"/>
    </row>
    <row r="384" customFormat="false" ht="13.2" hidden="false" customHeight="false" outlineLevel="0" collapsed="false">
      <c r="B384" s="0" t="s">
        <v>24</v>
      </c>
      <c r="C384" s="82"/>
      <c r="E384" s="70" t="n">
        <f aca="false">SUM(E373:E375)+SUM(E378:E382)+E369</f>
        <v>55026.1675</v>
      </c>
      <c r="G384" s="0" t="s">
        <v>24</v>
      </c>
      <c r="H384" s="82"/>
      <c r="I384" s="112"/>
      <c r="J384" s="70" t="n">
        <f aca="false">SUM(J373:J379)</f>
        <v>53414.0768697417</v>
      </c>
      <c r="K384" s="70"/>
      <c r="L384" s="70" t="n">
        <f aca="false">J384-E384</f>
        <v>-1612.0906302583</v>
      </c>
      <c r="M384" s="114" t="n">
        <f aca="false">J384/E384-1</f>
        <v>-0.0292968001134788</v>
      </c>
    </row>
    <row r="385" customFormat="false" ht="13.2" hidden="false" customHeight="false" outlineLevel="0" collapsed="false">
      <c r="C385" s="82"/>
      <c r="E385" s="70"/>
      <c r="H385" s="82"/>
      <c r="I385" s="112"/>
      <c r="J385" s="70"/>
      <c r="K385" s="70"/>
      <c r="L385" s="70"/>
      <c r="M385" s="114"/>
    </row>
    <row r="386" customFormat="false" ht="13.2" hidden="false" customHeight="false" outlineLevel="0" collapsed="false">
      <c r="B386" s="0" t="s">
        <v>462</v>
      </c>
      <c r="C386" s="82"/>
      <c r="E386" s="70"/>
      <c r="G386" s="0" t="s">
        <v>635</v>
      </c>
      <c r="H386" s="82"/>
      <c r="I386" s="112"/>
      <c r="J386" s="70"/>
      <c r="K386" s="70"/>
      <c r="L386" s="70"/>
    </row>
    <row r="387" customFormat="false" ht="13.2" hidden="false" customHeight="false" outlineLevel="0" collapsed="false">
      <c r="C387" s="82"/>
      <c r="E387" s="70"/>
      <c r="H387" s="82"/>
      <c r="I387" s="112"/>
      <c r="J387" s="70"/>
      <c r="K387" s="70"/>
      <c r="L387" s="70"/>
    </row>
    <row r="388" customFormat="false" ht="13.2" hidden="false" customHeight="false" outlineLevel="0" collapsed="false">
      <c r="B388" s="0" t="s">
        <v>102</v>
      </c>
      <c r="C388" s="82"/>
      <c r="E388" s="81" t="n">
        <f aca="false">'REVENUE REQTS &amp; DISTR. CHARGES4'!$C$413</f>
        <v>0</v>
      </c>
      <c r="H388" s="82"/>
      <c r="I388" s="112"/>
      <c r="J388" s="70"/>
      <c r="K388" s="70"/>
      <c r="L388" s="70"/>
    </row>
    <row r="389" customFormat="false" ht="13.2" hidden="false" customHeight="false" outlineLevel="0" collapsed="false">
      <c r="C389" s="82"/>
      <c r="E389" s="70"/>
      <c r="H389" s="82"/>
      <c r="I389" s="112"/>
      <c r="J389" s="70"/>
      <c r="K389" s="70"/>
      <c r="L389" s="70"/>
    </row>
    <row r="390" customFormat="false" ht="13.2" hidden="false" customHeight="false" outlineLevel="0" collapsed="false">
      <c r="C390" s="82" t="s">
        <v>79</v>
      </c>
      <c r="D390" s="0" t="s">
        <v>96</v>
      </c>
      <c r="E390" s="70" t="s">
        <v>309</v>
      </c>
      <c r="H390" s="82"/>
      <c r="I390" s="112" t="s">
        <v>96</v>
      </c>
      <c r="J390" s="70" t="s">
        <v>309</v>
      </c>
      <c r="K390" s="70"/>
      <c r="L390" s="70" t="s">
        <v>464</v>
      </c>
      <c r="M390" s="0" t="s">
        <v>464</v>
      </c>
    </row>
    <row r="391" customFormat="false" ht="13.2" hidden="false" customHeight="false" outlineLevel="0" collapsed="false">
      <c r="C391" s="82"/>
      <c r="D391" s="0" t="s">
        <v>54</v>
      </c>
      <c r="E391" s="70" t="s">
        <v>99</v>
      </c>
      <c r="H391" s="82"/>
      <c r="I391" s="112" t="s">
        <v>54</v>
      </c>
      <c r="J391" s="70" t="s">
        <v>99</v>
      </c>
      <c r="K391" s="70"/>
      <c r="L391" s="70" t="s">
        <v>465</v>
      </c>
    </row>
    <row r="392" customFormat="false" ht="26.4" hidden="false" customHeight="false" outlineLevel="0" collapsed="false">
      <c r="B392" s="111" t="s">
        <v>150</v>
      </c>
      <c r="C392" s="82" t="n">
        <v>50</v>
      </c>
      <c r="D392" s="81" t="n">
        <f aca="false">'REVENUE REQTS &amp; DISTR. CHARGES4'!$C$433</f>
        <v>0</v>
      </c>
      <c r="E392" s="70" t="n">
        <f aca="false">C392*D392</f>
        <v>0</v>
      </c>
      <c r="G392" s="111" t="s">
        <v>467</v>
      </c>
      <c r="H392" s="82"/>
      <c r="I392" s="112"/>
      <c r="J392" s="70"/>
      <c r="K392" s="70"/>
      <c r="L392" s="70"/>
      <c r="M392" s="114"/>
    </row>
    <row r="393" customFormat="false" ht="26.4" hidden="false" customHeight="false" outlineLevel="0" collapsed="false">
      <c r="B393" s="111" t="s">
        <v>151</v>
      </c>
      <c r="C393" s="82"/>
      <c r="D393" s="81" t="n">
        <f aca="false">'REVENUE REQTS &amp; DISTR. CHARGES4'!$C$434</f>
        <v>0</v>
      </c>
      <c r="E393" s="70" t="n">
        <f aca="false">C393*D393</f>
        <v>0</v>
      </c>
      <c r="G393" s="111" t="s">
        <v>53</v>
      </c>
      <c r="H393" s="82" t="n">
        <f aca="false">+C395</f>
        <v>1300</v>
      </c>
      <c r="I393" s="81" t="n">
        <f aca="false">'REVENUE REQTS &amp; DISTR. CHARGES4'!$C$498</f>
        <v>6.81912</v>
      </c>
      <c r="J393" s="70" t="n">
        <f aca="false">H393*I393</f>
        <v>8864.856</v>
      </c>
      <c r="K393" s="70"/>
      <c r="L393" s="70"/>
      <c r="M393" s="114"/>
    </row>
    <row r="394" customFormat="false" ht="26.4" hidden="false" customHeight="false" outlineLevel="0" collapsed="false">
      <c r="B394" s="111" t="s">
        <v>146</v>
      </c>
      <c r="C394" s="82" t="n">
        <v>1250</v>
      </c>
      <c r="D394" s="81" t="n">
        <f aca="false">'REVENUE REQTS &amp; DISTR. CHARGES4'!$C$435</f>
        <v>4.1</v>
      </c>
      <c r="E394" s="70" t="n">
        <f aca="false">C394*D394</f>
        <v>5125</v>
      </c>
      <c r="H394" s="82"/>
      <c r="K394" s="70"/>
      <c r="L394" s="70"/>
      <c r="M394" s="114"/>
    </row>
    <row r="395" customFormat="false" ht="13.2" hidden="false" customHeight="false" outlineLevel="0" collapsed="false">
      <c r="C395" s="82" t="n">
        <f aca="false">SUM(C392:C394)</f>
        <v>1300</v>
      </c>
      <c r="H395" s="82"/>
      <c r="I395" s="0" t="s">
        <v>98</v>
      </c>
      <c r="J395" s="70"/>
      <c r="K395" s="70"/>
      <c r="L395" s="70"/>
      <c r="M395" s="114"/>
    </row>
    <row r="396" customFormat="false" ht="13.2" hidden="false" customHeight="false" outlineLevel="0" collapsed="false">
      <c r="C396" s="82"/>
      <c r="D396" s="0" t="s">
        <v>98</v>
      </c>
      <c r="G396" s="111" t="s">
        <v>53</v>
      </c>
      <c r="H396" s="82" t="n">
        <f aca="false">SUM(C397:C400)</f>
        <v>435600</v>
      </c>
      <c r="I396" s="81" t="n">
        <f aca="false">'REVENUE REQTS &amp; DISTR. CHARGES4'!$F$499</f>
        <v>0.0517973332926243</v>
      </c>
      <c r="J396" s="70" t="n">
        <f aca="false">H396*I396</f>
        <v>22562.9183822672</v>
      </c>
      <c r="K396" s="70"/>
      <c r="L396" s="70"/>
      <c r="M396" s="114"/>
    </row>
    <row r="397" customFormat="false" ht="26.4" hidden="false" customHeight="false" outlineLevel="0" collapsed="false">
      <c r="B397" s="111" t="s">
        <v>144</v>
      </c>
      <c r="C397" s="82" t="n">
        <v>250</v>
      </c>
      <c r="D397" s="81" t="n">
        <f aca="false">'REVENUE REQTS &amp; DISTR. CHARGES4'!$C$421</f>
        <v>0.1334</v>
      </c>
      <c r="E397" s="70" t="n">
        <f aca="false">C397*D397</f>
        <v>33.35</v>
      </c>
      <c r="G397" s="111" t="s">
        <v>506</v>
      </c>
      <c r="H397" s="82" t="n">
        <f aca="false">+C401</f>
        <v>356400</v>
      </c>
      <c r="I397" s="81" t="n">
        <f aca="false">'REVENUE REQTS &amp; DISTR. CHARGES4'!$G$499</f>
        <v>0.0236846653226712</v>
      </c>
      <c r="J397" s="70" t="n">
        <f aca="false">H397*I397</f>
        <v>8441.214721</v>
      </c>
      <c r="K397" s="70"/>
      <c r="L397" s="70"/>
      <c r="M397" s="114"/>
    </row>
    <row r="398" customFormat="false" ht="26.4" hidden="false" customHeight="false" outlineLevel="0" collapsed="false">
      <c r="B398" s="111" t="s">
        <v>145</v>
      </c>
      <c r="C398" s="82" t="n">
        <v>6625</v>
      </c>
      <c r="D398" s="81" t="n">
        <f aca="false">'REVENUE REQTS &amp; DISTR. CHARGES4'!$C$422</f>
        <v>0.1008</v>
      </c>
      <c r="E398" s="95" t="n">
        <f aca="false">C398*D398</f>
        <v>667.8</v>
      </c>
      <c r="G398" s="111"/>
      <c r="H398" s="82"/>
      <c r="I398" s="81"/>
      <c r="J398" s="70"/>
      <c r="K398" s="70"/>
      <c r="L398" s="70"/>
      <c r="M398" s="114"/>
    </row>
    <row r="399" customFormat="false" ht="26.4" hidden="false" customHeight="false" outlineLevel="0" collapsed="false">
      <c r="B399" s="111" t="s">
        <v>145</v>
      </c>
      <c r="C399" s="118" t="n">
        <f aca="false">+C380</f>
        <v>428725</v>
      </c>
      <c r="D399" s="81" t="n">
        <f aca="false">'REVENUE REQTS &amp; DISTR. CHARGES4'!$C$423</f>
        <v>0.0707</v>
      </c>
      <c r="E399" s="70" t="n">
        <f aca="false">C399*D399</f>
        <v>30310.8575</v>
      </c>
      <c r="G399" s="111" t="s">
        <v>485</v>
      </c>
      <c r="H399" s="82" t="n">
        <f aca="false">+C395</f>
        <v>1300</v>
      </c>
      <c r="I399" s="81" t="n">
        <f aca="false">$B$363</f>
        <v>1.42294247795727</v>
      </c>
      <c r="J399" s="70" t="n">
        <f aca="false">H399*I399</f>
        <v>1849.82522134445</v>
      </c>
      <c r="K399" s="70"/>
      <c r="L399" s="70"/>
      <c r="M399" s="114"/>
    </row>
    <row r="400" customFormat="false" ht="39.6" hidden="false" customHeight="false" outlineLevel="0" collapsed="false">
      <c r="B400" s="111" t="s">
        <v>146</v>
      </c>
      <c r="C400" s="118"/>
      <c r="D400" s="81" t="n">
        <f aca="false">'REVENUE REQTS &amp; DISTR. CHARGES4'!$C$424</f>
        <v>0.0406</v>
      </c>
      <c r="E400" s="70" t="n">
        <f aca="false">C400*D400</f>
        <v>0</v>
      </c>
      <c r="G400" s="111" t="s">
        <v>352</v>
      </c>
      <c r="H400" s="82"/>
      <c r="I400" s="112"/>
      <c r="J400" s="81" t="n">
        <f aca="false">$C$365</f>
        <v>625.915682313186</v>
      </c>
      <c r="K400" s="70"/>
      <c r="L400" s="70"/>
      <c r="M400" s="114"/>
    </row>
    <row r="401" customFormat="false" ht="26.4" hidden="false" customHeight="false" outlineLevel="0" collapsed="false">
      <c r="B401" s="111" t="s">
        <v>111</v>
      </c>
      <c r="C401" s="118" t="n">
        <f aca="false">+C382</f>
        <v>356400</v>
      </c>
      <c r="D401" s="81" t="n">
        <f aca="false">'REVENUE REQTS &amp; DISTR. CHARGES4'!$C$425</f>
        <v>0.0237</v>
      </c>
      <c r="E401" s="70" t="n">
        <f aca="false">C401*D401</f>
        <v>8446.68</v>
      </c>
      <c r="H401" s="82"/>
      <c r="I401" s="112"/>
      <c r="J401" s="70"/>
      <c r="K401" s="70"/>
      <c r="L401" s="70"/>
      <c r="M401" s="114"/>
    </row>
    <row r="402" customFormat="false" ht="13.2" hidden="false" customHeight="false" outlineLevel="0" collapsed="false">
      <c r="B402" s="111"/>
      <c r="C402" s="82"/>
      <c r="D402" s="81"/>
      <c r="E402" s="70"/>
      <c r="H402" s="82"/>
      <c r="K402" s="70"/>
      <c r="L402" s="70"/>
      <c r="M402" s="114"/>
    </row>
    <row r="403" customFormat="false" ht="13.2" hidden="false" customHeight="false" outlineLevel="0" collapsed="false">
      <c r="B403" s="0" t="s">
        <v>24</v>
      </c>
      <c r="C403" s="82"/>
      <c r="E403" s="70" t="n">
        <f aca="false">SUM(E392:E394)+SUM(E397:E401)+E388</f>
        <v>44583.6875</v>
      </c>
      <c r="G403" s="0" t="s">
        <v>24</v>
      </c>
      <c r="H403" s="82"/>
      <c r="I403" s="112"/>
      <c r="J403" s="70" t="n">
        <f aca="false">SUM(J393:J401)</f>
        <v>42344.7300069248</v>
      </c>
      <c r="K403" s="70"/>
      <c r="L403" s="70" t="n">
        <f aca="false">J403-E403</f>
        <v>-2238.95749307521</v>
      </c>
      <c r="M403" s="114" t="n">
        <f aca="false">J403/E403-1</f>
        <v>-0.0502192083836766</v>
      </c>
    </row>
    <row r="404" customFormat="false" ht="13.2" hidden="false" customHeight="false" outlineLevel="0" collapsed="false">
      <c r="C404" s="82"/>
      <c r="E404" s="70"/>
      <c r="H404" s="82"/>
      <c r="I404" s="112"/>
      <c r="J404" s="70"/>
      <c r="K404" s="70"/>
      <c r="L404" s="70"/>
      <c r="M404" s="114"/>
    </row>
    <row r="405" customFormat="false" ht="13.2" hidden="false" customHeight="false" outlineLevel="0" collapsed="false">
      <c r="B405" s="0" t="s">
        <v>462</v>
      </c>
      <c r="C405" s="82"/>
      <c r="E405" s="70"/>
      <c r="G405" s="0" t="s">
        <v>635</v>
      </c>
      <c r="H405" s="82"/>
      <c r="I405" s="112"/>
      <c r="J405" s="70"/>
      <c r="K405" s="70"/>
      <c r="L405" s="70"/>
    </row>
    <row r="406" customFormat="false" ht="13.2" hidden="false" customHeight="false" outlineLevel="0" collapsed="false">
      <c r="C406" s="82"/>
      <c r="E406" s="70"/>
      <c r="H406" s="82"/>
      <c r="I406" s="112"/>
      <c r="J406" s="70"/>
      <c r="K406" s="70"/>
      <c r="L406" s="70"/>
    </row>
    <row r="407" customFormat="false" ht="13.2" hidden="false" customHeight="false" outlineLevel="0" collapsed="false">
      <c r="A407" s="0" t="s">
        <v>504</v>
      </c>
      <c r="B407" s="0" t="s">
        <v>102</v>
      </c>
      <c r="C407" s="82"/>
      <c r="E407" s="81" t="n">
        <f aca="false">'REVENUE REQTS &amp; DISTR. CHARGES4'!$C$413</f>
        <v>0</v>
      </c>
      <c r="H407" s="82"/>
      <c r="I407" s="112"/>
      <c r="J407" s="70"/>
      <c r="K407" s="70"/>
      <c r="L407" s="70"/>
    </row>
    <row r="408" customFormat="false" ht="13.2" hidden="false" customHeight="false" outlineLevel="0" collapsed="false">
      <c r="A408" s="115" t="s">
        <v>615</v>
      </c>
      <c r="C408" s="82"/>
      <c r="E408" s="70"/>
      <c r="H408" s="82"/>
      <c r="I408" s="112"/>
      <c r="J408" s="70"/>
      <c r="K408" s="70"/>
      <c r="L408" s="70"/>
    </row>
    <row r="409" customFormat="false" ht="13.2" hidden="false" customHeight="false" outlineLevel="0" collapsed="false">
      <c r="A409" s="90"/>
      <c r="C409" s="82" t="s">
        <v>79</v>
      </c>
      <c r="D409" s="0" t="s">
        <v>96</v>
      </c>
      <c r="E409" s="70" t="s">
        <v>309</v>
      </c>
      <c r="H409" s="82"/>
      <c r="I409" s="112" t="s">
        <v>96</v>
      </c>
      <c r="J409" s="70" t="s">
        <v>309</v>
      </c>
      <c r="K409" s="70"/>
      <c r="L409" s="70" t="s">
        <v>464</v>
      </c>
      <c r="M409" s="0" t="s">
        <v>464</v>
      </c>
    </row>
    <row r="410" customFormat="false" ht="13.2" hidden="false" customHeight="false" outlineLevel="0" collapsed="false">
      <c r="C410" s="82"/>
      <c r="D410" s="0" t="s">
        <v>54</v>
      </c>
      <c r="E410" s="70" t="s">
        <v>99</v>
      </c>
      <c r="H410" s="82"/>
      <c r="I410" s="112" t="s">
        <v>54</v>
      </c>
      <c r="J410" s="70" t="s">
        <v>99</v>
      </c>
      <c r="K410" s="70"/>
      <c r="L410" s="70" t="s">
        <v>465</v>
      </c>
    </row>
    <row r="411" customFormat="false" ht="26.4" hidden="false" customHeight="false" outlineLevel="0" collapsed="false">
      <c r="B411" s="111" t="s">
        <v>148</v>
      </c>
      <c r="C411" s="82" t="n">
        <v>50</v>
      </c>
      <c r="D411" s="81" t="n">
        <f aca="false">'REVENUE REQTS &amp; DISTR. CHARGES4'!$C$430</f>
        <v>0</v>
      </c>
      <c r="E411" s="70" t="n">
        <f aca="false">C411*D411</f>
        <v>0</v>
      </c>
      <c r="G411" s="111" t="s">
        <v>467</v>
      </c>
      <c r="H411" s="82"/>
      <c r="I411" s="112"/>
      <c r="J411" s="70"/>
      <c r="K411" s="70"/>
      <c r="L411" s="70"/>
      <c r="M411" s="114"/>
    </row>
    <row r="412" customFormat="false" ht="26.4" hidden="false" customHeight="false" outlineLevel="0" collapsed="false">
      <c r="B412" s="111" t="s">
        <v>149</v>
      </c>
      <c r="C412" s="82"/>
      <c r="D412" s="81" t="n">
        <f aca="false">'REVENUE REQTS &amp; DISTR. CHARGES4'!$C$431</f>
        <v>0</v>
      </c>
      <c r="E412" s="70" t="n">
        <f aca="false">C412*D412</f>
        <v>0</v>
      </c>
      <c r="G412" s="111" t="s">
        <v>52</v>
      </c>
      <c r="H412" s="82" t="n">
        <f aca="false">+C414</f>
        <v>3500</v>
      </c>
      <c r="I412" s="81" t="n">
        <f aca="false">'REVENUE REQTS &amp; DISTR. CHARGES4'!$B$498</f>
        <v>8.71215</v>
      </c>
      <c r="J412" s="70" t="n">
        <f aca="false">H412*I412</f>
        <v>30492.525</v>
      </c>
      <c r="K412" s="70"/>
      <c r="L412" s="70"/>
      <c r="M412" s="114"/>
    </row>
    <row r="413" customFormat="false" ht="26.4" hidden="false" customHeight="false" outlineLevel="0" collapsed="false">
      <c r="B413" s="111" t="s">
        <v>142</v>
      </c>
      <c r="C413" s="82" t="n">
        <v>3450</v>
      </c>
      <c r="D413" s="81" t="n">
        <f aca="false">'REVENUE REQTS &amp; DISTR. CHARGES4'!$C$432</f>
        <v>4.95</v>
      </c>
      <c r="E413" s="70" t="n">
        <f aca="false">C413*D413</f>
        <v>17077.5</v>
      </c>
      <c r="H413" s="82"/>
      <c r="I413" s="0" t="s">
        <v>98</v>
      </c>
      <c r="J413" s="70"/>
      <c r="K413" s="70"/>
      <c r="L413" s="70"/>
      <c r="M413" s="114"/>
    </row>
    <row r="414" customFormat="false" ht="13.2" hidden="false" customHeight="false" outlineLevel="0" collapsed="false">
      <c r="B414" s="111"/>
      <c r="C414" s="82" t="n">
        <f aca="false">SUM(C411:C413)</f>
        <v>3500</v>
      </c>
      <c r="D414" s="0" t="s">
        <v>98</v>
      </c>
      <c r="E414" s="70"/>
      <c r="G414" s="0" t="s">
        <v>52</v>
      </c>
      <c r="H414" s="82" t="n">
        <f aca="false">SUM(C416:C419)</f>
        <v>762300</v>
      </c>
      <c r="I414" s="81" t="n">
        <f aca="false">'REVENUE REQTS &amp; DISTR. CHARGES4'!$D$499</f>
        <v>0.0627128747022032</v>
      </c>
      <c r="J414" s="70" t="n">
        <f aca="false">H414*I414</f>
        <v>47806.0243854895</v>
      </c>
      <c r="K414" s="70"/>
      <c r="L414" s="70"/>
      <c r="M414" s="114"/>
    </row>
    <row r="415" customFormat="false" ht="26.4" hidden="false" customHeight="false" outlineLevel="0" collapsed="false">
      <c r="B415" s="111"/>
      <c r="C415" s="82"/>
      <c r="E415" s="70"/>
      <c r="G415" s="111" t="s">
        <v>153</v>
      </c>
      <c r="H415" s="82" t="n">
        <f aca="false">+C420</f>
        <v>623700</v>
      </c>
      <c r="I415" s="81" t="n">
        <f aca="false">'REVENUE REQTS &amp; DISTR. CHARGES4'!$E$499</f>
        <v>0.0344972299264993</v>
      </c>
      <c r="J415" s="70" t="n">
        <f aca="false">H415*I415</f>
        <v>21515.9223051576</v>
      </c>
      <c r="K415" s="70"/>
      <c r="L415" s="70"/>
      <c r="M415" s="114"/>
    </row>
    <row r="416" customFormat="false" ht="26.4" hidden="false" customHeight="false" outlineLevel="0" collapsed="false">
      <c r="B416" s="111" t="s">
        <v>140</v>
      </c>
      <c r="C416" s="82" t="n">
        <v>250</v>
      </c>
      <c r="D416" s="81" t="n">
        <f aca="false">'REVENUE REQTS &amp; DISTR. CHARGES4'!$C$416</f>
        <v>0.1509</v>
      </c>
      <c r="E416" s="70" t="n">
        <f aca="false">C416*D416</f>
        <v>37.725</v>
      </c>
      <c r="G416" s="111" t="s">
        <v>485</v>
      </c>
      <c r="H416" s="82" t="n">
        <f aca="false">+C414</f>
        <v>3500</v>
      </c>
      <c r="I416" s="81" t="n">
        <f aca="false">$B$363</f>
        <v>1.42294247795727</v>
      </c>
      <c r="J416" s="70" t="n">
        <f aca="false">H416*I416</f>
        <v>4980.29867285045</v>
      </c>
      <c r="K416" s="70"/>
      <c r="L416" s="70"/>
      <c r="M416" s="114"/>
    </row>
    <row r="417" customFormat="false" ht="39.6" hidden="false" customHeight="false" outlineLevel="0" collapsed="false">
      <c r="B417" s="111" t="s">
        <v>141</v>
      </c>
      <c r="C417" s="82" t="n">
        <v>6625</v>
      </c>
      <c r="D417" s="81" t="n">
        <f aca="false">'REVENUE REQTS &amp; DISTR. CHARGES4'!$C$417</f>
        <v>0.1196</v>
      </c>
      <c r="E417" s="70" t="n">
        <f aca="false">C417*D417</f>
        <v>792.35</v>
      </c>
      <c r="G417" s="111" t="s">
        <v>352</v>
      </c>
      <c r="H417" s="82"/>
      <c r="I417" s="112"/>
      <c r="J417" s="81" t="n">
        <f aca="false">$C$365</f>
        <v>625.915682313186</v>
      </c>
      <c r="K417" s="70"/>
      <c r="L417" s="70"/>
      <c r="M417" s="114"/>
    </row>
    <row r="418" customFormat="false" ht="26.4" hidden="false" customHeight="false" outlineLevel="0" collapsed="false">
      <c r="B418" s="111" t="s">
        <v>141</v>
      </c>
      <c r="C418" s="82" t="n">
        <v>687000</v>
      </c>
      <c r="D418" s="81" t="n">
        <f aca="false">'REVENUE REQTS &amp; DISTR. CHARGES4'!$C$418</f>
        <v>0.0833</v>
      </c>
      <c r="E418" s="70" t="n">
        <f aca="false">C418*D418</f>
        <v>57227.1</v>
      </c>
      <c r="H418" s="82"/>
      <c r="I418" s="112"/>
      <c r="J418" s="70"/>
      <c r="K418" s="70"/>
      <c r="L418" s="70"/>
      <c r="M418" s="114"/>
    </row>
    <row r="419" customFormat="false" ht="26.4" hidden="false" customHeight="false" outlineLevel="0" collapsed="false">
      <c r="B419" s="111" t="s">
        <v>142</v>
      </c>
      <c r="C419" s="82" t="n">
        <v>68425</v>
      </c>
      <c r="D419" s="81" t="n">
        <f aca="false">'REVENUE REQTS &amp; DISTR. CHARGES4'!$C$419</f>
        <v>0.0469</v>
      </c>
      <c r="E419" s="70" t="n">
        <f aca="false">C419*D419</f>
        <v>3209.1325</v>
      </c>
      <c r="H419" s="82"/>
      <c r="I419" s="112"/>
      <c r="J419" s="70"/>
      <c r="K419" s="70"/>
      <c r="L419" s="70"/>
      <c r="M419" s="114"/>
    </row>
    <row r="420" customFormat="false" ht="26.4" hidden="false" customHeight="false" outlineLevel="0" collapsed="false">
      <c r="B420" s="111" t="s">
        <v>143</v>
      </c>
      <c r="C420" s="82" t="n">
        <v>623700</v>
      </c>
      <c r="D420" s="81" t="n">
        <f aca="false">'REVENUE REQTS &amp; DISTR. CHARGES4'!$C$420</f>
        <v>0.0345</v>
      </c>
      <c r="E420" s="70" t="n">
        <f aca="false">C420*D420</f>
        <v>21517.65</v>
      </c>
      <c r="H420" s="82"/>
      <c r="I420" s="112"/>
      <c r="J420" s="70"/>
      <c r="K420" s="70"/>
      <c r="L420" s="70"/>
      <c r="M420" s="114"/>
    </row>
    <row r="421" customFormat="false" ht="13.2" hidden="false" customHeight="false" outlineLevel="0" collapsed="false">
      <c r="C421" s="82"/>
      <c r="E421" s="70"/>
      <c r="H421" s="82"/>
      <c r="I421" s="112"/>
      <c r="J421" s="70"/>
      <c r="K421" s="70"/>
      <c r="L421" s="70"/>
      <c r="M421" s="114"/>
    </row>
    <row r="422" customFormat="false" ht="13.2" hidden="false" customHeight="false" outlineLevel="0" collapsed="false">
      <c r="B422" s="0" t="s">
        <v>24</v>
      </c>
      <c r="C422" s="82"/>
      <c r="E422" s="70" t="n">
        <f aca="false">SUM(E411:E413)+SUM(E416:E420)+E407</f>
        <v>99861.4575</v>
      </c>
      <c r="G422" s="0" t="s">
        <v>24</v>
      </c>
      <c r="H422" s="82"/>
      <c r="I422" s="112"/>
      <c r="J422" s="70" t="n">
        <f aca="false">SUM(J411:J417)</f>
        <v>105420.686045811</v>
      </c>
      <c r="K422" s="70"/>
      <c r="L422" s="70" t="n">
        <f aca="false">J422-E422</f>
        <v>5559.22854581074</v>
      </c>
      <c r="M422" s="114" t="n">
        <f aca="false">J422/E422-1</f>
        <v>0.0556694112521914</v>
      </c>
    </row>
    <row r="423" customFormat="false" ht="13.2" hidden="false" customHeight="false" outlineLevel="0" collapsed="false">
      <c r="C423" s="82"/>
      <c r="E423" s="70"/>
      <c r="H423" s="82"/>
      <c r="I423" s="112"/>
      <c r="J423" s="70"/>
      <c r="K423" s="70"/>
      <c r="L423" s="70"/>
      <c r="M423" s="114"/>
    </row>
    <row r="424" customFormat="false" ht="13.2" hidden="false" customHeight="false" outlineLevel="0" collapsed="false">
      <c r="B424" s="0" t="s">
        <v>462</v>
      </c>
      <c r="C424" s="82"/>
      <c r="E424" s="70"/>
      <c r="G424" s="0" t="s">
        <v>635</v>
      </c>
      <c r="H424" s="82"/>
      <c r="I424" s="112"/>
      <c r="J424" s="70"/>
      <c r="K424" s="70"/>
      <c r="L424" s="70"/>
    </row>
    <row r="425" customFormat="false" ht="13.2" hidden="false" customHeight="false" outlineLevel="0" collapsed="false">
      <c r="C425" s="82"/>
      <c r="E425" s="70"/>
      <c r="H425" s="82"/>
      <c r="I425" s="112"/>
      <c r="J425" s="70"/>
      <c r="K425" s="70"/>
      <c r="L425" s="70"/>
    </row>
    <row r="426" customFormat="false" ht="13.2" hidden="false" customHeight="false" outlineLevel="0" collapsed="false">
      <c r="B426" s="0" t="s">
        <v>102</v>
      </c>
      <c r="C426" s="82"/>
      <c r="E426" s="81" t="n">
        <f aca="false">'REVENUE REQTS &amp; DISTR. CHARGES4'!$C$413</f>
        <v>0</v>
      </c>
      <c r="H426" s="82"/>
      <c r="I426" s="112"/>
      <c r="J426" s="70"/>
      <c r="K426" s="70"/>
      <c r="L426" s="70"/>
    </row>
    <row r="427" customFormat="false" ht="13.2" hidden="false" customHeight="false" outlineLevel="0" collapsed="false">
      <c r="C427" s="82"/>
      <c r="E427" s="70"/>
      <c r="H427" s="82"/>
      <c r="I427" s="112"/>
      <c r="J427" s="70"/>
      <c r="K427" s="70"/>
      <c r="L427" s="70"/>
    </row>
    <row r="428" customFormat="false" ht="13.2" hidden="false" customHeight="false" outlineLevel="0" collapsed="false">
      <c r="C428" s="82" t="s">
        <v>79</v>
      </c>
      <c r="D428" s="0" t="s">
        <v>96</v>
      </c>
      <c r="E428" s="70" t="s">
        <v>309</v>
      </c>
      <c r="H428" s="82"/>
      <c r="I428" s="112" t="s">
        <v>96</v>
      </c>
      <c r="J428" s="70" t="s">
        <v>309</v>
      </c>
      <c r="K428" s="70"/>
      <c r="L428" s="70" t="s">
        <v>464</v>
      </c>
      <c r="M428" s="0" t="s">
        <v>464</v>
      </c>
    </row>
    <row r="429" customFormat="false" ht="13.2" hidden="false" customHeight="false" outlineLevel="0" collapsed="false">
      <c r="C429" s="82"/>
      <c r="D429" s="0" t="s">
        <v>54</v>
      </c>
      <c r="E429" s="70" t="s">
        <v>99</v>
      </c>
      <c r="H429" s="82"/>
      <c r="I429" s="112" t="s">
        <v>54</v>
      </c>
      <c r="J429" s="70" t="s">
        <v>99</v>
      </c>
      <c r="K429" s="70"/>
      <c r="L429" s="70" t="s">
        <v>465</v>
      </c>
    </row>
    <row r="430" customFormat="false" ht="26.4" hidden="false" customHeight="false" outlineLevel="0" collapsed="false">
      <c r="B430" s="111" t="s">
        <v>150</v>
      </c>
      <c r="C430" s="82" t="n">
        <v>50</v>
      </c>
      <c r="D430" s="81" t="n">
        <f aca="false">'REVENUE REQTS &amp; DISTR. CHARGES4'!$C$433</f>
        <v>0</v>
      </c>
      <c r="E430" s="70" t="n">
        <f aca="false">C430*D430</f>
        <v>0</v>
      </c>
      <c r="G430" s="111" t="s">
        <v>467</v>
      </c>
      <c r="H430" s="82"/>
      <c r="I430" s="112"/>
      <c r="J430" s="70"/>
      <c r="K430" s="70"/>
      <c r="L430" s="70"/>
      <c r="M430" s="114"/>
    </row>
    <row r="431" customFormat="false" ht="26.4" hidden="false" customHeight="false" outlineLevel="0" collapsed="false">
      <c r="B431" s="111" t="s">
        <v>151</v>
      </c>
      <c r="C431" s="82"/>
      <c r="D431" s="81" t="n">
        <f aca="false">'REVENUE REQTS &amp; DISTR. CHARGES4'!$C$434</f>
        <v>0</v>
      </c>
      <c r="E431" s="70" t="n">
        <f aca="false">C431*D431</f>
        <v>0</v>
      </c>
      <c r="G431" s="111" t="s">
        <v>53</v>
      </c>
      <c r="H431" s="82" t="n">
        <f aca="false">+C433</f>
        <v>3500</v>
      </c>
      <c r="I431" s="81" t="n">
        <f aca="false">'REVENUE REQTS &amp; DISTR. CHARGES4'!$C$498</f>
        <v>6.81912</v>
      </c>
      <c r="J431" s="70" t="n">
        <f aca="false">H431*I431</f>
        <v>23866.92</v>
      </c>
      <c r="K431" s="70"/>
      <c r="L431" s="70"/>
      <c r="M431" s="114"/>
    </row>
    <row r="432" customFormat="false" ht="26.4" hidden="false" customHeight="false" outlineLevel="0" collapsed="false">
      <c r="B432" s="111" t="s">
        <v>146</v>
      </c>
      <c r="C432" s="82" t="n">
        <v>3450</v>
      </c>
      <c r="D432" s="81" t="n">
        <f aca="false">'REVENUE REQTS &amp; DISTR. CHARGES4'!$C$435</f>
        <v>4.1</v>
      </c>
      <c r="E432" s="70" t="n">
        <f aca="false">C432*D432</f>
        <v>14145</v>
      </c>
      <c r="H432" s="82"/>
      <c r="K432" s="70"/>
      <c r="L432" s="70"/>
      <c r="M432" s="114"/>
    </row>
    <row r="433" customFormat="false" ht="13.2" hidden="false" customHeight="false" outlineLevel="0" collapsed="false">
      <c r="C433" s="82" t="n">
        <f aca="false">SUM(C430:C432)</f>
        <v>3500</v>
      </c>
      <c r="H433" s="82"/>
      <c r="I433" s="0" t="s">
        <v>98</v>
      </c>
      <c r="J433" s="70"/>
      <c r="K433" s="70"/>
      <c r="L433" s="70"/>
      <c r="M433" s="114"/>
    </row>
    <row r="434" customFormat="false" ht="13.2" hidden="false" customHeight="false" outlineLevel="0" collapsed="false">
      <c r="C434" s="82"/>
      <c r="D434" s="0" t="s">
        <v>98</v>
      </c>
      <c r="G434" s="111" t="s">
        <v>53</v>
      </c>
      <c r="H434" s="82" t="n">
        <f aca="false">SUM(C435:C438)</f>
        <v>762300</v>
      </c>
      <c r="I434" s="81" t="n">
        <f aca="false">'REVENUE REQTS &amp; DISTR. CHARGES4'!$F$499</f>
        <v>0.0517973332926243</v>
      </c>
      <c r="J434" s="70" t="n">
        <f aca="false">H434*I434</f>
        <v>39485.1071689675</v>
      </c>
      <c r="K434" s="70"/>
      <c r="L434" s="70"/>
      <c r="M434" s="114"/>
    </row>
    <row r="435" customFormat="false" ht="26.4" hidden="false" customHeight="false" outlineLevel="0" collapsed="false">
      <c r="B435" s="111" t="s">
        <v>144</v>
      </c>
      <c r="C435" s="82" t="n">
        <v>250</v>
      </c>
      <c r="D435" s="81" t="n">
        <f aca="false">'REVENUE REQTS &amp; DISTR. CHARGES4'!$C$421</f>
        <v>0.1334</v>
      </c>
      <c r="E435" s="70" t="n">
        <f aca="false">C435*D435</f>
        <v>33.35</v>
      </c>
      <c r="G435" s="111" t="s">
        <v>506</v>
      </c>
      <c r="H435" s="82" t="n">
        <f aca="false">+C439</f>
        <v>623700</v>
      </c>
      <c r="I435" s="81" t="n">
        <f aca="false">'REVENUE REQTS &amp; DISTR. CHARGES4'!$G$499</f>
        <v>0.0236846653226712</v>
      </c>
      <c r="J435" s="70" t="n">
        <f aca="false">H435*I435</f>
        <v>14772.12576175</v>
      </c>
      <c r="K435" s="70"/>
      <c r="L435" s="70"/>
      <c r="M435" s="114"/>
    </row>
    <row r="436" customFormat="false" ht="26.4" hidden="false" customHeight="false" outlineLevel="0" collapsed="false">
      <c r="B436" s="111" t="s">
        <v>145</v>
      </c>
      <c r="C436" s="82" t="n">
        <v>6625</v>
      </c>
      <c r="D436" s="81" t="n">
        <f aca="false">'REVENUE REQTS &amp; DISTR. CHARGES4'!$C$422</f>
        <v>0.1008</v>
      </c>
      <c r="E436" s="95" t="n">
        <f aca="false">C436*D436</f>
        <v>667.8</v>
      </c>
      <c r="G436" s="111"/>
      <c r="H436" s="82"/>
      <c r="I436" s="81"/>
      <c r="J436" s="70"/>
      <c r="K436" s="70"/>
      <c r="L436" s="70"/>
      <c r="M436" s="114"/>
    </row>
    <row r="437" customFormat="false" ht="26.4" hidden="false" customHeight="false" outlineLevel="0" collapsed="false">
      <c r="B437" s="111" t="s">
        <v>145</v>
      </c>
      <c r="C437" s="118" t="n">
        <f aca="false">+C418</f>
        <v>687000</v>
      </c>
      <c r="D437" s="81" t="n">
        <f aca="false">'REVENUE REQTS &amp; DISTR. CHARGES4'!$C$423</f>
        <v>0.0707</v>
      </c>
      <c r="E437" s="70" t="n">
        <f aca="false">C437*D437</f>
        <v>48570.9</v>
      </c>
      <c r="G437" s="111" t="s">
        <v>485</v>
      </c>
      <c r="H437" s="82" t="n">
        <f aca="false">+C433</f>
        <v>3500</v>
      </c>
      <c r="I437" s="81" t="n">
        <f aca="false">$B$363</f>
        <v>1.42294247795727</v>
      </c>
      <c r="J437" s="70" t="n">
        <f aca="false">H437*I437</f>
        <v>4980.29867285045</v>
      </c>
      <c r="K437" s="70"/>
      <c r="L437" s="70"/>
      <c r="M437" s="114"/>
    </row>
    <row r="438" customFormat="false" ht="39.6" hidden="false" customHeight="false" outlineLevel="0" collapsed="false">
      <c r="B438" s="111" t="s">
        <v>146</v>
      </c>
      <c r="C438" s="118" t="n">
        <f aca="false">+C419</f>
        <v>68425</v>
      </c>
      <c r="D438" s="81" t="n">
        <f aca="false">'REVENUE REQTS &amp; DISTR. CHARGES4'!$C$424</f>
        <v>0.0406</v>
      </c>
      <c r="E438" s="70" t="n">
        <f aca="false">C438*D438</f>
        <v>2778.055</v>
      </c>
      <c r="G438" s="111" t="s">
        <v>352</v>
      </c>
      <c r="H438" s="82"/>
      <c r="I438" s="112"/>
      <c r="J438" s="81" t="n">
        <f aca="false">$C$365</f>
        <v>625.915682313186</v>
      </c>
      <c r="K438" s="70"/>
      <c r="L438" s="70"/>
      <c r="M438" s="114"/>
    </row>
    <row r="439" customFormat="false" ht="26.4" hidden="false" customHeight="false" outlineLevel="0" collapsed="false">
      <c r="B439" s="111" t="s">
        <v>111</v>
      </c>
      <c r="C439" s="118" t="n">
        <f aca="false">+C420</f>
        <v>623700</v>
      </c>
      <c r="D439" s="81" t="n">
        <f aca="false">'REVENUE REQTS &amp; DISTR. CHARGES4'!$C$425</f>
        <v>0.0237</v>
      </c>
      <c r="E439" s="70" t="n">
        <f aca="false">C439*D439</f>
        <v>14781.69</v>
      </c>
      <c r="H439" s="82"/>
      <c r="I439" s="112"/>
      <c r="J439" s="70"/>
      <c r="K439" s="70"/>
      <c r="L439" s="70"/>
      <c r="M439" s="114"/>
    </row>
    <row r="440" customFormat="false" ht="13.2" hidden="false" customHeight="false" outlineLevel="0" collapsed="false">
      <c r="B440" s="111"/>
      <c r="C440" s="82"/>
      <c r="D440" s="81"/>
      <c r="E440" s="70"/>
      <c r="H440" s="82"/>
      <c r="K440" s="70"/>
      <c r="L440" s="70"/>
      <c r="M440" s="114"/>
    </row>
    <row r="441" customFormat="false" ht="13.2" hidden="false" customHeight="false" outlineLevel="0" collapsed="false">
      <c r="B441" s="0" t="s">
        <v>24</v>
      </c>
      <c r="C441" s="82"/>
      <c r="E441" s="70" t="n">
        <f aca="false">SUM(E430:E432)+SUM(E435:E439)+E426</f>
        <v>80976.795</v>
      </c>
      <c r="G441" s="0" t="s">
        <v>24</v>
      </c>
      <c r="H441" s="82"/>
      <c r="I441" s="112"/>
      <c r="J441" s="70" t="n">
        <f aca="false">SUM(J431:J439)</f>
        <v>83730.3672858812</v>
      </c>
      <c r="K441" s="70"/>
      <c r="L441" s="70" t="n">
        <f aca="false">J441-E441</f>
        <v>2753.57228588115</v>
      </c>
      <c r="M441" s="114" t="n">
        <f aca="false">J441/E441-1</f>
        <v>0.034004461227209</v>
      </c>
    </row>
    <row r="442" customFormat="false" ht="13.2" hidden="false" customHeight="false" outlineLevel="0" collapsed="false">
      <c r="C442" s="82"/>
      <c r="E442" s="70"/>
      <c r="H442" s="82"/>
      <c r="I442" s="112"/>
      <c r="J442" s="70"/>
      <c r="K442" s="70"/>
      <c r="L442" s="70"/>
      <c r="M442" s="114"/>
    </row>
    <row r="443" customFormat="false" ht="13.2" hidden="false" customHeight="false" outlineLevel="0" collapsed="false">
      <c r="A443" s="0" t="s">
        <v>504</v>
      </c>
      <c r="B443" s="0" t="s">
        <v>102</v>
      </c>
      <c r="C443" s="82"/>
      <c r="E443" s="81" t="n">
        <f aca="false">'REVENUE REQTS &amp; DISTR. CHARGES4'!$C$413</f>
        <v>0</v>
      </c>
      <c r="H443" s="82"/>
      <c r="I443" s="112"/>
      <c r="J443" s="70"/>
      <c r="K443" s="70"/>
      <c r="L443" s="70"/>
    </row>
    <row r="444" customFormat="false" ht="13.2" hidden="false" customHeight="false" outlineLevel="0" collapsed="false">
      <c r="A444" s="115" t="s">
        <v>615</v>
      </c>
      <c r="C444" s="82"/>
      <c r="E444" s="70"/>
      <c r="H444" s="82"/>
      <c r="I444" s="112"/>
      <c r="J444" s="70"/>
      <c r="K444" s="70"/>
      <c r="L444" s="70"/>
    </row>
    <row r="445" customFormat="false" ht="13.2" hidden="false" customHeight="false" outlineLevel="0" collapsed="false">
      <c r="A445" s="90"/>
      <c r="C445" s="82" t="s">
        <v>79</v>
      </c>
      <c r="D445" s="0" t="s">
        <v>96</v>
      </c>
      <c r="E445" s="70" t="s">
        <v>309</v>
      </c>
      <c r="H445" s="82"/>
      <c r="I445" s="112" t="s">
        <v>96</v>
      </c>
      <c r="J445" s="70" t="s">
        <v>309</v>
      </c>
      <c r="K445" s="70"/>
      <c r="L445" s="70" t="s">
        <v>464</v>
      </c>
      <c r="M445" s="0" t="s">
        <v>464</v>
      </c>
    </row>
    <row r="446" customFormat="false" ht="13.2" hidden="false" customHeight="false" outlineLevel="0" collapsed="false">
      <c r="C446" s="82"/>
      <c r="D446" s="0" t="s">
        <v>54</v>
      </c>
      <c r="E446" s="70" t="s">
        <v>99</v>
      </c>
      <c r="H446" s="82"/>
      <c r="I446" s="112" t="s">
        <v>54</v>
      </c>
      <c r="J446" s="70" t="s">
        <v>99</v>
      </c>
      <c r="K446" s="70"/>
      <c r="L446" s="70" t="s">
        <v>465</v>
      </c>
    </row>
    <row r="447" customFormat="false" ht="26.4" hidden="false" customHeight="false" outlineLevel="0" collapsed="false">
      <c r="B447" s="111" t="s">
        <v>148</v>
      </c>
      <c r="C447" s="82" t="n">
        <v>50</v>
      </c>
      <c r="D447" s="81" t="n">
        <f aca="false">'REVENUE REQTS &amp; DISTR. CHARGES4'!$C$430</f>
        <v>0</v>
      </c>
      <c r="E447" s="70" t="n">
        <f aca="false">C447*D447</f>
        <v>0</v>
      </c>
      <c r="G447" s="111" t="s">
        <v>467</v>
      </c>
      <c r="H447" s="82"/>
      <c r="I447" s="112"/>
      <c r="J447" s="70"/>
      <c r="K447" s="70"/>
      <c r="L447" s="70"/>
      <c r="M447" s="114"/>
    </row>
    <row r="448" customFormat="false" ht="26.4" hidden="false" customHeight="false" outlineLevel="0" collapsed="false">
      <c r="B448" s="111" t="s">
        <v>149</v>
      </c>
      <c r="C448" s="82"/>
      <c r="D448" s="81" t="n">
        <f aca="false">'REVENUE REQTS &amp; DISTR. CHARGES4'!$C$431</f>
        <v>0</v>
      </c>
      <c r="E448" s="70" t="n">
        <f aca="false">C448*D448</f>
        <v>0</v>
      </c>
      <c r="G448" s="111" t="s">
        <v>52</v>
      </c>
      <c r="H448" s="82" t="n">
        <f aca="false">+C450</f>
        <v>2000</v>
      </c>
      <c r="I448" s="81" t="n">
        <f aca="false">'REVENUE REQTS &amp; DISTR. CHARGES4'!$B$498</f>
        <v>8.71215</v>
      </c>
      <c r="J448" s="70" t="n">
        <f aca="false">H448*I448</f>
        <v>17424.3</v>
      </c>
      <c r="K448" s="70"/>
      <c r="L448" s="70"/>
      <c r="M448" s="114"/>
    </row>
    <row r="449" customFormat="false" ht="26.4" hidden="false" customHeight="false" outlineLevel="0" collapsed="false">
      <c r="B449" s="111" t="s">
        <v>142</v>
      </c>
      <c r="C449" s="82" t="n">
        <v>1950</v>
      </c>
      <c r="D449" s="81" t="n">
        <f aca="false">'REVENUE REQTS &amp; DISTR. CHARGES4'!$C$432</f>
        <v>4.95</v>
      </c>
      <c r="E449" s="70" t="n">
        <f aca="false">C449*D449</f>
        <v>9652.5</v>
      </c>
      <c r="H449" s="82"/>
      <c r="I449" s="0" t="s">
        <v>98</v>
      </c>
      <c r="J449" s="70"/>
      <c r="K449" s="70"/>
      <c r="L449" s="70"/>
      <c r="M449" s="114"/>
    </row>
    <row r="450" customFormat="false" ht="13.2" hidden="false" customHeight="false" outlineLevel="0" collapsed="false">
      <c r="B450" s="111"/>
      <c r="C450" s="82" t="n">
        <f aca="false">SUM(C447:C449)</f>
        <v>2000</v>
      </c>
      <c r="D450" s="0" t="s">
        <v>98</v>
      </c>
      <c r="E450" s="70"/>
      <c r="G450" s="0" t="s">
        <v>52</v>
      </c>
      <c r="H450" s="82" t="n">
        <f aca="false">SUM(C452:C455)</f>
        <v>435600</v>
      </c>
      <c r="I450" s="81" t="n">
        <f aca="false">'REVENUE REQTS &amp; DISTR. CHARGES4'!$D$499</f>
        <v>0.0627128747022032</v>
      </c>
      <c r="J450" s="70" t="n">
        <f aca="false">H450*I450</f>
        <v>27317.7282202797</v>
      </c>
      <c r="K450" s="70"/>
      <c r="L450" s="70"/>
      <c r="M450" s="114"/>
    </row>
    <row r="451" customFormat="false" ht="26.4" hidden="false" customHeight="false" outlineLevel="0" collapsed="false">
      <c r="B451" s="111"/>
      <c r="C451" s="82"/>
      <c r="E451" s="70"/>
      <c r="G451" s="111" t="s">
        <v>153</v>
      </c>
      <c r="H451" s="82" t="n">
        <f aca="false">+C456</f>
        <v>356400</v>
      </c>
      <c r="I451" s="81" t="n">
        <f aca="false">'REVENUE REQTS &amp; DISTR. CHARGES4'!$E$499</f>
        <v>0.0344972299264993</v>
      </c>
      <c r="J451" s="70" t="n">
        <f aca="false">H451*I451</f>
        <v>12294.8127458044</v>
      </c>
      <c r="K451" s="70"/>
      <c r="L451" s="70"/>
      <c r="M451" s="114"/>
    </row>
    <row r="452" customFormat="false" ht="26.4" hidden="false" customHeight="false" outlineLevel="0" collapsed="false">
      <c r="B452" s="111" t="s">
        <v>140</v>
      </c>
      <c r="C452" s="82" t="n">
        <v>250</v>
      </c>
      <c r="D452" s="81" t="n">
        <f aca="false">'REVENUE REQTS &amp; DISTR. CHARGES4'!$C$416</f>
        <v>0.1509</v>
      </c>
      <c r="E452" s="70" t="n">
        <f aca="false">C452*D452</f>
        <v>37.725</v>
      </c>
      <c r="G452" s="111" t="s">
        <v>485</v>
      </c>
      <c r="H452" s="82" t="n">
        <f aca="false">+C450</f>
        <v>2000</v>
      </c>
      <c r="I452" s="81" t="n">
        <f aca="false">$B$363</f>
        <v>1.42294247795727</v>
      </c>
      <c r="J452" s="70" t="n">
        <f aca="false">H452*I452</f>
        <v>2845.88495591454</v>
      </c>
      <c r="K452" s="70"/>
      <c r="L452" s="70"/>
      <c r="M452" s="114"/>
    </row>
    <row r="453" customFormat="false" ht="39.6" hidden="false" customHeight="false" outlineLevel="0" collapsed="false">
      <c r="B453" s="111" t="s">
        <v>141</v>
      </c>
      <c r="C453" s="82" t="n">
        <v>6625</v>
      </c>
      <c r="D453" s="81" t="n">
        <f aca="false">'REVENUE REQTS &amp; DISTR. CHARGES4'!$C$417</f>
        <v>0.1196</v>
      </c>
      <c r="E453" s="70" t="n">
        <f aca="false">C453*D453</f>
        <v>792.35</v>
      </c>
      <c r="G453" s="111" t="s">
        <v>352</v>
      </c>
      <c r="H453" s="82"/>
      <c r="I453" s="112"/>
      <c r="J453" s="81" t="n">
        <f aca="false">$C$365</f>
        <v>625.915682313186</v>
      </c>
      <c r="K453" s="70"/>
      <c r="L453" s="70"/>
      <c r="M453" s="114"/>
    </row>
    <row r="454" customFormat="false" ht="26.4" hidden="false" customHeight="false" outlineLevel="0" collapsed="false">
      <c r="B454" s="111" t="s">
        <v>141</v>
      </c>
      <c r="C454" s="82" t="n">
        <v>428725</v>
      </c>
      <c r="D454" s="81" t="n">
        <f aca="false">'REVENUE REQTS &amp; DISTR. CHARGES4'!$C$418</f>
        <v>0.0833</v>
      </c>
      <c r="E454" s="70" t="n">
        <f aca="false">C454*D454</f>
        <v>35712.7925</v>
      </c>
      <c r="H454" s="82"/>
      <c r="I454" s="112"/>
      <c r="J454" s="70"/>
      <c r="K454" s="70"/>
      <c r="L454" s="70"/>
      <c r="M454" s="114"/>
    </row>
    <row r="455" customFormat="false" ht="26.4" hidden="false" customHeight="false" outlineLevel="0" collapsed="false">
      <c r="B455" s="111" t="s">
        <v>142</v>
      </c>
      <c r="C455" s="82"/>
      <c r="D455" s="81" t="n">
        <f aca="false">'REVENUE REQTS &amp; DISTR. CHARGES4'!$C$419</f>
        <v>0.0469</v>
      </c>
      <c r="E455" s="70" t="n">
        <f aca="false">C455*D455</f>
        <v>0</v>
      </c>
      <c r="H455" s="82"/>
      <c r="I455" s="112"/>
      <c r="J455" s="70"/>
      <c r="K455" s="70"/>
      <c r="L455" s="70"/>
      <c r="M455" s="114"/>
    </row>
    <row r="456" customFormat="false" ht="26.4" hidden="false" customHeight="false" outlineLevel="0" collapsed="false">
      <c r="B456" s="111" t="s">
        <v>143</v>
      </c>
      <c r="C456" s="82" t="n">
        <v>356400</v>
      </c>
      <c r="D456" s="81" t="n">
        <f aca="false">'REVENUE REQTS &amp; DISTR. CHARGES4'!$C$420</f>
        <v>0.0345</v>
      </c>
      <c r="E456" s="70" t="n">
        <f aca="false">C456*D456</f>
        <v>12295.8</v>
      </c>
      <c r="H456" s="82"/>
      <c r="I456" s="112"/>
      <c r="J456" s="70"/>
      <c r="K456" s="70"/>
      <c r="L456" s="70"/>
      <c r="M456" s="114"/>
    </row>
    <row r="457" customFormat="false" ht="13.2" hidden="false" customHeight="false" outlineLevel="0" collapsed="false">
      <c r="C457" s="82"/>
      <c r="E457" s="70"/>
      <c r="H457" s="82"/>
      <c r="I457" s="112"/>
      <c r="J457" s="70"/>
      <c r="K457" s="70"/>
      <c r="L457" s="70"/>
      <c r="M457" s="114"/>
    </row>
    <row r="458" customFormat="false" ht="13.2" hidden="false" customHeight="false" outlineLevel="0" collapsed="false">
      <c r="B458" s="0" t="s">
        <v>24</v>
      </c>
      <c r="C458" s="82"/>
      <c r="E458" s="70" t="n">
        <f aca="false">SUM(E447:E449)+SUM(E452:E456)+E443</f>
        <v>58491.1675</v>
      </c>
      <c r="G458" s="0" t="s">
        <v>24</v>
      </c>
      <c r="H458" s="82"/>
      <c r="I458" s="112"/>
      <c r="J458" s="70" t="n">
        <f aca="false">SUM(J447:J453)</f>
        <v>60508.6416043118</v>
      </c>
      <c r="K458" s="70"/>
      <c r="L458" s="70" t="n">
        <f aca="false">J458-E458</f>
        <v>2017.47410431178</v>
      </c>
      <c r="M458" s="114" t="n">
        <f aca="false">J458/E458-1</f>
        <v>0.034491944519859</v>
      </c>
    </row>
    <row r="459" customFormat="false" ht="13.2" hidden="false" customHeight="false" outlineLevel="0" collapsed="false">
      <c r="C459" s="82"/>
      <c r="E459" s="70"/>
      <c r="H459" s="82"/>
      <c r="I459" s="112"/>
      <c r="J459" s="70"/>
      <c r="K459" s="70"/>
      <c r="L459" s="70"/>
      <c r="M459" s="114"/>
    </row>
    <row r="460" customFormat="false" ht="13.2" hidden="false" customHeight="false" outlineLevel="0" collapsed="false">
      <c r="B460" s="0" t="s">
        <v>462</v>
      </c>
      <c r="C460" s="82"/>
      <c r="E460" s="70"/>
      <c r="G460" s="0" t="s">
        <v>635</v>
      </c>
      <c r="H460" s="82"/>
      <c r="I460" s="112"/>
      <c r="J460" s="70"/>
      <c r="K460" s="70"/>
      <c r="L460" s="70"/>
    </row>
    <row r="461" customFormat="false" ht="13.2" hidden="false" customHeight="false" outlineLevel="0" collapsed="false">
      <c r="C461" s="82"/>
      <c r="E461" s="70"/>
      <c r="H461" s="82"/>
      <c r="I461" s="112"/>
      <c r="J461" s="70"/>
      <c r="K461" s="70"/>
      <c r="L461" s="70"/>
    </row>
    <row r="462" customFormat="false" ht="13.2" hidden="false" customHeight="false" outlineLevel="0" collapsed="false">
      <c r="B462" s="0" t="s">
        <v>102</v>
      </c>
      <c r="C462" s="82"/>
      <c r="E462" s="81" t="n">
        <f aca="false">'REVENUE REQTS &amp; DISTR. CHARGES4'!$C$413</f>
        <v>0</v>
      </c>
      <c r="H462" s="82"/>
      <c r="I462" s="112"/>
      <c r="J462" s="70"/>
      <c r="K462" s="70"/>
      <c r="L462" s="70"/>
    </row>
    <row r="463" customFormat="false" ht="13.2" hidden="false" customHeight="false" outlineLevel="0" collapsed="false">
      <c r="C463" s="82"/>
      <c r="E463" s="70"/>
      <c r="H463" s="82"/>
      <c r="I463" s="112"/>
      <c r="J463" s="70"/>
      <c r="K463" s="70"/>
      <c r="L463" s="70"/>
    </row>
    <row r="464" customFormat="false" ht="13.2" hidden="false" customHeight="false" outlineLevel="0" collapsed="false">
      <c r="C464" s="82" t="s">
        <v>79</v>
      </c>
      <c r="D464" s="0" t="s">
        <v>96</v>
      </c>
      <c r="E464" s="70" t="s">
        <v>309</v>
      </c>
      <c r="H464" s="82"/>
      <c r="I464" s="112" t="s">
        <v>96</v>
      </c>
      <c r="J464" s="70" t="s">
        <v>309</v>
      </c>
      <c r="K464" s="70"/>
      <c r="L464" s="70" t="s">
        <v>464</v>
      </c>
      <c r="M464" s="0" t="s">
        <v>464</v>
      </c>
    </row>
    <row r="465" customFormat="false" ht="13.2" hidden="false" customHeight="false" outlineLevel="0" collapsed="false">
      <c r="C465" s="82"/>
      <c r="D465" s="0" t="s">
        <v>54</v>
      </c>
      <c r="E465" s="70" t="s">
        <v>99</v>
      </c>
      <c r="H465" s="82"/>
      <c r="I465" s="112" t="s">
        <v>54</v>
      </c>
      <c r="J465" s="70" t="s">
        <v>99</v>
      </c>
      <c r="K465" s="70"/>
      <c r="L465" s="70" t="s">
        <v>465</v>
      </c>
    </row>
    <row r="466" customFormat="false" ht="26.4" hidden="false" customHeight="false" outlineLevel="0" collapsed="false">
      <c r="B466" s="111" t="s">
        <v>150</v>
      </c>
      <c r="C466" s="82" t="n">
        <v>50</v>
      </c>
      <c r="D466" s="81" t="n">
        <f aca="false">'REVENUE REQTS &amp; DISTR. CHARGES4'!$C$433</f>
        <v>0</v>
      </c>
      <c r="E466" s="70" t="n">
        <f aca="false">C466*D466</f>
        <v>0</v>
      </c>
      <c r="G466" s="111" t="s">
        <v>467</v>
      </c>
      <c r="H466" s="82"/>
      <c r="I466" s="112"/>
      <c r="J466" s="70"/>
      <c r="K466" s="70"/>
      <c r="L466" s="70"/>
      <c r="M466" s="114"/>
    </row>
    <row r="467" customFormat="false" ht="26.4" hidden="false" customHeight="false" outlineLevel="0" collapsed="false">
      <c r="B467" s="111" t="s">
        <v>151</v>
      </c>
      <c r="C467" s="82"/>
      <c r="D467" s="81" t="n">
        <f aca="false">'REVENUE REQTS &amp; DISTR. CHARGES4'!$C$434</f>
        <v>0</v>
      </c>
      <c r="E467" s="70" t="n">
        <f aca="false">C467*D467</f>
        <v>0</v>
      </c>
      <c r="G467" s="111" t="s">
        <v>53</v>
      </c>
      <c r="H467" s="82" t="n">
        <f aca="false">+C469</f>
        <v>2000</v>
      </c>
      <c r="I467" s="81" t="n">
        <f aca="false">'REVENUE REQTS &amp; DISTR. CHARGES4'!$C$498</f>
        <v>6.81912</v>
      </c>
      <c r="J467" s="70" t="n">
        <f aca="false">H467*I467</f>
        <v>13638.24</v>
      </c>
      <c r="K467" s="70"/>
      <c r="L467" s="70"/>
      <c r="M467" s="114"/>
    </row>
    <row r="468" customFormat="false" ht="26.4" hidden="false" customHeight="false" outlineLevel="0" collapsed="false">
      <c r="B468" s="111" t="s">
        <v>146</v>
      </c>
      <c r="C468" s="82" t="n">
        <v>1950</v>
      </c>
      <c r="D468" s="81" t="n">
        <f aca="false">'REVENUE REQTS &amp; DISTR. CHARGES4'!$C$435</f>
        <v>4.1</v>
      </c>
      <c r="E468" s="70" t="n">
        <f aca="false">C468*D468</f>
        <v>7995</v>
      </c>
      <c r="H468" s="82"/>
      <c r="K468" s="70"/>
      <c r="L468" s="70"/>
      <c r="M468" s="114"/>
    </row>
    <row r="469" customFormat="false" ht="13.2" hidden="false" customHeight="false" outlineLevel="0" collapsed="false">
      <c r="C469" s="82" t="n">
        <f aca="false">SUM(C466:C468)</f>
        <v>2000</v>
      </c>
      <c r="H469" s="82"/>
      <c r="I469" s="0" t="s">
        <v>98</v>
      </c>
      <c r="J469" s="70"/>
      <c r="K469" s="70"/>
      <c r="L469" s="70"/>
      <c r="M469" s="114"/>
    </row>
    <row r="470" customFormat="false" ht="13.2" hidden="false" customHeight="false" outlineLevel="0" collapsed="false">
      <c r="C470" s="82"/>
      <c r="D470" s="0" t="s">
        <v>98</v>
      </c>
      <c r="G470" s="111" t="s">
        <v>53</v>
      </c>
      <c r="H470" s="82" t="n">
        <f aca="false">SUM(C471:C474)</f>
        <v>435600</v>
      </c>
      <c r="I470" s="81" t="n">
        <f aca="false">'REVENUE REQTS &amp; DISTR. CHARGES4'!$F$499</f>
        <v>0.0517973332926243</v>
      </c>
      <c r="J470" s="70" t="n">
        <f aca="false">H470*I470</f>
        <v>22562.9183822672</v>
      </c>
      <c r="K470" s="70"/>
      <c r="L470" s="70"/>
      <c r="M470" s="114"/>
    </row>
    <row r="471" customFormat="false" ht="26.4" hidden="false" customHeight="false" outlineLevel="0" collapsed="false">
      <c r="B471" s="111" t="s">
        <v>144</v>
      </c>
      <c r="C471" s="82" t="n">
        <v>250</v>
      </c>
      <c r="D471" s="81" t="n">
        <f aca="false">'REVENUE REQTS &amp; DISTR. CHARGES4'!$C$421</f>
        <v>0.1334</v>
      </c>
      <c r="E471" s="70" t="n">
        <f aca="false">C471*D471</f>
        <v>33.35</v>
      </c>
      <c r="G471" s="111" t="s">
        <v>506</v>
      </c>
      <c r="H471" s="82" t="n">
        <f aca="false">+C475</f>
        <v>356400</v>
      </c>
      <c r="I471" s="81" t="n">
        <f aca="false">'REVENUE REQTS &amp; DISTR. CHARGES4'!$G$499</f>
        <v>0.0236846653226712</v>
      </c>
      <c r="J471" s="70" t="n">
        <f aca="false">H471*I471</f>
        <v>8441.214721</v>
      </c>
      <c r="K471" s="70"/>
      <c r="L471" s="70"/>
      <c r="M471" s="114"/>
    </row>
    <row r="472" customFormat="false" ht="26.4" hidden="false" customHeight="false" outlineLevel="0" collapsed="false">
      <c r="B472" s="111" t="s">
        <v>145</v>
      </c>
      <c r="C472" s="82" t="n">
        <v>6625</v>
      </c>
      <c r="D472" s="81" t="n">
        <f aca="false">'REVENUE REQTS &amp; DISTR. CHARGES4'!$C$422</f>
        <v>0.1008</v>
      </c>
      <c r="E472" s="95" t="n">
        <f aca="false">C472*D472</f>
        <v>667.8</v>
      </c>
      <c r="G472" s="111"/>
      <c r="H472" s="82"/>
      <c r="I472" s="81"/>
      <c r="J472" s="70"/>
      <c r="K472" s="70"/>
      <c r="L472" s="70"/>
      <c r="M472" s="114"/>
    </row>
    <row r="473" customFormat="false" ht="26.4" hidden="false" customHeight="false" outlineLevel="0" collapsed="false">
      <c r="B473" s="111" t="s">
        <v>145</v>
      </c>
      <c r="C473" s="118" t="n">
        <f aca="false">+C454</f>
        <v>428725</v>
      </c>
      <c r="D473" s="81" t="n">
        <f aca="false">'REVENUE REQTS &amp; DISTR. CHARGES4'!$C$423</f>
        <v>0.0707</v>
      </c>
      <c r="E473" s="70" t="n">
        <f aca="false">C473*D473</f>
        <v>30310.8575</v>
      </c>
      <c r="G473" s="111" t="s">
        <v>485</v>
      </c>
      <c r="H473" s="82" t="n">
        <f aca="false">+C469</f>
        <v>2000</v>
      </c>
      <c r="I473" s="81" t="n">
        <f aca="false">$B$363</f>
        <v>1.42294247795727</v>
      </c>
      <c r="J473" s="70" t="n">
        <f aca="false">H473*I473</f>
        <v>2845.88495591454</v>
      </c>
      <c r="K473" s="70"/>
      <c r="L473" s="70"/>
      <c r="M473" s="114"/>
    </row>
    <row r="474" customFormat="false" ht="39.6" hidden="false" customHeight="false" outlineLevel="0" collapsed="false">
      <c r="B474" s="111" t="s">
        <v>146</v>
      </c>
      <c r="C474" s="118"/>
      <c r="D474" s="81" t="n">
        <f aca="false">'REVENUE REQTS &amp; DISTR. CHARGES4'!$C$424</f>
        <v>0.0406</v>
      </c>
      <c r="E474" s="70" t="n">
        <f aca="false">C474*D474</f>
        <v>0</v>
      </c>
      <c r="G474" s="111" t="s">
        <v>352</v>
      </c>
      <c r="H474" s="82"/>
      <c r="I474" s="112"/>
      <c r="J474" s="81" t="n">
        <f aca="false">$C$365</f>
        <v>625.915682313186</v>
      </c>
      <c r="K474" s="70"/>
      <c r="L474" s="70"/>
      <c r="M474" s="114"/>
    </row>
    <row r="475" customFormat="false" ht="26.4" hidden="false" customHeight="false" outlineLevel="0" collapsed="false">
      <c r="B475" s="111" t="s">
        <v>111</v>
      </c>
      <c r="C475" s="118" t="n">
        <f aca="false">+C456</f>
        <v>356400</v>
      </c>
      <c r="D475" s="81" t="n">
        <f aca="false">'REVENUE REQTS &amp; DISTR. CHARGES4'!$C$425</f>
        <v>0.0237</v>
      </c>
      <c r="E475" s="70" t="n">
        <f aca="false">C475*D475</f>
        <v>8446.68</v>
      </c>
      <c r="H475" s="82"/>
      <c r="I475" s="112"/>
      <c r="J475" s="70"/>
      <c r="K475" s="70"/>
      <c r="L475" s="70"/>
      <c r="M475" s="114"/>
    </row>
    <row r="476" customFormat="false" ht="13.2" hidden="false" customHeight="false" outlineLevel="0" collapsed="false">
      <c r="B476" s="111"/>
      <c r="C476" s="82"/>
      <c r="D476" s="81"/>
      <c r="E476" s="70"/>
      <c r="H476" s="82"/>
      <c r="K476" s="70"/>
      <c r="L476" s="70"/>
      <c r="M476" s="114"/>
    </row>
    <row r="477" customFormat="false" ht="13.2" hidden="false" customHeight="false" outlineLevel="0" collapsed="false">
      <c r="B477" s="0" t="s">
        <v>24</v>
      </c>
      <c r="C477" s="82"/>
      <c r="E477" s="70" t="n">
        <f aca="false">SUM(E466:E468)+SUM(E471:E475)+E462</f>
        <v>47453.6875</v>
      </c>
      <c r="G477" s="0" t="s">
        <v>24</v>
      </c>
      <c r="H477" s="82"/>
      <c r="I477" s="112"/>
      <c r="J477" s="70" t="n">
        <f aca="false">SUM(J467:J475)</f>
        <v>48114.1737414949</v>
      </c>
      <c r="K477" s="70"/>
      <c r="L477" s="70" t="n">
        <f aca="false">J477-E477</f>
        <v>660.48624149488</v>
      </c>
      <c r="M477" s="114" t="n">
        <f aca="false">J477/E477-1</f>
        <v>0.0139185440856389</v>
      </c>
    </row>
    <row r="478" customFormat="false" ht="13.2" hidden="false" customHeight="false" outlineLevel="0" collapsed="false">
      <c r="C478" s="82"/>
      <c r="E478" s="70"/>
      <c r="H478" s="82"/>
      <c r="I478" s="112"/>
      <c r="J478" s="70"/>
      <c r="K478" s="70"/>
      <c r="L478" s="70"/>
      <c r="M478" s="114"/>
    </row>
    <row r="479" customFormat="false" ht="13.2" hidden="false" customHeight="false" outlineLevel="0" collapsed="false">
      <c r="C479" s="82"/>
      <c r="E479" s="70"/>
      <c r="H479" s="82"/>
      <c r="I479" s="112"/>
      <c r="J479" s="70"/>
      <c r="K479" s="70"/>
      <c r="L479" s="70"/>
      <c r="M479" s="114"/>
    </row>
    <row r="480" customFormat="false" ht="13.2" hidden="false" customHeight="false" outlineLevel="0" collapsed="false">
      <c r="C480" s="82"/>
      <c r="E480" s="70"/>
      <c r="H480" s="82"/>
      <c r="I480" s="112"/>
      <c r="J480" s="70"/>
      <c r="K480" s="70"/>
      <c r="L480" s="70"/>
      <c r="M480" s="114"/>
    </row>
    <row r="481" customFormat="false" ht="13.2" hidden="false" customHeight="false" outlineLevel="0" collapsed="false">
      <c r="C481" s="82"/>
      <c r="E481" s="70"/>
      <c r="H481" s="82"/>
      <c r="I481" s="112"/>
      <c r="J481" s="70"/>
      <c r="K481" s="70"/>
      <c r="L481" s="70"/>
      <c r="M481" s="114"/>
    </row>
    <row r="482" customFormat="false" ht="13.2" hidden="false" customHeight="false" outlineLevel="0" collapsed="false">
      <c r="C482" s="82"/>
      <c r="E482" s="70"/>
      <c r="H482" s="82"/>
      <c r="I482" s="112"/>
      <c r="J482" s="70"/>
      <c r="K482" s="70"/>
      <c r="L482" s="70"/>
      <c r="M482" s="114"/>
    </row>
    <row r="483" customFormat="false" ht="13.2" hidden="false" customHeight="false" outlineLevel="0" collapsed="false">
      <c r="C483" s="82"/>
      <c r="E483" s="70"/>
      <c r="H483" s="82"/>
      <c r="I483" s="112"/>
      <c r="J483" s="70"/>
      <c r="K483" s="70"/>
      <c r="L483" s="70"/>
      <c r="M483" s="114"/>
    </row>
    <row r="484" customFormat="false" ht="13.2" hidden="false" customHeight="false" outlineLevel="0" collapsed="false">
      <c r="B484" s="111"/>
      <c r="C484" s="82"/>
      <c r="D484" s="81"/>
      <c r="E484" s="70"/>
      <c r="H484" s="82"/>
      <c r="I484" s="112"/>
      <c r="J484" s="70"/>
      <c r="K484" s="70"/>
      <c r="L484" s="70"/>
      <c r="M484" s="114"/>
    </row>
    <row r="485" customFormat="false" ht="15.6" hidden="false" customHeight="false" outlineLevel="0" collapsed="false">
      <c r="A485" s="74" t="s">
        <v>82</v>
      </c>
      <c r="C485" s="82"/>
      <c r="E485" s="70"/>
      <c r="H485" s="82"/>
      <c r="I485" s="112"/>
      <c r="J485" s="70"/>
      <c r="K485" s="70"/>
      <c r="L485" s="70"/>
    </row>
    <row r="486" customFormat="false" ht="13.2" hidden="false" customHeight="false" outlineLevel="0" collapsed="false">
      <c r="C486" s="149"/>
      <c r="E486" s="70"/>
      <c r="H486" s="82"/>
      <c r="I486" s="112"/>
      <c r="J486" s="70"/>
      <c r="K486" s="70"/>
      <c r="L486" s="70"/>
    </row>
    <row r="487" customFormat="false" ht="13.2" hidden="false" customHeight="false" outlineLevel="0" collapsed="false">
      <c r="C487" s="149"/>
      <c r="E487" s="70"/>
      <c r="H487" s="82"/>
      <c r="I487" s="112"/>
      <c r="J487" s="70"/>
      <c r="K487" s="70"/>
      <c r="L487" s="70"/>
    </row>
    <row r="488" customFormat="false" ht="13.2" hidden="false" customHeight="false" outlineLevel="0" collapsed="false">
      <c r="C488" s="149"/>
      <c r="E488" s="70"/>
      <c r="H488" s="82"/>
      <c r="I488" s="112"/>
      <c r="J488" s="70"/>
      <c r="K488" s="70"/>
      <c r="L488" s="70"/>
    </row>
    <row r="489" customFormat="false" ht="13.2" hidden="false" customHeight="false" outlineLevel="0" collapsed="false">
      <c r="C489" s="82"/>
      <c r="E489" s="70"/>
      <c r="H489" s="82"/>
      <c r="I489" s="112"/>
      <c r="J489" s="70"/>
      <c r="K489" s="70"/>
      <c r="L489" s="70"/>
    </row>
    <row r="490" s="82" customFormat="true" ht="13.2" hidden="false" customHeight="false" outlineLevel="0" collapsed="false">
      <c r="A490" s="54" t="s">
        <v>82</v>
      </c>
      <c r="E490" s="86"/>
      <c r="I490" s="117"/>
      <c r="J490" s="86"/>
      <c r="K490" s="86"/>
      <c r="L490" s="86"/>
    </row>
    <row r="491" customFormat="false" ht="26.4" hidden="false" customHeight="false" outlineLevel="0" collapsed="false">
      <c r="A491" s="142"/>
      <c r="B491" s="135" t="s">
        <v>562</v>
      </c>
      <c r="C491" s="147" t="s">
        <v>102</v>
      </c>
      <c r="D491" s="135" t="s">
        <v>559</v>
      </c>
      <c r="E491" s="70"/>
      <c r="H491" s="82"/>
      <c r="I491" s="112"/>
      <c r="J491" s="70"/>
      <c r="K491" s="70"/>
      <c r="L491" s="70"/>
    </row>
    <row r="492" customFormat="false" ht="13.2" hidden="false" customHeight="false" outlineLevel="0" collapsed="false">
      <c r="A492" s="0" t="s">
        <v>622</v>
      </c>
      <c r="B492" s="70"/>
      <c r="C492" s="86"/>
      <c r="D492" s="36" t="e">
        <f aca="false">'MARR (NO TAX) CALCULATIONS - 7'!D168</f>
        <v>#DIV/0!</v>
      </c>
      <c r="H492" s="82"/>
      <c r="J492" s="49"/>
    </row>
    <row r="493" customFormat="false" ht="13.2" hidden="false" customHeight="false" outlineLevel="0" collapsed="false">
      <c r="B493" s="70"/>
      <c r="C493" s="86"/>
      <c r="D493" s="70"/>
      <c r="H493" s="82"/>
      <c r="J493" s="49"/>
    </row>
    <row r="494" customFormat="false" ht="13.2" hidden="false" customHeight="false" outlineLevel="0" collapsed="false">
      <c r="A494" s="0" t="s">
        <v>623</v>
      </c>
      <c r="B494" s="152" t="n">
        <f aca="false">'SENSITIVITY ANALYSIS 1(12)'!B484</f>
        <v>0</v>
      </c>
      <c r="C494" s="148" t="n">
        <f aca="false">1-B494</f>
        <v>1</v>
      </c>
      <c r="H494" s="82"/>
      <c r="J494" s="49"/>
    </row>
    <row r="495" customFormat="false" ht="13.2" hidden="false" customHeight="false" outlineLevel="0" collapsed="false">
      <c r="B495" s="72"/>
      <c r="C495" s="148"/>
      <c r="H495" s="82"/>
      <c r="J495" s="49"/>
    </row>
    <row r="496" customFormat="false" ht="13.2" hidden="false" customHeight="false" outlineLevel="0" collapsed="false">
      <c r="A496" s="0" t="s">
        <v>634</v>
      </c>
      <c r="B496" s="70" t="e">
        <f aca="false">D492*B494</f>
        <v>#DIV/0!</v>
      </c>
      <c r="C496" s="86" t="e">
        <f aca="false">D492*C494</f>
        <v>#DIV/0!</v>
      </c>
      <c r="D496" s="70" t="e">
        <f aca="false">SUM(B496:C496)</f>
        <v>#DIV/0!</v>
      </c>
      <c r="H496" s="82"/>
      <c r="J496" s="49"/>
    </row>
    <row r="497" customFormat="false" ht="13.2" hidden="false" customHeight="false" outlineLevel="0" collapsed="false">
      <c r="B497" s="70"/>
      <c r="C497" s="86"/>
      <c r="D497" s="70"/>
      <c r="H497" s="82"/>
      <c r="J497" s="49"/>
    </row>
    <row r="498" customFormat="false" ht="13.2" hidden="false" customHeight="false" outlineLevel="0" collapsed="false">
      <c r="A498" s="0" t="s">
        <v>571</v>
      </c>
      <c r="B498" s="55" t="n">
        <f aca="false">'REVENUE REQTS &amp; DISTR. CHARGES4'!G551</f>
        <v>0</v>
      </c>
      <c r="C498" s="82"/>
      <c r="H498" s="82"/>
      <c r="J498" s="49"/>
    </row>
    <row r="499" customFormat="false" ht="13.2" hidden="false" customHeight="false" outlineLevel="0" collapsed="false">
      <c r="C499" s="82"/>
      <c r="H499" s="82"/>
      <c r="J499" s="49"/>
    </row>
    <row r="500" customFormat="false" ht="13.2" hidden="false" customHeight="false" outlineLevel="0" collapsed="false">
      <c r="A500" s="0" t="s">
        <v>567</v>
      </c>
      <c r="C500" s="82" t="n">
        <f aca="false">'REVENUE REQTS &amp; DISTR. CHARGES4'!E563</f>
        <v>0</v>
      </c>
      <c r="H500" s="82"/>
      <c r="J500" s="49"/>
    </row>
    <row r="501" customFormat="false" ht="13.2" hidden="false" customHeight="false" outlineLevel="0" collapsed="false">
      <c r="C501" s="82"/>
      <c r="H501" s="82"/>
      <c r="J501" s="49"/>
    </row>
    <row r="502" customFormat="false" ht="13.2" hidden="false" customHeight="false" outlineLevel="0" collapsed="false">
      <c r="A502" s="0" t="s">
        <v>573</v>
      </c>
      <c r="B502" s="80" t="e">
        <f aca="false">+B496/B498</f>
        <v>#DIV/0!</v>
      </c>
      <c r="C502" s="82"/>
      <c r="H502" s="82"/>
      <c r="J502" s="49"/>
    </row>
    <row r="503" customFormat="false" ht="13.2" hidden="false" customHeight="false" outlineLevel="0" collapsed="false">
      <c r="C503" s="82"/>
      <c r="H503" s="82"/>
      <c r="J503" s="49"/>
    </row>
    <row r="504" customFormat="false" ht="13.2" hidden="false" customHeight="false" outlineLevel="0" collapsed="false">
      <c r="A504" s="0" t="s">
        <v>569</v>
      </c>
      <c r="C504" s="149" t="e">
        <f aca="false">C496/C500/12</f>
        <v>#DIV/0!</v>
      </c>
      <c r="H504" s="82"/>
      <c r="J504" s="49"/>
    </row>
    <row r="505" customFormat="false" ht="13.2" hidden="false" customHeight="false" outlineLevel="0" collapsed="false">
      <c r="C505" s="82"/>
      <c r="H505" s="82"/>
      <c r="J505" s="49"/>
    </row>
    <row r="506" customFormat="false" ht="13.2" hidden="false" customHeight="false" outlineLevel="0" collapsed="false">
      <c r="A506" s="54" t="s">
        <v>466</v>
      </c>
      <c r="B506" s="0" t="s">
        <v>462</v>
      </c>
      <c r="C506" s="82"/>
      <c r="E506" s="70"/>
      <c r="G506" s="0" t="s">
        <v>635</v>
      </c>
      <c r="H506" s="82"/>
      <c r="I506" s="112"/>
      <c r="J506" s="70"/>
      <c r="K506" s="70"/>
      <c r="L506" s="70"/>
    </row>
    <row r="507" customFormat="false" ht="13.2" hidden="false" customHeight="false" outlineLevel="0" collapsed="false">
      <c r="A507" s="115" t="s">
        <v>508</v>
      </c>
      <c r="C507" s="82" t="s">
        <v>79</v>
      </c>
      <c r="D507" s="0" t="s">
        <v>96</v>
      </c>
      <c r="E507" s="70" t="s">
        <v>309</v>
      </c>
      <c r="H507" s="82"/>
      <c r="I507" s="112" t="s">
        <v>96</v>
      </c>
      <c r="J507" s="70" t="s">
        <v>309</v>
      </c>
      <c r="K507" s="70"/>
      <c r="L507" s="70" t="s">
        <v>464</v>
      </c>
      <c r="M507" s="0" t="s">
        <v>464</v>
      </c>
    </row>
    <row r="508" customFormat="false" ht="13.2" hidden="false" customHeight="false" outlineLevel="0" collapsed="false">
      <c r="C508" s="82"/>
      <c r="D508" s="0" t="s">
        <v>54</v>
      </c>
      <c r="E508" s="70" t="s">
        <v>99</v>
      </c>
      <c r="H508" s="82"/>
      <c r="I508" s="112" t="s">
        <v>54</v>
      </c>
      <c r="J508" s="70" t="s">
        <v>99</v>
      </c>
      <c r="K508" s="70"/>
      <c r="L508" s="70" t="s">
        <v>465</v>
      </c>
    </row>
    <row r="509" customFormat="false" ht="13.2" hidden="false" customHeight="false" outlineLevel="0" collapsed="false">
      <c r="B509" s="111" t="s">
        <v>52</v>
      </c>
      <c r="C509" s="82"/>
      <c r="D509" s="81" t="n">
        <f aca="false">'REVENUE REQTS &amp; DISTR. CHARGES4'!$C$510</f>
        <v>0</v>
      </c>
      <c r="E509" s="70" t="n">
        <f aca="false">C509*D509</f>
        <v>0</v>
      </c>
      <c r="H509" s="82"/>
      <c r="I509" s="112"/>
      <c r="J509" s="70"/>
      <c r="K509" s="70"/>
      <c r="L509" s="70"/>
    </row>
    <row r="510" customFormat="false" ht="26.4" hidden="false" customHeight="false" outlineLevel="0" collapsed="false">
      <c r="B510" s="111"/>
      <c r="C510" s="82"/>
      <c r="D510" s="0" t="s">
        <v>98</v>
      </c>
      <c r="E510" s="70"/>
      <c r="G510" s="111" t="s">
        <v>509</v>
      </c>
      <c r="H510" s="82"/>
      <c r="I510" s="112"/>
      <c r="J510" s="70"/>
      <c r="K510" s="70"/>
      <c r="L510" s="70"/>
    </row>
    <row r="511" customFormat="false" ht="13.2" hidden="false" customHeight="false" outlineLevel="0" collapsed="false">
      <c r="B511" s="111" t="s">
        <v>52</v>
      </c>
      <c r="C511" s="82"/>
      <c r="D511" s="81" t="n">
        <f aca="false">'REVENUE REQTS &amp; DISTR. CHARGES4'!$C$515</f>
        <v>0</v>
      </c>
      <c r="E511" s="70" t="n">
        <f aca="false">C511*D511</f>
        <v>0</v>
      </c>
      <c r="G511" s="111" t="s">
        <v>52</v>
      </c>
      <c r="H511" s="82"/>
      <c r="I511" s="112" t="e">
        <f aca="false">'REVENUE REQTS &amp; DISTR. CHARGES4'!$B$575</f>
        <v>#DIV/0!</v>
      </c>
      <c r="J511" s="70" t="e">
        <f aca="false">H511*I511</f>
        <v>#DIV/0!</v>
      </c>
      <c r="K511" s="70"/>
      <c r="L511" s="70"/>
    </row>
    <row r="512" customFormat="false" ht="13.2" hidden="false" customHeight="false" outlineLevel="0" collapsed="false">
      <c r="B512" s="111" t="s">
        <v>153</v>
      </c>
      <c r="C512" s="82"/>
      <c r="D512" s="81" t="n">
        <f aca="false">'REVENUE REQTS &amp; DISTR. CHARGES4'!$C$516</f>
        <v>0</v>
      </c>
      <c r="E512" s="70" t="n">
        <f aca="false">C512*D512</f>
        <v>0</v>
      </c>
      <c r="H512" s="82"/>
      <c r="K512" s="70"/>
      <c r="L512" s="70"/>
    </row>
    <row r="513" customFormat="false" ht="26.4" hidden="false" customHeight="false" outlineLevel="0" collapsed="false">
      <c r="C513" s="82"/>
      <c r="E513" s="70"/>
      <c r="G513" s="111" t="s">
        <v>485</v>
      </c>
      <c r="H513" s="82"/>
      <c r="I513" s="112" t="e">
        <f aca="false">B502</f>
        <v>#DIV/0!</v>
      </c>
      <c r="J513" s="70" t="e">
        <f aca="false">H513*I513</f>
        <v>#DIV/0!</v>
      </c>
      <c r="K513" s="70"/>
      <c r="L513" s="70"/>
    </row>
    <row r="514" customFormat="false" ht="13.2" hidden="false" customHeight="false" outlineLevel="0" collapsed="false">
      <c r="C514" s="82"/>
      <c r="E514" s="70"/>
      <c r="G514" s="111"/>
      <c r="H514" s="82"/>
      <c r="I514" s="112"/>
      <c r="J514" s="70"/>
      <c r="K514" s="70"/>
      <c r="L514" s="70"/>
    </row>
    <row r="515" customFormat="false" ht="26.4" hidden="false" customHeight="false" outlineLevel="0" collapsed="false">
      <c r="C515" s="82"/>
      <c r="E515" s="70"/>
      <c r="G515" s="111" t="s">
        <v>510</v>
      </c>
      <c r="H515" s="82"/>
      <c r="I515" s="112"/>
      <c r="J515" s="70"/>
      <c r="K515" s="70"/>
      <c r="L515" s="70"/>
    </row>
    <row r="516" customFormat="false" ht="13.2" hidden="false" customHeight="false" outlineLevel="0" collapsed="false">
      <c r="C516" s="82"/>
      <c r="E516" s="70"/>
      <c r="G516" s="0" t="s">
        <v>52</v>
      </c>
      <c r="H516" s="82"/>
      <c r="I516" s="112" t="e">
        <f aca="false">'REVENUE REQTS &amp; DISTR. CHARGES4'!$D$576</f>
        <v>#DIV/0!</v>
      </c>
      <c r="J516" s="70" t="e">
        <f aca="false">H516*I516</f>
        <v>#DIV/0!</v>
      </c>
      <c r="K516" s="70"/>
      <c r="L516" s="70"/>
    </row>
    <row r="517" customFormat="false" ht="26.4" hidden="false" customHeight="false" outlineLevel="0" collapsed="false">
      <c r="C517" s="82"/>
      <c r="E517" s="70"/>
      <c r="G517" s="111" t="s">
        <v>153</v>
      </c>
      <c r="H517" s="82"/>
      <c r="I517" s="112" t="e">
        <f aca="false">'REVENUE REQTS &amp; DISTR. CHARGES4'!$E$576</f>
        <v>#DIV/0!</v>
      </c>
      <c r="J517" s="70" t="e">
        <f aca="false">H517*I517</f>
        <v>#DIV/0!</v>
      </c>
      <c r="K517" s="70"/>
      <c r="L517" s="70"/>
    </row>
    <row r="518" customFormat="false" ht="39.6" hidden="false" customHeight="false" outlineLevel="0" collapsed="false">
      <c r="C518" s="82"/>
      <c r="E518" s="70"/>
      <c r="G518" s="111" t="s">
        <v>468</v>
      </c>
      <c r="H518" s="82"/>
      <c r="I518" s="112"/>
      <c r="J518" s="80" t="e">
        <f aca="false">C504</f>
        <v>#DIV/0!</v>
      </c>
      <c r="K518" s="70"/>
      <c r="L518" s="70"/>
    </row>
    <row r="519" customFormat="false" ht="13.2" hidden="false" customHeight="false" outlineLevel="0" collapsed="false">
      <c r="B519" s="0" t="s">
        <v>24</v>
      </c>
      <c r="C519" s="82"/>
      <c r="E519" s="70" t="n">
        <f aca="false">SUM(E509:E512)</f>
        <v>0</v>
      </c>
      <c r="G519" s="0" t="s">
        <v>24</v>
      </c>
      <c r="H519" s="82"/>
      <c r="I519" s="112"/>
      <c r="J519" s="70" t="e">
        <f aca="false">SUM(J511:J518)</f>
        <v>#DIV/0!</v>
      </c>
      <c r="K519" s="70"/>
      <c r="L519" s="70" t="e">
        <f aca="false">J519-E519</f>
        <v>#DIV/0!</v>
      </c>
      <c r="M519" s="114" t="e">
        <f aca="false">J519/E519-1</f>
        <v>#DIV/0!</v>
      </c>
    </row>
    <row r="520" customFormat="false" ht="13.2" hidden="false" customHeight="false" outlineLevel="0" collapsed="false">
      <c r="C520" s="82"/>
      <c r="E520" s="70"/>
      <c r="G520" s="111"/>
      <c r="H520" s="82"/>
      <c r="I520" s="112"/>
      <c r="J520" s="70"/>
      <c r="K520" s="70"/>
      <c r="L520" s="70"/>
    </row>
    <row r="521" customFormat="false" ht="13.2" hidden="false" customHeight="false" outlineLevel="0" collapsed="false">
      <c r="C521" s="82"/>
      <c r="E521" s="70"/>
      <c r="G521" s="111"/>
      <c r="H521" s="82"/>
      <c r="I521" s="112"/>
      <c r="J521" s="70"/>
      <c r="K521" s="70"/>
      <c r="L521" s="70"/>
    </row>
    <row r="522" customFormat="false" ht="13.2" hidden="false" customHeight="false" outlineLevel="0" collapsed="false">
      <c r="C522" s="82"/>
      <c r="E522" s="70"/>
      <c r="G522" s="111"/>
      <c r="H522" s="82"/>
      <c r="I522" s="112"/>
      <c r="J522" s="70"/>
      <c r="K522" s="70"/>
      <c r="L522" s="70"/>
    </row>
    <row r="523" customFormat="false" ht="13.2" hidden="false" customHeight="false" outlineLevel="0" collapsed="false">
      <c r="B523" s="0" t="s">
        <v>462</v>
      </c>
      <c r="C523" s="82"/>
      <c r="E523" s="70"/>
      <c r="G523" s="111" t="s">
        <v>635</v>
      </c>
      <c r="H523" s="82"/>
      <c r="I523" s="112"/>
      <c r="J523" s="70"/>
      <c r="K523" s="70"/>
      <c r="L523" s="70"/>
    </row>
    <row r="524" customFormat="false" ht="13.2" hidden="false" customHeight="false" outlineLevel="0" collapsed="false">
      <c r="B524" s="111" t="s">
        <v>53</v>
      </c>
      <c r="C524" s="82"/>
      <c r="D524" s="81" t="n">
        <f aca="false">'REVENUE REQTS &amp; DISTR. CHARGES4'!$C$511</f>
        <v>0</v>
      </c>
      <c r="E524" s="70" t="n">
        <f aca="false">C524*D524</f>
        <v>0</v>
      </c>
      <c r="H524" s="82"/>
      <c r="I524" s="112" t="s">
        <v>96</v>
      </c>
      <c r="J524" s="70" t="s">
        <v>309</v>
      </c>
      <c r="K524" s="70"/>
      <c r="L524" s="70" t="s">
        <v>464</v>
      </c>
      <c r="M524" s="0" t="s">
        <v>464</v>
      </c>
    </row>
    <row r="525" customFormat="false" ht="13.2" hidden="false" customHeight="false" outlineLevel="0" collapsed="false">
      <c r="C525" s="82"/>
      <c r="D525" s="0" t="s">
        <v>98</v>
      </c>
      <c r="E525" s="70"/>
      <c r="H525" s="82"/>
      <c r="I525" s="112" t="s">
        <v>54</v>
      </c>
      <c r="J525" s="70" t="s">
        <v>99</v>
      </c>
      <c r="K525" s="70"/>
      <c r="L525" s="70" t="s">
        <v>465</v>
      </c>
    </row>
    <row r="526" customFormat="false" ht="26.4" hidden="false" customHeight="false" outlineLevel="0" collapsed="false">
      <c r="B526" s="111" t="s">
        <v>53</v>
      </c>
      <c r="C526" s="82"/>
      <c r="D526" s="81" t="n">
        <f aca="false">'REVENUE REQTS &amp; DISTR. CHARGES4'!$C$517</f>
        <v>0</v>
      </c>
      <c r="E526" s="70" t="n">
        <f aca="false">C526*D526</f>
        <v>0</v>
      </c>
      <c r="G526" s="111" t="s">
        <v>509</v>
      </c>
      <c r="H526" s="82"/>
      <c r="I526" s="112"/>
      <c r="J526" s="70"/>
      <c r="K526" s="70"/>
      <c r="L526" s="70"/>
      <c r="N526" s="112"/>
      <c r="O526" s="70"/>
    </row>
    <row r="527" customFormat="false" ht="13.2" hidden="false" customHeight="false" outlineLevel="0" collapsed="false">
      <c r="B527" s="111" t="s">
        <v>506</v>
      </c>
      <c r="C527" s="82"/>
      <c r="D527" s="81" t="n">
        <f aca="false">'REVENUE REQTS &amp; DISTR. CHARGES4'!$C$518</f>
        <v>0</v>
      </c>
      <c r="E527" s="70" t="n">
        <f aca="false">C527*D527</f>
        <v>0</v>
      </c>
      <c r="G527" s="111" t="s">
        <v>53</v>
      </c>
      <c r="H527" s="82"/>
      <c r="I527" s="112" t="e">
        <f aca="false">'REVENUE REQTS &amp; DISTR. CHARGES4'!$C$575</f>
        <v>#DIV/0!</v>
      </c>
      <c r="J527" s="70" t="e">
        <f aca="false">H527*I527</f>
        <v>#DIV/0!</v>
      </c>
      <c r="K527" s="70"/>
      <c r="L527" s="70"/>
    </row>
    <row r="528" customFormat="false" ht="26.4" hidden="false" customHeight="false" outlineLevel="0" collapsed="false">
      <c r="C528" s="82"/>
      <c r="E528" s="70"/>
      <c r="G528" s="111" t="s">
        <v>485</v>
      </c>
      <c r="H528" s="82"/>
      <c r="I528" s="112" t="e">
        <f aca="false">B502</f>
        <v>#DIV/0!</v>
      </c>
      <c r="J528" s="70" t="e">
        <f aca="false">H528*I528</f>
        <v>#DIV/0!</v>
      </c>
      <c r="K528" s="70"/>
      <c r="L528" s="70"/>
    </row>
    <row r="529" customFormat="false" ht="13.2" hidden="false" customHeight="false" outlineLevel="0" collapsed="false">
      <c r="C529" s="82"/>
      <c r="E529" s="70"/>
      <c r="H529" s="82"/>
      <c r="I529" s="112" t="s">
        <v>98</v>
      </c>
      <c r="J529" s="70"/>
      <c r="K529" s="70"/>
      <c r="L529" s="70"/>
    </row>
    <row r="530" customFormat="false" ht="26.4" hidden="false" customHeight="false" outlineLevel="0" collapsed="false">
      <c r="C530" s="82"/>
      <c r="E530" s="70"/>
      <c r="G530" s="111" t="s">
        <v>510</v>
      </c>
      <c r="H530" s="82"/>
      <c r="I530" s="112"/>
      <c r="J530" s="70"/>
      <c r="K530" s="70"/>
      <c r="L530" s="70"/>
    </row>
    <row r="531" customFormat="false" ht="13.2" hidden="false" customHeight="false" outlineLevel="0" collapsed="false">
      <c r="C531" s="82"/>
      <c r="E531" s="70"/>
      <c r="G531" s="111" t="s">
        <v>53</v>
      </c>
      <c r="H531" s="82"/>
      <c r="I531" s="112" t="e">
        <f aca="false">'REVENUE REQTS &amp; DISTR. CHARGES4'!$F$576</f>
        <v>#DIV/0!</v>
      </c>
      <c r="J531" s="70" t="e">
        <f aca="false">H531*I531</f>
        <v>#DIV/0!</v>
      </c>
    </row>
    <row r="532" customFormat="false" ht="26.4" hidden="false" customHeight="false" outlineLevel="0" collapsed="false">
      <c r="C532" s="82"/>
      <c r="G532" s="111" t="s">
        <v>506</v>
      </c>
      <c r="H532" s="82"/>
      <c r="I532" s="112" t="e">
        <f aca="false">'REVENUE REQTS &amp; DISTR. CHARGES4'!$G$576</f>
        <v>#DIV/0!</v>
      </c>
      <c r="J532" s="70" t="e">
        <f aca="false">H532*I532</f>
        <v>#DIV/0!</v>
      </c>
      <c r="K532" s="70"/>
      <c r="L532" s="70"/>
    </row>
    <row r="533" customFormat="false" ht="13.2" hidden="false" customHeight="false" outlineLevel="0" collapsed="false">
      <c r="C533" s="82"/>
      <c r="E533" s="70"/>
      <c r="H533" s="82"/>
      <c r="I533" s="112"/>
      <c r="J533" s="70"/>
      <c r="K533" s="70"/>
    </row>
    <row r="534" customFormat="false" ht="39.6" hidden="false" customHeight="false" outlineLevel="0" collapsed="false">
      <c r="C534" s="82"/>
      <c r="G534" s="111" t="s">
        <v>468</v>
      </c>
      <c r="H534" s="82"/>
      <c r="I534" s="112"/>
      <c r="J534" s="80" t="e">
        <f aca="false">C504</f>
        <v>#DIV/0!</v>
      </c>
      <c r="K534" s="70"/>
      <c r="L534" s="70"/>
    </row>
    <row r="535" customFormat="false" ht="13.2" hidden="false" customHeight="false" outlineLevel="0" collapsed="false">
      <c r="B535" s="0" t="s">
        <v>24</v>
      </c>
      <c r="C535" s="82"/>
      <c r="E535" s="70" t="n">
        <f aca="false">SUM(E524:E527)</f>
        <v>0</v>
      </c>
      <c r="G535" s="0" t="s">
        <v>24</v>
      </c>
      <c r="H535" s="82"/>
      <c r="I535" s="112"/>
      <c r="J535" s="70" t="e">
        <f aca="false">SUM(J526:J534)</f>
        <v>#DIV/0!</v>
      </c>
      <c r="K535" s="70"/>
      <c r="L535" s="70" t="e">
        <f aca="false">J535-E535</f>
        <v>#DIV/0!</v>
      </c>
      <c r="M535" s="114" t="e">
        <f aca="false">J535/E535-1</f>
        <v>#DIV/0!</v>
      </c>
    </row>
    <row r="536" customFormat="false" ht="13.2" hidden="false" customHeight="false" outlineLevel="0" collapsed="false">
      <c r="C536" s="82"/>
      <c r="E536" s="70"/>
      <c r="G536" s="111"/>
      <c r="H536" s="82"/>
      <c r="I536" s="112"/>
      <c r="J536" s="70"/>
      <c r="K536" s="70"/>
      <c r="L536" s="70"/>
    </row>
    <row r="537" customFormat="false" ht="13.2" hidden="false" customHeight="false" outlineLevel="0" collapsed="false">
      <c r="C537" s="82"/>
      <c r="E537" s="70"/>
      <c r="H537" s="82"/>
      <c r="K537" s="70"/>
      <c r="L537" s="70"/>
    </row>
    <row r="538" customFormat="false" ht="13.2" hidden="false" customHeight="false" outlineLevel="0" collapsed="false">
      <c r="A538" s="54" t="s">
        <v>511</v>
      </c>
      <c r="B538" s="0" t="s">
        <v>462</v>
      </c>
      <c r="C538" s="82"/>
      <c r="E538" s="70"/>
      <c r="G538" s="0" t="s">
        <v>635</v>
      </c>
      <c r="H538" s="82"/>
      <c r="I538" s="112"/>
      <c r="J538" s="70"/>
      <c r="K538" s="70"/>
      <c r="L538" s="70"/>
    </row>
    <row r="539" customFormat="false" ht="13.2" hidden="false" customHeight="false" outlineLevel="0" collapsed="false">
      <c r="A539" s="115" t="s">
        <v>508</v>
      </c>
      <c r="C539" s="82" t="s">
        <v>79</v>
      </c>
      <c r="D539" s="0" t="s">
        <v>96</v>
      </c>
      <c r="E539" s="70" t="s">
        <v>309</v>
      </c>
      <c r="H539" s="82"/>
      <c r="I539" s="112" t="s">
        <v>96</v>
      </c>
      <c r="J539" s="70" t="s">
        <v>309</v>
      </c>
      <c r="K539" s="70"/>
      <c r="L539" s="70" t="s">
        <v>464</v>
      </c>
      <c r="M539" s="0" t="s">
        <v>464</v>
      </c>
    </row>
    <row r="540" customFormat="false" ht="13.2" hidden="false" customHeight="false" outlineLevel="0" collapsed="false">
      <c r="C540" s="82"/>
      <c r="D540" s="0" t="s">
        <v>54</v>
      </c>
      <c r="E540" s="70" t="s">
        <v>99</v>
      </c>
      <c r="H540" s="82"/>
      <c r="I540" s="112" t="s">
        <v>54</v>
      </c>
      <c r="J540" s="70" t="s">
        <v>99</v>
      </c>
      <c r="K540" s="70"/>
      <c r="L540" s="70" t="s">
        <v>465</v>
      </c>
    </row>
    <row r="541" customFormat="false" ht="13.2" hidden="false" customHeight="false" outlineLevel="0" collapsed="false">
      <c r="B541" s="111" t="s">
        <v>52</v>
      </c>
      <c r="C541" s="82" t="n">
        <v>3000</v>
      </c>
      <c r="D541" s="81" t="n">
        <f aca="false">'REVENUE REQTS &amp; DISTR. CHARGES4'!$C$510</f>
        <v>0</v>
      </c>
      <c r="E541" s="70" t="n">
        <f aca="false">C541*D541</f>
        <v>0</v>
      </c>
      <c r="H541" s="82"/>
      <c r="I541" s="112"/>
      <c r="J541" s="70"/>
      <c r="K541" s="70"/>
      <c r="L541" s="70"/>
    </row>
    <row r="542" customFormat="false" ht="26.4" hidden="false" customHeight="false" outlineLevel="0" collapsed="false">
      <c r="B542" s="111"/>
      <c r="C542" s="82"/>
      <c r="D542" s="0" t="s">
        <v>98</v>
      </c>
      <c r="E542" s="70"/>
      <c r="G542" s="111" t="s">
        <v>509</v>
      </c>
      <c r="H542" s="82"/>
      <c r="I542" s="112"/>
      <c r="J542" s="70"/>
      <c r="K542" s="70"/>
      <c r="L542" s="70"/>
    </row>
    <row r="543" customFormat="false" ht="13.2" hidden="false" customHeight="false" outlineLevel="0" collapsed="false">
      <c r="B543" s="111" t="s">
        <v>52</v>
      </c>
      <c r="C543" s="124" t="n">
        <v>250000</v>
      </c>
      <c r="D543" s="81" t="n">
        <f aca="false">'REVENUE REQTS &amp; DISTR. CHARGES4'!$C$515</f>
        <v>0</v>
      </c>
      <c r="E543" s="70" t="n">
        <f aca="false">C543*D543</f>
        <v>0</v>
      </c>
      <c r="G543" s="111" t="s">
        <v>52</v>
      </c>
      <c r="H543" s="82" t="n">
        <v>3000</v>
      </c>
      <c r="I543" s="112" t="e">
        <f aca="false">'REVENUE REQTS &amp; DISTR. CHARGES4'!$B$575</f>
        <v>#DIV/0!</v>
      </c>
      <c r="J543" s="70" t="e">
        <f aca="false">H543*I543</f>
        <v>#DIV/0!</v>
      </c>
      <c r="K543" s="70"/>
      <c r="L543" s="70"/>
    </row>
    <row r="544" customFormat="false" ht="13.2" hidden="false" customHeight="false" outlineLevel="0" collapsed="false">
      <c r="B544" s="111" t="s">
        <v>153</v>
      </c>
      <c r="C544" s="124" t="n">
        <v>250000</v>
      </c>
      <c r="D544" s="81" t="n">
        <f aca="false">'REVENUE REQTS &amp; DISTR. CHARGES4'!$C$516</f>
        <v>0</v>
      </c>
      <c r="E544" s="70" t="n">
        <f aca="false">C544*D544</f>
        <v>0</v>
      </c>
      <c r="H544" s="82"/>
      <c r="K544" s="70"/>
      <c r="L544" s="70"/>
    </row>
    <row r="545" customFormat="false" ht="26.4" hidden="false" customHeight="false" outlineLevel="0" collapsed="false">
      <c r="C545" s="82"/>
      <c r="E545" s="70"/>
      <c r="G545" s="111" t="s">
        <v>485</v>
      </c>
      <c r="H545" s="82" t="n">
        <v>3000</v>
      </c>
      <c r="I545" s="112" t="e">
        <f aca="false">'REVENUE REQTS &amp; DISTR. CHARGES4'!$H$551</f>
        <v>#DIV/0!</v>
      </c>
      <c r="J545" s="70" t="e">
        <f aca="false">H545*I545</f>
        <v>#DIV/0!</v>
      </c>
      <c r="K545" s="70"/>
      <c r="L545" s="70"/>
    </row>
    <row r="546" customFormat="false" ht="13.2" hidden="false" customHeight="false" outlineLevel="0" collapsed="false">
      <c r="C546" s="82"/>
      <c r="E546" s="70"/>
      <c r="G546" s="111"/>
      <c r="H546" s="82"/>
      <c r="I546" s="112"/>
      <c r="J546" s="70"/>
      <c r="K546" s="70"/>
      <c r="L546" s="70"/>
    </row>
    <row r="547" customFormat="false" ht="26.4" hidden="false" customHeight="false" outlineLevel="0" collapsed="false">
      <c r="C547" s="82"/>
      <c r="E547" s="70"/>
      <c r="G547" s="111" t="s">
        <v>510</v>
      </c>
      <c r="H547" s="82"/>
      <c r="I547" s="112"/>
      <c r="J547" s="70"/>
      <c r="K547" s="70"/>
      <c r="L547" s="70"/>
    </row>
    <row r="548" customFormat="false" ht="13.2" hidden="false" customHeight="false" outlineLevel="0" collapsed="false">
      <c r="C548" s="82"/>
      <c r="E548" s="70"/>
      <c r="G548" s="0" t="s">
        <v>52</v>
      </c>
      <c r="H548" s="82" t="n">
        <v>250000</v>
      </c>
      <c r="I548" s="112" t="e">
        <f aca="false">'REVENUE REQTS &amp; DISTR. CHARGES4'!$D$576</f>
        <v>#DIV/0!</v>
      </c>
      <c r="J548" s="70" t="e">
        <f aca="false">H548*I548</f>
        <v>#DIV/0!</v>
      </c>
      <c r="K548" s="70"/>
      <c r="L548" s="70"/>
    </row>
    <row r="549" customFormat="false" ht="26.4" hidden="false" customHeight="false" outlineLevel="0" collapsed="false">
      <c r="C549" s="82"/>
      <c r="E549" s="70"/>
      <c r="G549" s="111" t="s">
        <v>153</v>
      </c>
      <c r="H549" s="82" t="n">
        <v>250000</v>
      </c>
      <c r="I549" s="112" t="e">
        <f aca="false">'REVENUE REQTS &amp; DISTR. CHARGES4'!$E$576</f>
        <v>#DIV/0!</v>
      </c>
      <c r="J549" s="70" t="e">
        <f aca="false">H549*I549</f>
        <v>#DIV/0!</v>
      </c>
      <c r="K549" s="70"/>
      <c r="L549" s="70"/>
    </row>
    <row r="550" customFormat="false" ht="39.6" hidden="false" customHeight="false" outlineLevel="0" collapsed="false">
      <c r="C550" s="82"/>
      <c r="E550" s="70"/>
      <c r="G550" s="111" t="s">
        <v>468</v>
      </c>
      <c r="H550" s="82"/>
      <c r="I550" s="112"/>
      <c r="J550" s="80" t="e">
        <f aca="false">C504</f>
        <v>#DIV/0!</v>
      </c>
      <c r="K550" s="70"/>
      <c r="L550" s="70"/>
    </row>
    <row r="551" customFormat="false" ht="13.2" hidden="false" customHeight="false" outlineLevel="0" collapsed="false">
      <c r="B551" s="0" t="s">
        <v>24</v>
      </c>
      <c r="C551" s="82"/>
      <c r="E551" s="70" t="n">
        <f aca="false">SUM(E541:E544)</f>
        <v>0</v>
      </c>
      <c r="G551" s="0" t="s">
        <v>24</v>
      </c>
      <c r="H551" s="82"/>
      <c r="I551" s="112"/>
      <c r="J551" s="70" t="e">
        <f aca="false">SUM(J543:J550)</f>
        <v>#DIV/0!</v>
      </c>
      <c r="K551" s="70"/>
      <c r="L551" s="70" t="e">
        <f aca="false">J551-E551</f>
        <v>#DIV/0!</v>
      </c>
      <c r="M551" s="114" t="e">
        <f aca="false">J551/E551-1</f>
        <v>#DIV/0!</v>
      </c>
    </row>
    <row r="552" customFormat="false" ht="13.2" hidden="false" customHeight="false" outlineLevel="0" collapsed="false">
      <c r="C552" s="82"/>
      <c r="E552" s="70"/>
      <c r="G552" s="111"/>
      <c r="H552" s="82"/>
      <c r="I552" s="112"/>
      <c r="J552" s="70"/>
      <c r="K552" s="70"/>
      <c r="L552" s="70"/>
    </row>
    <row r="553" customFormat="false" ht="13.2" hidden="false" customHeight="false" outlineLevel="0" collapsed="false">
      <c r="C553" s="82"/>
      <c r="E553" s="70"/>
      <c r="G553" s="111"/>
      <c r="H553" s="82"/>
      <c r="I553" s="112"/>
      <c r="J553" s="70"/>
      <c r="K553" s="70"/>
      <c r="L553" s="70"/>
    </row>
    <row r="554" customFormat="false" ht="13.2" hidden="false" customHeight="false" outlineLevel="0" collapsed="false">
      <c r="C554" s="82"/>
      <c r="E554" s="70"/>
      <c r="G554" s="111"/>
      <c r="H554" s="82"/>
      <c r="I554" s="112"/>
      <c r="J554" s="70"/>
      <c r="K554" s="70"/>
      <c r="L554" s="70"/>
    </row>
    <row r="555" customFormat="false" ht="13.2" hidden="false" customHeight="false" outlineLevel="0" collapsed="false">
      <c r="B555" s="0" t="s">
        <v>462</v>
      </c>
      <c r="C555" s="82"/>
      <c r="E555" s="70"/>
      <c r="G555" s="111" t="s">
        <v>635</v>
      </c>
      <c r="H555" s="82"/>
      <c r="I555" s="112"/>
      <c r="J555" s="70"/>
      <c r="K555" s="70"/>
      <c r="L555" s="70"/>
    </row>
    <row r="556" customFormat="false" ht="13.2" hidden="false" customHeight="false" outlineLevel="0" collapsed="false">
      <c r="C556" s="82" t="s">
        <v>79</v>
      </c>
      <c r="D556" s="0" t="s">
        <v>96</v>
      </c>
      <c r="E556" s="70" t="s">
        <v>309</v>
      </c>
      <c r="H556" s="82"/>
      <c r="I556" s="112" t="s">
        <v>96</v>
      </c>
      <c r="J556" s="70" t="s">
        <v>309</v>
      </c>
      <c r="K556" s="70"/>
      <c r="L556" s="70" t="s">
        <v>464</v>
      </c>
      <c r="M556" s="0" t="s">
        <v>464</v>
      </c>
    </row>
    <row r="557" customFormat="false" ht="13.2" hidden="false" customHeight="false" outlineLevel="0" collapsed="false">
      <c r="C557" s="82"/>
      <c r="D557" s="0" t="s">
        <v>54</v>
      </c>
      <c r="E557" s="70" t="s">
        <v>99</v>
      </c>
      <c r="H557" s="82"/>
      <c r="I557" s="112" t="s">
        <v>54</v>
      </c>
      <c r="J557" s="70" t="s">
        <v>99</v>
      </c>
      <c r="K557" s="70"/>
      <c r="L557" s="70" t="s">
        <v>465</v>
      </c>
    </row>
    <row r="558" customFormat="false" ht="26.4" hidden="false" customHeight="false" outlineLevel="0" collapsed="false">
      <c r="B558" s="111" t="s">
        <v>53</v>
      </c>
      <c r="C558" s="82" t="n">
        <v>3000</v>
      </c>
      <c r="D558" s="81" t="n">
        <f aca="false">'REVENUE REQTS &amp; DISTR. CHARGES4'!$C$511</f>
        <v>0</v>
      </c>
      <c r="E558" s="70" t="n">
        <f aca="false">C558*D558</f>
        <v>0</v>
      </c>
      <c r="G558" s="111" t="s">
        <v>509</v>
      </c>
      <c r="H558" s="82"/>
      <c r="I558" s="112"/>
      <c r="J558" s="70"/>
      <c r="K558" s="70"/>
      <c r="L558" s="70"/>
    </row>
    <row r="559" customFormat="false" ht="13.2" hidden="false" customHeight="false" outlineLevel="0" collapsed="false">
      <c r="C559" s="82"/>
      <c r="D559" s="0" t="s">
        <v>98</v>
      </c>
      <c r="E559" s="70"/>
      <c r="G559" s="111" t="s">
        <v>53</v>
      </c>
      <c r="H559" s="82" t="n">
        <v>3000</v>
      </c>
      <c r="I559" s="112" t="e">
        <f aca="false">'REVENUE REQTS &amp; DISTR. CHARGES4'!$C$575</f>
        <v>#DIV/0!</v>
      </c>
      <c r="J559" s="70" t="e">
        <f aca="false">H559*I559</f>
        <v>#DIV/0!</v>
      </c>
      <c r="K559" s="70"/>
      <c r="L559" s="70"/>
    </row>
    <row r="560" customFormat="false" ht="13.2" hidden="false" customHeight="false" outlineLevel="0" collapsed="false">
      <c r="B560" s="111" t="s">
        <v>53</v>
      </c>
      <c r="C560" s="124" t="n">
        <v>250000</v>
      </c>
      <c r="D560" s="81" t="n">
        <f aca="false">'REVENUE REQTS &amp; DISTR. CHARGES4'!$C$517</f>
        <v>0</v>
      </c>
      <c r="E560" s="70" t="n">
        <f aca="false">C560*D560</f>
        <v>0</v>
      </c>
      <c r="G560" s="0" t="s">
        <v>485</v>
      </c>
      <c r="H560" s="82" t="n">
        <v>3000</v>
      </c>
      <c r="I560" s="112" t="e">
        <f aca="false">'REVENUE REQTS &amp; DISTR. CHARGES4'!$H$551</f>
        <v>#DIV/0!</v>
      </c>
      <c r="J560" s="70" t="e">
        <f aca="false">H560*I560</f>
        <v>#DIV/0!</v>
      </c>
      <c r="K560" s="70"/>
      <c r="L560" s="70"/>
    </row>
    <row r="561" customFormat="false" ht="13.2" hidden="false" customHeight="false" outlineLevel="0" collapsed="false">
      <c r="B561" s="111" t="s">
        <v>506</v>
      </c>
      <c r="C561" s="124" t="n">
        <v>250000</v>
      </c>
      <c r="D561" s="81" t="n">
        <f aca="false">'REVENUE REQTS &amp; DISTR. CHARGES4'!$C$518</f>
        <v>0</v>
      </c>
      <c r="E561" s="70" t="n">
        <f aca="false">C561*D561</f>
        <v>0</v>
      </c>
      <c r="H561" s="82"/>
      <c r="I561" s="112" t="s">
        <v>98</v>
      </c>
      <c r="J561" s="70"/>
      <c r="K561" s="70"/>
      <c r="L561" s="70"/>
    </row>
    <row r="562" customFormat="false" ht="26.4" hidden="false" customHeight="false" outlineLevel="0" collapsed="false">
      <c r="C562" s="82"/>
      <c r="G562" s="111" t="s">
        <v>510</v>
      </c>
      <c r="H562" s="82"/>
      <c r="I562" s="112"/>
      <c r="J562" s="70"/>
      <c r="K562" s="70"/>
      <c r="L562" s="70"/>
    </row>
    <row r="563" customFormat="false" ht="13.2" hidden="false" customHeight="false" outlineLevel="0" collapsed="false">
      <c r="C563" s="82"/>
      <c r="G563" s="111" t="s">
        <v>53</v>
      </c>
      <c r="H563" s="82" t="n">
        <v>250000</v>
      </c>
      <c r="I563" s="112" t="e">
        <f aca="false">'REVENUE REQTS &amp; DISTR. CHARGES4'!$F$576</f>
        <v>#DIV/0!</v>
      </c>
      <c r="J563" s="70" t="e">
        <f aca="false">H563*I563</f>
        <v>#DIV/0!</v>
      </c>
    </row>
    <row r="564" customFormat="false" ht="26.4" hidden="false" customHeight="false" outlineLevel="0" collapsed="false">
      <c r="C564" s="82"/>
      <c r="G564" s="111" t="s">
        <v>506</v>
      </c>
      <c r="H564" s="82" t="n">
        <v>250000</v>
      </c>
      <c r="I564" s="112" t="e">
        <f aca="false">'REVENUE REQTS &amp; DISTR. CHARGES4'!$G$576</f>
        <v>#DIV/0!</v>
      </c>
      <c r="J564" s="70" t="e">
        <f aca="false">H564*I564</f>
        <v>#DIV/0!</v>
      </c>
      <c r="K564" s="70"/>
      <c r="L564" s="70"/>
    </row>
    <row r="565" customFormat="false" ht="13.2" hidden="false" customHeight="false" outlineLevel="0" collapsed="false">
      <c r="C565" s="82"/>
      <c r="E565" s="70"/>
      <c r="H565" s="82"/>
      <c r="I565" s="112"/>
      <c r="J565" s="70"/>
      <c r="K565" s="70"/>
    </row>
    <row r="566" customFormat="false" ht="39.6" hidden="false" customHeight="false" outlineLevel="0" collapsed="false">
      <c r="C566" s="82"/>
      <c r="G566" s="111" t="s">
        <v>468</v>
      </c>
      <c r="H566" s="82"/>
      <c r="I566" s="112"/>
      <c r="J566" s="80" t="e">
        <f aca="false">C504</f>
        <v>#DIV/0!</v>
      </c>
      <c r="K566" s="70"/>
      <c r="L566" s="70"/>
    </row>
    <row r="567" customFormat="false" ht="13.2" hidden="false" customHeight="false" outlineLevel="0" collapsed="false">
      <c r="B567" s="0" t="s">
        <v>24</v>
      </c>
      <c r="C567" s="82"/>
      <c r="E567" s="70" t="n">
        <f aca="false">SUM(E558:E561)</f>
        <v>0</v>
      </c>
      <c r="G567" s="0" t="s">
        <v>24</v>
      </c>
      <c r="H567" s="82"/>
      <c r="I567" s="112"/>
      <c r="J567" s="70" t="e">
        <f aca="false">SUM(J559:J566)</f>
        <v>#DIV/0!</v>
      </c>
      <c r="K567" s="70"/>
      <c r="L567" s="70" t="e">
        <f aca="false">J567-E567</f>
        <v>#DIV/0!</v>
      </c>
      <c r="M567" s="114" t="e">
        <f aca="false">J567/E567-1</f>
        <v>#DIV/0!</v>
      </c>
    </row>
    <row r="568" customFormat="false" ht="13.2" hidden="false" customHeight="false" outlineLevel="0" collapsed="false">
      <c r="C568" s="82"/>
      <c r="E568" s="70"/>
      <c r="H568" s="82"/>
      <c r="I568" s="112"/>
      <c r="J568" s="70"/>
      <c r="K568" s="70"/>
      <c r="L568" s="70"/>
    </row>
    <row r="569" customFormat="false" ht="13.2" hidden="false" customHeight="false" outlineLevel="0" collapsed="false">
      <c r="A569" s="54" t="s">
        <v>512</v>
      </c>
      <c r="B569" s="0" t="s">
        <v>462</v>
      </c>
      <c r="C569" s="82"/>
      <c r="E569" s="70"/>
      <c r="G569" s="0" t="s">
        <v>635</v>
      </c>
      <c r="H569" s="82"/>
      <c r="I569" s="112"/>
      <c r="J569" s="70"/>
      <c r="K569" s="70"/>
      <c r="L569" s="70"/>
    </row>
    <row r="570" customFormat="false" ht="13.2" hidden="false" customHeight="false" outlineLevel="0" collapsed="false">
      <c r="A570" s="115" t="s">
        <v>508</v>
      </c>
      <c r="C570" s="82" t="s">
        <v>79</v>
      </c>
      <c r="D570" s="0" t="s">
        <v>96</v>
      </c>
      <c r="E570" s="70" t="s">
        <v>309</v>
      </c>
      <c r="H570" s="82"/>
      <c r="I570" s="112" t="s">
        <v>96</v>
      </c>
      <c r="J570" s="70" t="s">
        <v>309</v>
      </c>
      <c r="K570" s="70"/>
      <c r="L570" s="70" t="s">
        <v>464</v>
      </c>
      <c r="M570" s="0" t="s">
        <v>464</v>
      </c>
    </row>
    <row r="571" customFormat="false" ht="13.2" hidden="false" customHeight="false" outlineLevel="0" collapsed="false">
      <c r="C571" s="82"/>
      <c r="D571" s="0" t="s">
        <v>54</v>
      </c>
      <c r="E571" s="70" t="s">
        <v>99</v>
      </c>
      <c r="H571" s="82"/>
      <c r="I571" s="112" t="s">
        <v>54</v>
      </c>
      <c r="J571" s="70" t="s">
        <v>99</v>
      </c>
      <c r="K571" s="70"/>
      <c r="L571" s="70" t="s">
        <v>465</v>
      </c>
    </row>
    <row r="572" customFormat="false" ht="13.2" hidden="false" customHeight="false" outlineLevel="0" collapsed="false">
      <c r="B572" s="111" t="s">
        <v>52</v>
      </c>
      <c r="C572" s="82" t="n">
        <v>3000</v>
      </c>
      <c r="D572" s="81" t="n">
        <f aca="false">'REVENUE REQTS &amp; DISTR. CHARGES4'!$C$510</f>
        <v>0</v>
      </c>
      <c r="E572" s="70" t="n">
        <f aca="false">C572*D572</f>
        <v>0</v>
      </c>
      <c r="H572" s="82"/>
      <c r="I572" s="112"/>
      <c r="J572" s="70"/>
      <c r="K572" s="70"/>
      <c r="L572" s="70"/>
    </row>
    <row r="573" customFormat="false" ht="26.4" hidden="false" customHeight="false" outlineLevel="0" collapsed="false">
      <c r="B573" s="111"/>
      <c r="C573" s="82"/>
      <c r="D573" s="0" t="s">
        <v>98</v>
      </c>
      <c r="E573" s="70"/>
      <c r="G573" s="111" t="s">
        <v>509</v>
      </c>
      <c r="H573" s="82"/>
      <c r="I573" s="112"/>
      <c r="J573" s="70"/>
      <c r="K573" s="70"/>
      <c r="L573" s="70"/>
    </row>
    <row r="574" customFormat="false" ht="13.2" hidden="false" customHeight="false" outlineLevel="0" collapsed="false">
      <c r="B574" s="111" t="s">
        <v>52</v>
      </c>
      <c r="C574" s="124" t="n">
        <v>500000</v>
      </c>
      <c r="D574" s="81" t="n">
        <f aca="false">'REVENUE REQTS &amp; DISTR. CHARGES4'!$C$515</f>
        <v>0</v>
      </c>
      <c r="E574" s="70" t="n">
        <f aca="false">C574*D574</f>
        <v>0</v>
      </c>
      <c r="G574" s="111" t="s">
        <v>52</v>
      </c>
      <c r="H574" s="82" t="n">
        <v>3000</v>
      </c>
      <c r="I574" s="112" t="e">
        <f aca="false">'REVENUE REQTS &amp; DISTR. CHARGES4'!$B$575</f>
        <v>#DIV/0!</v>
      </c>
      <c r="J574" s="70" t="e">
        <f aca="false">H574*I574</f>
        <v>#DIV/0!</v>
      </c>
      <c r="K574" s="70"/>
      <c r="L574" s="70"/>
    </row>
    <row r="575" customFormat="false" ht="13.2" hidden="false" customHeight="false" outlineLevel="0" collapsed="false">
      <c r="B575" s="111" t="s">
        <v>153</v>
      </c>
      <c r="C575" s="124" t="n">
        <v>500000</v>
      </c>
      <c r="D575" s="81" t="n">
        <f aca="false">'REVENUE REQTS &amp; DISTR. CHARGES4'!$C$516</f>
        <v>0</v>
      </c>
      <c r="E575" s="70" t="n">
        <f aca="false">C575*D575</f>
        <v>0</v>
      </c>
      <c r="H575" s="82"/>
      <c r="K575" s="70"/>
      <c r="L575" s="70"/>
    </row>
    <row r="576" customFormat="false" ht="26.4" hidden="false" customHeight="false" outlineLevel="0" collapsed="false">
      <c r="C576" s="82"/>
      <c r="E576" s="70"/>
      <c r="G576" s="111" t="s">
        <v>485</v>
      </c>
      <c r="H576" s="82" t="n">
        <v>3000</v>
      </c>
      <c r="I576" s="112" t="e">
        <f aca="false">'REVENUE REQTS &amp; DISTR. CHARGES4'!$H$551</f>
        <v>#DIV/0!</v>
      </c>
      <c r="J576" s="70" t="e">
        <f aca="false">H576*I576</f>
        <v>#DIV/0!</v>
      </c>
      <c r="K576" s="70"/>
      <c r="L576" s="70"/>
    </row>
    <row r="577" customFormat="false" ht="13.2" hidden="false" customHeight="false" outlineLevel="0" collapsed="false">
      <c r="C577" s="82"/>
      <c r="E577" s="70"/>
      <c r="G577" s="111"/>
      <c r="H577" s="82"/>
      <c r="I577" s="112"/>
      <c r="J577" s="70"/>
      <c r="K577" s="70"/>
      <c r="L577" s="70"/>
    </row>
    <row r="578" customFormat="false" ht="26.4" hidden="false" customHeight="false" outlineLevel="0" collapsed="false">
      <c r="C578" s="82"/>
      <c r="E578" s="70"/>
      <c r="G578" s="111" t="s">
        <v>510</v>
      </c>
      <c r="H578" s="82"/>
      <c r="I578" s="112"/>
      <c r="J578" s="70"/>
      <c r="K578" s="70"/>
      <c r="L578" s="70"/>
    </row>
    <row r="579" customFormat="false" ht="13.2" hidden="false" customHeight="false" outlineLevel="0" collapsed="false">
      <c r="C579" s="82"/>
      <c r="E579" s="70"/>
      <c r="G579" s="0" t="s">
        <v>52</v>
      </c>
      <c r="H579" s="82" t="n">
        <v>500000</v>
      </c>
      <c r="I579" s="112" t="e">
        <f aca="false">'REVENUE REQTS &amp; DISTR. CHARGES4'!$D$576</f>
        <v>#DIV/0!</v>
      </c>
      <c r="J579" s="70" t="e">
        <f aca="false">H579*I579</f>
        <v>#DIV/0!</v>
      </c>
      <c r="K579" s="70"/>
      <c r="L579" s="70"/>
    </row>
    <row r="580" customFormat="false" ht="26.4" hidden="false" customHeight="false" outlineLevel="0" collapsed="false">
      <c r="C580" s="82"/>
      <c r="E580" s="70"/>
      <c r="G580" s="111" t="s">
        <v>153</v>
      </c>
      <c r="H580" s="82" t="n">
        <v>500000</v>
      </c>
      <c r="I580" s="112" t="e">
        <f aca="false">'REVENUE REQTS &amp; DISTR. CHARGES4'!$E$576</f>
        <v>#DIV/0!</v>
      </c>
      <c r="J580" s="70" t="e">
        <f aca="false">H580*I580</f>
        <v>#DIV/0!</v>
      </c>
      <c r="K580" s="70"/>
      <c r="L580" s="70"/>
    </row>
    <row r="581" customFormat="false" ht="39.6" hidden="false" customHeight="false" outlineLevel="0" collapsed="false">
      <c r="C581" s="82"/>
      <c r="E581" s="70"/>
      <c r="G581" s="111" t="s">
        <v>468</v>
      </c>
      <c r="H581" s="82"/>
      <c r="I581" s="112"/>
      <c r="J581" s="80" t="e">
        <f aca="false">C504</f>
        <v>#DIV/0!</v>
      </c>
      <c r="K581" s="70"/>
      <c r="L581" s="70"/>
    </row>
    <row r="582" customFormat="false" ht="13.2" hidden="false" customHeight="false" outlineLevel="0" collapsed="false">
      <c r="B582" s="0" t="s">
        <v>24</v>
      </c>
      <c r="C582" s="82"/>
      <c r="E582" s="70" t="n">
        <f aca="false">SUM(E572:E575)</f>
        <v>0</v>
      </c>
      <c r="G582" s="0" t="s">
        <v>24</v>
      </c>
      <c r="H582" s="82"/>
      <c r="I582" s="112"/>
      <c r="J582" s="70" t="e">
        <f aca="false">SUM(J574:J581)</f>
        <v>#DIV/0!</v>
      </c>
      <c r="K582" s="70"/>
      <c r="L582" s="70" t="e">
        <f aca="false">J582-E582</f>
        <v>#DIV/0!</v>
      </c>
      <c r="M582" s="114" t="e">
        <f aca="false">J582/E582-1</f>
        <v>#DIV/0!</v>
      </c>
    </row>
    <row r="583" customFormat="false" ht="13.2" hidden="false" customHeight="false" outlineLevel="0" collapsed="false">
      <c r="C583" s="82"/>
      <c r="E583" s="70"/>
      <c r="G583" s="111"/>
      <c r="H583" s="82"/>
      <c r="I583" s="112"/>
      <c r="J583" s="70"/>
      <c r="K583" s="70"/>
      <c r="L583" s="70"/>
    </row>
    <row r="584" customFormat="false" ht="13.2" hidden="false" customHeight="false" outlineLevel="0" collapsed="false">
      <c r="C584" s="82"/>
      <c r="E584" s="70"/>
      <c r="G584" s="111"/>
      <c r="H584" s="82"/>
      <c r="I584" s="112"/>
      <c r="J584" s="70"/>
      <c r="K584" s="70"/>
      <c r="L584" s="70"/>
    </row>
    <row r="585" customFormat="false" ht="13.2" hidden="false" customHeight="false" outlineLevel="0" collapsed="false">
      <c r="C585" s="82"/>
      <c r="E585" s="70"/>
      <c r="G585" s="111"/>
      <c r="H585" s="82"/>
      <c r="I585" s="112"/>
      <c r="J585" s="70"/>
      <c r="K585" s="70"/>
      <c r="L585" s="70"/>
    </row>
    <row r="586" customFormat="false" ht="13.2" hidden="false" customHeight="false" outlineLevel="0" collapsed="false">
      <c r="B586" s="0" t="s">
        <v>462</v>
      </c>
      <c r="C586" s="82"/>
      <c r="E586" s="70"/>
      <c r="G586" s="111" t="s">
        <v>635</v>
      </c>
      <c r="H586" s="82"/>
      <c r="I586" s="112"/>
      <c r="J586" s="70"/>
      <c r="K586" s="70"/>
      <c r="L586" s="70"/>
    </row>
    <row r="587" customFormat="false" ht="13.2" hidden="false" customHeight="false" outlineLevel="0" collapsed="false">
      <c r="C587" s="82" t="s">
        <v>79</v>
      </c>
      <c r="D587" s="0" t="s">
        <v>96</v>
      </c>
      <c r="E587" s="70" t="s">
        <v>309</v>
      </c>
      <c r="H587" s="82"/>
      <c r="I587" s="112" t="s">
        <v>96</v>
      </c>
      <c r="J587" s="70" t="s">
        <v>309</v>
      </c>
      <c r="K587" s="70"/>
      <c r="L587" s="70" t="s">
        <v>464</v>
      </c>
      <c r="M587" s="0" t="s">
        <v>464</v>
      </c>
    </row>
    <row r="588" customFormat="false" ht="13.2" hidden="false" customHeight="false" outlineLevel="0" collapsed="false">
      <c r="C588" s="82"/>
      <c r="D588" s="0" t="s">
        <v>54</v>
      </c>
      <c r="E588" s="70" t="s">
        <v>99</v>
      </c>
      <c r="H588" s="82"/>
      <c r="I588" s="112" t="s">
        <v>54</v>
      </c>
      <c r="J588" s="70" t="s">
        <v>99</v>
      </c>
      <c r="K588" s="70"/>
      <c r="L588" s="70" t="s">
        <v>465</v>
      </c>
    </row>
    <row r="589" customFormat="false" ht="26.4" hidden="false" customHeight="false" outlineLevel="0" collapsed="false">
      <c r="B589" s="111" t="s">
        <v>53</v>
      </c>
      <c r="C589" s="82" t="n">
        <v>3000</v>
      </c>
      <c r="D589" s="81" t="n">
        <f aca="false">'REVENUE REQTS &amp; DISTR. CHARGES4'!$C$511</f>
        <v>0</v>
      </c>
      <c r="E589" s="70" t="n">
        <f aca="false">C589*D589</f>
        <v>0</v>
      </c>
      <c r="G589" s="111" t="s">
        <v>509</v>
      </c>
      <c r="H589" s="82"/>
      <c r="I589" s="112"/>
      <c r="J589" s="70"/>
      <c r="K589" s="70"/>
      <c r="L589" s="70"/>
    </row>
    <row r="590" customFormat="false" ht="13.2" hidden="false" customHeight="false" outlineLevel="0" collapsed="false">
      <c r="C590" s="82"/>
      <c r="D590" s="0" t="s">
        <v>98</v>
      </c>
      <c r="E590" s="70"/>
      <c r="G590" s="111" t="s">
        <v>53</v>
      </c>
      <c r="H590" s="82" t="n">
        <v>3000</v>
      </c>
      <c r="I590" s="112" t="e">
        <f aca="false">'REVENUE REQTS &amp; DISTR. CHARGES4'!$C$575</f>
        <v>#DIV/0!</v>
      </c>
      <c r="J590" s="70" t="e">
        <f aca="false">H590*I590</f>
        <v>#DIV/0!</v>
      </c>
      <c r="K590" s="70"/>
      <c r="L590" s="70"/>
    </row>
    <row r="591" customFormat="false" ht="26.4" hidden="false" customHeight="false" outlineLevel="0" collapsed="false">
      <c r="B591" s="111" t="s">
        <v>53</v>
      </c>
      <c r="C591" s="124" t="n">
        <v>500000</v>
      </c>
      <c r="D591" s="81" t="n">
        <f aca="false">'REVENUE REQTS &amp; DISTR. CHARGES4'!$C$517</f>
        <v>0</v>
      </c>
      <c r="E591" s="70" t="n">
        <f aca="false">C591*D591</f>
        <v>0</v>
      </c>
      <c r="G591" s="111" t="s">
        <v>485</v>
      </c>
      <c r="H591" s="82" t="n">
        <v>3000</v>
      </c>
      <c r="I591" s="112" t="e">
        <f aca="false">'REVENUE REQTS &amp; DISTR. CHARGES4'!$H$551</f>
        <v>#DIV/0!</v>
      </c>
      <c r="J591" s="70" t="e">
        <f aca="false">H591*I591</f>
        <v>#DIV/0!</v>
      </c>
      <c r="K591" s="70"/>
      <c r="L591" s="70"/>
    </row>
    <row r="592" customFormat="false" ht="13.2" hidden="false" customHeight="false" outlineLevel="0" collapsed="false">
      <c r="B592" s="111" t="s">
        <v>506</v>
      </c>
      <c r="C592" s="124" t="n">
        <v>500000</v>
      </c>
      <c r="D592" s="81" t="n">
        <f aca="false">'REVENUE REQTS &amp; DISTR. CHARGES4'!$C$518</f>
        <v>0</v>
      </c>
      <c r="E592" s="70" t="n">
        <f aca="false">C592*D592</f>
        <v>0</v>
      </c>
      <c r="H592" s="82"/>
      <c r="I592" s="112" t="s">
        <v>98</v>
      </c>
      <c r="J592" s="70"/>
      <c r="K592" s="70"/>
      <c r="L592" s="70"/>
    </row>
    <row r="593" customFormat="false" ht="26.4" hidden="false" customHeight="false" outlineLevel="0" collapsed="false">
      <c r="C593" s="82"/>
      <c r="G593" s="111" t="s">
        <v>510</v>
      </c>
      <c r="H593" s="82"/>
      <c r="I593" s="112"/>
      <c r="J593" s="70"/>
      <c r="K593" s="70"/>
      <c r="L593" s="70"/>
    </row>
    <row r="594" customFormat="false" ht="13.2" hidden="false" customHeight="false" outlineLevel="0" collapsed="false">
      <c r="C594" s="82"/>
      <c r="G594" s="111" t="s">
        <v>53</v>
      </c>
      <c r="H594" s="82" t="n">
        <v>500000</v>
      </c>
      <c r="I594" s="112" t="e">
        <f aca="false">'REVENUE REQTS &amp; DISTR. CHARGES4'!$F$576</f>
        <v>#DIV/0!</v>
      </c>
      <c r="J594" s="70" t="e">
        <f aca="false">H594*I594</f>
        <v>#DIV/0!</v>
      </c>
    </row>
    <row r="595" customFormat="false" ht="26.4" hidden="false" customHeight="false" outlineLevel="0" collapsed="false">
      <c r="C595" s="82"/>
      <c r="G595" s="111" t="s">
        <v>506</v>
      </c>
      <c r="H595" s="82" t="n">
        <v>500000</v>
      </c>
      <c r="I595" s="112" t="e">
        <f aca="false">'REVENUE REQTS &amp; DISTR. CHARGES4'!$G$576</f>
        <v>#DIV/0!</v>
      </c>
      <c r="J595" s="70" t="e">
        <f aca="false">H595*I595</f>
        <v>#DIV/0!</v>
      </c>
      <c r="K595" s="70"/>
      <c r="L595" s="70"/>
    </row>
    <row r="596" customFormat="false" ht="13.2" hidden="false" customHeight="false" outlineLevel="0" collapsed="false">
      <c r="C596" s="82"/>
      <c r="E596" s="70"/>
      <c r="H596" s="82"/>
      <c r="I596" s="112"/>
      <c r="J596" s="70"/>
      <c r="K596" s="70"/>
    </row>
    <row r="597" customFormat="false" ht="39.6" hidden="false" customHeight="false" outlineLevel="0" collapsed="false">
      <c r="C597" s="82"/>
      <c r="G597" s="111" t="s">
        <v>468</v>
      </c>
      <c r="H597" s="82"/>
      <c r="I597" s="112"/>
      <c r="J597" s="80" t="e">
        <f aca="false">C504</f>
        <v>#DIV/0!</v>
      </c>
      <c r="K597" s="70"/>
      <c r="L597" s="70"/>
    </row>
    <row r="598" customFormat="false" ht="13.2" hidden="false" customHeight="false" outlineLevel="0" collapsed="false">
      <c r="B598" s="0" t="s">
        <v>24</v>
      </c>
      <c r="C598" s="82"/>
      <c r="E598" s="70" t="n">
        <f aca="false">SUM(E589:E592)</f>
        <v>0</v>
      </c>
      <c r="G598" s="0" t="s">
        <v>24</v>
      </c>
      <c r="H598" s="82"/>
      <c r="I598" s="112"/>
      <c r="J598" s="70" t="e">
        <f aca="false">SUM(J589:J597)</f>
        <v>#DIV/0!</v>
      </c>
      <c r="K598" s="70"/>
      <c r="L598" s="70" t="e">
        <f aca="false">J598-E598</f>
        <v>#DIV/0!</v>
      </c>
      <c r="M598" s="114" t="e">
        <f aca="false">J598/E598-1</f>
        <v>#DIV/0!</v>
      </c>
    </row>
    <row r="599" customFormat="false" ht="13.2" hidden="false" customHeight="false" outlineLevel="0" collapsed="false">
      <c r="C599" s="82"/>
      <c r="E599" s="70"/>
      <c r="H599" s="82"/>
      <c r="I599" s="112"/>
      <c r="J599" s="70"/>
      <c r="K599" s="70"/>
      <c r="L599" s="70"/>
      <c r="M599" s="114"/>
    </row>
    <row r="600" customFormat="false" ht="13.2" hidden="false" customHeight="false" outlineLevel="0" collapsed="false">
      <c r="A600" s="54" t="s">
        <v>513</v>
      </c>
      <c r="B600" s="0" t="s">
        <v>462</v>
      </c>
      <c r="C600" s="82"/>
      <c r="E600" s="70"/>
      <c r="G600" s="0" t="s">
        <v>635</v>
      </c>
      <c r="H600" s="82"/>
      <c r="I600" s="112"/>
      <c r="J600" s="70"/>
      <c r="K600" s="70"/>
      <c r="L600" s="70"/>
    </row>
    <row r="601" customFormat="false" ht="13.2" hidden="false" customHeight="false" outlineLevel="0" collapsed="false">
      <c r="A601" s="115" t="s">
        <v>508</v>
      </c>
      <c r="C601" s="82" t="s">
        <v>79</v>
      </c>
      <c r="D601" s="0" t="s">
        <v>96</v>
      </c>
      <c r="E601" s="70" t="s">
        <v>309</v>
      </c>
      <c r="H601" s="82"/>
      <c r="I601" s="112" t="s">
        <v>96</v>
      </c>
      <c r="J601" s="70" t="s">
        <v>309</v>
      </c>
      <c r="K601" s="70"/>
      <c r="L601" s="70" t="s">
        <v>464</v>
      </c>
      <c r="M601" s="0" t="s">
        <v>464</v>
      </c>
    </row>
    <row r="602" customFormat="false" ht="13.2" hidden="false" customHeight="false" outlineLevel="0" collapsed="false">
      <c r="C602" s="82"/>
      <c r="D602" s="0" t="s">
        <v>54</v>
      </c>
      <c r="E602" s="70" t="s">
        <v>99</v>
      </c>
      <c r="H602" s="82"/>
      <c r="I602" s="112" t="s">
        <v>54</v>
      </c>
      <c r="J602" s="70" t="s">
        <v>99</v>
      </c>
      <c r="K602" s="70"/>
      <c r="L602" s="70" t="s">
        <v>465</v>
      </c>
    </row>
    <row r="603" customFormat="false" ht="13.2" hidden="false" customHeight="false" outlineLevel="0" collapsed="false">
      <c r="B603" s="111" t="s">
        <v>52</v>
      </c>
      <c r="C603" s="82" t="n">
        <v>3000</v>
      </c>
      <c r="D603" s="81" t="n">
        <f aca="false">'REVENUE REQTS &amp; DISTR. CHARGES4'!$C$510</f>
        <v>0</v>
      </c>
      <c r="E603" s="70" t="n">
        <f aca="false">C603*D603</f>
        <v>0</v>
      </c>
      <c r="H603" s="82"/>
      <c r="I603" s="112"/>
      <c r="J603" s="70"/>
      <c r="K603" s="70"/>
      <c r="L603" s="70"/>
    </row>
    <row r="604" customFormat="false" ht="26.4" hidden="false" customHeight="false" outlineLevel="0" collapsed="false">
      <c r="B604" s="111"/>
      <c r="C604" s="82"/>
      <c r="D604" s="0" t="s">
        <v>98</v>
      </c>
      <c r="E604" s="70"/>
      <c r="G604" s="111" t="s">
        <v>509</v>
      </c>
      <c r="H604" s="82"/>
      <c r="I604" s="112"/>
      <c r="J604" s="70"/>
      <c r="K604" s="70"/>
      <c r="L604" s="70"/>
    </row>
    <row r="605" customFormat="false" ht="13.2" hidden="false" customHeight="false" outlineLevel="0" collapsed="false">
      <c r="B605" s="111" t="s">
        <v>52</v>
      </c>
      <c r="C605" s="124" t="n">
        <v>750000</v>
      </c>
      <c r="D605" s="81" t="n">
        <f aca="false">'REVENUE REQTS &amp; DISTR. CHARGES4'!$C$515</f>
        <v>0</v>
      </c>
      <c r="E605" s="70" t="n">
        <f aca="false">C605*D605</f>
        <v>0</v>
      </c>
      <c r="G605" s="111" t="s">
        <v>52</v>
      </c>
      <c r="H605" s="82" t="n">
        <v>3000</v>
      </c>
      <c r="I605" s="112" t="e">
        <f aca="false">'REVENUE REQTS &amp; DISTR. CHARGES4'!$B$575</f>
        <v>#DIV/0!</v>
      </c>
      <c r="J605" s="70" t="e">
        <f aca="false">H605*I605</f>
        <v>#DIV/0!</v>
      </c>
      <c r="K605" s="70"/>
      <c r="L605" s="70"/>
    </row>
    <row r="606" customFormat="false" ht="13.2" hidden="false" customHeight="false" outlineLevel="0" collapsed="false">
      <c r="B606" s="111" t="s">
        <v>153</v>
      </c>
      <c r="C606" s="124" t="n">
        <v>750000</v>
      </c>
      <c r="D606" s="81" t="n">
        <f aca="false">'REVENUE REQTS &amp; DISTR. CHARGES4'!$C$516</f>
        <v>0</v>
      </c>
      <c r="E606" s="70" t="n">
        <f aca="false">C606*D606</f>
        <v>0</v>
      </c>
      <c r="H606" s="82"/>
      <c r="K606" s="70"/>
      <c r="L606" s="70"/>
    </row>
    <row r="607" customFormat="false" ht="26.4" hidden="false" customHeight="false" outlineLevel="0" collapsed="false">
      <c r="C607" s="82"/>
      <c r="E607" s="70"/>
      <c r="G607" s="111" t="s">
        <v>485</v>
      </c>
      <c r="H607" s="82" t="n">
        <v>3000</v>
      </c>
      <c r="I607" s="112" t="e">
        <f aca="false">'REVENUE REQTS &amp; DISTR. CHARGES4'!$H$551</f>
        <v>#DIV/0!</v>
      </c>
      <c r="J607" s="70" t="e">
        <f aca="false">H607*I607</f>
        <v>#DIV/0!</v>
      </c>
      <c r="K607" s="70"/>
      <c r="L607" s="70"/>
    </row>
    <row r="608" customFormat="false" ht="13.2" hidden="false" customHeight="false" outlineLevel="0" collapsed="false">
      <c r="C608" s="82"/>
      <c r="E608" s="70"/>
      <c r="G608" s="111"/>
      <c r="H608" s="82"/>
      <c r="I608" s="112"/>
      <c r="J608" s="70"/>
      <c r="K608" s="70"/>
      <c r="L608" s="70"/>
    </row>
    <row r="609" customFormat="false" ht="26.4" hidden="false" customHeight="false" outlineLevel="0" collapsed="false">
      <c r="C609" s="82"/>
      <c r="E609" s="70"/>
      <c r="G609" s="111" t="s">
        <v>510</v>
      </c>
      <c r="H609" s="82"/>
      <c r="I609" s="112"/>
      <c r="J609" s="70"/>
      <c r="K609" s="70"/>
      <c r="L609" s="70"/>
    </row>
    <row r="610" customFormat="false" ht="13.2" hidden="false" customHeight="false" outlineLevel="0" collapsed="false">
      <c r="C610" s="82"/>
      <c r="E610" s="70"/>
      <c r="G610" s="0" t="s">
        <v>52</v>
      </c>
      <c r="H610" s="82" t="n">
        <v>750000</v>
      </c>
      <c r="I610" s="112" t="e">
        <f aca="false">'REVENUE REQTS &amp; DISTR. CHARGES4'!$D$576</f>
        <v>#DIV/0!</v>
      </c>
      <c r="J610" s="70" t="e">
        <f aca="false">H610*I610</f>
        <v>#DIV/0!</v>
      </c>
      <c r="K610" s="70"/>
      <c r="L610" s="70"/>
    </row>
    <row r="611" customFormat="false" ht="26.4" hidden="false" customHeight="false" outlineLevel="0" collapsed="false">
      <c r="C611" s="82"/>
      <c r="E611" s="70"/>
      <c r="G611" s="111" t="s">
        <v>153</v>
      </c>
      <c r="H611" s="82" t="n">
        <v>750000</v>
      </c>
      <c r="I611" s="112" t="e">
        <f aca="false">'REVENUE REQTS &amp; DISTR. CHARGES4'!$E$576</f>
        <v>#DIV/0!</v>
      </c>
      <c r="J611" s="70" t="e">
        <f aca="false">H611*I611</f>
        <v>#DIV/0!</v>
      </c>
      <c r="K611" s="70"/>
      <c r="L611" s="70"/>
    </row>
    <row r="612" customFormat="false" ht="39.6" hidden="false" customHeight="false" outlineLevel="0" collapsed="false">
      <c r="C612" s="82"/>
      <c r="E612" s="70"/>
      <c r="G612" s="111" t="s">
        <v>468</v>
      </c>
      <c r="H612" s="82"/>
      <c r="I612" s="112"/>
      <c r="J612" s="80" t="e">
        <f aca="false">C504</f>
        <v>#DIV/0!</v>
      </c>
      <c r="K612" s="70"/>
      <c r="L612" s="70"/>
    </row>
    <row r="613" customFormat="false" ht="13.2" hidden="false" customHeight="false" outlineLevel="0" collapsed="false">
      <c r="B613" s="0" t="s">
        <v>24</v>
      </c>
      <c r="C613" s="82"/>
      <c r="E613" s="70" t="n">
        <f aca="false">SUM(E603:E606)</f>
        <v>0</v>
      </c>
      <c r="G613" s="0" t="s">
        <v>24</v>
      </c>
      <c r="H613" s="82"/>
      <c r="I613" s="112"/>
      <c r="J613" s="70" t="e">
        <f aca="false">SUM(J605:J612)</f>
        <v>#DIV/0!</v>
      </c>
      <c r="K613" s="70"/>
      <c r="L613" s="70" t="e">
        <f aca="false">J613-E613</f>
        <v>#DIV/0!</v>
      </c>
      <c r="M613" s="114" t="e">
        <f aca="false">J613/E613-1</f>
        <v>#DIV/0!</v>
      </c>
    </row>
    <row r="614" customFormat="false" ht="13.2" hidden="false" customHeight="false" outlineLevel="0" collapsed="false">
      <c r="C614" s="82"/>
      <c r="E614" s="70"/>
      <c r="G614" s="111"/>
      <c r="H614" s="82"/>
      <c r="I614" s="112"/>
      <c r="J614" s="70"/>
      <c r="K614" s="70"/>
      <c r="L614" s="70"/>
    </row>
    <row r="615" customFormat="false" ht="13.2" hidden="false" customHeight="false" outlineLevel="0" collapsed="false">
      <c r="C615" s="82"/>
      <c r="E615" s="70"/>
      <c r="G615" s="111"/>
      <c r="H615" s="82"/>
      <c r="I615" s="112"/>
      <c r="J615" s="70"/>
      <c r="K615" s="70"/>
      <c r="L615" s="70"/>
    </row>
    <row r="616" customFormat="false" ht="13.2" hidden="false" customHeight="false" outlineLevel="0" collapsed="false">
      <c r="C616" s="82"/>
      <c r="E616" s="70"/>
      <c r="G616" s="111"/>
      <c r="H616" s="82"/>
      <c r="I616" s="112"/>
      <c r="J616" s="70"/>
      <c r="K616" s="70"/>
      <c r="L616" s="70"/>
    </row>
    <row r="617" customFormat="false" ht="13.2" hidden="false" customHeight="false" outlineLevel="0" collapsed="false">
      <c r="B617" s="0" t="s">
        <v>462</v>
      </c>
      <c r="C617" s="82"/>
      <c r="E617" s="70"/>
      <c r="G617" s="111" t="s">
        <v>635</v>
      </c>
      <c r="H617" s="82"/>
      <c r="I617" s="112"/>
      <c r="J617" s="70"/>
      <c r="K617" s="70"/>
      <c r="L617" s="70"/>
    </row>
    <row r="618" customFormat="false" ht="13.2" hidden="false" customHeight="false" outlineLevel="0" collapsed="false">
      <c r="C618" s="82" t="s">
        <v>79</v>
      </c>
      <c r="D618" s="0" t="s">
        <v>96</v>
      </c>
      <c r="E618" s="70" t="s">
        <v>309</v>
      </c>
      <c r="H618" s="82"/>
      <c r="I618" s="112" t="s">
        <v>96</v>
      </c>
      <c r="J618" s="70" t="s">
        <v>309</v>
      </c>
      <c r="K618" s="70"/>
      <c r="L618" s="70" t="s">
        <v>464</v>
      </c>
      <c r="M618" s="0" t="s">
        <v>464</v>
      </c>
    </row>
    <row r="619" customFormat="false" ht="13.2" hidden="false" customHeight="false" outlineLevel="0" collapsed="false">
      <c r="C619" s="82"/>
      <c r="D619" s="0" t="s">
        <v>54</v>
      </c>
      <c r="E619" s="70" t="s">
        <v>99</v>
      </c>
      <c r="H619" s="82"/>
      <c r="I619" s="112" t="s">
        <v>54</v>
      </c>
      <c r="J619" s="70" t="s">
        <v>99</v>
      </c>
      <c r="K619" s="70"/>
      <c r="L619" s="70" t="s">
        <v>465</v>
      </c>
    </row>
    <row r="620" customFormat="false" ht="26.4" hidden="false" customHeight="false" outlineLevel="0" collapsed="false">
      <c r="B620" s="111" t="s">
        <v>53</v>
      </c>
      <c r="C620" s="82" t="n">
        <v>3000</v>
      </c>
      <c r="D620" s="81" t="n">
        <f aca="false">'REVENUE REQTS &amp; DISTR. CHARGES4'!$C$511</f>
        <v>0</v>
      </c>
      <c r="E620" s="70" t="n">
        <f aca="false">C620*D620</f>
        <v>0</v>
      </c>
      <c r="G620" s="111" t="s">
        <v>509</v>
      </c>
      <c r="H620" s="82"/>
      <c r="I620" s="112"/>
      <c r="J620" s="70"/>
      <c r="K620" s="70"/>
      <c r="L620" s="70"/>
    </row>
    <row r="621" customFormat="false" ht="13.2" hidden="false" customHeight="false" outlineLevel="0" collapsed="false">
      <c r="C621" s="82"/>
      <c r="D621" s="0" t="s">
        <v>98</v>
      </c>
      <c r="E621" s="70"/>
      <c r="G621" s="111" t="s">
        <v>53</v>
      </c>
      <c r="H621" s="82" t="n">
        <v>3000</v>
      </c>
      <c r="I621" s="112" t="e">
        <f aca="false">'REVENUE REQTS &amp; DISTR. CHARGES4'!$C$575</f>
        <v>#DIV/0!</v>
      </c>
      <c r="J621" s="70" t="e">
        <f aca="false">H621*I621</f>
        <v>#DIV/0!</v>
      </c>
      <c r="K621" s="70"/>
      <c r="L621" s="70"/>
    </row>
    <row r="622" customFormat="false" ht="26.4" hidden="false" customHeight="false" outlineLevel="0" collapsed="false">
      <c r="B622" s="111" t="s">
        <v>53</v>
      </c>
      <c r="C622" s="124" t="n">
        <v>750000</v>
      </c>
      <c r="D622" s="81" t="n">
        <f aca="false">'REVENUE REQTS &amp; DISTR. CHARGES4'!$C$517</f>
        <v>0</v>
      </c>
      <c r="E622" s="70" t="n">
        <f aca="false">C622*D622</f>
        <v>0</v>
      </c>
      <c r="G622" s="111" t="s">
        <v>485</v>
      </c>
      <c r="H622" s="82" t="n">
        <v>3000</v>
      </c>
      <c r="I622" s="112" t="e">
        <f aca="false">'REVENUE REQTS &amp; DISTR. CHARGES4'!$H$551</f>
        <v>#DIV/0!</v>
      </c>
      <c r="J622" s="70" t="e">
        <f aca="false">H622*I622</f>
        <v>#DIV/0!</v>
      </c>
      <c r="K622" s="70"/>
      <c r="L622" s="70"/>
    </row>
    <row r="623" customFormat="false" ht="13.2" hidden="false" customHeight="false" outlineLevel="0" collapsed="false">
      <c r="B623" s="111" t="s">
        <v>506</v>
      </c>
      <c r="C623" s="124" t="n">
        <v>750000</v>
      </c>
      <c r="D623" s="81" t="n">
        <f aca="false">'REVENUE REQTS &amp; DISTR. CHARGES4'!$C$518</f>
        <v>0</v>
      </c>
      <c r="E623" s="70" t="n">
        <f aca="false">C623*D623</f>
        <v>0</v>
      </c>
      <c r="H623" s="82"/>
      <c r="I623" s="112" t="s">
        <v>98</v>
      </c>
      <c r="J623" s="70"/>
      <c r="K623" s="70"/>
      <c r="L623" s="70"/>
    </row>
    <row r="624" customFormat="false" ht="26.4" hidden="false" customHeight="false" outlineLevel="0" collapsed="false">
      <c r="C624" s="82"/>
      <c r="E624" s="70"/>
      <c r="G624" s="111" t="s">
        <v>510</v>
      </c>
      <c r="H624" s="82"/>
      <c r="I624" s="112"/>
      <c r="J624" s="70"/>
      <c r="K624" s="70"/>
      <c r="L624" s="70"/>
    </row>
    <row r="625" customFormat="false" ht="13.2" hidden="false" customHeight="false" outlineLevel="0" collapsed="false">
      <c r="C625" s="82"/>
      <c r="E625" s="70"/>
      <c r="G625" s="111" t="s">
        <v>53</v>
      </c>
      <c r="H625" s="82" t="n">
        <v>750000</v>
      </c>
      <c r="I625" s="112" t="e">
        <f aca="false">'REVENUE REQTS &amp; DISTR. CHARGES4'!$F$576</f>
        <v>#DIV/0!</v>
      </c>
      <c r="J625" s="70" t="e">
        <f aca="false">H625*I625</f>
        <v>#DIV/0!</v>
      </c>
    </row>
    <row r="626" customFormat="false" ht="26.4" hidden="false" customHeight="false" outlineLevel="0" collapsed="false">
      <c r="C626" s="82"/>
      <c r="G626" s="111" t="s">
        <v>506</v>
      </c>
      <c r="H626" s="82" t="n">
        <v>750000</v>
      </c>
      <c r="I626" s="112" t="e">
        <f aca="false">'REVENUE REQTS &amp; DISTR. CHARGES4'!$G$576</f>
        <v>#DIV/0!</v>
      </c>
      <c r="J626" s="70" t="e">
        <f aca="false">H626*I626</f>
        <v>#DIV/0!</v>
      </c>
      <c r="K626" s="70"/>
      <c r="L626" s="70"/>
    </row>
    <row r="627" customFormat="false" ht="13.2" hidden="false" customHeight="false" outlineLevel="0" collapsed="false">
      <c r="C627" s="82"/>
      <c r="E627" s="70"/>
      <c r="H627" s="82"/>
      <c r="I627" s="112"/>
      <c r="J627" s="70"/>
      <c r="K627" s="70"/>
    </row>
    <row r="628" customFormat="false" ht="39.6" hidden="false" customHeight="false" outlineLevel="0" collapsed="false">
      <c r="C628" s="82"/>
      <c r="G628" s="111" t="s">
        <v>468</v>
      </c>
      <c r="H628" s="82"/>
      <c r="I628" s="112"/>
      <c r="J628" s="80" t="e">
        <f aca="false">C504</f>
        <v>#DIV/0!</v>
      </c>
      <c r="K628" s="70"/>
      <c r="L628" s="70"/>
    </row>
    <row r="629" customFormat="false" ht="13.2" hidden="false" customHeight="false" outlineLevel="0" collapsed="false">
      <c r="B629" s="0" t="s">
        <v>24</v>
      </c>
      <c r="C629" s="82"/>
      <c r="E629" s="70" t="n">
        <f aca="false">SUM(E620:E623)</f>
        <v>0</v>
      </c>
      <c r="G629" s="0" t="s">
        <v>24</v>
      </c>
      <c r="H629" s="82"/>
      <c r="I629" s="112"/>
      <c r="J629" s="70" t="e">
        <f aca="false">SUM(J620:J628)</f>
        <v>#DIV/0!</v>
      </c>
      <c r="K629" s="70"/>
      <c r="L629" s="70" t="e">
        <f aca="false">J629-E629</f>
        <v>#DIV/0!</v>
      </c>
      <c r="M629" s="114" t="e">
        <f aca="false">J629/E629-1</f>
        <v>#DIV/0!</v>
      </c>
    </row>
    <row r="630" customFormat="false" ht="13.2" hidden="false" customHeight="false" outlineLevel="0" collapsed="false">
      <c r="C630" s="82"/>
      <c r="E630" s="70"/>
      <c r="G630" s="111"/>
      <c r="H630" s="82"/>
      <c r="I630" s="112"/>
      <c r="J630" s="70"/>
      <c r="K630" s="70"/>
      <c r="L630" s="70"/>
    </row>
    <row r="631" customFormat="false" ht="15.6" hidden="false" customHeight="false" outlineLevel="0" collapsed="false">
      <c r="A631" s="74" t="s">
        <v>70</v>
      </c>
      <c r="C631" s="82"/>
      <c r="E631" s="70"/>
      <c r="H631" s="82"/>
      <c r="I631" s="112"/>
      <c r="J631" s="70"/>
      <c r="K631" s="70"/>
      <c r="L631" s="70"/>
    </row>
    <row r="632" customFormat="false" ht="26.4" hidden="false" customHeight="false" outlineLevel="0" collapsed="false">
      <c r="B632" s="135" t="s">
        <v>562</v>
      </c>
      <c r="C632" s="147" t="s">
        <v>102</v>
      </c>
      <c r="D632" s="135" t="s">
        <v>559</v>
      </c>
      <c r="E632" s="70"/>
      <c r="H632" s="82"/>
      <c r="I632" s="112"/>
      <c r="J632" s="70"/>
      <c r="K632" s="70"/>
      <c r="L632" s="70"/>
    </row>
    <row r="633" customFormat="false" ht="13.2" hidden="false" customHeight="false" outlineLevel="0" collapsed="false">
      <c r="A633" s="0" t="s">
        <v>622</v>
      </c>
      <c r="B633" s="70"/>
      <c r="C633" s="86"/>
      <c r="D633" s="36" t="n">
        <f aca="false">'MARR (NO TAX) CALCULATIONS - 7'!D205</f>
        <v>669680.111243564</v>
      </c>
      <c r="E633" s="70"/>
      <c r="H633" s="82"/>
      <c r="I633" s="112"/>
      <c r="J633" s="70"/>
      <c r="K633" s="70"/>
      <c r="L633" s="70"/>
    </row>
    <row r="634" customFormat="false" ht="13.2" hidden="false" customHeight="false" outlineLevel="0" collapsed="false">
      <c r="B634" s="70"/>
      <c r="C634" s="86"/>
      <c r="D634" s="70"/>
      <c r="E634" s="70"/>
      <c r="H634" s="82"/>
      <c r="I634" s="112"/>
      <c r="J634" s="70"/>
      <c r="K634" s="70"/>
      <c r="L634" s="70"/>
    </row>
    <row r="635" customFormat="false" ht="13.2" hidden="false" customHeight="false" outlineLevel="0" collapsed="false">
      <c r="A635" s="0" t="s">
        <v>623</v>
      </c>
      <c r="B635" s="152" t="n">
        <f aca="false">'SENSITIVITY ANALYSIS 1(12)'!B627</f>
        <v>0.85</v>
      </c>
      <c r="C635" s="148" t="n">
        <f aca="false">1-B635</f>
        <v>0.15</v>
      </c>
      <c r="E635" s="70"/>
      <c r="H635" s="82"/>
      <c r="I635" s="112"/>
      <c r="J635" s="70"/>
      <c r="K635" s="70"/>
      <c r="L635" s="70"/>
    </row>
    <row r="636" customFormat="false" ht="13.2" hidden="false" customHeight="false" outlineLevel="0" collapsed="false">
      <c r="B636" s="72"/>
      <c r="C636" s="148"/>
      <c r="E636" s="70"/>
      <c r="H636" s="82"/>
      <c r="I636" s="112"/>
      <c r="J636" s="70"/>
      <c r="K636" s="70"/>
      <c r="L636" s="70"/>
    </row>
    <row r="637" customFormat="false" ht="13.2" hidden="false" customHeight="false" outlineLevel="0" collapsed="false">
      <c r="A637" s="0" t="s">
        <v>634</v>
      </c>
      <c r="B637" s="70" t="n">
        <f aca="false">D633*B635</f>
        <v>569228.094557029</v>
      </c>
      <c r="C637" s="86" t="n">
        <f aca="false">D633*C635</f>
        <v>100452.016686535</v>
      </c>
      <c r="D637" s="70" t="n">
        <f aca="false">SUM(B637:C637)</f>
        <v>669680.111243564</v>
      </c>
      <c r="E637" s="70"/>
      <c r="H637" s="82"/>
      <c r="I637" s="112"/>
      <c r="J637" s="70"/>
      <c r="K637" s="70"/>
      <c r="L637" s="70"/>
    </row>
    <row r="638" customFormat="false" ht="13.2" hidden="false" customHeight="false" outlineLevel="0" collapsed="false">
      <c r="B638" s="70"/>
      <c r="C638" s="86"/>
      <c r="D638" s="70"/>
      <c r="E638" s="70"/>
      <c r="H638" s="82"/>
      <c r="I638" s="112"/>
      <c r="J638" s="70"/>
      <c r="K638" s="70"/>
      <c r="L638" s="70"/>
    </row>
    <row r="639" customFormat="false" ht="13.2" hidden="false" customHeight="false" outlineLevel="0" collapsed="false">
      <c r="A639" s="0" t="s">
        <v>571</v>
      </c>
      <c r="B639" s="55" t="n">
        <f aca="false">'REVENUE REQTS &amp; DISTR. CHARGES4'!G766</f>
        <v>369621</v>
      </c>
      <c r="C639" s="82"/>
      <c r="E639" s="70"/>
      <c r="H639" s="82"/>
      <c r="I639" s="112"/>
      <c r="J639" s="70"/>
      <c r="K639" s="70"/>
      <c r="L639" s="70"/>
    </row>
    <row r="640" customFormat="false" ht="13.2" hidden="false" customHeight="false" outlineLevel="0" collapsed="false">
      <c r="C640" s="82"/>
      <c r="E640" s="70"/>
      <c r="H640" s="82"/>
      <c r="I640" s="112"/>
      <c r="J640" s="70"/>
      <c r="K640" s="70"/>
      <c r="L640" s="70"/>
    </row>
    <row r="641" customFormat="false" ht="13.2" hidden="false" customHeight="false" outlineLevel="0" collapsed="false">
      <c r="A641" s="0" t="s">
        <v>567</v>
      </c>
      <c r="C641" s="82" t="n">
        <f aca="false">'REVENUE REQTS &amp; DISTR. CHARGES4'!E779</f>
        <v>2</v>
      </c>
      <c r="E641" s="70"/>
      <c r="H641" s="82"/>
      <c r="I641" s="112"/>
      <c r="J641" s="70"/>
      <c r="K641" s="70"/>
      <c r="L641" s="70"/>
    </row>
    <row r="642" customFormat="false" ht="13.2" hidden="false" customHeight="false" outlineLevel="0" collapsed="false">
      <c r="C642" s="82"/>
      <c r="E642" s="70"/>
      <c r="H642" s="82"/>
      <c r="I642" s="112"/>
      <c r="J642" s="70"/>
      <c r="K642" s="70"/>
      <c r="L642" s="70"/>
    </row>
    <row r="643" customFormat="false" ht="13.2" hidden="false" customHeight="false" outlineLevel="0" collapsed="false">
      <c r="A643" s="0" t="s">
        <v>573</v>
      </c>
      <c r="B643" s="80" t="n">
        <f aca="false">+B637/B639</f>
        <v>1.54003180164825</v>
      </c>
      <c r="C643" s="82"/>
      <c r="E643" s="70"/>
      <c r="H643" s="82"/>
      <c r="I643" s="112"/>
      <c r="J643" s="70"/>
      <c r="K643" s="70"/>
      <c r="L643" s="70"/>
    </row>
    <row r="644" customFormat="false" ht="13.2" hidden="false" customHeight="false" outlineLevel="0" collapsed="false">
      <c r="C644" s="82"/>
      <c r="E644" s="70"/>
      <c r="H644" s="82"/>
      <c r="I644" s="112"/>
      <c r="J644" s="70"/>
      <c r="K644" s="70"/>
      <c r="L644" s="70"/>
    </row>
    <row r="645" customFormat="false" ht="13.2" hidden="false" customHeight="false" outlineLevel="0" collapsed="false">
      <c r="A645" s="0" t="s">
        <v>569</v>
      </c>
      <c r="C645" s="149" t="n">
        <f aca="false">C637/C641/12</f>
        <v>4185.50069527228</v>
      </c>
      <c r="E645" s="70"/>
      <c r="H645" s="82"/>
      <c r="I645" s="112"/>
      <c r="J645" s="70"/>
      <c r="K645" s="70"/>
      <c r="L645" s="70"/>
    </row>
    <row r="646" customFormat="false" ht="13.2" hidden="false" customHeight="false" outlineLevel="0" collapsed="false">
      <c r="C646" s="82"/>
      <c r="E646" s="70"/>
      <c r="H646" s="82"/>
      <c r="I646" s="112"/>
      <c r="J646" s="70"/>
      <c r="K646" s="70"/>
      <c r="L646" s="70"/>
    </row>
    <row r="647" customFormat="false" ht="13.2" hidden="false" customHeight="false" outlineLevel="0" collapsed="false">
      <c r="A647" s="54" t="s">
        <v>466</v>
      </c>
      <c r="B647" s="0" t="s">
        <v>462</v>
      </c>
      <c r="C647" s="82"/>
      <c r="E647" s="70"/>
      <c r="G647" s="0" t="s">
        <v>635</v>
      </c>
      <c r="H647" s="82"/>
      <c r="I647" s="112"/>
      <c r="J647" s="70"/>
      <c r="K647" s="70"/>
      <c r="L647" s="70"/>
    </row>
    <row r="648" customFormat="false" ht="13.2" hidden="false" customHeight="false" outlineLevel="0" collapsed="false">
      <c r="A648" s="115" t="s">
        <v>515</v>
      </c>
      <c r="C648" s="82" t="s">
        <v>79</v>
      </c>
      <c r="D648" s="0" t="s">
        <v>96</v>
      </c>
      <c r="E648" s="70" t="s">
        <v>309</v>
      </c>
      <c r="H648" s="82"/>
      <c r="I648" s="112" t="s">
        <v>96</v>
      </c>
      <c r="J648" s="70" t="s">
        <v>309</v>
      </c>
      <c r="K648" s="70"/>
      <c r="L648" s="70" t="s">
        <v>464</v>
      </c>
      <c r="M648" s="0" t="s">
        <v>464</v>
      </c>
    </row>
    <row r="649" customFormat="false" ht="13.2" hidden="false" customHeight="false" outlineLevel="0" collapsed="false">
      <c r="C649" s="82"/>
      <c r="D649" s="0" t="s">
        <v>54</v>
      </c>
      <c r="E649" s="70" t="s">
        <v>99</v>
      </c>
      <c r="H649" s="82"/>
      <c r="I649" s="112" t="s">
        <v>54</v>
      </c>
      <c r="J649" s="70" t="s">
        <v>99</v>
      </c>
      <c r="K649" s="70"/>
      <c r="L649" s="70" t="s">
        <v>465</v>
      </c>
    </row>
    <row r="650" customFormat="false" ht="13.2" hidden="false" customHeight="false" outlineLevel="0" collapsed="false">
      <c r="B650" s="111" t="s">
        <v>52</v>
      </c>
      <c r="C650" s="82"/>
      <c r="D650" s="81" t="n">
        <f aca="false">'REVENUE REQTS &amp; DISTR. CHARGES4'!$C$738</f>
        <v>16.73</v>
      </c>
      <c r="E650" s="70" t="n">
        <f aca="false">C650*D650</f>
        <v>0</v>
      </c>
      <c r="H650" s="82"/>
      <c r="I650" s="112"/>
      <c r="J650" s="70"/>
      <c r="K650" s="70"/>
      <c r="L650" s="70"/>
    </row>
    <row r="651" customFormat="false" ht="26.4" hidden="false" customHeight="false" outlineLevel="0" collapsed="false">
      <c r="B651" s="111"/>
      <c r="C651" s="82"/>
      <c r="D651" s="0" t="s">
        <v>98</v>
      </c>
      <c r="E651" s="70"/>
      <c r="G651" s="111" t="s">
        <v>509</v>
      </c>
      <c r="H651" s="82"/>
      <c r="I651" s="112"/>
      <c r="J651" s="70"/>
      <c r="K651" s="70"/>
      <c r="L651" s="70"/>
    </row>
    <row r="652" customFormat="false" ht="13.2" hidden="false" customHeight="false" outlineLevel="0" collapsed="false">
      <c r="B652" s="111" t="s">
        <v>52</v>
      </c>
      <c r="C652" s="124"/>
      <c r="D652" s="81" t="n">
        <f aca="false">'REVENUE REQTS &amp; DISTR. CHARGES4'!$C$743</f>
        <v>0.0463</v>
      </c>
      <c r="E652" s="70" t="n">
        <f aca="false">C652*D652</f>
        <v>0</v>
      </c>
      <c r="G652" s="111" t="s">
        <v>52</v>
      </c>
      <c r="H652" s="82"/>
      <c r="I652" s="112" t="n">
        <f aca="false">'REVENUE REQTS &amp; DISTR. CHARGES4'!$B$792</f>
        <v>11.4475</v>
      </c>
      <c r="J652" s="70" t="n">
        <f aca="false">H652*I652</f>
        <v>0</v>
      </c>
      <c r="K652" s="70"/>
      <c r="L652" s="70"/>
    </row>
    <row r="653" customFormat="false" ht="13.2" hidden="false" customHeight="false" outlineLevel="0" collapsed="false">
      <c r="B653" s="111" t="s">
        <v>153</v>
      </c>
      <c r="C653" s="124"/>
      <c r="D653" s="81" t="n">
        <f aca="false">'REVENUE REQTS &amp; DISTR. CHARGES4'!$C$744</f>
        <v>0.0342</v>
      </c>
      <c r="E653" s="70" t="n">
        <f aca="false">C653*D653</f>
        <v>0</v>
      </c>
      <c r="H653" s="82"/>
      <c r="K653" s="70"/>
      <c r="L653" s="70"/>
    </row>
    <row r="654" customFormat="false" ht="26.4" hidden="false" customHeight="false" outlineLevel="0" collapsed="false">
      <c r="C654" s="82"/>
      <c r="E654" s="70"/>
      <c r="G654" s="111" t="s">
        <v>485</v>
      </c>
      <c r="H654" s="82"/>
      <c r="I654" s="80" t="n">
        <f aca="false">$B$643</f>
        <v>1.54003180164825</v>
      </c>
      <c r="J654" s="70" t="n">
        <f aca="false">H654*I654</f>
        <v>0</v>
      </c>
      <c r="K654" s="70"/>
      <c r="L654" s="70"/>
    </row>
    <row r="655" customFormat="false" ht="13.2" hidden="false" customHeight="false" outlineLevel="0" collapsed="false">
      <c r="C655" s="82"/>
      <c r="E655" s="70"/>
      <c r="G655" s="111"/>
      <c r="H655" s="82"/>
      <c r="I655" s="112"/>
      <c r="J655" s="70"/>
      <c r="K655" s="70"/>
      <c r="L655" s="70"/>
    </row>
    <row r="656" customFormat="false" ht="26.4" hidden="false" customHeight="false" outlineLevel="0" collapsed="false">
      <c r="C656" s="82"/>
      <c r="E656" s="70"/>
      <c r="G656" s="111" t="s">
        <v>510</v>
      </c>
      <c r="H656" s="82"/>
      <c r="I656" s="112"/>
      <c r="J656" s="70"/>
      <c r="K656" s="70"/>
      <c r="L656" s="70"/>
    </row>
    <row r="657" customFormat="false" ht="13.2" hidden="false" customHeight="false" outlineLevel="0" collapsed="false">
      <c r="C657" s="82"/>
      <c r="E657" s="70"/>
      <c r="G657" s="0" t="s">
        <v>52</v>
      </c>
      <c r="H657" s="124"/>
      <c r="I657" s="112" t="n">
        <f aca="false">'REVENUE REQTS &amp; DISTR. CHARGES4'!$D$793</f>
        <v>0.061509</v>
      </c>
      <c r="J657" s="70" t="n">
        <f aca="false">H657*I657</f>
        <v>0</v>
      </c>
      <c r="K657" s="70"/>
      <c r="L657" s="70"/>
    </row>
    <row r="658" customFormat="false" ht="26.4" hidden="false" customHeight="false" outlineLevel="0" collapsed="false">
      <c r="C658" s="82"/>
      <c r="E658" s="70"/>
      <c r="G658" s="111" t="s">
        <v>153</v>
      </c>
      <c r="H658" s="124"/>
      <c r="I658" s="112" t="n">
        <f aca="false">'REVENUE REQTS &amp; DISTR. CHARGES4'!$E$793</f>
        <v>0.033835</v>
      </c>
      <c r="J658" s="70" t="n">
        <f aca="false">H658*I658</f>
        <v>0</v>
      </c>
      <c r="K658" s="70"/>
      <c r="L658" s="70"/>
    </row>
    <row r="659" customFormat="false" ht="39.6" hidden="false" customHeight="false" outlineLevel="0" collapsed="false">
      <c r="C659" s="82"/>
      <c r="E659" s="70"/>
      <c r="G659" s="111" t="s">
        <v>468</v>
      </c>
      <c r="H659" s="82"/>
      <c r="I659" s="112"/>
      <c r="J659" s="80" t="n">
        <f aca="false">C645</f>
        <v>4185.50069527228</v>
      </c>
      <c r="K659" s="70"/>
      <c r="L659" s="70"/>
    </row>
    <row r="660" customFormat="false" ht="13.2" hidden="false" customHeight="false" outlineLevel="0" collapsed="false">
      <c r="B660" s="0" t="s">
        <v>24</v>
      </c>
      <c r="C660" s="82"/>
      <c r="E660" s="70" t="n">
        <f aca="false">SUM(E650:E653)</f>
        <v>0</v>
      </c>
      <c r="G660" s="0" t="s">
        <v>24</v>
      </c>
      <c r="H660" s="82"/>
      <c r="I660" s="112"/>
      <c r="J660" s="70" t="n">
        <f aca="false">SUM(J652:J659)</f>
        <v>4185.50069527228</v>
      </c>
      <c r="K660" s="70"/>
      <c r="L660" s="70" t="n">
        <f aca="false">J660-E660</f>
        <v>4185.50069527228</v>
      </c>
      <c r="M660" s="114" t="e">
        <f aca="false">J660/E660-1</f>
        <v>#DIV/0!</v>
      </c>
    </row>
    <row r="661" customFormat="false" ht="13.2" hidden="false" customHeight="false" outlineLevel="0" collapsed="false">
      <c r="C661" s="82"/>
      <c r="E661" s="70"/>
      <c r="G661" s="111"/>
      <c r="H661" s="82"/>
      <c r="I661" s="112"/>
      <c r="J661" s="70"/>
      <c r="K661" s="70"/>
      <c r="L661" s="70"/>
    </row>
    <row r="662" customFormat="false" ht="13.2" hidden="false" customHeight="false" outlineLevel="0" collapsed="false">
      <c r="C662" s="82"/>
      <c r="E662" s="70"/>
      <c r="G662" s="111"/>
      <c r="H662" s="82"/>
      <c r="I662" s="112"/>
      <c r="J662" s="70"/>
      <c r="K662" s="70"/>
      <c r="L662" s="70"/>
    </row>
    <row r="663" customFormat="false" ht="13.2" hidden="false" customHeight="false" outlineLevel="0" collapsed="false">
      <c r="C663" s="82"/>
      <c r="E663" s="70"/>
      <c r="G663" s="111"/>
      <c r="H663" s="82"/>
      <c r="I663" s="112"/>
      <c r="J663" s="70"/>
      <c r="K663" s="70"/>
      <c r="L663" s="70"/>
    </row>
    <row r="664" customFormat="false" ht="13.2" hidden="false" customHeight="false" outlineLevel="0" collapsed="false">
      <c r="B664" s="0" t="s">
        <v>462</v>
      </c>
      <c r="C664" s="82"/>
      <c r="E664" s="70"/>
      <c r="G664" s="111" t="s">
        <v>635</v>
      </c>
      <c r="H664" s="82"/>
      <c r="I664" s="112"/>
      <c r="J664" s="70"/>
      <c r="K664" s="70"/>
      <c r="L664" s="70"/>
    </row>
    <row r="665" customFormat="false" ht="13.2" hidden="false" customHeight="false" outlineLevel="0" collapsed="false">
      <c r="C665" s="82" t="s">
        <v>79</v>
      </c>
      <c r="D665" s="0" t="s">
        <v>96</v>
      </c>
      <c r="E665" s="70" t="s">
        <v>309</v>
      </c>
      <c r="H665" s="82"/>
      <c r="I665" s="112" t="s">
        <v>96</v>
      </c>
      <c r="J665" s="70" t="s">
        <v>309</v>
      </c>
      <c r="K665" s="70"/>
      <c r="L665" s="70" t="s">
        <v>464</v>
      </c>
      <c r="M665" s="0" t="s">
        <v>464</v>
      </c>
    </row>
    <row r="666" customFormat="false" ht="13.2" hidden="false" customHeight="false" outlineLevel="0" collapsed="false">
      <c r="C666" s="82"/>
      <c r="D666" s="0" t="s">
        <v>54</v>
      </c>
      <c r="E666" s="70" t="s">
        <v>99</v>
      </c>
      <c r="H666" s="82"/>
      <c r="I666" s="112" t="s">
        <v>54</v>
      </c>
      <c r="J666" s="70" t="s">
        <v>99</v>
      </c>
      <c r="K666" s="70"/>
      <c r="L666" s="70" t="s">
        <v>465</v>
      </c>
    </row>
    <row r="667" customFormat="false" ht="26.4" hidden="false" customHeight="false" outlineLevel="0" collapsed="false">
      <c r="B667" s="111" t="s">
        <v>53</v>
      </c>
      <c r="C667" s="82"/>
      <c r="D667" s="81" t="n">
        <f aca="false">'REVENUE REQTS &amp; DISTR. CHARGES4'!$C$739</f>
        <v>12.36</v>
      </c>
      <c r="E667" s="70" t="n">
        <f aca="false">C667*D667</f>
        <v>0</v>
      </c>
      <c r="G667" s="111" t="s">
        <v>509</v>
      </c>
      <c r="H667" s="82"/>
      <c r="I667" s="112"/>
      <c r="J667" s="70"/>
      <c r="K667" s="70"/>
      <c r="L667" s="70"/>
    </row>
    <row r="668" customFormat="false" ht="13.2" hidden="false" customHeight="false" outlineLevel="0" collapsed="false">
      <c r="C668" s="82"/>
      <c r="D668" s="0" t="s">
        <v>98</v>
      </c>
      <c r="E668" s="70"/>
      <c r="G668" s="111" t="s">
        <v>53</v>
      </c>
      <c r="H668" s="82"/>
      <c r="I668" s="112" t="n">
        <f aca="false">'REVENUE REQTS &amp; DISTR. CHARGES4'!$C$792</f>
        <v>8.458956</v>
      </c>
      <c r="J668" s="70" t="n">
        <f aca="false">H668*I668</f>
        <v>0</v>
      </c>
      <c r="K668" s="70"/>
      <c r="L668" s="70"/>
    </row>
    <row r="669" customFormat="false" ht="26.4" hidden="false" customHeight="false" outlineLevel="0" collapsed="false">
      <c r="B669" s="111" t="s">
        <v>53</v>
      </c>
      <c r="C669" s="124"/>
      <c r="D669" s="81" t="n">
        <f aca="false">'REVENUE REQTS &amp; DISTR. CHARGES4'!$C$745</f>
        <v>0.0402</v>
      </c>
      <c r="E669" s="70" t="n">
        <f aca="false">C669*D669</f>
        <v>0</v>
      </c>
      <c r="G669" s="111" t="s">
        <v>485</v>
      </c>
      <c r="H669" s="82"/>
      <c r="I669" s="80" t="n">
        <f aca="false">$B$643</f>
        <v>1.54003180164825</v>
      </c>
      <c r="J669" s="70" t="n">
        <f aca="false">H669*I669</f>
        <v>0</v>
      </c>
      <c r="K669" s="70"/>
      <c r="L669" s="70"/>
    </row>
    <row r="670" customFormat="false" ht="13.2" hidden="false" customHeight="false" outlineLevel="0" collapsed="false">
      <c r="B670" s="111" t="s">
        <v>506</v>
      </c>
      <c r="C670" s="124"/>
      <c r="D670" s="81" t="n">
        <f aca="false">'REVENUE REQTS &amp; DISTR. CHARGES4'!$C$746</f>
        <v>0.0235</v>
      </c>
      <c r="E670" s="70" t="n">
        <f aca="false">C670*D670</f>
        <v>0</v>
      </c>
      <c r="H670" s="82"/>
      <c r="I670" s="112" t="s">
        <v>98</v>
      </c>
      <c r="J670" s="70"/>
      <c r="K670" s="70"/>
      <c r="L670" s="70"/>
    </row>
    <row r="671" customFormat="false" ht="26.4" hidden="false" customHeight="false" outlineLevel="0" collapsed="false">
      <c r="C671" s="82"/>
      <c r="E671" s="70"/>
      <c r="G671" s="111" t="s">
        <v>510</v>
      </c>
      <c r="H671" s="82"/>
      <c r="I671" s="112"/>
      <c r="J671" s="70"/>
      <c r="K671" s="70"/>
      <c r="L671" s="70"/>
    </row>
    <row r="672" customFormat="false" ht="13.2" hidden="false" customHeight="false" outlineLevel="0" collapsed="false">
      <c r="C672" s="82"/>
      <c r="E672" s="70"/>
      <c r="G672" s="111" t="s">
        <v>53</v>
      </c>
      <c r="H672" s="124"/>
      <c r="I672" s="112" t="n">
        <f aca="false">'REVENUE REQTS &amp; DISTR. CHARGES4'!$F$793</f>
        <v>0.050803</v>
      </c>
      <c r="J672" s="70" t="n">
        <f aca="false">H672*I672</f>
        <v>0</v>
      </c>
    </row>
    <row r="673" customFormat="false" ht="26.4" hidden="false" customHeight="false" outlineLevel="0" collapsed="false">
      <c r="C673" s="82"/>
      <c r="G673" s="111" t="s">
        <v>506</v>
      </c>
      <c r="H673" s="124"/>
      <c r="I673" s="112" t="n">
        <f aca="false">'REVENUE REQTS &amp; DISTR. CHARGES4'!$G$793</f>
        <v>0.02323</v>
      </c>
      <c r="J673" s="70" t="n">
        <f aca="false">H673*I673</f>
        <v>0</v>
      </c>
      <c r="K673" s="70"/>
      <c r="L673" s="70"/>
    </row>
    <row r="674" customFormat="false" ht="13.2" hidden="false" customHeight="false" outlineLevel="0" collapsed="false">
      <c r="C674" s="82"/>
      <c r="E674" s="70"/>
      <c r="H674" s="82"/>
      <c r="I674" s="112"/>
      <c r="J674" s="70"/>
      <c r="K674" s="70"/>
    </row>
    <row r="675" customFormat="false" ht="39.6" hidden="false" customHeight="false" outlineLevel="0" collapsed="false">
      <c r="C675" s="82"/>
      <c r="G675" s="111" t="s">
        <v>468</v>
      </c>
      <c r="H675" s="82"/>
      <c r="I675" s="112"/>
      <c r="J675" s="80" t="n">
        <f aca="false">C645</f>
        <v>4185.50069527228</v>
      </c>
      <c r="K675" s="70"/>
      <c r="L675" s="70"/>
    </row>
    <row r="676" customFormat="false" ht="13.2" hidden="false" customHeight="false" outlineLevel="0" collapsed="false">
      <c r="B676" s="0" t="s">
        <v>24</v>
      </c>
      <c r="C676" s="82"/>
      <c r="E676" s="70" t="n">
        <f aca="false">SUM(E667:E670)</f>
        <v>0</v>
      </c>
      <c r="G676" s="0" t="s">
        <v>24</v>
      </c>
      <c r="H676" s="82"/>
      <c r="I676" s="112"/>
      <c r="J676" s="70" t="n">
        <f aca="false">SUM(J667:J675)</f>
        <v>4185.50069527228</v>
      </c>
      <c r="K676" s="70"/>
      <c r="L676" s="70" t="n">
        <f aca="false">J676-E676</f>
        <v>4185.50069527228</v>
      </c>
      <c r="M676" s="114" t="e">
        <f aca="false">J676/E676-1</f>
        <v>#DIV/0!</v>
      </c>
    </row>
    <row r="677" customFormat="false" ht="13.2" hidden="false" customHeight="false" outlineLevel="0" collapsed="false">
      <c r="C677" s="82"/>
      <c r="E677" s="70"/>
      <c r="H677" s="82"/>
      <c r="I677" s="112"/>
      <c r="J677" s="70"/>
      <c r="K677" s="70"/>
      <c r="L677" s="70"/>
      <c r="M677" s="114"/>
    </row>
    <row r="678" customFormat="false" ht="13.2" hidden="false" customHeight="false" outlineLevel="0" collapsed="false">
      <c r="C678" s="82"/>
      <c r="E678" s="70"/>
      <c r="H678" s="82"/>
      <c r="I678" s="112"/>
      <c r="J678" s="70"/>
      <c r="K678" s="70"/>
      <c r="L678" s="70"/>
    </row>
    <row r="679" customFormat="false" ht="13.2" hidden="false" customHeight="false" outlineLevel="0" collapsed="false">
      <c r="A679" s="54" t="s">
        <v>514</v>
      </c>
      <c r="B679" s="0" t="s">
        <v>462</v>
      </c>
      <c r="C679" s="82"/>
      <c r="E679" s="70"/>
      <c r="G679" s="0" t="s">
        <v>635</v>
      </c>
      <c r="H679" s="82"/>
      <c r="I679" s="112"/>
      <c r="J679" s="70"/>
      <c r="K679" s="70"/>
      <c r="L679" s="70"/>
    </row>
    <row r="680" customFormat="false" ht="13.2" hidden="false" customHeight="false" outlineLevel="0" collapsed="false">
      <c r="A680" s="115" t="s">
        <v>515</v>
      </c>
      <c r="C680" s="82" t="s">
        <v>79</v>
      </c>
      <c r="D680" s="0" t="s">
        <v>96</v>
      </c>
      <c r="E680" s="70" t="s">
        <v>309</v>
      </c>
      <c r="H680" s="82"/>
      <c r="I680" s="112" t="s">
        <v>96</v>
      </c>
      <c r="J680" s="70" t="s">
        <v>309</v>
      </c>
      <c r="K680" s="70"/>
      <c r="L680" s="70" t="s">
        <v>464</v>
      </c>
      <c r="M680" s="0" t="s">
        <v>464</v>
      </c>
    </row>
    <row r="681" customFormat="false" ht="13.2" hidden="false" customHeight="false" outlineLevel="0" collapsed="false">
      <c r="C681" s="82"/>
      <c r="D681" s="0" t="s">
        <v>54</v>
      </c>
      <c r="E681" s="70" t="s">
        <v>99</v>
      </c>
      <c r="H681" s="82"/>
      <c r="I681" s="112" t="s">
        <v>54</v>
      </c>
      <c r="J681" s="70" t="s">
        <v>99</v>
      </c>
      <c r="K681" s="70"/>
      <c r="L681" s="70" t="s">
        <v>465</v>
      </c>
    </row>
    <row r="682" customFormat="false" ht="13.2" hidden="false" customHeight="false" outlineLevel="0" collapsed="false">
      <c r="B682" s="111" t="s">
        <v>52</v>
      </c>
      <c r="C682" s="82" t="n">
        <v>5000</v>
      </c>
      <c r="D682" s="81" t="n">
        <f aca="false">'REVENUE REQTS &amp; DISTR. CHARGES4'!$C$738</f>
        <v>16.73</v>
      </c>
      <c r="E682" s="70" t="n">
        <f aca="false">C682*D682</f>
        <v>83650</v>
      </c>
      <c r="H682" s="82"/>
      <c r="I682" s="112"/>
      <c r="J682" s="70"/>
      <c r="K682" s="70"/>
      <c r="L682" s="70"/>
    </row>
    <row r="683" customFormat="false" ht="26.4" hidden="false" customHeight="false" outlineLevel="0" collapsed="false">
      <c r="B683" s="111"/>
      <c r="C683" s="82"/>
      <c r="D683" s="0" t="s">
        <v>98</v>
      </c>
      <c r="E683" s="70"/>
      <c r="G683" s="111" t="s">
        <v>509</v>
      </c>
      <c r="H683" s="82"/>
      <c r="I683" s="112"/>
      <c r="J683" s="70"/>
      <c r="K683" s="70"/>
      <c r="L683" s="70"/>
    </row>
    <row r="684" customFormat="false" ht="13.2" hidden="false" customHeight="false" outlineLevel="0" collapsed="false">
      <c r="B684" s="111" t="s">
        <v>52</v>
      </c>
      <c r="C684" s="124" t="n">
        <v>250000</v>
      </c>
      <c r="D684" s="81" t="n">
        <f aca="false">'REVENUE REQTS &amp; DISTR. CHARGES4'!$C$743</f>
        <v>0.0463</v>
      </c>
      <c r="E684" s="70" t="n">
        <f aca="false">C684*D684</f>
        <v>11575</v>
      </c>
      <c r="G684" s="111" t="s">
        <v>52</v>
      </c>
      <c r="H684" s="82" t="n">
        <v>5000</v>
      </c>
      <c r="I684" s="112" t="n">
        <f aca="false">'REVENUE REQTS &amp; DISTR. CHARGES4'!$B$792</f>
        <v>11.4475</v>
      </c>
      <c r="J684" s="70" t="n">
        <f aca="false">H684*I684</f>
        <v>57237.5</v>
      </c>
      <c r="K684" s="70"/>
      <c r="L684" s="70"/>
    </row>
    <row r="685" customFormat="false" ht="13.2" hidden="false" customHeight="false" outlineLevel="0" collapsed="false">
      <c r="B685" s="111" t="s">
        <v>153</v>
      </c>
      <c r="C685" s="124" t="n">
        <v>250000</v>
      </c>
      <c r="D685" s="81" t="n">
        <f aca="false">'REVENUE REQTS &amp; DISTR. CHARGES4'!$C$744</f>
        <v>0.0342</v>
      </c>
      <c r="E685" s="70" t="n">
        <f aca="false">C685*D685</f>
        <v>8550</v>
      </c>
      <c r="H685" s="82"/>
      <c r="K685" s="70"/>
      <c r="L685" s="70"/>
    </row>
    <row r="686" customFormat="false" ht="26.4" hidden="false" customHeight="false" outlineLevel="0" collapsed="false">
      <c r="C686" s="82"/>
      <c r="E686" s="70"/>
      <c r="G686" s="111" t="s">
        <v>485</v>
      </c>
      <c r="H686" s="82" t="n">
        <v>5000</v>
      </c>
      <c r="I686" s="80" t="n">
        <f aca="false">$B$643</f>
        <v>1.54003180164825</v>
      </c>
      <c r="J686" s="70" t="n">
        <f aca="false">H686*I686</f>
        <v>7700.15900824127</v>
      </c>
      <c r="K686" s="70"/>
      <c r="L686" s="70"/>
    </row>
    <row r="687" customFormat="false" ht="13.2" hidden="false" customHeight="false" outlineLevel="0" collapsed="false">
      <c r="C687" s="82"/>
      <c r="E687" s="70"/>
      <c r="G687" s="111"/>
      <c r="H687" s="82"/>
      <c r="I687" s="112"/>
      <c r="J687" s="70"/>
      <c r="K687" s="70"/>
      <c r="L687" s="70"/>
    </row>
    <row r="688" customFormat="false" ht="26.4" hidden="false" customHeight="false" outlineLevel="0" collapsed="false">
      <c r="C688" s="82"/>
      <c r="E688" s="70"/>
      <c r="G688" s="111" t="s">
        <v>510</v>
      </c>
      <c r="H688" s="82"/>
      <c r="I688" s="112"/>
      <c r="J688" s="70"/>
      <c r="K688" s="70"/>
      <c r="L688" s="70"/>
    </row>
    <row r="689" customFormat="false" ht="13.2" hidden="false" customHeight="false" outlineLevel="0" collapsed="false">
      <c r="C689" s="82"/>
      <c r="E689" s="70"/>
      <c r="G689" s="0" t="s">
        <v>52</v>
      </c>
      <c r="H689" s="124" t="n">
        <v>250000</v>
      </c>
      <c r="I689" s="112" t="n">
        <f aca="false">'REVENUE REQTS &amp; DISTR. CHARGES4'!$D$793</f>
        <v>0.061509</v>
      </c>
      <c r="J689" s="70" t="n">
        <f aca="false">H689*I689</f>
        <v>15377.25</v>
      </c>
      <c r="K689" s="70"/>
      <c r="L689" s="70"/>
    </row>
    <row r="690" customFormat="false" ht="26.4" hidden="false" customHeight="false" outlineLevel="0" collapsed="false">
      <c r="C690" s="82"/>
      <c r="E690" s="70"/>
      <c r="G690" s="111" t="s">
        <v>153</v>
      </c>
      <c r="H690" s="124" t="n">
        <v>250000</v>
      </c>
      <c r="I690" s="112" t="n">
        <f aca="false">'REVENUE REQTS &amp; DISTR. CHARGES4'!$E$793</f>
        <v>0.033835</v>
      </c>
      <c r="J690" s="70" t="n">
        <f aca="false">H690*I690</f>
        <v>8458.75</v>
      </c>
      <c r="K690" s="70"/>
      <c r="L690" s="70"/>
    </row>
    <row r="691" customFormat="false" ht="39.6" hidden="false" customHeight="false" outlineLevel="0" collapsed="false">
      <c r="C691" s="82"/>
      <c r="E691" s="70"/>
      <c r="G691" s="111" t="s">
        <v>468</v>
      </c>
      <c r="H691" s="82"/>
      <c r="I691" s="112"/>
      <c r="J691" s="80" t="n">
        <f aca="false">C645</f>
        <v>4185.50069527228</v>
      </c>
      <c r="K691" s="70"/>
      <c r="L691" s="70"/>
    </row>
    <row r="692" customFormat="false" ht="13.2" hidden="false" customHeight="false" outlineLevel="0" collapsed="false">
      <c r="B692" s="0" t="s">
        <v>24</v>
      </c>
      <c r="C692" s="82"/>
      <c r="E692" s="70" t="n">
        <f aca="false">SUM(E682:E685)</f>
        <v>103775</v>
      </c>
      <c r="G692" s="0" t="s">
        <v>24</v>
      </c>
      <c r="H692" s="82"/>
      <c r="I692" s="112"/>
      <c r="J692" s="70" t="n">
        <f aca="false">SUM(J684:J691)</f>
        <v>92959.1597035136</v>
      </c>
      <c r="K692" s="70"/>
      <c r="L692" s="70" t="n">
        <f aca="false">J692-E692</f>
        <v>-10815.8402964865</v>
      </c>
      <c r="M692" s="114" t="n">
        <f aca="false">J692/E692-1</f>
        <v>-0.104223948894112</v>
      </c>
    </row>
    <row r="693" customFormat="false" ht="13.2" hidden="false" customHeight="false" outlineLevel="0" collapsed="false">
      <c r="C693" s="82"/>
      <c r="E693" s="70"/>
      <c r="G693" s="111"/>
      <c r="H693" s="82"/>
      <c r="I693" s="112"/>
      <c r="J693" s="70"/>
      <c r="K693" s="70"/>
      <c r="L693" s="70"/>
    </row>
    <row r="694" customFormat="false" ht="13.2" hidden="false" customHeight="false" outlineLevel="0" collapsed="false">
      <c r="C694" s="82"/>
      <c r="E694" s="70"/>
      <c r="G694" s="111"/>
      <c r="H694" s="82"/>
      <c r="I694" s="112"/>
      <c r="J694" s="70"/>
      <c r="K694" s="70"/>
      <c r="L694" s="70"/>
    </row>
    <row r="695" customFormat="false" ht="13.2" hidden="false" customHeight="false" outlineLevel="0" collapsed="false">
      <c r="C695" s="82"/>
      <c r="E695" s="70"/>
      <c r="G695" s="111"/>
      <c r="H695" s="82"/>
      <c r="I695" s="112"/>
      <c r="J695" s="70"/>
      <c r="K695" s="70"/>
      <c r="L695" s="70"/>
    </row>
    <row r="696" customFormat="false" ht="13.2" hidden="false" customHeight="false" outlineLevel="0" collapsed="false">
      <c r="B696" s="0" t="s">
        <v>462</v>
      </c>
      <c r="C696" s="82"/>
      <c r="E696" s="70"/>
      <c r="G696" s="111" t="s">
        <v>635</v>
      </c>
      <c r="H696" s="82"/>
      <c r="I696" s="112"/>
      <c r="J696" s="70"/>
      <c r="K696" s="70"/>
      <c r="L696" s="70"/>
    </row>
    <row r="697" customFormat="false" ht="13.2" hidden="false" customHeight="false" outlineLevel="0" collapsed="false">
      <c r="C697" s="82" t="s">
        <v>79</v>
      </c>
      <c r="D697" s="0" t="s">
        <v>96</v>
      </c>
      <c r="E697" s="70" t="s">
        <v>309</v>
      </c>
      <c r="H697" s="82"/>
      <c r="I697" s="112" t="s">
        <v>96</v>
      </c>
      <c r="J697" s="70" t="s">
        <v>309</v>
      </c>
      <c r="K697" s="70"/>
      <c r="L697" s="70" t="s">
        <v>464</v>
      </c>
      <c r="M697" s="0" t="s">
        <v>464</v>
      </c>
    </row>
    <row r="698" customFormat="false" ht="13.2" hidden="false" customHeight="false" outlineLevel="0" collapsed="false">
      <c r="C698" s="82"/>
      <c r="D698" s="0" t="s">
        <v>54</v>
      </c>
      <c r="E698" s="70" t="s">
        <v>99</v>
      </c>
      <c r="H698" s="82"/>
      <c r="I698" s="112" t="s">
        <v>54</v>
      </c>
      <c r="J698" s="70" t="s">
        <v>99</v>
      </c>
      <c r="K698" s="70"/>
      <c r="L698" s="70" t="s">
        <v>465</v>
      </c>
    </row>
    <row r="699" customFormat="false" ht="26.4" hidden="false" customHeight="false" outlineLevel="0" collapsed="false">
      <c r="B699" s="111" t="s">
        <v>53</v>
      </c>
      <c r="C699" s="82" t="n">
        <v>5000</v>
      </c>
      <c r="D699" s="81" t="n">
        <f aca="false">'REVENUE REQTS &amp; DISTR. CHARGES4'!$C$739</f>
        <v>12.36</v>
      </c>
      <c r="E699" s="70" t="n">
        <f aca="false">C699*D699</f>
        <v>61800</v>
      </c>
      <c r="G699" s="111" t="s">
        <v>509</v>
      </c>
      <c r="H699" s="82"/>
      <c r="I699" s="112"/>
      <c r="J699" s="70"/>
      <c r="K699" s="70"/>
      <c r="L699" s="70"/>
    </row>
    <row r="700" customFormat="false" ht="13.2" hidden="false" customHeight="false" outlineLevel="0" collapsed="false">
      <c r="C700" s="82"/>
      <c r="D700" s="0" t="s">
        <v>98</v>
      </c>
      <c r="E700" s="70"/>
      <c r="G700" s="111" t="s">
        <v>53</v>
      </c>
      <c r="H700" s="82" t="n">
        <v>5000</v>
      </c>
      <c r="I700" s="112" t="n">
        <f aca="false">'REVENUE REQTS &amp; DISTR. CHARGES4'!$C$792</f>
        <v>8.458956</v>
      </c>
      <c r="J700" s="70" t="n">
        <f aca="false">H700*I700</f>
        <v>42294.78</v>
      </c>
      <c r="K700" s="70"/>
      <c r="L700" s="70"/>
    </row>
    <row r="701" customFormat="false" ht="26.4" hidden="false" customHeight="false" outlineLevel="0" collapsed="false">
      <c r="B701" s="111" t="s">
        <v>53</v>
      </c>
      <c r="C701" s="124" t="n">
        <v>250000</v>
      </c>
      <c r="D701" s="81" t="n">
        <f aca="false">'REVENUE REQTS &amp; DISTR. CHARGES4'!$C$745</f>
        <v>0.0402</v>
      </c>
      <c r="E701" s="70" t="n">
        <f aca="false">C701*D701</f>
        <v>10050</v>
      </c>
      <c r="G701" s="111" t="s">
        <v>485</v>
      </c>
      <c r="H701" s="82" t="n">
        <v>5000</v>
      </c>
      <c r="I701" s="80" t="n">
        <f aca="false">$B$643</f>
        <v>1.54003180164825</v>
      </c>
      <c r="J701" s="70" t="n">
        <f aca="false">H701*I701</f>
        <v>7700.15900824127</v>
      </c>
      <c r="K701" s="70"/>
      <c r="L701" s="70"/>
    </row>
    <row r="702" customFormat="false" ht="13.2" hidden="false" customHeight="false" outlineLevel="0" collapsed="false">
      <c r="B702" s="111" t="s">
        <v>506</v>
      </c>
      <c r="C702" s="124" t="n">
        <v>250000</v>
      </c>
      <c r="D702" s="81" t="n">
        <f aca="false">'REVENUE REQTS &amp; DISTR. CHARGES4'!$C$746</f>
        <v>0.0235</v>
      </c>
      <c r="E702" s="70" t="n">
        <f aca="false">C702*D702</f>
        <v>5875</v>
      </c>
      <c r="H702" s="82"/>
      <c r="I702" s="112" t="s">
        <v>98</v>
      </c>
      <c r="J702" s="70"/>
      <c r="K702" s="70"/>
      <c r="L702" s="70"/>
    </row>
    <row r="703" customFormat="false" ht="26.4" hidden="false" customHeight="false" outlineLevel="0" collapsed="false">
      <c r="C703" s="82"/>
      <c r="E703" s="70"/>
      <c r="G703" s="111" t="s">
        <v>510</v>
      </c>
      <c r="H703" s="82"/>
      <c r="I703" s="112"/>
      <c r="J703" s="70"/>
      <c r="K703" s="70"/>
      <c r="L703" s="70"/>
    </row>
    <row r="704" customFormat="false" ht="13.2" hidden="false" customHeight="false" outlineLevel="0" collapsed="false">
      <c r="C704" s="82"/>
      <c r="E704" s="70"/>
      <c r="G704" s="111" t="s">
        <v>53</v>
      </c>
      <c r="H704" s="124" t="n">
        <v>250000</v>
      </c>
      <c r="I704" s="112" t="n">
        <f aca="false">'REVENUE REQTS &amp; DISTR. CHARGES4'!$F$793</f>
        <v>0.050803</v>
      </c>
      <c r="J704" s="70" t="n">
        <f aca="false">H704*I704</f>
        <v>12700.75</v>
      </c>
    </row>
    <row r="705" customFormat="false" ht="26.4" hidden="false" customHeight="false" outlineLevel="0" collapsed="false">
      <c r="C705" s="82"/>
      <c r="G705" s="111" t="s">
        <v>506</v>
      </c>
      <c r="H705" s="124" t="n">
        <v>250000</v>
      </c>
      <c r="I705" s="112" t="n">
        <f aca="false">'REVENUE REQTS &amp; DISTR. CHARGES4'!$G$793</f>
        <v>0.02323</v>
      </c>
      <c r="J705" s="70" t="n">
        <f aca="false">H705*I705</f>
        <v>5807.5</v>
      </c>
      <c r="K705" s="70"/>
      <c r="L705" s="70"/>
    </row>
    <row r="706" customFormat="false" ht="13.2" hidden="false" customHeight="false" outlineLevel="0" collapsed="false">
      <c r="C706" s="82"/>
      <c r="E706" s="70"/>
      <c r="H706" s="82"/>
      <c r="I706" s="112"/>
      <c r="J706" s="70"/>
      <c r="K706" s="70"/>
    </row>
    <row r="707" customFormat="false" ht="39.6" hidden="false" customHeight="false" outlineLevel="0" collapsed="false">
      <c r="C707" s="82"/>
      <c r="G707" s="111" t="s">
        <v>468</v>
      </c>
      <c r="H707" s="82"/>
      <c r="I707" s="112"/>
      <c r="J707" s="80" t="n">
        <f aca="false">C645</f>
        <v>4185.50069527228</v>
      </c>
      <c r="K707" s="70"/>
      <c r="L707" s="70"/>
    </row>
    <row r="708" customFormat="false" ht="13.2" hidden="false" customHeight="false" outlineLevel="0" collapsed="false">
      <c r="B708" s="0" t="s">
        <v>24</v>
      </c>
      <c r="C708" s="82"/>
      <c r="E708" s="70" t="n">
        <f aca="false">SUM(E699:E702)</f>
        <v>77725</v>
      </c>
      <c r="G708" s="0" t="s">
        <v>24</v>
      </c>
      <c r="H708" s="82"/>
      <c r="I708" s="112"/>
      <c r="J708" s="70" t="n">
        <f aca="false">SUM(J699:J707)</f>
        <v>72688.6897035135</v>
      </c>
      <c r="K708" s="70"/>
      <c r="L708" s="70" t="n">
        <f aca="false">J708-E708</f>
        <v>-5036.31029648647</v>
      </c>
      <c r="M708" s="114" t="n">
        <f aca="false">J708/E708-1</f>
        <v>-0.0647965300287741</v>
      </c>
    </row>
    <row r="709" customFormat="false" ht="13.2" hidden="false" customHeight="false" outlineLevel="0" collapsed="false">
      <c r="C709" s="82"/>
      <c r="E709" s="70"/>
      <c r="H709" s="82"/>
      <c r="I709" s="112"/>
      <c r="J709" s="70"/>
      <c r="K709" s="70"/>
      <c r="L709" s="70"/>
      <c r="M709" s="114"/>
    </row>
    <row r="710" customFormat="false" ht="13.2" hidden="false" customHeight="false" outlineLevel="0" collapsed="false">
      <c r="A710" s="54" t="s">
        <v>518</v>
      </c>
      <c r="B710" s="0" t="s">
        <v>462</v>
      </c>
      <c r="C710" s="82"/>
      <c r="E710" s="70"/>
      <c r="G710" s="0" t="s">
        <v>635</v>
      </c>
      <c r="H710" s="82"/>
      <c r="I710" s="112"/>
      <c r="J710" s="70"/>
      <c r="K710" s="70"/>
      <c r="L710" s="70"/>
    </row>
    <row r="711" customFormat="false" ht="13.2" hidden="false" customHeight="false" outlineLevel="0" collapsed="false">
      <c r="A711" s="115" t="s">
        <v>515</v>
      </c>
      <c r="C711" s="82" t="s">
        <v>79</v>
      </c>
      <c r="D711" s="0" t="s">
        <v>96</v>
      </c>
      <c r="E711" s="70" t="s">
        <v>309</v>
      </c>
      <c r="H711" s="82"/>
      <c r="I711" s="112" t="s">
        <v>96</v>
      </c>
      <c r="J711" s="70" t="s">
        <v>309</v>
      </c>
      <c r="K711" s="70"/>
      <c r="L711" s="70" t="s">
        <v>464</v>
      </c>
      <c r="M711" s="0" t="s">
        <v>464</v>
      </c>
    </row>
    <row r="712" customFormat="false" ht="13.2" hidden="false" customHeight="false" outlineLevel="0" collapsed="false">
      <c r="C712" s="82"/>
      <c r="D712" s="0" t="s">
        <v>54</v>
      </c>
      <c r="E712" s="70" t="s">
        <v>99</v>
      </c>
      <c r="H712" s="82"/>
      <c r="I712" s="112" t="s">
        <v>54</v>
      </c>
      <c r="J712" s="70" t="s">
        <v>99</v>
      </c>
      <c r="K712" s="70"/>
      <c r="L712" s="70" t="s">
        <v>465</v>
      </c>
    </row>
    <row r="713" customFormat="false" ht="13.2" hidden="false" customHeight="false" outlineLevel="0" collapsed="false">
      <c r="B713" s="111" t="s">
        <v>52</v>
      </c>
      <c r="C713" s="82" t="n">
        <v>5000</v>
      </c>
      <c r="D713" s="81" t="n">
        <f aca="false">'REVENUE REQTS &amp; DISTR. CHARGES4'!$C$738</f>
        <v>16.73</v>
      </c>
      <c r="E713" s="70" t="n">
        <f aca="false">C713*D713</f>
        <v>83650</v>
      </c>
      <c r="H713" s="82"/>
      <c r="I713" s="112"/>
      <c r="J713" s="70"/>
      <c r="K713" s="70"/>
      <c r="L713" s="70"/>
    </row>
    <row r="714" customFormat="false" ht="26.4" hidden="false" customHeight="false" outlineLevel="0" collapsed="false">
      <c r="B714" s="111"/>
      <c r="C714" s="82"/>
      <c r="D714" s="0" t="s">
        <v>98</v>
      </c>
      <c r="E714" s="70"/>
      <c r="G714" s="111" t="s">
        <v>509</v>
      </c>
      <c r="H714" s="82"/>
      <c r="I714" s="112"/>
      <c r="J714" s="70"/>
      <c r="K714" s="70"/>
      <c r="L714" s="70"/>
    </row>
    <row r="715" customFormat="false" ht="13.2" hidden="false" customHeight="false" outlineLevel="0" collapsed="false">
      <c r="B715" s="111" t="s">
        <v>52</v>
      </c>
      <c r="C715" s="124" t="n">
        <v>500000</v>
      </c>
      <c r="D715" s="81" t="n">
        <f aca="false">'REVENUE REQTS &amp; DISTR. CHARGES4'!$C$743</f>
        <v>0.0463</v>
      </c>
      <c r="E715" s="70" t="n">
        <f aca="false">C715*D715</f>
        <v>23150</v>
      </c>
      <c r="G715" s="111" t="s">
        <v>52</v>
      </c>
      <c r="H715" s="82" t="n">
        <v>5000</v>
      </c>
      <c r="I715" s="112" t="n">
        <f aca="false">'REVENUE REQTS &amp; DISTR. CHARGES4'!$B$792</f>
        <v>11.4475</v>
      </c>
      <c r="J715" s="70" t="n">
        <f aca="false">H715*I715</f>
        <v>57237.5</v>
      </c>
      <c r="K715" s="70"/>
      <c r="L715" s="70"/>
    </row>
    <row r="716" customFormat="false" ht="13.2" hidden="false" customHeight="false" outlineLevel="0" collapsed="false">
      <c r="B716" s="111" t="s">
        <v>153</v>
      </c>
      <c r="C716" s="124" t="n">
        <v>500000</v>
      </c>
      <c r="D716" s="81" t="n">
        <f aca="false">'REVENUE REQTS &amp; DISTR. CHARGES4'!$C$744</f>
        <v>0.0342</v>
      </c>
      <c r="E716" s="70" t="n">
        <f aca="false">C716*D716</f>
        <v>17100</v>
      </c>
      <c r="H716" s="82"/>
      <c r="K716" s="70"/>
      <c r="L716" s="70"/>
    </row>
    <row r="717" customFormat="false" ht="26.4" hidden="false" customHeight="false" outlineLevel="0" collapsed="false">
      <c r="C717" s="82"/>
      <c r="E717" s="70"/>
      <c r="G717" s="111" t="s">
        <v>485</v>
      </c>
      <c r="H717" s="82" t="n">
        <v>5000</v>
      </c>
      <c r="I717" s="80" t="n">
        <f aca="false">$B$643</f>
        <v>1.54003180164825</v>
      </c>
      <c r="J717" s="70" t="n">
        <f aca="false">H717*I717</f>
        <v>7700.15900824127</v>
      </c>
      <c r="K717" s="70"/>
      <c r="L717" s="70"/>
    </row>
    <row r="718" customFormat="false" ht="13.2" hidden="false" customHeight="false" outlineLevel="0" collapsed="false">
      <c r="C718" s="82"/>
      <c r="E718" s="70"/>
      <c r="G718" s="111"/>
      <c r="H718" s="82"/>
      <c r="I718" s="112"/>
      <c r="J718" s="70"/>
      <c r="K718" s="70"/>
      <c r="L718" s="70"/>
    </row>
    <row r="719" customFormat="false" ht="26.4" hidden="false" customHeight="false" outlineLevel="0" collapsed="false">
      <c r="C719" s="82"/>
      <c r="E719" s="70"/>
      <c r="G719" s="111" t="s">
        <v>510</v>
      </c>
      <c r="H719" s="82"/>
      <c r="I719" s="112"/>
      <c r="J719" s="70"/>
      <c r="K719" s="70"/>
      <c r="L719" s="70"/>
    </row>
    <row r="720" customFormat="false" ht="13.2" hidden="false" customHeight="false" outlineLevel="0" collapsed="false">
      <c r="C720" s="82"/>
      <c r="E720" s="70"/>
      <c r="G720" s="0" t="s">
        <v>52</v>
      </c>
      <c r="H720" s="124" t="n">
        <v>500000</v>
      </c>
      <c r="I720" s="112" t="n">
        <f aca="false">'REVENUE REQTS &amp; DISTR. CHARGES4'!$D$793</f>
        <v>0.061509</v>
      </c>
      <c r="J720" s="70" t="n">
        <f aca="false">H720*I720</f>
        <v>30754.5</v>
      </c>
      <c r="K720" s="70"/>
      <c r="L720" s="70"/>
    </row>
    <row r="721" customFormat="false" ht="26.4" hidden="false" customHeight="false" outlineLevel="0" collapsed="false">
      <c r="C721" s="82"/>
      <c r="E721" s="70"/>
      <c r="G721" s="111" t="s">
        <v>153</v>
      </c>
      <c r="H721" s="124" t="n">
        <v>500000</v>
      </c>
      <c r="I721" s="112" t="n">
        <f aca="false">'REVENUE REQTS &amp; DISTR. CHARGES4'!$E$793</f>
        <v>0.033835</v>
      </c>
      <c r="J721" s="70" t="n">
        <f aca="false">H721*I721</f>
        <v>16917.5</v>
      </c>
      <c r="K721" s="70"/>
      <c r="L721" s="70"/>
    </row>
    <row r="722" customFormat="false" ht="39.6" hidden="false" customHeight="false" outlineLevel="0" collapsed="false">
      <c r="C722" s="82"/>
      <c r="E722" s="70"/>
      <c r="G722" s="111" t="s">
        <v>468</v>
      </c>
      <c r="H722" s="82"/>
      <c r="I722" s="112"/>
      <c r="J722" s="80" t="n">
        <f aca="false">C645</f>
        <v>4185.50069527228</v>
      </c>
      <c r="K722" s="70"/>
      <c r="L722" s="70"/>
    </row>
    <row r="723" customFormat="false" ht="13.2" hidden="false" customHeight="false" outlineLevel="0" collapsed="false">
      <c r="B723" s="0" t="s">
        <v>24</v>
      </c>
      <c r="C723" s="82"/>
      <c r="E723" s="70" t="n">
        <f aca="false">SUM(E713:E716)</f>
        <v>123900</v>
      </c>
      <c r="G723" s="0" t="s">
        <v>24</v>
      </c>
      <c r="H723" s="82"/>
      <c r="I723" s="112"/>
      <c r="J723" s="70" t="n">
        <f aca="false">SUM(J715:J722)</f>
        <v>116795.159703514</v>
      </c>
      <c r="K723" s="70"/>
      <c r="L723" s="70" t="n">
        <f aca="false">J723-E723</f>
        <v>-7104.84029648645</v>
      </c>
      <c r="M723" s="114" t="n">
        <f aca="false">J723/E723-1</f>
        <v>-0.0573433437973079</v>
      </c>
    </row>
    <row r="724" customFormat="false" ht="13.2" hidden="false" customHeight="false" outlineLevel="0" collapsed="false">
      <c r="C724" s="82"/>
      <c r="E724" s="70"/>
      <c r="G724" s="111"/>
      <c r="H724" s="82"/>
      <c r="I724" s="112"/>
      <c r="J724" s="70"/>
      <c r="K724" s="70"/>
      <c r="L724" s="70"/>
    </row>
    <row r="725" customFormat="false" ht="13.2" hidden="false" customHeight="false" outlineLevel="0" collapsed="false">
      <c r="C725" s="82"/>
      <c r="E725" s="70"/>
      <c r="G725" s="111"/>
      <c r="H725" s="82"/>
      <c r="I725" s="112"/>
      <c r="J725" s="70"/>
      <c r="K725" s="70"/>
      <c r="L725" s="70"/>
    </row>
    <row r="726" customFormat="false" ht="13.2" hidden="false" customHeight="false" outlineLevel="0" collapsed="false">
      <c r="C726" s="82"/>
      <c r="E726" s="70"/>
      <c r="G726" s="111"/>
      <c r="H726" s="82"/>
      <c r="I726" s="112"/>
      <c r="J726" s="70"/>
      <c r="K726" s="70"/>
      <c r="L726" s="70"/>
    </row>
    <row r="727" customFormat="false" ht="13.2" hidden="false" customHeight="false" outlineLevel="0" collapsed="false">
      <c r="B727" s="0" t="s">
        <v>462</v>
      </c>
      <c r="C727" s="82"/>
      <c r="E727" s="70"/>
      <c r="G727" s="111" t="s">
        <v>635</v>
      </c>
      <c r="H727" s="82"/>
      <c r="I727" s="112"/>
      <c r="J727" s="70"/>
      <c r="K727" s="70"/>
      <c r="L727" s="70"/>
    </row>
    <row r="728" customFormat="false" ht="13.2" hidden="false" customHeight="false" outlineLevel="0" collapsed="false">
      <c r="C728" s="82" t="s">
        <v>79</v>
      </c>
      <c r="D728" s="0" t="s">
        <v>96</v>
      </c>
      <c r="E728" s="70" t="s">
        <v>309</v>
      </c>
      <c r="H728" s="82"/>
      <c r="I728" s="112" t="s">
        <v>96</v>
      </c>
      <c r="J728" s="70" t="s">
        <v>309</v>
      </c>
      <c r="K728" s="70"/>
      <c r="L728" s="70" t="s">
        <v>464</v>
      </c>
      <c r="M728" s="0" t="s">
        <v>464</v>
      </c>
    </row>
    <row r="729" customFormat="false" ht="13.2" hidden="false" customHeight="false" outlineLevel="0" collapsed="false">
      <c r="C729" s="82"/>
      <c r="D729" s="0" t="s">
        <v>54</v>
      </c>
      <c r="E729" s="70" t="s">
        <v>99</v>
      </c>
      <c r="H729" s="82"/>
      <c r="I729" s="112" t="s">
        <v>54</v>
      </c>
      <c r="J729" s="70" t="s">
        <v>99</v>
      </c>
      <c r="K729" s="70"/>
      <c r="L729" s="70" t="s">
        <v>465</v>
      </c>
    </row>
    <row r="730" customFormat="false" ht="26.4" hidden="false" customHeight="false" outlineLevel="0" collapsed="false">
      <c r="B730" s="111" t="s">
        <v>53</v>
      </c>
      <c r="C730" s="82" t="n">
        <v>5000</v>
      </c>
      <c r="D730" s="81" t="n">
        <f aca="false">'REVENUE REQTS &amp; DISTR. CHARGES4'!$C$739</f>
        <v>12.36</v>
      </c>
      <c r="E730" s="70" t="n">
        <f aca="false">C730*D730</f>
        <v>61800</v>
      </c>
      <c r="G730" s="111" t="s">
        <v>509</v>
      </c>
      <c r="H730" s="82"/>
      <c r="I730" s="112"/>
      <c r="J730" s="70"/>
      <c r="K730" s="70"/>
      <c r="L730" s="70"/>
    </row>
    <row r="731" customFormat="false" ht="13.2" hidden="false" customHeight="false" outlineLevel="0" collapsed="false">
      <c r="C731" s="82"/>
      <c r="D731" s="0" t="s">
        <v>98</v>
      </c>
      <c r="E731" s="70"/>
      <c r="G731" s="111" t="s">
        <v>53</v>
      </c>
      <c r="H731" s="82" t="n">
        <v>5000</v>
      </c>
      <c r="I731" s="112" t="n">
        <f aca="false">'REVENUE REQTS &amp; DISTR. CHARGES4'!$C$792</f>
        <v>8.458956</v>
      </c>
      <c r="J731" s="70" t="n">
        <f aca="false">H731*I731</f>
        <v>42294.78</v>
      </c>
      <c r="K731" s="70"/>
      <c r="L731" s="70"/>
    </row>
    <row r="732" customFormat="false" ht="26.4" hidden="false" customHeight="false" outlineLevel="0" collapsed="false">
      <c r="B732" s="111" t="s">
        <v>53</v>
      </c>
      <c r="C732" s="124" t="n">
        <v>500000</v>
      </c>
      <c r="D732" s="81" t="n">
        <f aca="false">'REVENUE REQTS &amp; DISTR. CHARGES4'!$C$745</f>
        <v>0.0402</v>
      </c>
      <c r="E732" s="70" t="n">
        <f aca="false">C732*D732</f>
        <v>20100</v>
      </c>
      <c r="G732" s="111" t="s">
        <v>485</v>
      </c>
      <c r="H732" s="82" t="n">
        <v>5000</v>
      </c>
      <c r="I732" s="80" t="n">
        <f aca="false">$B$643</f>
        <v>1.54003180164825</v>
      </c>
      <c r="J732" s="70" t="n">
        <f aca="false">H732*I732</f>
        <v>7700.15900824127</v>
      </c>
      <c r="K732" s="70"/>
      <c r="L732" s="70"/>
    </row>
    <row r="733" customFormat="false" ht="13.2" hidden="false" customHeight="false" outlineLevel="0" collapsed="false">
      <c r="B733" s="111" t="s">
        <v>506</v>
      </c>
      <c r="C733" s="124" t="n">
        <v>500000</v>
      </c>
      <c r="D733" s="81" t="n">
        <f aca="false">'REVENUE REQTS &amp; DISTR. CHARGES4'!$C$746</f>
        <v>0.0235</v>
      </c>
      <c r="E733" s="70" t="n">
        <f aca="false">C733*D733</f>
        <v>11750</v>
      </c>
      <c r="H733" s="82"/>
      <c r="I733" s="112" t="s">
        <v>98</v>
      </c>
      <c r="J733" s="70"/>
      <c r="K733" s="70"/>
      <c r="L733" s="70"/>
    </row>
    <row r="734" customFormat="false" ht="26.4" hidden="false" customHeight="false" outlineLevel="0" collapsed="false">
      <c r="C734" s="82"/>
      <c r="E734" s="70"/>
      <c r="G734" s="111" t="s">
        <v>510</v>
      </c>
      <c r="H734" s="82"/>
      <c r="I734" s="112"/>
      <c r="J734" s="70"/>
      <c r="K734" s="70"/>
      <c r="L734" s="70"/>
    </row>
    <row r="735" customFormat="false" ht="13.2" hidden="false" customHeight="false" outlineLevel="0" collapsed="false">
      <c r="C735" s="82"/>
      <c r="E735" s="70"/>
      <c r="G735" s="111" t="s">
        <v>53</v>
      </c>
      <c r="H735" s="124" t="n">
        <v>500000</v>
      </c>
      <c r="I735" s="112" t="n">
        <f aca="false">'REVENUE REQTS &amp; DISTR. CHARGES4'!$F$793</f>
        <v>0.050803</v>
      </c>
      <c r="J735" s="70" t="n">
        <f aca="false">H735*I735</f>
        <v>25401.5</v>
      </c>
    </row>
    <row r="736" customFormat="false" ht="26.4" hidden="false" customHeight="false" outlineLevel="0" collapsed="false">
      <c r="C736" s="82"/>
      <c r="G736" s="111" t="s">
        <v>506</v>
      </c>
      <c r="H736" s="124" t="n">
        <v>500000</v>
      </c>
      <c r="I736" s="112" t="n">
        <f aca="false">'REVENUE REQTS &amp; DISTR. CHARGES4'!$G$793</f>
        <v>0.02323</v>
      </c>
      <c r="J736" s="70" t="n">
        <f aca="false">H736*I736</f>
        <v>11615</v>
      </c>
      <c r="K736" s="70"/>
      <c r="L736" s="70"/>
    </row>
    <row r="737" customFormat="false" ht="13.2" hidden="false" customHeight="false" outlineLevel="0" collapsed="false">
      <c r="C737" s="82"/>
      <c r="E737" s="70"/>
      <c r="H737" s="82"/>
      <c r="I737" s="112"/>
      <c r="J737" s="70"/>
      <c r="K737" s="70"/>
    </row>
    <row r="738" customFormat="false" ht="39.6" hidden="false" customHeight="false" outlineLevel="0" collapsed="false">
      <c r="C738" s="82"/>
      <c r="G738" s="111" t="s">
        <v>468</v>
      </c>
      <c r="H738" s="82"/>
      <c r="I738" s="112"/>
      <c r="J738" s="80" t="n">
        <f aca="false">C645</f>
        <v>4185.50069527228</v>
      </c>
      <c r="K738" s="70"/>
      <c r="L738" s="70"/>
    </row>
    <row r="739" customFormat="false" ht="13.2" hidden="false" customHeight="false" outlineLevel="0" collapsed="false">
      <c r="B739" s="0" t="s">
        <v>24</v>
      </c>
      <c r="C739" s="82"/>
      <c r="E739" s="70" t="n">
        <f aca="false">SUM(E730:E733)</f>
        <v>93650</v>
      </c>
      <c r="G739" s="0" t="s">
        <v>24</v>
      </c>
      <c r="H739" s="82"/>
      <c r="I739" s="112"/>
      <c r="J739" s="70" t="n">
        <f aca="false">SUM(J730:J738)</f>
        <v>91196.9397035135</v>
      </c>
      <c r="K739" s="70"/>
      <c r="L739" s="70" t="n">
        <f aca="false">J739-E739</f>
        <v>-2453.06029648647</v>
      </c>
      <c r="M739" s="114" t="n">
        <f aca="false">J739/E739-1</f>
        <v>-0.0261939166736409</v>
      </c>
    </row>
    <row r="740" customFormat="false" ht="13.2" hidden="false" customHeight="false" outlineLevel="0" collapsed="false">
      <c r="C740" s="82"/>
      <c r="E740" s="70"/>
      <c r="H740" s="82"/>
      <c r="I740" s="112"/>
      <c r="J740" s="70"/>
      <c r="K740" s="70"/>
      <c r="L740" s="70"/>
      <c r="M740" s="114"/>
    </row>
    <row r="741" customFormat="false" ht="13.2" hidden="false" customHeight="false" outlineLevel="0" collapsed="false">
      <c r="C741" s="82"/>
      <c r="E741" s="70"/>
      <c r="H741" s="82"/>
      <c r="I741" s="112"/>
      <c r="J741" s="70"/>
      <c r="K741" s="70"/>
      <c r="L741" s="70"/>
      <c r="M741" s="114"/>
    </row>
    <row r="742" customFormat="false" ht="13.2" hidden="false" customHeight="false" outlineLevel="0" collapsed="false">
      <c r="A742" s="54" t="s">
        <v>519</v>
      </c>
      <c r="B742" s="0" t="s">
        <v>462</v>
      </c>
      <c r="C742" s="82"/>
      <c r="E742" s="70"/>
      <c r="G742" s="0" t="s">
        <v>635</v>
      </c>
      <c r="H742" s="82"/>
      <c r="I742" s="112"/>
      <c r="J742" s="70"/>
      <c r="K742" s="70"/>
      <c r="L742" s="70"/>
    </row>
    <row r="743" customFormat="false" ht="13.2" hidden="false" customHeight="false" outlineLevel="0" collapsed="false">
      <c r="A743" s="115" t="s">
        <v>515</v>
      </c>
      <c r="C743" s="82" t="s">
        <v>79</v>
      </c>
      <c r="D743" s="0" t="s">
        <v>96</v>
      </c>
      <c r="E743" s="70" t="s">
        <v>309</v>
      </c>
      <c r="H743" s="82"/>
      <c r="I743" s="112" t="s">
        <v>96</v>
      </c>
      <c r="J743" s="70" t="s">
        <v>309</v>
      </c>
      <c r="K743" s="70"/>
      <c r="L743" s="70" t="s">
        <v>464</v>
      </c>
      <c r="M743" s="0" t="s">
        <v>464</v>
      </c>
    </row>
    <row r="744" customFormat="false" ht="13.2" hidden="false" customHeight="false" outlineLevel="0" collapsed="false">
      <c r="C744" s="82"/>
      <c r="D744" s="0" t="s">
        <v>54</v>
      </c>
      <c r="E744" s="70" t="s">
        <v>99</v>
      </c>
      <c r="H744" s="82"/>
      <c r="I744" s="112" t="s">
        <v>54</v>
      </c>
      <c r="J744" s="70" t="s">
        <v>99</v>
      </c>
      <c r="K744" s="70"/>
      <c r="L744" s="70" t="s">
        <v>465</v>
      </c>
    </row>
    <row r="745" customFormat="false" ht="13.2" hidden="false" customHeight="false" outlineLevel="0" collapsed="false">
      <c r="B745" s="111" t="s">
        <v>52</v>
      </c>
      <c r="C745" s="82" t="n">
        <v>5000</v>
      </c>
      <c r="D745" s="81" t="n">
        <f aca="false">'REVENUE REQTS &amp; DISTR. CHARGES4'!$C$738</f>
        <v>16.73</v>
      </c>
      <c r="E745" s="70" t="n">
        <f aca="false">C745*D745</f>
        <v>83650</v>
      </c>
      <c r="H745" s="82"/>
      <c r="I745" s="112"/>
      <c r="J745" s="70"/>
      <c r="K745" s="70"/>
      <c r="L745" s="70"/>
    </row>
    <row r="746" customFormat="false" ht="26.4" hidden="false" customHeight="false" outlineLevel="0" collapsed="false">
      <c r="B746" s="111"/>
      <c r="C746" s="82"/>
      <c r="D746" s="0" t="s">
        <v>98</v>
      </c>
      <c r="E746" s="70"/>
      <c r="G746" s="111" t="s">
        <v>509</v>
      </c>
      <c r="H746" s="82"/>
      <c r="I746" s="112"/>
      <c r="J746" s="70"/>
      <c r="K746" s="70"/>
      <c r="L746" s="70"/>
    </row>
    <row r="747" customFormat="false" ht="13.2" hidden="false" customHeight="false" outlineLevel="0" collapsed="false">
      <c r="B747" s="111" t="s">
        <v>52</v>
      </c>
      <c r="C747" s="124" t="n">
        <v>750000</v>
      </c>
      <c r="D747" s="81" t="n">
        <f aca="false">'REVENUE REQTS &amp; DISTR. CHARGES4'!$C$743</f>
        <v>0.0463</v>
      </c>
      <c r="E747" s="70" t="n">
        <f aca="false">C747*D747</f>
        <v>34725</v>
      </c>
      <c r="G747" s="111" t="s">
        <v>52</v>
      </c>
      <c r="H747" s="82" t="n">
        <v>5000</v>
      </c>
      <c r="I747" s="112" t="n">
        <f aca="false">'REVENUE REQTS &amp; DISTR. CHARGES4'!$B$792</f>
        <v>11.4475</v>
      </c>
      <c r="J747" s="70" t="n">
        <f aca="false">H747*I747</f>
        <v>57237.5</v>
      </c>
      <c r="K747" s="70"/>
      <c r="L747" s="70"/>
    </row>
    <row r="748" customFormat="false" ht="13.2" hidden="false" customHeight="false" outlineLevel="0" collapsed="false">
      <c r="B748" s="111" t="s">
        <v>153</v>
      </c>
      <c r="C748" s="124" t="n">
        <v>750000</v>
      </c>
      <c r="D748" s="81" t="n">
        <f aca="false">'REVENUE REQTS &amp; DISTR. CHARGES4'!$C$744</f>
        <v>0.0342</v>
      </c>
      <c r="E748" s="70" t="n">
        <f aca="false">C748*D748</f>
        <v>25650</v>
      </c>
      <c r="H748" s="82"/>
      <c r="K748" s="70"/>
      <c r="L748" s="70"/>
    </row>
    <row r="749" customFormat="false" ht="26.4" hidden="false" customHeight="false" outlineLevel="0" collapsed="false">
      <c r="C749" s="82"/>
      <c r="E749" s="70"/>
      <c r="G749" s="111" t="s">
        <v>485</v>
      </c>
      <c r="H749" s="82" t="n">
        <v>5000</v>
      </c>
      <c r="I749" s="80" t="n">
        <f aca="false">$B$643</f>
        <v>1.54003180164825</v>
      </c>
      <c r="J749" s="70" t="n">
        <f aca="false">H749*I749</f>
        <v>7700.15900824127</v>
      </c>
      <c r="K749" s="70"/>
      <c r="L749" s="70"/>
    </row>
    <row r="750" customFormat="false" ht="13.2" hidden="false" customHeight="false" outlineLevel="0" collapsed="false">
      <c r="C750" s="82"/>
      <c r="E750" s="70"/>
      <c r="G750" s="111"/>
      <c r="H750" s="82"/>
      <c r="I750" s="112"/>
      <c r="J750" s="70"/>
      <c r="K750" s="70"/>
      <c r="L750" s="70"/>
    </row>
    <row r="751" customFormat="false" ht="26.4" hidden="false" customHeight="false" outlineLevel="0" collapsed="false">
      <c r="C751" s="82"/>
      <c r="E751" s="70"/>
      <c r="G751" s="111" t="s">
        <v>510</v>
      </c>
      <c r="H751" s="82"/>
      <c r="I751" s="112"/>
      <c r="J751" s="70"/>
      <c r="K751" s="70"/>
      <c r="L751" s="70"/>
    </row>
    <row r="752" customFormat="false" ht="13.2" hidden="false" customHeight="false" outlineLevel="0" collapsed="false">
      <c r="C752" s="82"/>
      <c r="E752" s="70"/>
      <c r="G752" s="0" t="s">
        <v>52</v>
      </c>
      <c r="H752" s="124" t="n">
        <v>750000</v>
      </c>
      <c r="I752" s="112" t="n">
        <f aca="false">'REVENUE REQTS &amp; DISTR. CHARGES4'!$D$793</f>
        <v>0.061509</v>
      </c>
      <c r="J752" s="70" t="n">
        <f aca="false">H752*I752</f>
        <v>46131.75</v>
      </c>
      <c r="K752" s="70"/>
      <c r="L752" s="70"/>
    </row>
    <row r="753" customFormat="false" ht="26.4" hidden="false" customHeight="false" outlineLevel="0" collapsed="false">
      <c r="C753" s="82"/>
      <c r="E753" s="70"/>
      <c r="G753" s="111" t="s">
        <v>153</v>
      </c>
      <c r="H753" s="124" t="n">
        <v>750000</v>
      </c>
      <c r="I753" s="112" t="n">
        <f aca="false">'REVENUE REQTS &amp; DISTR. CHARGES4'!$E$793</f>
        <v>0.033835</v>
      </c>
      <c r="J753" s="70" t="n">
        <f aca="false">H753*I753</f>
        <v>25376.25</v>
      </c>
      <c r="K753" s="70"/>
      <c r="L753" s="70"/>
    </row>
    <row r="754" customFormat="false" ht="39.6" hidden="false" customHeight="false" outlineLevel="0" collapsed="false">
      <c r="C754" s="82"/>
      <c r="E754" s="70"/>
      <c r="G754" s="111" t="s">
        <v>468</v>
      </c>
      <c r="H754" s="82"/>
      <c r="I754" s="112"/>
      <c r="J754" s="80" t="n">
        <f aca="false">C645</f>
        <v>4185.50069527228</v>
      </c>
      <c r="K754" s="70"/>
      <c r="L754" s="70"/>
    </row>
    <row r="755" customFormat="false" ht="13.2" hidden="false" customHeight="false" outlineLevel="0" collapsed="false">
      <c r="B755" s="0" t="s">
        <v>24</v>
      </c>
      <c r="C755" s="82"/>
      <c r="E755" s="70" t="n">
        <f aca="false">SUM(E745:E748)</f>
        <v>144025</v>
      </c>
      <c r="G755" s="0" t="s">
        <v>24</v>
      </c>
      <c r="H755" s="82"/>
      <c r="I755" s="112"/>
      <c r="J755" s="70" t="n">
        <f aca="false">SUM(J747:J754)</f>
        <v>140631.159703514</v>
      </c>
      <c r="K755" s="70"/>
      <c r="L755" s="70" t="n">
        <f aca="false">J755-E755</f>
        <v>-3393.84029648645</v>
      </c>
      <c r="M755" s="114" t="n">
        <f aca="false">J755/E755-1</f>
        <v>-0.0235642443776182</v>
      </c>
    </row>
    <row r="756" customFormat="false" ht="13.2" hidden="false" customHeight="false" outlineLevel="0" collapsed="false">
      <c r="C756" s="82"/>
      <c r="E756" s="70"/>
      <c r="G756" s="111"/>
      <c r="H756" s="82"/>
      <c r="I756" s="112"/>
      <c r="J756" s="70"/>
      <c r="K756" s="70"/>
      <c r="L756" s="70"/>
    </row>
    <row r="757" customFormat="false" ht="13.2" hidden="false" customHeight="false" outlineLevel="0" collapsed="false">
      <c r="C757" s="82"/>
      <c r="E757" s="70"/>
      <c r="G757" s="111"/>
      <c r="H757" s="82"/>
      <c r="I757" s="112"/>
      <c r="J757" s="70"/>
      <c r="K757" s="70"/>
      <c r="L757" s="70"/>
    </row>
    <row r="758" customFormat="false" ht="13.2" hidden="false" customHeight="false" outlineLevel="0" collapsed="false">
      <c r="C758" s="82"/>
      <c r="E758" s="70"/>
      <c r="G758" s="111"/>
      <c r="H758" s="82"/>
      <c r="I758" s="112"/>
      <c r="J758" s="70"/>
      <c r="K758" s="70"/>
      <c r="L758" s="70"/>
    </row>
    <row r="759" customFormat="false" ht="13.2" hidden="false" customHeight="false" outlineLevel="0" collapsed="false">
      <c r="B759" s="0" t="s">
        <v>462</v>
      </c>
      <c r="C759" s="82"/>
      <c r="E759" s="70"/>
      <c r="G759" s="111" t="s">
        <v>635</v>
      </c>
      <c r="H759" s="82"/>
      <c r="I759" s="112"/>
      <c r="J759" s="70"/>
      <c r="K759" s="70"/>
      <c r="L759" s="70"/>
    </row>
    <row r="760" customFormat="false" ht="13.2" hidden="false" customHeight="false" outlineLevel="0" collapsed="false">
      <c r="C760" s="82" t="s">
        <v>79</v>
      </c>
      <c r="D760" s="0" t="s">
        <v>96</v>
      </c>
      <c r="E760" s="70" t="s">
        <v>309</v>
      </c>
      <c r="H760" s="82"/>
      <c r="I760" s="112" t="s">
        <v>96</v>
      </c>
      <c r="J760" s="70" t="s">
        <v>309</v>
      </c>
      <c r="K760" s="70"/>
      <c r="L760" s="70" t="s">
        <v>464</v>
      </c>
      <c r="M760" s="0" t="s">
        <v>464</v>
      </c>
    </row>
    <row r="761" customFormat="false" ht="13.2" hidden="false" customHeight="false" outlineLevel="0" collapsed="false">
      <c r="C761" s="82"/>
      <c r="D761" s="0" t="s">
        <v>54</v>
      </c>
      <c r="E761" s="70" t="s">
        <v>99</v>
      </c>
      <c r="H761" s="82"/>
      <c r="I761" s="112" t="s">
        <v>54</v>
      </c>
      <c r="J761" s="70" t="s">
        <v>99</v>
      </c>
      <c r="K761" s="70"/>
      <c r="L761" s="70" t="s">
        <v>465</v>
      </c>
    </row>
    <row r="762" customFormat="false" ht="26.4" hidden="false" customHeight="false" outlineLevel="0" collapsed="false">
      <c r="B762" s="111" t="s">
        <v>53</v>
      </c>
      <c r="C762" s="82" t="n">
        <v>5000</v>
      </c>
      <c r="D762" s="81" t="n">
        <f aca="false">'REVENUE REQTS &amp; DISTR. CHARGES4'!$C$739</f>
        <v>12.36</v>
      </c>
      <c r="E762" s="70" t="n">
        <f aca="false">C762*D762</f>
        <v>61800</v>
      </c>
      <c r="G762" s="111" t="s">
        <v>509</v>
      </c>
      <c r="H762" s="82"/>
      <c r="I762" s="112"/>
      <c r="J762" s="70"/>
      <c r="K762" s="70"/>
      <c r="L762" s="70"/>
    </row>
    <row r="763" customFormat="false" ht="13.2" hidden="false" customHeight="false" outlineLevel="0" collapsed="false">
      <c r="C763" s="82"/>
      <c r="D763" s="0" t="s">
        <v>98</v>
      </c>
      <c r="E763" s="70"/>
      <c r="G763" s="111" t="s">
        <v>53</v>
      </c>
      <c r="H763" s="82" t="n">
        <v>5000</v>
      </c>
      <c r="I763" s="112" t="n">
        <f aca="false">'REVENUE REQTS &amp; DISTR. CHARGES4'!$C$792</f>
        <v>8.458956</v>
      </c>
      <c r="J763" s="70" t="n">
        <f aca="false">H763*I763</f>
        <v>42294.78</v>
      </c>
      <c r="K763" s="70"/>
      <c r="L763" s="70"/>
    </row>
    <row r="764" customFormat="false" ht="26.4" hidden="false" customHeight="false" outlineLevel="0" collapsed="false">
      <c r="B764" s="111" t="s">
        <v>53</v>
      </c>
      <c r="C764" s="124" t="n">
        <v>750000</v>
      </c>
      <c r="D764" s="81" t="n">
        <f aca="false">'REVENUE REQTS &amp; DISTR. CHARGES4'!$C$745</f>
        <v>0.0402</v>
      </c>
      <c r="E764" s="70" t="n">
        <f aca="false">C764*D764</f>
        <v>30150</v>
      </c>
      <c r="G764" s="111" t="s">
        <v>485</v>
      </c>
      <c r="H764" s="82" t="n">
        <v>5000</v>
      </c>
      <c r="I764" s="80" t="n">
        <f aca="false">$B$643</f>
        <v>1.54003180164825</v>
      </c>
      <c r="J764" s="70" t="n">
        <f aca="false">H764*I764</f>
        <v>7700.15900824127</v>
      </c>
      <c r="K764" s="70"/>
      <c r="L764" s="70"/>
    </row>
    <row r="765" customFormat="false" ht="13.2" hidden="false" customHeight="false" outlineLevel="0" collapsed="false">
      <c r="B765" s="111" t="s">
        <v>506</v>
      </c>
      <c r="C765" s="124" t="n">
        <v>750000</v>
      </c>
      <c r="D765" s="81" t="n">
        <f aca="false">'REVENUE REQTS &amp; DISTR. CHARGES4'!$C$746</f>
        <v>0.0235</v>
      </c>
      <c r="E765" s="70" t="n">
        <f aca="false">C765*D765</f>
        <v>17625</v>
      </c>
      <c r="H765" s="82"/>
      <c r="I765" s="112" t="s">
        <v>98</v>
      </c>
      <c r="J765" s="70"/>
      <c r="K765" s="70"/>
      <c r="L765" s="70"/>
    </row>
    <row r="766" customFormat="false" ht="26.4" hidden="false" customHeight="false" outlineLevel="0" collapsed="false">
      <c r="C766" s="82"/>
      <c r="E766" s="70"/>
      <c r="G766" s="111" t="s">
        <v>510</v>
      </c>
      <c r="H766" s="82"/>
      <c r="I766" s="112"/>
      <c r="J766" s="70"/>
      <c r="K766" s="70"/>
      <c r="L766" s="70"/>
    </row>
    <row r="767" customFormat="false" ht="13.2" hidden="false" customHeight="false" outlineLevel="0" collapsed="false">
      <c r="C767" s="82"/>
      <c r="E767" s="70"/>
      <c r="G767" s="111" t="s">
        <v>53</v>
      </c>
      <c r="H767" s="124" t="n">
        <v>750000</v>
      </c>
      <c r="I767" s="112" t="n">
        <f aca="false">'REVENUE REQTS &amp; DISTR. CHARGES4'!$F$793</f>
        <v>0.050803</v>
      </c>
      <c r="J767" s="70" t="n">
        <f aca="false">H767*I767</f>
        <v>38102.25</v>
      </c>
    </row>
    <row r="768" customFormat="false" ht="26.4" hidden="false" customHeight="false" outlineLevel="0" collapsed="false">
      <c r="C768" s="82"/>
      <c r="G768" s="111" t="s">
        <v>506</v>
      </c>
      <c r="H768" s="124" t="n">
        <v>750000</v>
      </c>
      <c r="I768" s="112" t="n">
        <f aca="false">'REVENUE REQTS &amp; DISTR. CHARGES4'!$G$793</f>
        <v>0.02323</v>
      </c>
      <c r="J768" s="70" t="n">
        <f aca="false">H768*I768</f>
        <v>17422.5</v>
      </c>
      <c r="K768" s="70"/>
      <c r="L768" s="70"/>
    </row>
    <row r="769" customFormat="false" ht="13.2" hidden="false" customHeight="false" outlineLevel="0" collapsed="false">
      <c r="C769" s="82"/>
      <c r="E769" s="70"/>
      <c r="H769" s="82"/>
      <c r="I769" s="112"/>
      <c r="J769" s="70"/>
      <c r="K769" s="70"/>
    </row>
    <row r="770" customFormat="false" ht="39.6" hidden="false" customHeight="false" outlineLevel="0" collapsed="false">
      <c r="C770" s="82"/>
      <c r="G770" s="111" t="s">
        <v>468</v>
      </c>
      <c r="H770" s="82"/>
      <c r="I770" s="112"/>
      <c r="J770" s="80" t="n">
        <f aca="false">C645</f>
        <v>4185.50069527228</v>
      </c>
      <c r="K770" s="70"/>
      <c r="L770" s="70"/>
    </row>
    <row r="771" customFormat="false" ht="13.2" hidden="false" customHeight="false" outlineLevel="0" collapsed="false">
      <c r="B771" s="0" t="s">
        <v>24</v>
      </c>
      <c r="C771" s="82"/>
      <c r="E771" s="70" t="n">
        <f aca="false">SUM(E762:E765)</f>
        <v>109575</v>
      </c>
      <c r="G771" s="0" t="s">
        <v>24</v>
      </c>
      <c r="H771" s="82"/>
      <c r="I771" s="112"/>
      <c r="J771" s="70" t="n">
        <f aca="false">SUM(J762:J770)</f>
        <v>109705.189703514</v>
      </c>
      <c r="K771" s="70"/>
      <c r="L771" s="70" t="n">
        <f aca="false">J771-E771</f>
        <v>130.189703513533</v>
      </c>
      <c r="M771" s="114" t="n">
        <f aca="false">J771/E771-1</f>
        <v>0.0011881332741368</v>
      </c>
    </row>
    <row r="772" customFormat="false" ht="13.2" hidden="false" customHeight="false" outlineLevel="0" collapsed="false">
      <c r="B772" s="111"/>
      <c r="C772" s="82"/>
      <c r="D772" s="81"/>
      <c r="E772" s="70"/>
      <c r="G772" s="111"/>
      <c r="H772" s="82"/>
      <c r="I772" s="112"/>
      <c r="J772" s="70"/>
      <c r="K772" s="70"/>
      <c r="L772" s="70"/>
    </row>
    <row r="773" customFormat="false" ht="13.2" hidden="false" customHeight="false" outlineLevel="0" collapsed="false">
      <c r="C773" s="82"/>
      <c r="E773" s="70"/>
      <c r="G773" s="111"/>
      <c r="H773" s="82"/>
      <c r="I773" s="112"/>
      <c r="J773" s="70"/>
      <c r="K773" s="70"/>
      <c r="L773" s="70"/>
    </row>
    <row r="774" customFormat="false" ht="13.2" hidden="false" customHeight="false" outlineLevel="0" collapsed="false">
      <c r="C774" s="82"/>
      <c r="E774" s="70"/>
      <c r="G774" s="111"/>
      <c r="H774" s="82"/>
      <c r="I774" s="112"/>
      <c r="J774" s="70"/>
      <c r="K774" s="70"/>
      <c r="L774" s="70"/>
    </row>
    <row r="775" customFormat="false" ht="13.2" hidden="false" customHeight="false" outlineLevel="0" collapsed="false">
      <c r="C775" s="82"/>
      <c r="E775" s="70"/>
      <c r="H775" s="82"/>
      <c r="I775" s="112"/>
      <c r="J775" s="70"/>
      <c r="K775" s="70"/>
      <c r="L775" s="70"/>
    </row>
    <row r="776" customFormat="false" ht="13.2" hidden="false" customHeight="false" outlineLevel="0" collapsed="false">
      <c r="C776" s="82"/>
      <c r="E776" s="70"/>
      <c r="G776" s="111"/>
      <c r="H776" s="82"/>
      <c r="I776" s="112"/>
      <c r="J776" s="70"/>
      <c r="K776" s="70"/>
      <c r="L776" s="70"/>
    </row>
    <row r="777" customFormat="false" ht="13.2" hidden="false" customHeight="false" outlineLevel="0" collapsed="false">
      <c r="C777" s="82"/>
      <c r="E777" s="70"/>
      <c r="H777" s="82"/>
      <c r="I777" s="112"/>
      <c r="J777" s="70"/>
      <c r="K777" s="70"/>
      <c r="L777" s="70"/>
    </row>
    <row r="778" customFormat="false" ht="13.2" hidden="false" customHeight="false" outlineLevel="0" collapsed="false">
      <c r="C778" s="82"/>
      <c r="E778" s="70"/>
      <c r="H778" s="82"/>
      <c r="I778" s="112"/>
      <c r="J778" s="70"/>
      <c r="K778" s="70"/>
      <c r="L778" s="70"/>
      <c r="M778" s="114"/>
    </row>
    <row r="779" customFormat="false" ht="13.2" hidden="false" customHeight="false" outlineLevel="0" collapsed="false">
      <c r="C779" s="82"/>
      <c r="E779" s="70"/>
      <c r="H779" s="82"/>
      <c r="I779" s="112"/>
      <c r="J779" s="70"/>
      <c r="K779" s="70"/>
      <c r="L779" s="70"/>
    </row>
    <row r="780" customFormat="false" ht="13.2" hidden="false" customHeight="false" outlineLevel="0" collapsed="false">
      <c r="C780" s="82"/>
      <c r="E780" s="70"/>
      <c r="H780" s="82"/>
      <c r="I780" s="112"/>
      <c r="J780" s="70"/>
      <c r="K780" s="70"/>
      <c r="L780" s="70"/>
    </row>
    <row r="781" customFormat="false" ht="13.2" hidden="false" customHeight="false" outlineLevel="0" collapsed="false">
      <c r="A781" s="54" t="s">
        <v>637</v>
      </c>
      <c r="B781" s="0" t="s">
        <v>462</v>
      </c>
      <c r="C781" s="82"/>
      <c r="E781" s="70"/>
      <c r="G781" s="0" t="s">
        <v>635</v>
      </c>
      <c r="H781" s="82"/>
      <c r="I781" s="112"/>
      <c r="J781" s="70"/>
      <c r="K781" s="70"/>
      <c r="L781" s="70"/>
    </row>
    <row r="782" customFormat="false" ht="13.2" hidden="false" customHeight="false" outlineLevel="0" collapsed="false">
      <c r="A782" s="115" t="s">
        <v>515</v>
      </c>
      <c r="C782" s="82" t="s">
        <v>79</v>
      </c>
      <c r="D782" s="0" t="s">
        <v>96</v>
      </c>
      <c r="E782" s="70" t="s">
        <v>309</v>
      </c>
      <c r="H782" s="82"/>
      <c r="I782" s="112" t="s">
        <v>96</v>
      </c>
      <c r="J782" s="70" t="s">
        <v>309</v>
      </c>
      <c r="K782" s="70"/>
      <c r="L782" s="70" t="s">
        <v>464</v>
      </c>
      <c r="M782" s="0" t="s">
        <v>464</v>
      </c>
    </row>
    <row r="783" customFormat="false" ht="13.2" hidden="false" customHeight="false" outlineLevel="0" collapsed="false">
      <c r="C783" s="82"/>
      <c r="D783" s="0" t="s">
        <v>54</v>
      </c>
      <c r="E783" s="70" t="s">
        <v>99</v>
      </c>
      <c r="H783" s="82"/>
      <c r="I783" s="112" t="s">
        <v>54</v>
      </c>
      <c r="J783" s="70" t="s">
        <v>99</v>
      </c>
      <c r="K783" s="70"/>
      <c r="L783" s="70" t="s">
        <v>465</v>
      </c>
    </row>
    <row r="784" customFormat="false" ht="13.2" hidden="false" customHeight="false" outlineLevel="0" collapsed="false">
      <c r="B784" s="111" t="s">
        <v>52</v>
      </c>
      <c r="C784" s="82" t="n">
        <v>2490</v>
      </c>
      <c r="D784" s="81" t="n">
        <f aca="false">'REVENUE REQTS &amp; DISTR. CHARGES4'!$C$738</f>
        <v>16.73</v>
      </c>
      <c r="E784" s="70" t="n">
        <f aca="false">C784*D784</f>
        <v>41657.7</v>
      </c>
      <c r="H784" s="82"/>
      <c r="I784" s="112"/>
      <c r="J784" s="70"/>
      <c r="K784" s="70"/>
      <c r="L784" s="70"/>
    </row>
    <row r="785" customFormat="false" ht="26.4" hidden="false" customHeight="false" outlineLevel="0" collapsed="false">
      <c r="B785" s="111" t="s">
        <v>53</v>
      </c>
      <c r="C785" s="82" t="n">
        <v>2510</v>
      </c>
      <c r="D785" s="81" t="n">
        <f aca="false">'REVENUE REQTS &amp; DISTR. CHARGES4'!$C$739</f>
        <v>12.36</v>
      </c>
      <c r="E785" s="70" t="n">
        <f aca="false">C785*D785</f>
        <v>31023.6</v>
      </c>
      <c r="G785" s="111" t="s">
        <v>509</v>
      </c>
      <c r="H785" s="82"/>
      <c r="I785" s="112"/>
      <c r="J785" s="70"/>
      <c r="K785" s="70"/>
      <c r="L785" s="70"/>
    </row>
    <row r="786" customFormat="false" ht="13.2" hidden="false" customHeight="false" outlineLevel="0" collapsed="false">
      <c r="B786" s="111"/>
      <c r="C786" s="82"/>
      <c r="E786" s="70"/>
      <c r="G786" s="111" t="s">
        <v>52</v>
      </c>
      <c r="H786" s="82" t="n">
        <v>2490</v>
      </c>
      <c r="I786" s="112" t="n">
        <f aca="false">'REVENUE REQTS &amp; DISTR. CHARGES4'!$B$792</f>
        <v>11.4475</v>
      </c>
      <c r="J786" s="70" t="n">
        <f aca="false">H786*I786</f>
        <v>28504.275</v>
      </c>
      <c r="K786" s="70"/>
      <c r="L786" s="70"/>
    </row>
    <row r="787" customFormat="false" ht="13.2" hidden="false" customHeight="false" outlineLevel="0" collapsed="false">
      <c r="B787" s="111"/>
      <c r="C787" s="82"/>
      <c r="D787" s="81"/>
      <c r="E787" s="70"/>
      <c r="G787" s="111" t="s">
        <v>53</v>
      </c>
      <c r="H787" s="82" t="n">
        <v>2510</v>
      </c>
      <c r="I787" s="112" t="n">
        <f aca="false">'REVENUE REQTS &amp; DISTR. CHARGES4'!$C$792</f>
        <v>8.458956</v>
      </c>
      <c r="J787" s="70" t="n">
        <f aca="false">H787*I787</f>
        <v>21231.97956</v>
      </c>
      <c r="K787" s="70"/>
      <c r="L787" s="70"/>
    </row>
    <row r="788" customFormat="false" ht="26.4" hidden="false" customHeight="false" outlineLevel="0" collapsed="false">
      <c r="B788" s="111"/>
      <c r="C788" s="82"/>
      <c r="D788" s="0" t="s">
        <v>98</v>
      </c>
      <c r="E788" s="70"/>
      <c r="G788" s="111" t="s">
        <v>485</v>
      </c>
      <c r="H788" s="82" t="n">
        <f aca="false">SUM(H786:H787)</f>
        <v>5000</v>
      </c>
      <c r="I788" s="112" t="n">
        <f aca="false">$B$643</f>
        <v>1.54003180164825</v>
      </c>
      <c r="J788" s="70" t="n">
        <f aca="false">H788*I788</f>
        <v>7700.15900824127</v>
      </c>
      <c r="K788" s="70"/>
      <c r="L788" s="70"/>
    </row>
    <row r="789" customFormat="false" ht="13.2" hidden="false" customHeight="false" outlineLevel="0" collapsed="false">
      <c r="B789" s="111" t="s">
        <v>52</v>
      </c>
      <c r="C789" s="153" t="n">
        <v>380175</v>
      </c>
      <c r="D789" s="81" t="n">
        <f aca="false">'REVENUE REQTS &amp; DISTR. CHARGES4'!$C$743</f>
        <v>0.0463</v>
      </c>
      <c r="E789" s="70" t="n">
        <f aca="false">C789*D789</f>
        <v>17602.1025</v>
      </c>
      <c r="H789" s="82"/>
      <c r="I789" s="112" t="s">
        <v>98</v>
      </c>
      <c r="J789" s="70"/>
      <c r="K789" s="70"/>
      <c r="L789" s="70"/>
    </row>
    <row r="790" customFormat="false" ht="26.4" hidden="false" customHeight="false" outlineLevel="0" collapsed="false">
      <c r="B790" s="111" t="s">
        <v>153</v>
      </c>
      <c r="C790" s="82" t="n">
        <v>376032</v>
      </c>
      <c r="D790" s="81" t="n">
        <f aca="false">'REVENUE REQTS &amp; DISTR. CHARGES4'!$C$744</f>
        <v>0.0342</v>
      </c>
      <c r="E790" s="70" t="n">
        <f aca="false">C790*D790</f>
        <v>12860.2944</v>
      </c>
      <c r="G790" s="111" t="s">
        <v>510</v>
      </c>
      <c r="H790" s="82"/>
      <c r="I790" s="112"/>
      <c r="J790" s="70"/>
      <c r="K790" s="70"/>
      <c r="L790" s="70"/>
    </row>
    <row r="791" customFormat="false" ht="13.2" hidden="false" customHeight="false" outlineLevel="0" collapsed="false">
      <c r="B791" s="111" t="s">
        <v>53</v>
      </c>
      <c r="C791" s="82" t="n">
        <v>377031</v>
      </c>
      <c r="D791" s="81" t="n">
        <f aca="false">'REVENUE REQTS &amp; DISTR. CHARGES4'!$C$745</f>
        <v>0.0402</v>
      </c>
      <c r="E791" s="70" t="n">
        <f aca="false">C791*D791</f>
        <v>15156.6462</v>
      </c>
      <c r="G791" s="0" t="s">
        <v>52</v>
      </c>
      <c r="H791" s="82" t="n">
        <v>380175</v>
      </c>
      <c r="I791" s="112" t="n">
        <f aca="false">'REVENUE REQTS &amp; DISTR. CHARGES4'!$D$793</f>
        <v>0.061509</v>
      </c>
      <c r="J791" s="70" t="n">
        <f aca="false">H791*I791</f>
        <v>23384.184075</v>
      </c>
      <c r="K791" s="70"/>
      <c r="L791" s="70"/>
    </row>
    <row r="792" customFormat="false" ht="26.4" hidden="false" customHeight="false" outlineLevel="0" collapsed="false">
      <c r="B792" s="111" t="s">
        <v>506</v>
      </c>
      <c r="C792" s="82" t="n">
        <v>366762</v>
      </c>
      <c r="D792" s="81" t="n">
        <f aca="false">'REVENUE REQTS &amp; DISTR. CHARGES4'!$C$746</f>
        <v>0.0235</v>
      </c>
      <c r="E792" s="70" t="n">
        <f aca="false">C792*D792</f>
        <v>8618.907</v>
      </c>
      <c r="G792" s="111" t="s">
        <v>153</v>
      </c>
      <c r="H792" s="82" t="n">
        <v>376032</v>
      </c>
      <c r="I792" s="112" t="n">
        <f aca="false">'REVENUE REQTS &amp; DISTR. CHARGES4'!$E$793</f>
        <v>0.033835</v>
      </c>
      <c r="J792" s="70" t="n">
        <f aca="false">H792*I792</f>
        <v>12723.04272</v>
      </c>
      <c r="K792" s="70"/>
      <c r="L792" s="70"/>
    </row>
    <row r="793" customFormat="false" ht="13.2" hidden="false" customHeight="false" outlineLevel="0" collapsed="false">
      <c r="C793" s="82"/>
      <c r="E793" s="70"/>
      <c r="G793" s="111" t="s">
        <v>53</v>
      </c>
      <c r="H793" s="82" t="n">
        <v>377031</v>
      </c>
      <c r="I793" s="112" t="n">
        <f aca="false">'REVENUE REQTS &amp; DISTR. CHARGES4'!$F$793</f>
        <v>0.050803</v>
      </c>
      <c r="J793" s="70" t="n">
        <f aca="false">H793*I793</f>
        <v>19154.305893</v>
      </c>
      <c r="K793" s="70"/>
      <c r="L793" s="70"/>
    </row>
    <row r="794" customFormat="false" ht="26.4" hidden="false" customHeight="false" outlineLevel="0" collapsed="false">
      <c r="C794" s="82"/>
      <c r="E794" s="70"/>
      <c r="G794" s="111" t="s">
        <v>506</v>
      </c>
      <c r="H794" s="82" t="n">
        <v>366762</v>
      </c>
      <c r="I794" s="112" t="n">
        <f aca="false">'REVENUE REQTS &amp; DISTR. CHARGES4'!$G$793</f>
        <v>0.02323</v>
      </c>
      <c r="J794" s="70" t="n">
        <f aca="false">H794*I794</f>
        <v>8519.88126</v>
      </c>
      <c r="K794" s="70"/>
      <c r="L794" s="70"/>
    </row>
    <row r="795" customFormat="false" ht="13.2" hidden="false" customHeight="false" outlineLevel="0" collapsed="false">
      <c r="C795" s="82"/>
      <c r="E795" s="70"/>
      <c r="H795" s="82"/>
      <c r="I795" s="112"/>
      <c r="J795" s="70"/>
      <c r="K795" s="70"/>
      <c r="L795" s="70"/>
    </row>
    <row r="796" customFormat="false" ht="39.6" hidden="false" customHeight="false" outlineLevel="0" collapsed="false">
      <c r="C796" s="82"/>
      <c r="E796" s="70"/>
      <c r="G796" s="111" t="s">
        <v>468</v>
      </c>
      <c r="H796" s="82"/>
      <c r="I796" s="112"/>
      <c r="J796" s="80" t="n">
        <f aca="false">$C$645</f>
        <v>4185.50069527228</v>
      </c>
      <c r="K796" s="70"/>
      <c r="L796" s="70"/>
    </row>
    <row r="797" customFormat="false" ht="13.2" hidden="false" customHeight="false" outlineLevel="0" collapsed="false">
      <c r="C797" s="82"/>
      <c r="E797" s="70"/>
      <c r="H797" s="82"/>
      <c r="I797" s="112"/>
      <c r="J797" s="70"/>
      <c r="K797" s="70"/>
      <c r="L797" s="70"/>
    </row>
    <row r="798" customFormat="false" ht="13.2" hidden="false" customHeight="false" outlineLevel="0" collapsed="false">
      <c r="B798" s="0" t="s">
        <v>24</v>
      </c>
      <c r="C798" s="82"/>
      <c r="E798" s="70" t="n">
        <f aca="false">SUM(E784:E793)</f>
        <v>126919.2501</v>
      </c>
      <c r="G798" s="0" t="s">
        <v>24</v>
      </c>
      <c r="H798" s="82"/>
      <c r="I798" s="112"/>
      <c r="J798" s="70" t="n">
        <f aca="false">SUM(J786:J796)</f>
        <v>125403.328211514</v>
      </c>
      <c r="K798" s="70"/>
      <c r="L798" s="70" t="n">
        <f aca="false">J798-E798</f>
        <v>-1515.92188848645</v>
      </c>
      <c r="M798" s="114" t="n">
        <f aca="false">J798/E798-1</f>
        <v>-0.0119439871200945</v>
      </c>
    </row>
    <row r="799" customFormat="false" ht="13.2" hidden="false" customHeight="false" outlineLevel="0" collapsed="false">
      <c r="C799" s="82"/>
      <c r="E799" s="70"/>
      <c r="H799" s="82"/>
      <c r="I799" s="112"/>
      <c r="J799" s="70"/>
      <c r="K799" s="70"/>
      <c r="L799" s="70"/>
      <c r="M799" s="114"/>
    </row>
    <row r="800" customFormat="false" ht="13.2" hidden="false" customHeight="false" outlineLevel="0" collapsed="false">
      <c r="A800" s="54" t="s">
        <v>637</v>
      </c>
      <c r="B800" s="0" t="s">
        <v>462</v>
      </c>
      <c r="C800" s="82"/>
      <c r="E800" s="70"/>
      <c r="G800" s="0" t="s">
        <v>635</v>
      </c>
      <c r="H800" s="82"/>
      <c r="I800" s="112"/>
      <c r="J800" s="70"/>
      <c r="K800" s="70"/>
      <c r="L800" s="70"/>
    </row>
    <row r="801" customFormat="false" ht="13.2" hidden="false" customHeight="false" outlineLevel="0" collapsed="false">
      <c r="A801" s="115" t="s">
        <v>515</v>
      </c>
      <c r="C801" s="82" t="s">
        <v>79</v>
      </c>
      <c r="D801" s="0" t="s">
        <v>96</v>
      </c>
      <c r="E801" s="70" t="s">
        <v>309</v>
      </c>
      <c r="H801" s="82"/>
      <c r="I801" s="112" t="s">
        <v>96</v>
      </c>
      <c r="J801" s="70" t="s">
        <v>309</v>
      </c>
      <c r="K801" s="70"/>
      <c r="L801" s="70" t="s">
        <v>464</v>
      </c>
      <c r="M801" s="0" t="s">
        <v>464</v>
      </c>
    </row>
    <row r="802" customFormat="false" ht="13.2" hidden="false" customHeight="false" outlineLevel="0" collapsed="false">
      <c r="A802" s="90"/>
      <c r="C802" s="82"/>
      <c r="D802" s="0" t="s">
        <v>54</v>
      </c>
      <c r="E802" s="70" t="s">
        <v>99</v>
      </c>
      <c r="H802" s="82"/>
      <c r="I802" s="112" t="s">
        <v>54</v>
      </c>
      <c r="J802" s="70" t="s">
        <v>99</v>
      </c>
      <c r="K802" s="70"/>
      <c r="L802" s="70" t="s">
        <v>465</v>
      </c>
    </row>
    <row r="803" customFormat="false" ht="13.2" hidden="false" customHeight="false" outlineLevel="0" collapsed="false">
      <c r="B803" s="111" t="s">
        <v>52</v>
      </c>
      <c r="C803" s="82" t="n">
        <v>23000</v>
      </c>
      <c r="D803" s="81" t="n">
        <f aca="false">'REVENUE REQTS &amp; DISTR. CHARGES4'!$C$738</f>
        <v>16.73</v>
      </c>
      <c r="E803" s="70" t="n">
        <f aca="false">C803*D803</f>
        <v>384790</v>
      </c>
      <c r="H803" s="82"/>
      <c r="I803" s="112"/>
      <c r="J803" s="70"/>
      <c r="K803" s="70"/>
      <c r="L803" s="70"/>
    </row>
    <row r="804" customFormat="false" ht="26.4" hidden="false" customHeight="false" outlineLevel="0" collapsed="false">
      <c r="B804" s="111" t="s">
        <v>53</v>
      </c>
      <c r="C804" s="82" t="n">
        <v>26000</v>
      </c>
      <c r="D804" s="81" t="n">
        <f aca="false">'REVENUE REQTS &amp; DISTR. CHARGES4'!$C$739</f>
        <v>12.36</v>
      </c>
      <c r="E804" s="70" t="n">
        <f aca="false">C804*D804</f>
        <v>321360</v>
      </c>
      <c r="G804" s="111" t="s">
        <v>509</v>
      </c>
      <c r="H804" s="82"/>
      <c r="I804" s="112"/>
      <c r="J804" s="70"/>
      <c r="K804" s="70"/>
      <c r="L804" s="70"/>
    </row>
    <row r="805" customFormat="false" ht="13.2" hidden="false" customHeight="false" outlineLevel="0" collapsed="false">
      <c r="B805" s="111"/>
      <c r="C805" s="82"/>
      <c r="E805" s="70"/>
      <c r="G805" s="111" t="s">
        <v>52</v>
      </c>
      <c r="H805" s="82" t="n">
        <f aca="false">+C803</f>
        <v>23000</v>
      </c>
      <c r="I805" s="112" t="n">
        <f aca="false">'REVENUE REQTS &amp; DISTR. CHARGES4'!$B$792</f>
        <v>11.4475</v>
      </c>
      <c r="J805" s="70" t="n">
        <f aca="false">H805*I805</f>
        <v>263292.5</v>
      </c>
      <c r="K805" s="70"/>
      <c r="L805" s="70"/>
    </row>
    <row r="806" customFormat="false" ht="13.2" hidden="false" customHeight="false" outlineLevel="0" collapsed="false">
      <c r="B806" s="111"/>
      <c r="C806" s="82"/>
      <c r="D806" s="81"/>
      <c r="E806" s="70"/>
      <c r="G806" s="111" t="s">
        <v>53</v>
      </c>
      <c r="H806" s="82" t="n">
        <f aca="false">+C804</f>
        <v>26000</v>
      </c>
      <c r="I806" s="112" t="n">
        <f aca="false">'REVENUE REQTS &amp; DISTR. CHARGES4'!$C$792</f>
        <v>8.458956</v>
      </c>
      <c r="J806" s="70" t="n">
        <f aca="false">H806*I806</f>
        <v>219932.856</v>
      </c>
      <c r="K806" s="70"/>
      <c r="L806" s="70"/>
    </row>
    <row r="807" customFormat="false" ht="26.4" hidden="false" customHeight="false" outlineLevel="0" collapsed="false">
      <c r="B807" s="111"/>
      <c r="C807" s="82"/>
      <c r="D807" s="0" t="s">
        <v>98</v>
      </c>
      <c r="E807" s="70"/>
      <c r="G807" s="111" t="s">
        <v>485</v>
      </c>
      <c r="H807" s="82" t="n">
        <f aca="false">SUM(H805:H806)</f>
        <v>49000</v>
      </c>
      <c r="I807" s="112" t="n">
        <f aca="false">$B$643</f>
        <v>1.54003180164825</v>
      </c>
      <c r="J807" s="70" t="n">
        <f aca="false">H807*I807</f>
        <v>75461.5582807645</v>
      </c>
      <c r="K807" s="70"/>
      <c r="L807" s="70"/>
    </row>
    <row r="808" customFormat="false" ht="13.2" hidden="false" customHeight="false" outlineLevel="0" collapsed="false">
      <c r="B808" s="111" t="s">
        <v>52</v>
      </c>
      <c r="C808" s="153" t="n">
        <v>7000000</v>
      </c>
      <c r="D808" s="81" t="n">
        <f aca="false">'REVENUE REQTS &amp; DISTR. CHARGES4'!$C$743</f>
        <v>0.0463</v>
      </c>
      <c r="E808" s="70" t="n">
        <f aca="false">C808*D808</f>
        <v>324100</v>
      </c>
      <c r="H808" s="82"/>
      <c r="I808" s="112" t="s">
        <v>98</v>
      </c>
      <c r="J808" s="70"/>
      <c r="K808" s="70"/>
      <c r="L808" s="70"/>
    </row>
    <row r="809" customFormat="false" ht="26.4" hidden="false" customHeight="false" outlineLevel="0" collapsed="false">
      <c r="B809" s="111" t="s">
        <v>153</v>
      </c>
      <c r="C809" s="82" t="n">
        <v>4900000</v>
      </c>
      <c r="D809" s="81" t="n">
        <f aca="false">'REVENUE REQTS &amp; DISTR. CHARGES4'!$C$744</f>
        <v>0.0342</v>
      </c>
      <c r="E809" s="70" t="n">
        <f aca="false">C809*D809</f>
        <v>167580</v>
      </c>
      <c r="G809" s="111" t="s">
        <v>510</v>
      </c>
      <c r="H809" s="82"/>
      <c r="I809" s="112"/>
      <c r="J809" s="70"/>
      <c r="K809" s="70"/>
      <c r="L809" s="70"/>
    </row>
    <row r="810" customFormat="false" ht="13.2" hidden="false" customHeight="false" outlineLevel="0" collapsed="false">
      <c r="B810" s="111" t="s">
        <v>53</v>
      </c>
      <c r="C810" s="82" t="n">
        <v>7150000</v>
      </c>
      <c r="D810" s="81" t="n">
        <f aca="false">'REVENUE REQTS &amp; DISTR. CHARGES4'!$C$745</f>
        <v>0.0402</v>
      </c>
      <c r="E810" s="70" t="n">
        <f aca="false">C810*D810</f>
        <v>287430</v>
      </c>
      <c r="G810" s="0" t="s">
        <v>52</v>
      </c>
      <c r="H810" s="153" t="n">
        <f aca="false">+C808</f>
        <v>7000000</v>
      </c>
      <c r="I810" s="112" t="n">
        <f aca="false">'REVENUE REQTS &amp; DISTR. CHARGES4'!$D$793</f>
        <v>0.061509</v>
      </c>
      <c r="J810" s="70" t="n">
        <f aca="false">H810*I810</f>
        <v>430563</v>
      </c>
      <c r="K810" s="70"/>
      <c r="L810" s="70"/>
    </row>
    <row r="811" customFormat="false" ht="26.4" hidden="false" customHeight="false" outlineLevel="0" collapsed="false">
      <c r="B811" s="111" t="s">
        <v>506</v>
      </c>
      <c r="C811" s="82" t="n">
        <v>5200000</v>
      </c>
      <c r="D811" s="81" t="n">
        <f aca="false">'REVENUE REQTS &amp; DISTR. CHARGES4'!$C$746</f>
        <v>0.0235</v>
      </c>
      <c r="E811" s="70" t="n">
        <f aca="false">C811*D811</f>
        <v>122200</v>
      </c>
      <c r="G811" s="111" t="s">
        <v>153</v>
      </c>
      <c r="H811" s="153" t="n">
        <f aca="false">+C809</f>
        <v>4900000</v>
      </c>
      <c r="I811" s="112" t="n">
        <f aca="false">'REVENUE REQTS &amp; DISTR. CHARGES4'!$E$793</f>
        <v>0.033835</v>
      </c>
      <c r="J811" s="70" t="n">
        <f aca="false">H811*I811</f>
        <v>165791.5</v>
      </c>
      <c r="K811" s="70"/>
      <c r="L811" s="70"/>
    </row>
    <row r="812" customFormat="false" ht="13.2" hidden="false" customHeight="false" outlineLevel="0" collapsed="false">
      <c r="C812" s="82"/>
      <c r="E812" s="70"/>
      <c r="G812" s="111" t="s">
        <v>53</v>
      </c>
      <c r="H812" s="153" t="n">
        <f aca="false">+C810</f>
        <v>7150000</v>
      </c>
      <c r="I812" s="112" t="n">
        <f aca="false">'REVENUE REQTS &amp; DISTR. CHARGES4'!$F$793</f>
        <v>0.050803</v>
      </c>
      <c r="J812" s="70" t="n">
        <f aca="false">H812*I812</f>
        <v>363241.45</v>
      </c>
      <c r="K812" s="70"/>
      <c r="L812" s="70"/>
    </row>
    <row r="813" customFormat="false" ht="26.4" hidden="false" customHeight="false" outlineLevel="0" collapsed="false">
      <c r="C813" s="82"/>
      <c r="E813" s="70"/>
      <c r="G813" s="111" t="s">
        <v>506</v>
      </c>
      <c r="H813" s="153" t="n">
        <f aca="false">+C811</f>
        <v>5200000</v>
      </c>
      <c r="I813" s="112" t="n">
        <f aca="false">'REVENUE REQTS &amp; DISTR. CHARGES4'!$G$793</f>
        <v>0.02323</v>
      </c>
      <c r="J813" s="70" t="n">
        <f aca="false">H813*I813</f>
        <v>120796</v>
      </c>
      <c r="K813" s="70"/>
      <c r="L813" s="70"/>
    </row>
    <row r="814" customFormat="false" ht="13.2" hidden="false" customHeight="false" outlineLevel="0" collapsed="false">
      <c r="C814" s="82"/>
      <c r="E814" s="70"/>
      <c r="H814" s="153"/>
      <c r="I814" s="112"/>
      <c r="J814" s="70"/>
      <c r="K814" s="70"/>
      <c r="L814" s="70"/>
    </row>
    <row r="815" customFormat="false" ht="39.6" hidden="false" customHeight="false" outlineLevel="0" collapsed="false">
      <c r="C815" s="82"/>
      <c r="E815" s="70"/>
      <c r="G815" s="111" t="s">
        <v>468</v>
      </c>
      <c r="H815" s="82"/>
      <c r="I815" s="112"/>
      <c r="J815" s="80" t="n">
        <f aca="false">$C$645</f>
        <v>4185.50069527228</v>
      </c>
      <c r="K815" s="70"/>
      <c r="L815" s="70"/>
    </row>
    <row r="816" customFormat="false" ht="13.2" hidden="false" customHeight="false" outlineLevel="0" collapsed="false">
      <c r="C816" s="82"/>
      <c r="E816" s="70"/>
      <c r="H816" s="82"/>
      <c r="I816" s="112"/>
      <c r="J816" s="70"/>
      <c r="K816" s="70"/>
      <c r="L816" s="70"/>
    </row>
    <row r="817" customFormat="false" ht="13.2" hidden="false" customHeight="false" outlineLevel="0" collapsed="false">
      <c r="A817" s="90"/>
      <c r="B817" s="0" t="s">
        <v>24</v>
      </c>
      <c r="C817" s="82"/>
      <c r="E817" s="70" t="n">
        <f aca="false">SUM(E803:E812)</f>
        <v>1607460</v>
      </c>
      <c r="G817" s="0" t="s">
        <v>24</v>
      </c>
      <c r="H817" s="82"/>
      <c r="I817" s="112"/>
      <c r="J817" s="70" t="n">
        <f aca="false">SUM(J805:J815)</f>
        <v>1643264.36497604</v>
      </c>
      <c r="K817" s="70"/>
      <c r="L817" s="70" t="n">
        <f aca="false">J817-E817</f>
        <v>35804.3649760368</v>
      </c>
      <c r="M817" s="114" t="n">
        <f aca="false">J817/E817-1</f>
        <v>0.0222738761624157</v>
      </c>
    </row>
    <row r="818" customFormat="false" ht="13.2" hidden="false" customHeight="false" outlineLevel="0" collapsed="false">
      <c r="A818" s="90"/>
      <c r="C818" s="82"/>
      <c r="E818" s="70"/>
      <c r="H818" s="82"/>
      <c r="I818" s="112"/>
      <c r="J818" s="70"/>
      <c r="K818" s="70"/>
      <c r="L818" s="70"/>
      <c r="M818" s="114"/>
    </row>
    <row r="819" customFormat="false" ht="13.2" hidden="false" customHeight="false" outlineLevel="0" collapsed="false">
      <c r="A819" s="54" t="s">
        <v>637</v>
      </c>
      <c r="B819" s="0" t="s">
        <v>462</v>
      </c>
      <c r="C819" s="82"/>
      <c r="E819" s="70"/>
      <c r="G819" s="0" t="s">
        <v>635</v>
      </c>
      <c r="H819" s="82"/>
      <c r="I819" s="112"/>
      <c r="J819" s="70"/>
      <c r="K819" s="70"/>
      <c r="L819" s="70"/>
    </row>
    <row r="820" customFormat="false" ht="13.2" hidden="false" customHeight="false" outlineLevel="0" collapsed="false">
      <c r="A820" s="115" t="s">
        <v>515</v>
      </c>
      <c r="C820" s="82" t="s">
        <v>79</v>
      </c>
      <c r="D820" s="0" t="s">
        <v>96</v>
      </c>
      <c r="E820" s="70" t="s">
        <v>309</v>
      </c>
      <c r="H820" s="82"/>
      <c r="I820" s="112" t="s">
        <v>96</v>
      </c>
      <c r="J820" s="70" t="s">
        <v>309</v>
      </c>
      <c r="K820" s="70"/>
      <c r="L820" s="70" t="s">
        <v>464</v>
      </c>
      <c r="M820" s="0" t="s">
        <v>464</v>
      </c>
    </row>
    <row r="821" customFormat="false" ht="13.2" hidden="false" customHeight="false" outlineLevel="0" collapsed="false">
      <c r="A821" s="90"/>
      <c r="C821" s="82"/>
      <c r="D821" s="0" t="s">
        <v>54</v>
      </c>
      <c r="E821" s="70" t="s">
        <v>99</v>
      </c>
      <c r="H821" s="82"/>
      <c r="I821" s="112" t="s">
        <v>54</v>
      </c>
      <c r="J821" s="70" t="s">
        <v>99</v>
      </c>
      <c r="K821" s="70"/>
      <c r="L821" s="70" t="s">
        <v>465</v>
      </c>
    </row>
    <row r="822" customFormat="false" ht="13.2" hidden="false" customHeight="false" outlineLevel="0" collapsed="false">
      <c r="B822" s="111" t="s">
        <v>52</v>
      </c>
      <c r="C822" s="82" t="n">
        <v>6450</v>
      </c>
      <c r="D822" s="81" t="n">
        <f aca="false">'REVENUE REQTS &amp; DISTR. CHARGES4'!$C$738</f>
        <v>16.73</v>
      </c>
      <c r="E822" s="70" t="n">
        <f aca="false">C822*D822</f>
        <v>107908.5</v>
      </c>
      <c r="H822" s="82"/>
      <c r="I822" s="112"/>
      <c r="J822" s="70"/>
      <c r="K822" s="70"/>
      <c r="L822" s="70"/>
    </row>
    <row r="823" customFormat="false" ht="26.4" hidden="false" customHeight="false" outlineLevel="0" collapsed="false">
      <c r="B823" s="111" t="s">
        <v>53</v>
      </c>
      <c r="C823" s="82" t="n">
        <v>6000</v>
      </c>
      <c r="D823" s="81" t="n">
        <f aca="false">'REVENUE REQTS &amp; DISTR. CHARGES4'!$C$739</f>
        <v>12.36</v>
      </c>
      <c r="E823" s="70" t="n">
        <f aca="false">C823*D823</f>
        <v>74160</v>
      </c>
      <c r="G823" s="111" t="s">
        <v>509</v>
      </c>
      <c r="H823" s="82"/>
      <c r="I823" s="112"/>
      <c r="J823" s="70"/>
      <c r="K823" s="70"/>
      <c r="L823" s="70"/>
    </row>
    <row r="824" customFormat="false" ht="13.2" hidden="false" customHeight="false" outlineLevel="0" collapsed="false">
      <c r="B824" s="111"/>
      <c r="C824" s="82"/>
      <c r="E824" s="70"/>
      <c r="G824" s="111" t="s">
        <v>52</v>
      </c>
      <c r="H824" s="82" t="n">
        <f aca="false">+C822</f>
        <v>6450</v>
      </c>
      <c r="I824" s="112" t="n">
        <f aca="false">'REVENUE REQTS &amp; DISTR. CHARGES4'!$B$792</f>
        <v>11.4475</v>
      </c>
      <c r="J824" s="70" t="n">
        <f aca="false">H824*I824</f>
        <v>73836.375</v>
      </c>
      <c r="K824" s="70"/>
      <c r="L824" s="70"/>
    </row>
    <row r="825" customFormat="false" ht="13.2" hidden="false" customHeight="false" outlineLevel="0" collapsed="false">
      <c r="B825" s="111"/>
      <c r="C825" s="82"/>
      <c r="D825" s="81"/>
      <c r="E825" s="70"/>
      <c r="G825" s="111" t="s">
        <v>53</v>
      </c>
      <c r="H825" s="82" t="n">
        <f aca="false">+C823</f>
        <v>6000</v>
      </c>
      <c r="I825" s="112" t="n">
        <f aca="false">'REVENUE REQTS &amp; DISTR. CHARGES4'!$C$792</f>
        <v>8.458956</v>
      </c>
      <c r="J825" s="70" t="n">
        <f aca="false">H825*I825</f>
        <v>50753.736</v>
      </c>
      <c r="K825" s="70"/>
      <c r="L825" s="70"/>
    </row>
    <row r="826" customFormat="false" ht="26.4" hidden="false" customHeight="false" outlineLevel="0" collapsed="false">
      <c r="B826" s="111"/>
      <c r="C826" s="82"/>
      <c r="D826" s="0" t="s">
        <v>98</v>
      </c>
      <c r="E826" s="70"/>
      <c r="G826" s="111" t="s">
        <v>485</v>
      </c>
      <c r="H826" s="82" t="n">
        <f aca="false">SUM(H824:H825)</f>
        <v>12450</v>
      </c>
      <c r="I826" s="112" t="n">
        <f aca="false">$B$643</f>
        <v>1.54003180164825</v>
      </c>
      <c r="J826" s="70" t="n">
        <f aca="false">H826*I826</f>
        <v>19173.3959305208</v>
      </c>
      <c r="K826" s="70"/>
      <c r="L826" s="70"/>
    </row>
    <row r="827" customFormat="false" ht="13.2" hidden="false" customHeight="false" outlineLevel="0" collapsed="false">
      <c r="B827" s="111" t="s">
        <v>52</v>
      </c>
      <c r="C827" s="153" t="n">
        <v>1575000</v>
      </c>
      <c r="D827" s="81" t="n">
        <f aca="false">'REVENUE REQTS &amp; DISTR. CHARGES4'!$C$743</f>
        <v>0.0463</v>
      </c>
      <c r="E827" s="70" t="n">
        <f aca="false">C827*D827</f>
        <v>72922.5</v>
      </c>
      <c r="H827" s="82"/>
      <c r="I827" s="112" t="s">
        <v>98</v>
      </c>
      <c r="J827" s="70"/>
      <c r="K827" s="70"/>
      <c r="L827" s="70"/>
    </row>
    <row r="828" customFormat="false" ht="26.4" hidden="false" customHeight="false" outlineLevel="0" collapsed="false">
      <c r="B828" s="111" t="s">
        <v>153</v>
      </c>
      <c r="C828" s="82" t="n">
        <v>1610000</v>
      </c>
      <c r="D828" s="81" t="n">
        <f aca="false">'REVENUE REQTS &amp; DISTR. CHARGES4'!$C$744</f>
        <v>0.0342</v>
      </c>
      <c r="E828" s="70" t="n">
        <f aca="false">C828*D828</f>
        <v>55062</v>
      </c>
      <c r="G828" s="111" t="s">
        <v>510</v>
      </c>
      <c r="H828" s="82"/>
      <c r="I828" s="112"/>
      <c r="J828" s="70"/>
      <c r="K828" s="70"/>
      <c r="L828" s="70"/>
    </row>
    <row r="829" customFormat="false" ht="13.2" hidden="false" customHeight="false" outlineLevel="0" collapsed="false">
      <c r="B829" s="111" t="s">
        <v>53</v>
      </c>
      <c r="C829" s="82" t="n">
        <v>1550000</v>
      </c>
      <c r="D829" s="81" t="n">
        <f aca="false">'REVENUE REQTS &amp; DISTR. CHARGES4'!$C$745</f>
        <v>0.0402</v>
      </c>
      <c r="E829" s="70" t="n">
        <f aca="false">C829*D829</f>
        <v>62310</v>
      </c>
      <c r="G829" s="0" t="s">
        <v>52</v>
      </c>
      <c r="H829" s="153" t="n">
        <f aca="false">+C827</f>
        <v>1575000</v>
      </c>
      <c r="I829" s="112" t="n">
        <f aca="false">'REVENUE REQTS &amp; DISTR. CHARGES4'!$D$793</f>
        <v>0.061509</v>
      </c>
      <c r="J829" s="70" t="n">
        <f aca="false">H829*I829</f>
        <v>96876.675</v>
      </c>
      <c r="K829" s="70"/>
      <c r="L829" s="70"/>
    </row>
    <row r="830" customFormat="false" ht="26.4" hidden="false" customHeight="false" outlineLevel="0" collapsed="false">
      <c r="B830" s="111" t="s">
        <v>506</v>
      </c>
      <c r="C830" s="82" t="n">
        <v>1605000</v>
      </c>
      <c r="D830" s="81" t="n">
        <f aca="false">'REVENUE REQTS &amp; DISTR. CHARGES4'!$C$746</f>
        <v>0.0235</v>
      </c>
      <c r="E830" s="70" t="n">
        <f aca="false">C830*D830</f>
        <v>37717.5</v>
      </c>
      <c r="G830" s="111" t="s">
        <v>153</v>
      </c>
      <c r="H830" s="153" t="n">
        <f aca="false">+C828</f>
        <v>1610000</v>
      </c>
      <c r="I830" s="112" t="n">
        <f aca="false">'REVENUE REQTS &amp; DISTR. CHARGES4'!$E$793</f>
        <v>0.033835</v>
      </c>
      <c r="J830" s="70" t="n">
        <f aca="false">H830*I830</f>
        <v>54474.35</v>
      </c>
      <c r="K830" s="70"/>
      <c r="L830" s="70"/>
    </row>
    <row r="831" customFormat="false" ht="13.2" hidden="false" customHeight="false" outlineLevel="0" collapsed="false">
      <c r="C831" s="82"/>
      <c r="E831" s="70"/>
      <c r="G831" s="111" t="s">
        <v>53</v>
      </c>
      <c r="H831" s="153" t="n">
        <f aca="false">+C829</f>
        <v>1550000</v>
      </c>
      <c r="I831" s="112" t="n">
        <f aca="false">'REVENUE REQTS &amp; DISTR. CHARGES4'!$F$793</f>
        <v>0.050803</v>
      </c>
      <c r="J831" s="70" t="n">
        <f aca="false">H831*I831</f>
        <v>78744.65</v>
      </c>
      <c r="K831" s="70"/>
      <c r="L831" s="70"/>
    </row>
    <row r="832" customFormat="false" ht="26.4" hidden="false" customHeight="false" outlineLevel="0" collapsed="false">
      <c r="C832" s="82"/>
      <c r="E832" s="70"/>
      <c r="G832" s="111" t="s">
        <v>506</v>
      </c>
      <c r="H832" s="153" t="n">
        <f aca="false">+C830</f>
        <v>1605000</v>
      </c>
      <c r="I832" s="112" t="n">
        <f aca="false">'REVENUE REQTS &amp; DISTR. CHARGES4'!$G$793</f>
        <v>0.02323</v>
      </c>
      <c r="J832" s="70" t="n">
        <f aca="false">H832*I832</f>
        <v>37284.15</v>
      </c>
      <c r="K832" s="70"/>
      <c r="L832" s="70"/>
    </row>
    <row r="833" customFormat="false" ht="13.2" hidden="false" customHeight="false" outlineLevel="0" collapsed="false">
      <c r="C833" s="82"/>
      <c r="E833" s="70"/>
      <c r="H833" s="153"/>
      <c r="I833" s="112"/>
      <c r="J833" s="70"/>
      <c r="K833" s="70"/>
      <c r="L833" s="70"/>
    </row>
    <row r="834" customFormat="false" ht="39.6" hidden="false" customHeight="false" outlineLevel="0" collapsed="false">
      <c r="C834" s="82"/>
      <c r="E834" s="70"/>
      <c r="G834" s="111" t="s">
        <v>468</v>
      </c>
      <c r="H834" s="82"/>
      <c r="I834" s="112"/>
      <c r="J834" s="80" t="n">
        <f aca="false">$C$645</f>
        <v>4185.50069527228</v>
      </c>
      <c r="K834" s="70"/>
      <c r="L834" s="70"/>
    </row>
    <row r="835" customFormat="false" ht="13.2" hidden="false" customHeight="false" outlineLevel="0" collapsed="false">
      <c r="C835" s="82"/>
      <c r="E835" s="70"/>
      <c r="H835" s="82"/>
      <c r="I835" s="112"/>
      <c r="J835" s="70"/>
      <c r="K835" s="70"/>
      <c r="L835" s="70"/>
    </row>
    <row r="836" customFormat="false" ht="13.2" hidden="false" customHeight="false" outlineLevel="0" collapsed="false">
      <c r="A836" s="90"/>
      <c r="B836" s="0" t="s">
        <v>24</v>
      </c>
      <c r="C836" s="82"/>
      <c r="E836" s="70" t="n">
        <f aca="false">SUM(E822:E831)</f>
        <v>410080.5</v>
      </c>
      <c r="G836" s="0" t="s">
        <v>24</v>
      </c>
      <c r="H836" s="82"/>
      <c r="I836" s="112"/>
      <c r="J836" s="70" t="n">
        <f aca="false">SUM(J824:J834)</f>
        <v>415328.832625793</v>
      </c>
      <c r="K836" s="70"/>
      <c r="L836" s="70" t="n">
        <f aca="false">J836-E836</f>
        <v>5248.33262579306</v>
      </c>
      <c r="M836" s="114" t="n">
        <f aca="false">J836/E836-1</f>
        <v>0.012798298445776</v>
      </c>
    </row>
    <row r="837" customFormat="false" ht="13.2" hidden="false" customHeight="false" outlineLevel="0" collapsed="false">
      <c r="C837" s="82"/>
      <c r="E837" s="70"/>
      <c r="H837" s="82"/>
      <c r="I837" s="70"/>
      <c r="J837" s="70"/>
      <c r="K837" s="70"/>
      <c r="L837" s="70"/>
    </row>
    <row r="838" customFormat="false" ht="13.2" hidden="false" customHeight="false" outlineLevel="0" collapsed="false">
      <c r="A838" s="54" t="s">
        <v>519</v>
      </c>
      <c r="B838" s="0" t="s">
        <v>462</v>
      </c>
      <c r="C838" s="82"/>
      <c r="E838" s="70"/>
      <c r="G838" s="0" t="s">
        <v>635</v>
      </c>
      <c r="H838" s="82"/>
      <c r="I838" s="112"/>
      <c r="J838" s="70"/>
      <c r="K838" s="70"/>
      <c r="L838" s="70"/>
    </row>
    <row r="839" customFormat="false" ht="13.2" hidden="false" customHeight="false" outlineLevel="0" collapsed="false">
      <c r="A839" s="115" t="s">
        <v>515</v>
      </c>
      <c r="C839" s="82" t="s">
        <v>79</v>
      </c>
      <c r="D839" s="0" t="s">
        <v>96</v>
      </c>
      <c r="E839" s="70" t="s">
        <v>309</v>
      </c>
      <c r="H839" s="82"/>
      <c r="I839" s="112" t="s">
        <v>96</v>
      </c>
      <c r="J839" s="70" t="s">
        <v>309</v>
      </c>
      <c r="K839" s="70"/>
      <c r="L839" s="70" t="s">
        <v>464</v>
      </c>
      <c r="M839" s="0" t="s">
        <v>464</v>
      </c>
    </row>
    <row r="840" customFormat="false" ht="13.2" hidden="false" customHeight="false" outlineLevel="0" collapsed="false">
      <c r="A840" s="90"/>
      <c r="C840" s="82"/>
      <c r="D840" s="0" t="s">
        <v>54</v>
      </c>
      <c r="E840" s="70" t="s">
        <v>99</v>
      </c>
      <c r="H840" s="82"/>
      <c r="I840" s="112" t="s">
        <v>54</v>
      </c>
      <c r="J840" s="70" t="s">
        <v>99</v>
      </c>
      <c r="K840" s="70"/>
      <c r="L840" s="70" t="s">
        <v>465</v>
      </c>
    </row>
    <row r="841" customFormat="false" ht="13.2" hidden="false" customHeight="false" outlineLevel="0" collapsed="false">
      <c r="B841" s="111" t="s">
        <v>52</v>
      </c>
      <c r="C841" s="82" t="n">
        <v>23000</v>
      </c>
      <c r="D841" s="81" t="n">
        <f aca="false">'REVENUE REQTS &amp; DISTR. CHARGES4'!$C$738</f>
        <v>16.73</v>
      </c>
      <c r="E841" s="70" t="n">
        <f aca="false">C841*D841</f>
        <v>384790</v>
      </c>
      <c r="H841" s="82"/>
      <c r="I841" s="112"/>
      <c r="J841" s="70"/>
      <c r="K841" s="70"/>
      <c r="L841" s="70"/>
    </row>
    <row r="842" customFormat="false" ht="26.4" hidden="false" customHeight="false" outlineLevel="0" collapsed="false">
      <c r="B842" s="111"/>
      <c r="C842" s="82"/>
      <c r="D842" s="0" t="s">
        <v>98</v>
      </c>
      <c r="E842" s="70"/>
      <c r="G842" s="111" t="s">
        <v>509</v>
      </c>
      <c r="H842" s="82"/>
      <c r="I842" s="112"/>
      <c r="J842" s="70"/>
      <c r="K842" s="70"/>
      <c r="L842" s="70"/>
    </row>
    <row r="843" customFormat="false" ht="13.2" hidden="false" customHeight="false" outlineLevel="0" collapsed="false">
      <c r="B843" s="111" t="s">
        <v>52</v>
      </c>
      <c r="C843" s="124" t="n">
        <v>7000000</v>
      </c>
      <c r="D843" s="81" t="n">
        <f aca="false">'REVENUE REQTS &amp; DISTR. CHARGES4'!$C$743</f>
        <v>0.0463</v>
      </c>
      <c r="E843" s="70" t="n">
        <f aca="false">C843*D843</f>
        <v>324100</v>
      </c>
      <c r="G843" s="111" t="s">
        <v>52</v>
      </c>
      <c r="H843" s="82" t="n">
        <f aca="false">+C841</f>
        <v>23000</v>
      </c>
      <c r="I843" s="112" t="n">
        <f aca="false">'REVENUE REQTS &amp; DISTR. CHARGES4'!$B$792</f>
        <v>11.4475</v>
      </c>
      <c r="J843" s="70" t="n">
        <f aca="false">H843*I843</f>
        <v>263292.5</v>
      </c>
      <c r="K843" s="70"/>
      <c r="L843" s="70"/>
    </row>
    <row r="844" customFormat="false" ht="13.2" hidden="false" customHeight="false" outlineLevel="0" collapsed="false">
      <c r="B844" s="111" t="s">
        <v>153</v>
      </c>
      <c r="C844" s="124" t="n">
        <v>4900000</v>
      </c>
      <c r="D844" s="81" t="n">
        <f aca="false">'REVENUE REQTS &amp; DISTR. CHARGES4'!$C$744</f>
        <v>0.0342</v>
      </c>
      <c r="E844" s="70" t="n">
        <f aca="false">C844*D844</f>
        <v>167580</v>
      </c>
      <c r="H844" s="82"/>
      <c r="K844" s="70"/>
      <c r="L844" s="70"/>
    </row>
    <row r="845" customFormat="false" ht="26.4" hidden="false" customHeight="false" outlineLevel="0" collapsed="false">
      <c r="C845" s="82"/>
      <c r="E845" s="70"/>
      <c r="G845" s="111" t="s">
        <v>485</v>
      </c>
      <c r="H845" s="82" t="n">
        <f aca="false">+C841</f>
        <v>23000</v>
      </c>
      <c r="I845" s="80" t="n">
        <f aca="false">$B$643</f>
        <v>1.54003180164825</v>
      </c>
      <c r="J845" s="70" t="n">
        <f aca="false">H845*I845</f>
        <v>35420.7314379098</v>
      </c>
      <c r="K845" s="70"/>
      <c r="L845" s="70"/>
    </row>
    <row r="846" customFormat="false" ht="13.2" hidden="false" customHeight="false" outlineLevel="0" collapsed="false">
      <c r="C846" s="82"/>
      <c r="E846" s="70"/>
      <c r="G846" s="111"/>
      <c r="H846" s="82"/>
      <c r="I846" s="112"/>
      <c r="J846" s="70"/>
      <c r="K846" s="70"/>
      <c r="L846" s="70"/>
    </row>
    <row r="847" customFormat="false" ht="26.4" hidden="false" customHeight="false" outlineLevel="0" collapsed="false">
      <c r="C847" s="82"/>
      <c r="E847" s="70"/>
      <c r="G847" s="111" t="s">
        <v>510</v>
      </c>
      <c r="H847" s="82"/>
      <c r="I847" s="112"/>
      <c r="J847" s="70"/>
      <c r="K847" s="70"/>
      <c r="L847" s="70"/>
    </row>
    <row r="848" customFormat="false" ht="13.2" hidden="false" customHeight="false" outlineLevel="0" collapsed="false">
      <c r="C848" s="82"/>
      <c r="E848" s="70"/>
      <c r="G848" s="0" t="s">
        <v>52</v>
      </c>
      <c r="H848" s="124" t="n">
        <f aca="false">+C843</f>
        <v>7000000</v>
      </c>
      <c r="I848" s="112" t="n">
        <f aca="false">'REVENUE REQTS &amp; DISTR. CHARGES4'!$D$793</f>
        <v>0.061509</v>
      </c>
      <c r="J848" s="70" t="n">
        <f aca="false">H848*I848</f>
        <v>430563</v>
      </c>
      <c r="K848" s="70"/>
      <c r="L848" s="70"/>
    </row>
    <row r="849" customFormat="false" ht="26.4" hidden="false" customHeight="false" outlineLevel="0" collapsed="false">
      <c r="C849" s="82"/>
      <c r="E849" s="70"/>
      <c r="G849" s="111" t="s">
        <v>153</v>
      </c>
      <c r="H849" s="124" t="n">
        <f aca="false">+C844</f>
        <v>4900000</v>
      </c>
      <c r="I849" s="112" t="n">
        <f aca="false">'REVENUE REQTS &amp; DISTR. CHARGES4'!$E$793</f>
        <v>0.033835</v>
      </c>
      <c r="J849" s="70" t="n">
        <f aca="false">H849*I849</f>
        <v>165791.5</v>
      </c>
      <c r="K849" s="70"/>
      <c r="L849" s="70"/>
    </row>
    <row r="850" customFormat="false" ht="39.6" hidden="false" customHeight="false" outlineLevel="0" collapsed="false">
      <c r="C850" s="82"/>
      <c r="E850" s="70"/>
      <c r="G850" s="111" t="s">
        <v>468</v>
      </c>
      <c r="H850" s="82"/>
      <c r="I850" s="112"/>
      <c r="J850" s="80" t="n">
        <f aca="false">$C$645</f>
        <v>4185.50069527228</v>
      </c>
      <c r="K850" s="70"/>
      <c r="L850" s="70"/>
    </row>
    <row r="851" customFormat="false" ht="13.2" hidden="false" customHeight="false" outlineLevel="0" collapsed="false">
      <c r="A851" s="90"/>
      <c r="B851" s="0" t="s">
        <v>24</v>
      </c>
      <c r="C851" s="82"/>
      <c r="E851" s="70" t="n">
        <f aca="false">SUM(E841:E844)</f>
        <v>876470</v>
      </c>
      <c r="G851" s="0" t="s">
        <v>24</v>
      </c>
      <c r="H851" s="82"/>
      <c r="I851" s="112"/>
      <c r="J851" s="70" t="n">
        <f aca="false">SUM(J843:J850)</f>
        <v>899253.232133182</v>
      </c>
      <c r="K851" s="70"/>
      <c r="L851" s="70" t="n">
        <f aca="false">J851-E851</f>
        <v>22783.2321331821</v>
      </c>
      <c r="M851" s="114" t="n">
        <f aca="false">J851/E851-1</f>
        <v>0.0259943091414219</v>
      </c>
    </row>
    <row r="852" customFormat="false" ht="13.2" hidden="false" customHeight="false" outlineLevel="0" collapsed="false">
      <c r="C852" s="82"/>
      <c r="E852" s="70"/>
      <c r="G852" s="111"/>
      <c r="H852" s="82"/>
      <c r="I852" s="112"/>
      <c r="J852" s="70"/>
      <c r="K852" s="70"/>
      <c r="L852" s="70"/>
    </row>
    <row r="853" customFormat="false" ht="13.2" hidden="false" customHeight="false" outlineLevel="0" collapsed="false">
      <c r="C853" s="82"/>
      <c r="E853" s="70"/>
      <c r="G853" s="111"/>
      <c r="H853" s="82"/>
      <c r="I853" s="112"/>
      <c r="J853" s="70"/>
      <c r="K853" s="70"/>
      <c r="L853" s="70"/>
    </row>
    <row r="854" customFormat="false" ht="13.2" hidden="false" customHeight="false" outlineLevel="0" collapsed="false">
      <c r="C854" s="82"/>
      <c r="E854" s="70"/>
      <c r="G854" s="111"/>
      <c r="H854" s="82"/>
      <c r="I854" s="112"/>
      <c r="J854" s="70"/>
      <c r="K854" s="70"/>
      <c r="L854" s="70"/>
    </row>
    <row r="855" customFormat="false" ht="13.2" hidden="false" customHeight="false" outlineLevel="0" collapsed="false">
      <c r="B855" s="0" t="s">
        <v>462</v>
      </c>
      <c r="C855" s="82"/>
      <c r="E855" s="70"/>
      <c r="G855" s="111" t="s">
        <v>635</v>
      </c>
      <c r="H855" s="82"/>
      <c r="I855" s="112"/>
      <c r="J855" s="70"/>
      <c r="K855" s="70"/>
      <c r="L855" s="70"/>
    </row>
    <row r="856" customFormat="false" ht="13.2" hidden="false" customHeight="false" outlineLevel="0" collapsed="false">
      <c r="C856" s="82" t="s">
        <v>79</v>
      </c>
      <c r="D856" s="0" t="s">
        <v>96</v>
      </c>
      <c r="E856" s="70" t="s">
        <v>309</v>
      </c>
      <c r="H856" s="82"/>
      <c r="I856" s="112" t="s">
        <v>96</v>
      </c>
      <c r="J856" s="70" t="s">
        <v>309</v>
      </c>
      <c r="K856" s="70"/>
      <c r="L856" s="70" t="s">
        <v>464</v>
      </c>
      <c r="M856" s="0" t="s">
        <v>464</v>
      </c>
    </row>
    <row r="857" customFormat="false" ht="13.2" hidden="false" customHeight="false" outlineLevel="0" collapsed="false">
      <c r="C857" s="82"/>
      <c r="D857" s="0" t="s">
        <v>54</v>
      </c>
      <c r="E857" s="70" t="s">
        <v>99</v>
      </c>
      <c r="H857" s="82"/>
      <c r="I857" s="112" t="s">
        <v>54</v>
      </c>
      <c r="J857" s="70" t="s">
        <v>99</v>
      </c>
      <c r="K857" s="70"/>
      <c r="L857" s="70" t="s">
        <v>465</v>
      </c>
    </row>
    <row r="858" customFormat="false" ht="26.4" hidden="false" customHeight="false" outlineLevel="0" collapsed="false">
      <c r="B858" s="111" t="s">
        <v>53</v>
      </c>
      <c r="C858" s="82" t="n">
        <v>26000</v>
      </c>
      <c r="D858" s="81" t="n">
        <f aca="false">'REVENUE REQTS &amp; DISTR. CHARGES4'!$C$739</f>
        <v>12.36</v>
      </c>
      <c r="E858" s="70" t="n">
        <f aca="false">C858*D858</f>
        <v>321360</v>
      </c>
      <c r="G858" s="111" t="s">
        <v>509</v>
      </c>
      <c r="H858" s="82"/>
      <c r="I858" s="112"/>
      <c r="J858" s="70"/>
      <c r="K858" s="70"/>
      <c r="L858" s="70"/>
    </row>
    <row r="859" customFormat="false" ht="13.2" hidden="false" customHeight="false" outlineLevel="0" collapsed="false">
      <c r="C859" s="82"/>
      <c r="D859" s="0" t="s">
        <v>98</v>
      </c>
      <c r="E859" s="70"/>
      <c r="G859" s="111" t="s">
        <v>53</v>
      </c>
      <c r="H859" s="82" t="n">
        <f aca="false">+C858</f>
        <v>26000</v>
      </c>
      <c r="I859" s="112" t="n">
        <f aca="false">'REVENUE REQTS &amp; DISTR. CHARGES4'!$C$792</f>
        <v>8.458956</v>
      </c>
      <c r="J859" s="70" t="n">
        <f aca="false">H859*I859</f>
        <v>219932.856</v>
      </c>
      <c r="K859" s="70"/>
      <c r="L859" s="70"/>
    </row>
    <row r="860" customFormat="false" ht="26.4" hidden="false" customHeight="false" outlineLevel="0" collapsed="false">
      <c r="B860" s="111" t="s">
        <v>53</v>
      </c>
      <c r="C860" s="124" t="n">
        <v>7150000</v>
      </c>
      <c r="D860" s="81" t="n">
        <f aca="false">'REVENUE REQTS &amp; DISTR. CHARGES4'!$C$745</f>
        <v>0.0402</v>
      </c>
      <c r="E860" s="70" t="n">
        <f aca="false">C860*D860</f>
        <v>287430</v>
      </c>
      <c r="G860" s="111" t="s">
        <v>485</v>
      </c>
      <c r="H860" s="82" t="n">
        <f aca="false">+C858</f>
        <v>26000</v>
      </c>
      <c r="I860" s="80" t="n">
        <f aca="false">$B$643</f>
        <v>1.54003180164825</v>
      </c>
      <c r="J860" s="70" t="n">
        <f aca="false">H860*I860</f>
        <v>40040.8268428546</v>
      </c>
      <c r="K860" s="70"/>
      <c r="L860" s="70"/>
    </row>
    <row r="861" customFormat="false" ht="13.2" hidden="false" customHeight="false" outlineLevel="0" collapsed="false">
      <c r="B861" s="111" t="s">
        <v>506</v>
      </c>
      <c r="C861" s="124" t="n">
        <v>5200000</v>
      </c>
      <c r="D861" s="81" t="n">
        <f aca="false">'REVENUE REQTS &amp; DISTR. CHARGES4'!$C$746</f>
        <v>0.0235</v>
      </c>
      <c r="E861" s="70" t="n">
        <f aca="false">C861*D861</f>
        <v>122200</v>
      </c>
      <c r="H861" s="82"/>
      <c r="I861" s="112" t="s">
        <v>98</v>
      </c>
      <c r="J861" s="70"/>
      <c r="K861" s="70"/>
      <c r="L861" s="70"/>
    </row>
    <row r="862" customFormat="false" ht="26.4" hidden="false" customHeight="false" outlineLevel="0" collapsed="false">
      <c r="C862" s="82"/>
      <c r="E862" s="70"/>
      <c r="G862" s="111" t="s">
        <v>510</v>
      </c>
      <c r="H862" s="82"/>
      <c r="I862" s="112"/>
      <c r="J862" s="70"/>
      <c r="K862" s="70"/>
      <c r="L862" s="70"/>
    </row>
    <row r="863" customFormat="false" ht="13.2" hidden="false" customHeight="false" outlineLevel="0" collapsed="false">
      <c r="C863" s="82"/>
      <c r="E863" s="70"/>
      <c r="G863" s="111" t="s">
        <v>53</v>
      </c>
      <c r="H863" s="124" t="n">
        <f aca="false">+C860</f>
        <v>7150000</v>
      </c>
      <c r="I863" s="112" t="n">
        <f aca="false">'REVENUE REQTS &amp; DISTR. CHARGES4'!$F$793</f>
        <v>0.050803</v>
      </c>
      <c r="J863" s="70" t="n">
        <f aca="false">H863*I863</f>
        <v>363241.45</v>
      </c>
    </row>
    <row r="864" customFormat="false" ht="26.4" hidden="false" customHeight="false" outlineLevel="0" collapsed="false">
      <c r="C864" s="82"/>
      <c r="G864" s="111" t="s">
        <v>506</v>
      </c>
      <c r="H864" s="124" t="n">
        <f aca="false">+C861</f>
        <v>5200000</v>
      </c>
      <c r="I864" s="112" t="n">
        <f aca="false">'REVENUE REQTS &amp; DISTR. CHARGES4'!$G$793</f>
        <v>0.02323</v>
      </c>
      <c r="J864" s="70" t="n">
        <f aca="false">H864*I864</f>
        <v>120796</v>
      </c>
      <c r="K864" s="70"/>
      <c r="L864" s="70"/>
    </row>
    <row r="865" customFormat="false" ht="13.2" hidden="false" customHeight="false" outlineLevel="0" collapsed="false">
      <c r="C865" s="82"/>
      <c r="E865" s="70"/>
      <c r="H865" s="82"/>
      <c r="I865" s="112"/>
      <c r="J865" s="70"/>
      <c r="K865" s="70"/>
    </row>
    <row r="866" customFormat="false" ht="39.6" hidden="false" customHeight="false" outlineLevel="0" collapsed="false">
      <c r="C866" s="82"/>
      <c r="G866" s="111" t="s">
        <v>468</v>
      </c>
      <c r="H866" s="82"/>
      <c r="I866" s="112"/>
      <c r="J866" s="80" t="n">
        <f aca="false">$C$645</f>
        <v>4185.50069527228</v>
      </c>
      <c r="K866" s="70"/>
      <c r="L866" s="70"/>
    </row>
    <row r="867" customFormat="false" ht="13.2" hidden="false" customHeight="false" outlineLevel="0" collapsed="false">
      <c r="A867" s="90"/>
      <c r="B867" s="0" t="s">
        <v>24</v>
      </c>
      <c r="C867" s="82"/>
      <c r="E867" s="70" t="n">
        <f aca="false">SUM(E858:E861)</f>
        <v>730990</v>
      </c>
      <c r="G867" s="0" t="s">
        <v>24</v>
      </c>
      <c r="H867" s="82"/>
      <c r="I867" s="112"/>
      <c r="J867" s="70" t="n">
        <f aca="false">SUM(J858:J866)</f>
        <v>748196.633538127</v>
      </c>
      <c r="K867" s="70"/>
      <c r="L867" s="70" t="n">
        <f aca="false">J867-E867</f>
        <v>17206.6335381268</v>
      </c>
      <c r="M867" s="114" t="n">
        <f aca="false">J867/E867-1</f>
        <v>0.0235388083805892</v>
      </c>
    </row>
    <row r="868" customFormat="false" ht="13.2" hidden="false" customHeight="false" outlineLevel="0" collapsed="false">
      <c r="C868" s="82"/>
      <c r="E868" s="70"/>
      <c r="H868" s="82"/>
      <c r="I868" s="112"/>
      <c r="J868" s="70"/>
      <c r="K868" s="70"/>
      <c r="L868" s="70"/>
      <c r="M868" s="114"/>
    </row>
    <row r="869" customFormat="false" ht="13.2" hidden="false" customHeight="false" outlineLevel="0" collapsed="false">
      <c r="A869" s="54" t="s">
        <v>519</v>
      </c>
      <c r="B869" s="0" t="s">
        <v>462</v>
      </c>
      <c r="C869" s="82"/>
      <c r="E869" s="70"/>
      <c r="G869" s="0" t="s">
        <v>635</v>
      </c>
      <c r="H869" s="82"/>
      <c r="I869" s="112"/>
      <c r="J869" s="70"/>
      <c r="K869" s="70"/>
      <c r="L869" s="70"/>
    </row>
    <row r="870" customFormat="false" ht="13.2" hidden="false" customHeight="false" outlineLevel="0" collapsed="false">
      <c r="A870" s="115" t="s">
        <v>515</v>
      </c>
      <c r="C870" s="82" t="s">
        <v>79</v>
      </c>
      <c r="D870" s="0" t="s">
        <v>96</v>
      </c>
      <c r="E870" s="70" t="s">
        <v>309</v>
      </c>
      <c r="H870" s="82"/>
      <c r="I870" s="112" t="s">
        <v>96</v>
      </c>
      <c r="J870" s="70" t="s">
        <v>309</v>
      </c>
      <c r="K870" s="70"/>
      <c r="L870" s="70" t="s">
        <v>464</v>
      </c>
      <c r="M870" s="0" t="s">
        <v>464</v>
      </c>
    </row>
    <row r="871" customFormat="false" ht="13.2" hidden="false" customHeight="false" outlineLevel="0" collapsed="false">
      <c r="A871" s="90"/>
      <c r="C871" s="82"/>
      <c r="D871" s="0" t="s">
        <v>54</v>
      </c>
      <c r="E871" s="70" t="s">
        <v>99</v>
      </c>
      <c r="H871" s="82"/>
      <c r="I871" s="112" t="s">
        <v>54</v>
      </c>
      <c r="J871" s="70" t="s">
        <v>99</v>
      </c>
      <c r="K871" s="70"/>
      <c r="L871" s="70" t="s">
        <v>465</v>
      </c>
    </row>
    <row r="872" customFormat="false" ht="13.2" hidden="false" customHeight="false" outlineLevel="0" collapsed="false">
      <c r="B872" s="111" t="s">
        <v>52</v>
      </c>
      <c r="C872" s="82" t="n">
        <v>6450</v>
      </c>
      <c r="D872" s="81" t="n">
        <f aca="false">'REVENUE REQTS &amp; DISTR. CHARGES4'!$C$738</f>
        <v>16.73</v>
      </c>
      <c r="E872" s="70" t="n">
        <f aca="false">C872*D872</f>
        <v>107908.5</v>
      </c>
      <c r="H872" s="82"/>
      <c r="I872" s="112"/>
      <c r="J872" s="70"/>
      <c r="K872" s="70"/>
      <c r="L872" s="70"/>
    </row>
    <row r="873" customFormat="false" ht="26.4" hidden="false" customHeight="false" outlineLevel="0" collapsed="false">
      <c r="B873" s="111"/>
      <c r="C873" s="82"/>
      <c r="D873" s="0" t="s">
        <v>98</v>
      </c>
      <c r="E873" s="70"/>
      <c r="G873" s="111" t="s">
        <v>509</v>
      </c>
      <c r="H873" s="82"/>
      <c r="I873" s="112"/>
      <c r="J873" s="70"/>
      <c r="K873" s="70"/>
      <c r="L873" s="70"/>
    </row>
    <row r="874" customFormat="false" ht="13.2" hidden="false" customHeight="false" outlineLevel="0" collapsed="false">
      <c r="B874" s="111" t="s">
        <v>52</v>
      </c>
      <c r="C874" s="124" t="n">
        <v>1575000</v>
      </c>
      <c r="D874" s="81" t="n">
        <f aca="false">'REVENUE REQTS &amp; DISTR. CHARGES4'!$C$743</f>
        <v>0.0463</v>
      </c>
      <c r="E874" s="70" t="n">
        <f aca="false">C874*D874</f>
        <v>72922.5</v>
      </c>
      <c r="G874" s="111" t="s">
        <v>52</v>
      </c>
      <c r="H874" s="82" t="n">
        <f aca="false">+C872</f>
        <v>6450</v>
      </c>
      <c r="I874" s="112" t="n">
        <f aca="false">'REVENUE REQTS &amp; DISTR. CHARGES4'!$B$792</f>
        <v>11.4475</v>
      </c>
      <c r="J874" s="70" t="n">
        <f aca="false">H874*I874</f>
        <v>73836.375</v>
      </c>
      <c r="K874" s="70"/>
      <c r="L874" s="70"/>
    </row>
    <row r="875" customFormat="false" ht="13.2" hidden="false" customHeight="false" outlineLevel="0" collapsed="false">
      <c r="B875" s="111" t="s">
        <v>153</v>
      </c>
      <c r="C875" s="124" t="n">
        <v>1610000</v>
      </c>
      <c r="D875" s="81" t="n">
        <f aca="false">'REVENUE REQTS &amp; DISTR. CHARGES4'!$C$744</f>
        <v>0.0342</v>
      </c>
      <c r="E875" s="70" t="n">
        <f aca="false">C875*D875</f>
        <v>55062</v>
      </c>
      <c r="H875" s="82"/>
      <c r="K875" s="70"/>
      <c r="L875" s="70"/>
    </row>
    <row r="876" customFormat="false" ht="26.4" hidden="false" customHeight="false" outlineLevel="0" collapsed="false">
      <c r="C876" s="82"/>
      <c r="E876" s="70"/>
      <c r="G876" s="111" t="s">
        <v>485</v>
      </c>
      <c r="H876" s="82" t="n">
        <f aca="false">+C872</f>
        <v>6450</v>
      </c>
      <c r="I876" s="80" t="n">
        <f aca="false">$B$643</f>
        <v>1.54003180164825</v>
      </c>
      <c r="J876" s="70" t="n">
        <f aca="false">H876*I876</f>
        <v>9933.20512063124</v>
      </c>
      <c r="K876" s="70"/>
      <c r="L876" s="70"/>
    </row>
    <row r="877" customFormat="false" ht="13.2" hidden="false" customHeight="false" outlineLevel="0" collapsed="false">
      <c r="C877" s="82"/>
      <c r="E877" s="70"/>
      <c r="G877" s="111"/>
      <c r="H877" s="82"/>
      <c r="I877" s="112"/>
      <c r="J877" s="70"/>
      <c r="K877" s="70"/>
      <c r="L877" s="70"/>
    </row>
    <row r="878" customFormat="false" ht="26.4" hidden="false" customHeight="false" outlineLevel="0" collapsed="false">
      <c r="C878" s="82"/>
      <c r="E878" s="70"/>
      <c r="G878" s="111" t="s">
        <v>510</v>
      </c>
      <c r="H878" s="82"/>
      <c r="I878" s="112"/>
      <c r="J878" s="70"/>
      <c r="K878" s="70"/>
      <c r="L878" s="70"/>
    </row>
    <row r="879" customFormat="false" ht="13.2" hidden="false" customHeight="false" outlineLevel="0" collapsed="false">
      <c r="C879" s="82"/>
      <c r="E879" s="70"/>
      <c r="G879" s="0" t="s">
        <v>52</v>
      </c>
      <c r="H879" s="124" t="n">
        <f aca="false">+C874</f>
        <v>1575000</v>
      </c>
      <c r="I879" s="112" t="n">
        <f aca="false">'REVENUE REQTS &amp; DISTR. CHARGES4'!$D$793</f>
        <v>0.061509</v>
      </c>
      <c r="J879" s="70" t="n">
        <f aca="false">H879*I879</f>
        <v>96876.675</v>
      </c>
      <c r="K879" s="70"/>
      <c r="L879" s="70"/>
    </row>
    <row r="880" customFormat="false" ht="26.4" hidden="false" customHeight="false" outlineLevel="0" collapsed="false">
      <c r="C880" s="82"/>
      <c r="E880" s="70"/>
      <c r="G880" s="111" t="s">
        <v>153</v>
      </c>
      <c r="H880" s="124" t="n">
        <f aca="false">+C875</f>
        <v>1610000</v>
      </c>
      <c r="I880" s="112" t="n">
        <f aca="false">'REVENUE REQTS &amp; DISTR. CHARGES4'!$E$793</f>
        <v>0.033835</v>
      </c>
      <c r="J880" s="70" t="n">
        <f aca="false">H880*I880</f>
        <v>54474.35</v>
      </c>
      <c r="K880" s="70"/>
      <c r="L880" s="70"/>
    </row>
    <row r="881" customFormat="false" ht="39.6" hidden="false" customHeight="false" outlineLevel="0" collapsed="false">
      <c r="C881" s="82"/>
      <c r="E881" s="70"/>
      <c r="G881" s="111" t="s">
        <v>468</v>
      </c>
      <c r="H881" s="82"/>
      <c r="I881" s="112"/>
      <c r="J881" s="80" t="n">
        <f aca="false">$C$645</f>
        <v>4185.50069527228</v>
      </c>
      <c r="K881" s="70"/>
      <c r="L881" s="70"/>
    </row>
    <row r="882" customFormat="false" ht="13.2" hidden="false" customHeight="false" outlineLevel="0" collapsed="false">
      <c r="A882" s="90"/>
      <c r="B882" s="0" t="s">
        <v>24</v>
      </c>
      <c r="C882" s="82"/>
      <c r="E882" s="70" t="n">
        <f aca="false">SUM(E872:E875)</f>
        <v>235893</v>
      </c>
      <c r="G882" s="0" t="s">
        <v>24</v>
      </c>
      <c r="H882" s="82"/>
      <c r="I882" s="112"/>
      <c r="J882" s="70" t="n">
        <f aca="false">SUM(J874:J881)</f>
        <v>239306.105815904</v>
      </c>
      <c r="K882" s="70"/>
      <c r="L882" s="70" t="n">
        <f aca="false">J882-E882</f>
        <v>3413.10581590352</v>
      </c>
      <c r="M882" s="114" t="n">
        <f aca="false">J882/E882-1</f>
        <v>0.0144688728190472</v>
      </c>
    </row>
    <row r="883" customFormat="false" ht="13.2" hidden="false" customHeight="false" outlineLevel="0" collapsed="false">
      <c r="C883" s="82"/>
      <c r="E883" s="70"/>
      <c r="G883" s="111"/>
      <c r="H883" s="82"/>
      <c r="I883" s="112"/>
      <c r="J883" s="70"/>
      <c r="K883" s="70"/>
      <c r="L883" s="70"/>
    </row>
    <row r="884" customFormat="false" ht="13.2" hidden="false" customHeight="false" outlineLevel="0" collapsed="false">
      <c r="C884" s="82"/>
      <c r="E884" s="70"/>
      <c r="G884" s="111"/>
      <c r="H884" s="82"/>
      <c r="I884" s="112"/>
      <c r="J884" s="70"/>
      <c r="K884" s="70"/>
      <c r="L884" s="70"/>
    </row>
    <row r="885" customFormat="false" ht="13.2" hidden="false" customHeight="false" outlineLevel="0" collapsed="false">
      <c r="C885" s="82"/>
      <c r="E885" s="70"/>
      <c r="G885" s="111"/>
      <c r="H885" s="82"/>
      <c r="I885" s="112"/>
      <c r="J885" s="70"/>
      <c r="K885" s="70"/>
      <c r="L885" s="70"/>
    </row>
    <row r="886" customFormat="false" ht="13.2" hidden="false" customHeight="false" outlineLevel="0" collapsed="false">
      <c r="B886" s="0" t="s">
        <v>462</v>
      </c>
      <c r="C886" s="82"/>
      <c r="E886" s="70"/>
      <c r="G886" s="111" t="s">
        <v>635</v>
      </c>
      <c r="H886" s="82"/>
      <c r="I886" s="112"/>
      <c r="J886" s="70"/>
      <c r="K886" s="70"/>
      <c r="L886" s="70"/>
    </row>
    <row r="887" customFormat="false" ht="13.2" hidden="false" customHeight="false" outlineLevel="0" collapsed="false">
      <c r="C887" s="82" t="s">
        <v>79</v>
      </c>
      <c r="D887" s="0" t="s">
        <v>96</v>
      </c>
      <c r="E887" s="70" t="s">
        <v>309</v>
      </c>
      <c r="H887" s="82"/>
      <c r="I887" s="112" t="s">
        <v>96</v>
      </c>
      <c r="J887" s="70" t="s">
        <v>309</v>
      </c>
      <c r="K887" s="70"/>
      <c r="L887" s="70" t="s">
        <v>464</v>
      </c>
      <c r="M887" s="0" t="s">
        <v>464</v>
      </c>
    </row>
    <row r="888" customFormat="false" ht="13.2" hidden="false" customHeight="false" outlineLevel="0" collapsed="false">
      <c r="C888" s="82"/>
      <c r="D888" s="0" t="s">
        <v>54</v>
      </c>
      <c r="E888" s="70" t="s">
        <v>99</v>
      </c>
      <c r="H888" s="82"/>
      <c r="I888" s="112" t="s">
        <v>54</v>
      </c>
      <c r="J888" s="70" t="s">
        <v>99</v>
      </c>
      <c r="K888" s="70"/>
      <c r="L888" s="70" t="s">
        <v>465</v>
      </c>
    </row>
    <row r="889" customFormat="false" ht="26.4" hidden="false" customHeight="false" outlineLevel="0" collapsed="false">
      <c r="B889" s="111" t="s">
        <v>53</v>
      </c>
      <c r="C889" s="82" t="n">
        <v>6000</v>
      </c>
      <c r="D889" s="81" t="n">
        <f aca="false">'REVENUE REQTS &amp; DISTR. CHARGES4'!$C$739</f>
        <v>12.36</v>
      </c>
      <c r="E889" s="70" t="n">
        <f aca="false">C889*D889</f>
        <v>74160</v>
      </c>
      <c r="G889" s="111" t="s">
        <v>509</v>
      </c>
      <c r="H889" s="82"/>
      <c r="I889" s="112"/>
      <c r="J889" s="70"/>
      <c r="K889" s="70"/>
      <c r="L889" s="70"/>
    </row>
    <row r="890" customFormat="false" ht="13.2" hidden="false" customHeight="false" outlineLevel="0" collapsed="false">
      <c r="C890" s="82"/>
      <c r="D890" s="0" t="s">
        <v>98</v>
      </c>
      <c r="E890" s="70"/>
      <c r="G890" s="111" t="s">
        <v>53</v>
      </c>
      <c r="H890" s="82" t="n">
        <f aca="false">+C889</f>
        <v>6000</v>
      </c>
      <c r="I890" s="112" t="n">
        <f aca="false">'REVENUE REQTS &amp; DISTR. CHARGES4'!$C$792</f>
        <v>8.458956</v>
      </c>
      <c r="J890" s="70" t="n">
        <f aca="false">H890*I890</f>
        <v>50753.736</v>
      </c>
      <c r="K890" s="70"/>
      <c r="L890" s="70"/>
    </row>
    <row r="891" customFormat="false" ht="26.4" hidden="false" customHeight="false" outlineLevel="0" collapsed="false">
      <c r="B891" s="111" t="s">
        <v>53</v>
      </c>
      <c r="C891" s="124" t="n">
        <v>1550000</v>
      </c>
      <c r="D891" s="81" t="n">
        <f aca="false">'REVENUE REQTS &amp; DISTR. CHARGES4'!$C$745</f>
        <v>0.0402</v>
      </c>
      <c r="E891" s="70" t="n">
        <f aca="false">C891*D891</f>
        <v>62310</v>
      </c>
      <c r="G891" s="111" t="s">
        <v>485</v>
      </c>
      <c r="H891" s="82" t="n">
        <f aca="false">+C889</f>
        <v>6000</v>
      </c>
      <c r="I891" s="80" t="n">
        <f aca="false">$B$643</f>
        <v>1.54003180164825</v>
      </c>
      <c r="J891" s="70" t="n">
        <f aca="false">H891*I891</f>
        <v>9240.19080988953</v>
      </c>
      <c r="K891" s="70"/>
      <c r="L891" s="70"/>
    </row>
    <row r="892" customFormat="false" ht="13.2" hidden="false" customHeight="false" outlineLevel="0" collapsed="false">
      <c r="B892" s="111" t="s">
        <v>506</v>
      </c>
      <c r="C892" s="124" t="n">
        <v>1605000</v>
      </c>
      <c r="D892" s="81" t="n">
        <f aca="false">'REVENUE REQTS &amp; DISTR. CHARGES4'!$C$746</f>
        <v>0.0235</v>
      </c>
      <c r="E892" s="70" t="n">
        <f aca="false">C892*D892</f>
        <v>37717.5</v>
      </c>
      <c r="H892" s="82"/>
      <c r="I892" s="112" t="s">
        <v>98</v>
      </c>
      <c r="J892" s="70"/>
      <c r="K892" s="70"/>
      <c r="L892" s="70"/>
    </row>
    <row r="893" customFormat="false" ht="26.4" hidden="false" customHeight="false" outlineLevel="0" collapsed="false">
      <c r="C893" s="82"/>
      <c r="E893" s="70"/>
      <c r="G893" s="111" t="s">
        <v>510</v>
      </c>
      <c r="H893" s="82"/>
      <c r="I893" s="112"/>
      <c r="J893" s="70"/>
      <c r="K893" s="70"/>
      <c r="L893" s="70"/>
    </row>
    <row r="894" customFormat="false" ht="13.2" hidden="false" customHeight="false" outlineLevel="0" collapsed="false">
      <c r="C894" s="82"/>
      <c r="E894" s="70"/>
      <c r="G894" s="111" t="s">
        <v>53</v>
      </c>
      <c r="H894" s="124" t="n">
        <f aca="false">+C891</f>
        <v>1550000</v>
      </c>
      <c r="I894" s="112" t="n">
        <f aca="false">'REVENUE REQTS &amp; DISTR. CHARGES4'!$F$793</f>
        <v>0.050803</v>
      </c>
      <c r="J894" s="70" t="n">
        <f aca="false">H894*I894</f>
        <v>78744.65</v>
      </c>
    </row>
    <row r="895" customFormat="false" ht="26.4" hidden="false" customHeight="false" outlineLevel="0" collapsed="false">
      <c r="C895" s="82"/>
      <c r="G895" s="111" t="s">
        <v>506</v>
      </c>
      <c r="H895" s="124" t="n">
        <f aca="false">+C892</f>
        <v>1605000</v>
      </c>
      <c r="I895" s="112" t="n">
        <f aca="false">'REVENUE REQTS &amp; DISTR. CHARGES4'!$G$793</f>
        <v>0.02323</v>
      </c>
      <c r="J895" s="70" t="n">
        <f aca="false">H895*I895</f>
        <v>37284.15</v>
      </c>
      <c r="K895" s="70"/>
      <c r="L895" s="70"/>
    </row>
    <row r="896" customFormat="false" ht="13.2" hidden="false" customHeight="false" outlineLevel="0" collapsed="false">
      <c r="C896" s="82"/>
      <c r="E896" s="70"/>
      <c r="H896" s="82"/>
      <c r="I896" s="112"/>
      <c r="J896" s="70"/>
      <c r="K896" s="70"/>
    </row>
    <row r="897" customFormat="false" ht="39.6" hidden="false" customHeight="false" outlineLevel="0" collapsed="false">
      <c r="C897" s="82"/>
      <c r="G897" s="111" t="s">
        <v>468</v>
      </c>
      <c r="H897" s="82"/>
      <c r="I897" s="112"/>
      <c r="J897" s="80" t="n">
        <f aca="false">$C$645</f>
        <v>4185.50069527228</v>
      </c>
      <c r="K897" s="70"/>
      <c r="L897" s="70"/>
    </row>
    <row r="898" customFormat="false" ht="13.2" hidden="false" customHeight="false" outlineLevel="0" collapsed="false">
      <c r="A898" s="90"/>
      <c r="B898" s="0" t="s">
        <v>24</v>
      </c>
      <c r="C898" s="82"/>
      <c r="E898" s="70" t="n">
        <f aca="false">SUM(E889:E892)</f>
        <v>174187.5</v>
      </c>
      <c r="G898" s="0" t="s">
        <v>24</v>
      </c>
      <c r="H898" s="82"/>
      <c r="I898" s="112"/>
      <c r="J898" s="70" t="n">
        <f aca="false">SUM(J889:J897)</f>
        <v>180208.227505162</v>
      </c>
      <c r="K898" s="70"/>
      <c r="L898" s="70" t="n">
        <f aca="false">J898-E898</f>
        <v>6020.72750516178</v>
      </c>
      <c r="M898" s="114" t="n">
        <f aca="false">J898/E898-1</f>
        <v>0.0345646358387473</v>
      </c>
    </row>
    <row r="899" customFormat="false" ht="13.2" hidden="false" customHeight="false" outlineLevel="0" collapsed="false">
      <c r="C899" s="82"/>
      <c r="E899" s="70"/>
      <c r="H899" s="82"/>
      <c r="I899" s="112"/>
      <c r="J899" s="70"/>
      <c r="K899" s="70"/>
      <c r="L899" s="70"/>
      <c r="M899" s="114"/>
    </row>
    <row r="900" customFormat="false" ht="13.2" hidden="false" customHeight="false" outlineLevel="0" collapsed="false">
      <c r="C900" s="82"/>
      <c r="E900" s="70"/>
      <c r="H900" s="82"/>
      <c r="I900" s="112"/>
      <c r="J900" s="70"/>
      <c r="K900" s="70"/>
      <c r="L900" s="70"/>
      <c r="M900" s="114"/>
    </row>
    <row r="901" customFormat="false" ht="13.2" hidden="false" customHeight="false" outlineLevel="0" collapsed="false">
      <c r="C901" s="82"/>
      <c r="E901" s="70"/>
      <c r="H901" s="82"/>
      <c r="I901" s="70"/>
      <c r="J901" s="70"/>
      <c r="K901" s="70"/>
      <c r="L901" s="70"/>
    </row>
    <row r="902" customFormat="false" ht="13.2" hidden="false" customHeight="false" outlineLevel="0" collapsed="false">
      <c r="C902" s="82"/>
      <c r="H902" s="82"/>
      <c r="J902" s="49"/>
    </row>
    <row r="903" customFormat="false" ht="15.6" hidden="false" customHeight="false" outlineLevel="0" collapsed="false">
      <c r="A903" s="74" t="s">
        <v>447</v>
      </c>
      <c r="C903" s="82"/>
      <c r="H903" s="82"/>
      <c r="J903" s="49"/>
    </row>
    <row r="904" customFormat="false" ht="26.4" hidden="false" customHeight="false" outlineLevel="0" collapsed="false">
      <c r="B904" s="135" t="s">
        <v>562</v>
      </c>
      <c r="C904" s="147" t="s">
        <v>102</v>
      </c>
      <c r="D904" s="135" t="s">
        <v>559</v>
      </c>
      <c r="H904" s="82"/>
    </row>
    <row r="905" customFormat="false" ht="13.2" hidden="false" customHeight="false" outlineLevel="0" collapsed="false">
      <c r="A905" s="0" t="s">
        <v>622</v>
      </c>
      <c r="B905" s="70"/>
      <c r="C905" s="86"/>
      <c r="D905" s="36" t="e">
        <f aca="false">'MARR (NO TAX) CALCULATIONS - 7'!D96</f>
        <v>#DIV/0!</v>
      </c>
      <c r="H905" s="82"/>
    </row>
    <row r="906" customFormat="false" ht="13.2" hidden="false" customHeight="false" outlineLevel="0" collapsed="false">
      <c r="B906" s="70"/>
      <c r="C906" s="86"/>
      <c r="D906" s="70"/>
      <c r="H906" s="82"/>
    </row>
    <row r="907" customFormat="false" ht="13.2" hidden="false" customHeight="false" outlineLevel="0" collapsed="false">
      <c r="A907" s="0" t="s">
        <v>623</v>
      </c>
      <c r="B907" s="152" t="n">
        <f aca="false">'SENSITIVITY ANALYSIS 1(12)'!B841</f>
        <v>0.4855</v>
      </c>
      <c r="C907" s="148" t="n">
        <f aca="false">1-B907</f>
        <v>0.5145</v>
      </c>
      <c r="H907" s="82"/>
    </row>
    <row r="908" customFormat="false" ht="13.2" hidden="false" customHeight="false" outlineLevel="0" collapsed="false">
      <c r="B908" s="72"/>
      <c r="C908" s="148"/>
      <c r="H908" s="82"/>
    </row>
    <row r="909" customFormat="false" ht="13.2" hidden="false" customHeight="false" outlineLevel="0" collapsed="false">
      <c r="A909" s="0" t="s">
        <v>634</v>
      </c>
      <c r="B909" s="70" t="e">
        <f aca="false">D905*B907</f>
        <v>#DIV/0!</v>
      </c>
      <c r="C909" s="86" t="e">
        <f aca="false">D905*C907</f>
        <v>#DIV/0!</v>
      </c>
      <c r="D909" s="70" t="e">
        <f aca="false">SUM(B909:C909)</f>
        <v>#DIV/0!</v>
      </c>
      <c r="H909" s="82"/>
    </row>
    <row r="910" customFormat="false" ht="13.2" hidden="false" customHeight="false" outlineLevel="0" collapsed="false">
      <c r="B910" s="70"/>
      <c r="C910" s="86"/>
      <c r="D910" s="70"/>
      <c r="H910" s="82"/>
    </row>
    <row r="911" customFormat="false" ht="13.2" hidden="false" customHeight="false" outlineLevel="0" collapsed="false">
      <c r="A911" s="0" t="s">
        <v>571</v>
      </c>
      <c r="B911" s="55" t="n">
        <f aca="false">'REVENUE REQTS &amp; DISTR. CHARGES4'!B93</f>
        <v>0</v>
      </c>
      <c r="C911" s="82"/>
      <c r="H911" s="82"/>
    </row>
    <row r="912" customFormat="false" ht="13.2" hidden="false" customHeight="false" outlineLevel="0" collapsed="false">
      <c r="C912" s="82"/>
      <c r="H912" s="82"/>
    </row>
    <row r="913" customFormat="false" ht="13.2" hidden="false" customHeight="false" outlineLevel="0" collapsed="false">
      <c r="A913" s="0" t="s">
        <v>572</v>
      </c>
      <c r="C913" s="82" t="n">
        <f aca="false">'REVENUE REQTS &amp; DISTR. CHARGES4'!E133</f>
        <v>0</v>
      </c>
      <c r="H913" s="82"/>
    </row>
    <row r="914" customFormat="false" ht="13.2" hidden="false" customHeight="false" outlineLevel="0" collapsed="false">
      <c r="C914" s="82"/>
      <c r="H914" s="82"/>
    </row>
    <row r="915" customFormat="false" ht="13.2" hidden="false" customHeight="false" outlineLevel="0" collapsed="false">
      <c r="A915" s="0" t="s">
        <v>573</v>
      </c>
      <c r="B915" s="80" t="e">
        <f aca="false">+B909/B911</f>
        <v>#DIV/0!</v>
      </c>
      <c r="C915" s="82"/>
      <c r="H915" s="82"/>
    </row>
    <row r="916" customFormat="false" ht="13.2" hidden="false" customHeight="false" outlineLevel="0" collapsed="false">
      <c r="C916" s="82"/>
      <c r="H916" s="82"/>
    </row>
    <row r="917" customFormat="false" ht="13.2" hidden="false" customHeight="false" outlineLevel="0" collapsed="false">
      <c r="A917" s="0" t="s">
        <v>569</v>
      </c>
      <c r="C917" s="149" t="e">
        <f aca="false">C909/C913/12</f>
        <v>#DIV/0!</v>
      </c>
      <c r="H917" s="82"/>
    </row>
    <row r="918" customFormat="false" ht="13.2" hidden="false" customHeight="false" outlineLevel="0" collapsed="false">
      <c r="C918" s="82"/>
      <c r="H918" s="82"/>
    </row>
    <row r="919" customFormat="false" ht="13.2" hidden="false" customHeight="false" outlineLevel="0" collapsed="false">
      <c r="C919" s="82"/>
      <c r="H919" s="82"/>
    </row>
    <row r="920" customFormat="false" ht="15.6" hidden="false" customHeight="false" outlineLevel="0" collapsed="false">
      <c r="A920" s="74" t="s">
        <v>450</v>
      </c>
      <c r="C920" s="82"/>
      <c r="H920" s="82"/>
    </row>
    <row r="921" customFormat="false" ht="26.4" hidden="false" customHeight="false" outlineLevel="0" collapsed="false">
      <c r="B921" s="135" t="s">
        <v>562</v>
      </c>
      <c r="C921" s="147" t="s">
        <v>102</v>
      </c>
      <c r="D921" s="135" t="s">
        <v>559</v>
      </c>
      <c r="H921" s="82"/>
    </row>
    <row r="922" customFormat="false" ht="13.2" hidden="false" customHeight="false" outlineLevel="0" collapsed="false">
      <c r="A922" s="0" t="s">
        <v>622</v>
      </c>
      <c r="B922" s="70"/>
      <c r="C922" s="86"/>
      <c r="D922" s="36" t="e">
        <f aca="false">'MARR (NO TAX) CALCULATIONS - 7'!D96</f>
        <v>#DIV/0!</v>
      </c>
      <c r="H922" s="82"/>
    </row>
    <row r="923" customFormat="false" ht="13.2" hidden="false" customHeight="false" outlineLevel="0" collapsed="false">
      <c r="B923" s="70"/>
      <c r="C923" s="86"/>
      <c r="D923" s="70"/>
      <c r="H923" s="82"/>
    </row>
    <row r="924" customFormat="false" ht="13.2" hidden="false" customHeight="false" outlineLevel="0" collapsed="false">
      <c r="A924" s="0" t="s">
        <v>623</v>
      </c>
      <c r="B924" s="152" t="n">
        <f aca="false">'SENSITIVITY ANALYSIS 1(12)'!B858</f>
        <v>0.4855</v>
      </c>
      <c r="C924" s="148" t="n">
        <f aca="false">1-B924</f>
        <v>0.5145</v>
      </c>
      <c r="H924" s="82"/>
    </row>
    <row r="925" customFormat="false" ht="13.2" hidden="false" customHeight="false" outlineLevel="0" collapsed="false">
      <c r="B925" s="72"/>
      <c r="C925" s="148"/>
      <c r="H925" s="82"/>
    </row>
    <row r="926" customFormat="false" ht="13.2" hidden="false" customHeight="false" outlineLevel="0" collapsed="false">
      <c r="A926" s="0" t="s">
        <v>634</v>
      </c>
      <c r="B926" s="70" t="e">
        <f aca="false">D922*B924</f>
        <v>#DIV/0!</v>
      </c>
      <c r="C926" s="86" t="e">
        <f aca="false">D922*C924</f>
        <v>#DIV/0!</v>
      </c>
      <c r="D926" s="70" t="e">
        <f aca="false">SUM(B926:C926)</f>
        <v>#DIV/0!</v>
      </c>
      <c r="H926" s="82"/>
    </row>
    <row r="927" customFormat="false" ht="13.2" hidden="false" customHeight="false" outlineLevel="0" collapsed="false">
      <c r="B927" s="70"/>
      <c r="C927" s="86"/>
      <c r="D927" s="70"/>
      <c r="H927" s="82"/>
    </row>
    <row r="928" customFormat="false" ht="13.2" hidden="false" customHeight="false" outlineLevel="0" collapsed="false">
      <c r="A928" s="0" t="s">
        <v>571</v>
      </c>
      <c r="B928" s="55" t="n">
        <f aca="false">'REVENUE REQTS &amp; DISTR. CHARGES4'!B165</f>
        <v>0</v>
      </c>
      <c r="C928" s="82"/>
      <c r="H928" s="82"/>
    </row>
    <row r="929" customFormat="false" ht="13.2" hidden="false" customHeight="false" outlineLevel="0" collapsed="false">
      <c r="C929" s="82"/>
      <c r="H929" s="82"/>
    </row>
    <row r="930" customFormat="false" ht="13.2" hidden="false" customHeight="false" outlineLevel="0" collapsed="false">
      <c r="A930" s="0" t="s">
        <v>572</v>
      </c>
      <c r="C930" s="82" t="n">
        <f aca="false">'REVENUE REQTS &amp; DISTR. CHARGES4'!E205</f>
        <v>0</v>
      </c>
      <c r="H930" s="82"/>
    </row>
    <row r="931" customFormat="false" ht="13.2" hidden="false" customHeight="false" outlineLevel="0" collapsed="false">
      <c r="C931" s="82"/>
      <c r="H931" s="82"/>
    </row>
    <row r="932" customFormat="false" ht="13.2" hidden="false" customHeight="false" outlineLevel="0" collapsed="false">
      <c r="A932" s="0" t="s">
        <v>573</v>
      </c>
      <c r="B932" s="80" t="e">
        <f aca="false">+B926/B928</f>
        <v>#DIV/0!</v>
      </c>
      <c r="C932" s="82"/>
      <c r="H932" s="82"/>
    </row>
    <row r="933" customFormat="false" ht="13.2" hidden="false" customHeight="false" outlineLevel="0" collapsed="false">
      <c r="C933" s="82"/>
      <c r="H933" s="82"/>
    </row>
    <row r="934" customFormat="false" ht="13.2" hidden="false" customHeight="false" outlineLevel="0" collapsed="false">
      <c r="A934" s="0" t="s">
        <v>569</v>
      </c>
      <c r="C934" s="149" t="e">
        <f aca="false">C926/C930/12</f>
        <v>#DIV/0!</v>
      </c>
      <c r="H934" s="82"/>
    </row>
    <row r="935" customFormat="false" ht="13.2" hidden="false" customHeight="false" outlineLevel="0" collapsed="false">
      <c r="C935" s="82"/>
      <c r="H935" s="82"/>
    </row>
    <row r="936" customFormat="false" ht="13.2" hidden="false" customHeight="false" outlineLevel="0" collapsed="false">
      <c r="C936" s="82"/>
      <c r="H936" s="82"/>
    </row>
    <row r="937" customFormat="false" ht="15.6" hidden="false" customHeight="false" outlineLevel="0" collapsed="false">
      <c r="A937" s="74" t="s">
        <v>629</v>
      </c>
      <c r="C937" s="82"/>
      <c r="H937" s="82"/>
    </row>
    <row r="938" customFormat="false" ht="26.4" hidden="false" customHeight="false" outlineLevel="0" collapsed="false">
      <c r="B938" s="135" t="s">
        <v>562</v>
      </c>
      <c r="C938" s="147" t="s">
        <v>102</v>
      </c>
      <c r="D938" s="135" t="s">
        <v>559</v>
      </c>
      <c r="H938" s="82"/>
    </row>
    <row r="939" customFormat="false" ht="13.2" hidden="false" customHeight="false" outlineLevel="0" collapsed="false">
      <c r="A939" s="0" t="s">
        <v>622</v>
      </c>
      <c r="B939" s="70"/>
      <c r="C939" s="86"/>
      <c r="D939" s="36" t="n">
        <f aca="false">'MARR (NO TAX) CALCULATIONS - 7'!D186</f>
        <v>65989.0102208334</v>
      </c>
      <c r="H939" s="82"/>
    </row>
    <row r="940" customFormat="false" ht="13.2" hidden="false" customHeight="false" outlineLevel="0" collapsed="false">
      <c r="B940" s="70"/>
      <c r="C940" s="86"/>
      <c r="D940" s="70"/>
      <c r="H940" s="82"/>
    </row>
    <row r="941" customFormat="false" ht="13.2" hidden="false" customHeight="false" outlineLevel="0" collapsed="false">
      <c r="A941" s="0" t="s">
        <v>623</v>
      </c>
      <c r="B941" s="152" t="n">
        <f aca="false">'SENSITIVITY ANALYSIS 1(12)'!B875</f>
        <v>0.4855</v>
      </c>
      <c r="C941" s="148" t="n">
        <f aca="false">1-B941</f>
        <v>0.5145</v>
      </c>
      <c r="H941" s="82"/>
    </row>
    <row r="942" customFormat="false" ht="13.2" hidden="false" customHeight="false" outlineLevel="0" collapsed="false">
      <c r="B942" s="72"/>
      <c r="C942" s="148"/>
      <c r="H942" s="82"/>
    </row>
    <row r="943" customFormat="false" ht="13.2" hidden="false" customHeight="false" outlineLevel="0" collapsed="false">
      <c r="A943" s="0" t="s">
        <v>634</v>
      </c>
      <c r="B943" s="70" t="n">
        <f aca="false">D939*B941</f>
        <v>32037.6644622146</v>
      </c>
      <c r="C943" s="86" t="n">
        <f aca="false">D939*C941</f>
        <v>33951.3457586188</v>
      </c>
      <c r="D943" s="70" t="n">
        <f aca="false">SUM(B943:C943)</f>
        <v>65989.0102208334</v>
      </c>
      <c r="H943" s="82"/>
    </row>
    <row r="944" customFormat="false" ht="13.2" hidden="false" customHeight="false" outlineLevel="0" collapsed="false">
      <c r="B944" s="70"/>
      <c r="C944" s="86"/>
      <c r="D944" s="70"/>
      <c r="H944" s="82"/>
    </row>
    <row r="945" customFormat="false" ht="13.2" hidden="false" customHeight="false" outlineLevel="0" collapsed="false">
      <c r="A945" s="0" t="s">
        <v>571</v>
      </c>
      <c r="B945" s="55" t="n">
        <f aca="false">'REVENUE REQTS &amp; DISTR. CHARGES4'!B608</f>
        <v>0</v>
      </c>
      <c r="C945" s="82"/>
      <c r="H945" s="82"/>
    </row>
    <row r="946" customFormat="false" ht="13.2" hidden="false" customHeight="false" outlineLevel="0" collapsed="false">
      <c r="C946" s="82"/>
      <c r="H946" s="82"/>
    </row>
    <row r="947" customFormat="false" ht="13.2" hidden="false" customHeight="false" outlineLevel="0" collapsed="false">
      <c r="A947" s="0" t="s">
        <v>572</v>
      </c>
      <c r="C947" s="82" t="n">
        <f aca="false">'REVENUE REQTS &amp; DISTR. CHARGES4'!E648</f>
        <v>10563</v>
      </c>
      <c r="H947" s="82"/>
    </row>
    <row r="948" customFormat="false" ht="13.2" hidden="false" customHeight="false" outlineLevel="0" collapsed="false">
      <c r="C948" s="82"/>
      <c r="H948" s="82"/>
    </row>
    <row r="949" customFormat="false" ht="13.2" hidden="false" customHeight="false" outlineLevel="0" collapsed="false">
      <c r="A949" s="0" t="s">
        <v>573</v>
      </c>
      <c r="B949" s="80" t="e">
        <f aca="false">+B943/B945</f>
        <v>#DIV/0!</v>
      </c>
      <c r="C949" s="82"/>
      <c r="H949" s="82"/>
    </row>
    <row r="950" customFormat="false" ht="13.2" hidden="false" customHeight="false" outlineLevel="0" collapsed="false">
      <c r="C950" s="82"/>
      <c r="H950" s="82"/>
    </row>
    <row r="951" customFormat="false" ht="13.2" hidden="false" customHeight="false" outlineLevel="0" collapsed="false">
      <c r="A951" s="0" t="s">
        <v>569</v>
      </c>
      <c r="C951" s="149" t="n">
        <f aca="false">C943/C947/12</f>
        <v>0.267848036847319</v>
      </c>
      <c r="H951" s="82"/>
    </row>
    <row r="952" customFormat="false" ht="13.2" hidden="false" customHeight="false" outlineLevel="0" collapsed="false">
      <c r="C952" s="82"/>
      <c r="H952" s="82"/>
    </row>
    <row r="953" customFormat="false" ht="13.2" hidden="false" customHeight="false" outlineLevel="0" collapsed="false">
      <c r="C953" s="82"/>
      <c r="H953" s="82"/>
    </row>
    <row r="954" customFormat="false" ht="15.6" hidden="false" customHeight="false" outlineLevel="0" collapsed="false">
      <c r="A954" s="74" t="s">
        <v>452</v>
      </c>
      <c r="C954" s="82"/>
      <c r="H954" s="82"/>
    </row>
    <row r="955" customFormat="false" ht="26.4" hidden="false" customHeight="false" outlineLevel="0" collapsed="false">
      <c r="B955" s="135" t="s">
        <v>562</v>
      </c>
      <c r="C955" s="147" t="s">
        <v>102</v>
      </c>
      <c r="D955" s="135" t="s">
        <v>559</v>
      </c>
      <c r="H955" s="82"/>
    </row>
    <row r="956" customFormat="false" ht="13.2" hidden="false" customHeight="false" outlineLevel="0" collapsed="false">
      <c r="A956" s="0" t="s">
        <v>622</v>
      </c>
      <c r="B956" s="70"/>
      <c r="C956" s="86"/>
      <c r="D956" s="36" t="n">
        <f aca="false">'MARR (NO TAX) CALCULATIONS - 7'!D186</f>
        <v>65989.0102208334</v>
      </c>
      <c r="H956" s="82"/>
    </row>
    <row r="957" customFormat="false" ht="13.2" hidden="false" customHeight="false" outlineLevel="0" collapsed="false">
      <c r="B957" s="70"/>
      <c r="C957" s="86"/>
      <c r="D957" s="70"/>
      <c r="H957" s="82"/>
    </row>
    <row r="958" customFormat="false" ht="13.2" hidden="false" customHeight="false" outlineLevel="0" collapsed="false">
      <c r="A958" s="0" t="s">
        <v>623</v>
      </c>
      <c r="B958" s="152" t="n">
        <f aca="false">'SENSITIVITY ANALYSIS 1(12)'!B892</f>
        <v>0.4855</v>
      </c>
      <c r="C958" s="148" t="n">
        <f aca="false">1-B958</f>
        <v>0.5145</v>
      </c>
      <c r="H958" s="82"/>
    </row>
    <row r="959" customFormat="false" ht="13.2" hidden="false" customHeight="false" outlineLevel="0" collapsed="false">
      <c r="B959" s="72"/>
      <c r="C959" s="148"/>
      <c r="H959" s="82"/>
    </row>
    <row r="960" customFormat="false" ht="13.2" hidden="false" customHeight="false" outlineLevel="0" collapsed="false">
      <c r="A960" s="0" t="s">
        <v>634</v>
      </c>
      <c r="B960" s="70" t="n">
        <f aca="false">D956*B958</f>
        <v>32037.6644622146</v>
      </c>
      <c r="C960" s="86" t="n">
        <f aca="false">D956*C958</f>
        <v>33951.3457586188</v>
      </c>
      <c r="D960" s="70" t="n">
        <f aca="false">SUM(B960:C960)</f>
        <v>65989.0102208334</v>
      </c>
      <c r="H960" s="82"/>
    </row>
    <row r="961" customFormat="false" ht="13.2" hidden="false" customHeight="false" outlineLevel="0" collapsed="false">
      <c r="B961" s="70"/>
      <c r="C961" s="86"/>
      <c r="D961" s="70"/>
      <c r="H961" s="82"/>
    </row>
    <row r="962" customFormat="false" ht="13.2" hidden="false" customHeight="false" outlineLevel="0" collapsed="false">
      <c r="A962" s="0" t="s">
        <v>571</v>
      </c>
      <c r="B962" s="55" t="n">
        <f aca="false">'REVENUE REQTS &amp; DISTR. CHARGES4'!B682</f>
        <v>25163</v>
      </c>
      <c r="C962" s="82"/>
      <c r="H962" s="82"/>
    </row>
    <row r="963" customFormat="false" ht="13.2" hidden="false" customHeight="false" outlineLevel="0" collapsed="false">
      <c r="C963" s="82"/>
    </row>
    <row r="964" customFormat="false" ht="13.2" hidden="false" customHeight="false" outlineLevel="0" collapsed="false">
      <c r="A964" s="0" t="s">
        <v>572</v>
      </c>
      <c r="C964" s="82" t="n">
        <f aca="false">'REVENUE REQTS &amp; DISTR. CHARGES4'!E709</f>
        <v>10563</v>
      </c>
    </row>
    <row r="965" customFormat="false" ht="13.2" hidden="false" customHeight="false" outlineLevel="0" collapsed="false">
      <c r="C965" s="82"/>
    </row>
    <row r="966" customFormat="false" ht="13.2" hidden="false" customHeight="false" outlineLevel="0" collapsed="false">
      <c r="A966" s="0" t="s">
        <v>573</v>
      </c>
      <c r="B966" s="80" t="n">
        <f aca="false">+B960/B962</f>
        <v>1.27320528006258</v>
      </c>
      <c r="C966" s="82"/>
    </row>
    <row r="967" customFormat="false" ht="13.2" hidden="false" customHeight="false" outlineLevel="0" collapsed="false">
      <c r="C967" s="82"/>
    </row>
    <row r="968" customFormat="false" ht="13.2" hidden="false" customHeight="false" outlineLevel="0" collapsed="false">
      <c r="A968" s="0" t="s">
        <v>569</v>
      </c>
      <c r="C968" s="149" t="n">
        <f aca="false">C960/C964/12</f>
        <v>0.267848036847319</v>
      </c>
    </row>
    <row r="969" customFormat="false" ht="13.2" hidden="false" customHeight="false" outlineLevel="0" collapsed="false">
      <c r="C969" s="82"/>
    </row>
    <row r="970" customFormat="false" ht="13.2" hidden="false" customHeight="false" outlineLevel="0" collapsed="false">
      <c r="C970" s="82"/>
    </row>
    <row r="971" customFormat="false" ht="13.2" hidden="false" customHeight="false" outlineLevel="0" collapsed="false">
      <c r="C971" s="82"/>
    </row>
    <row r="972" customFormat="false" ht="13.2" hidden="false" customHeight="false" outlineLevel="0" collapsed="false">
      <c r="C972" s="82"/>
    </row>
    <row r="973" customFormat="false" ht="13.2" hidden="false" customHeight="false" outlineLevel="0" collapsed="false">
      <c r="C973" s="82"/>
    </row>
    <row r="974" customFormat="false" ht="13.2" hidden="false" customHeight="false" outlineLevel="0" collapsed="false">
      <c r="C974" s="82"/>
    </row>
    <row r="975" customFormat="false" ht="13.2" hidden="false" customHeight="false" outlineLevel="0" collapsed="false">
      <c r="C975" s="82"/>
    </row>
    <row r="976" customFormat="false" ht="13.2" hidden="false" customHeight="false" outlineLevel="0" collapsed="false">
      <c r="C976" s="82"/>
    </row>
    <row r="977" customFormat="false" ht="13.2" hidden="false" customHeight="false" outlineLevel="0" collapsed="false">
      <c r="C977" s="82"/>
    </row>
    <row r="978" customFormat="false" ht="13.2" hidden="false" customHeight="false" outlineLevel="0" collapsed="false">
      <c r="C978" s="82"/>
    </row>
    <row r="979" customFormat="false" ht="13.2" hidden="false" customHeight="false" outlineLevel="0" collapsed="false">
      <c r="C979" s="82"/>
    </row>
    <row r="980" customFormat="false" ht="13.2" hidden="false" customHeight="false" outlineLevel="0" collapsed="false">
      <c r="C980" s="82"/>
    </row>
    <row r="981" customFormat="false" ht="13.2" hidden="false" customHeight="false" outlineLevel="0" collapsed="false">
      <c r="C981" s="82"/>
    </row>
    <row r="982" customFormat="false" ht="13.2" hidden="false" customHeight="false" outlineLevel="0" collapsed="false">
      <c r="C982" s="82"/>
    </row>
    <row r="983" customFormat="false" ht="13.2" hidden="false" customHeight="false" outlineLevel="0" collapsed="false">
      <c r="C983" s="82"/>
    </row>
    <row r="984" customFormat="false" ht="13.2" hidden="false" customHeight="false" outlineLevel="0" collapsed="false">
      <c r="C984" s="82"/>
    </row>
    <row r="985" customFormat="false" ht="13.2" hidden="false" customHeight="false" outlineLevel="0" collapsed="false">
      <c r="C985" s="82"/>
    </row>
    <row r="986" customFormat="false" ht="13.2" hidden="false" customHeight="false" outlineLevel="0" collapsed="false">
      <c r="C986" s="82"/>
    </row>
    <row r="987" customFormat="false" ht="13.2" hidden="false" customHeight="false" outlineLevel="0" collapsed="false">
      <c r="C987" s="82"/>
    </row>
    <row r="988" customFormat="false" ht="13.2" hidden="false" customHeight="false" outlineLevel="0" collapsed="false">
      <c r="C988" s="82"/>
    </row>
    <row r="989" customFormat="false" ht="13.2" hidden="false" customHeight="false" outlineLevel="0" collapsed="false">
      <c r="C989" s="82"/>
    </row>
    <row r="990" customFormat="false" ht="13.2" hidden="false" customHeight="false" outlineLevel="0" collapsed="false">
      <c r="C990" s="82"/>
    </row>
    <row r="991" customFormat="false" ht="13.2" hidden="false" customHeight="false" outlineLevel="0" collapsed="false">
      <c r="C991" s="82"/>
    </row>
    <row r="992" customFormat="false" ht="13.2" hidden="false" customHeight="false" outlineLevel="0" collapsed="false">
      <c r="C992" s="82"/>
    </row>
    <row r="993" customFormat="false" ht="13.2" hidden="false" customHeight="false" outlineLevel="0" collapsed="false">
      <c r="C993" s="82"/>
    </row>
    <row r="994" customFormat="false" ht="13.2" hidden="false" customHeight="false" outlineLevel="0" collapsed="false">
      <c r="C994" s="82"/>
    </row>
    <row r="995" customFormat="false" ht="13.2" hidden="false" customHeight="false" outlineLevel="0" collapsed="false">
      <c r="C995" s="82"/>
    </row>
    <row r="996" customFormat="false" ht="13.2" hidden="false" customHeight="false" outlineLevel="0" collapsed="false">
      <c r="C996" s="82"/>
    </row>
    <row r="997" customFormat="false" ht="13.2" hidden="false" customHeight="false" outlineLevel="0" collapsed="false">
      <c r="C997" s="82"/>
    </row>
    <row r="998" customFormat="false" ht="13.2" hidden="false" customHeight="false" outlineLevel="0" collapsed="false">
      <c r="C998" s="82"/>
    </row>
    <row r="999" customFormat="false" ht="13.2" hidden="false" customHeight="false" outlineLevel="0" collapsed="false">
      <c r="C999" s="82"/>
    </row>
    <row r="1000" customFormat="false" ht="13.2" hidden="false" customHeight="false" outlineLevel="0" collapsed="false">
      <c r="C1000" s="82"/>
    </row>
    <row r="1001" customFormat="false" ht="13.2" hidden="false" customHeight="false" outlineLevel="0" collapsed="false">
      <c r="C1001" s="82"/>
    </row>
    <row r="1002" customFormat="false" ht="13.2" hidden="false" customHeight="false" outlineLevel="0" collapsed="false">
      <c r="C1002" s="82"/>
    </row>
    <row r="1003" customFormat="false" ht="13.2" hidden="false" customHeight="false" outlineLevel="0" collapsed="false">
      <c r="C1003" s="82"/>
    </row>
  </sheetData>
  <printOptions headings="false" gridLines="false" gridLinesSet="true" horizontalCentered="false" verticalCentered="false"/>
  <pageMargins left="0.747916666666667" right="0.747916666666667" top="0.984027777777778" bottom="0.984027777777778" header="0.5" footer="0.511811023622047"/>
  <pageSetup paperSize="1" scale="40"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44"/>
  <sheetViews>
    <sheetView showFormulas="false" showGridLines="true" showRowColHeaders="true" showZeros="true" rightToLeft="false" tabSelected="false" showOutlineSymbols="true" defaultGridColor="true" view="normal" topLeftCell="E165" colorId="64" zoomScale="75" zoomScaleNormal="75" zoomScalePageLayoutView="100" workbookViewId="0">
      <selection pane="topLeft" activeCell="J147" activeCellId="0" sqref="J147"/>
    </sheetView>
  </sheetViews>
  <sheetFormatPr defaultColWidth="9.0546875" defaultRowHeight="13.2" zeroHeight="false" outlineLevelRow="0" outlineLevelCol="0"/>
  <cols>
    <col collapsed="false" customWidth="true" hidden="false" outlineLevel="0" max="1" min="1" style="0" width="46.99"/>
    <col collapsed="false" customWidth="true" hidden="false" outlineLevel="0" max="2" min="2" style="0" width="14.43"/>
    <col collapsed="false" customWidth="true" hidden="false" outlineLevel="0" max="3" min="3" style="0" width="15.1"/>
    <col collapsed="false" customWidth="true" hidden="false" outlineLevel="0" max="4" min="4" style="0" width="14.99"/>
    <col collapsed="false" customWidth="true" hidden="false" outlineLevel="0" max="5" min="5" style="0" width="13.1"/>
    <col collapsed="false" customWidth="true" hidden="false" outlineLevel="0" max="6" min="6" style="0" width="11.99"/>
    <col collapsed="false" customWidth="true" hidden="false" outlineLevel="0" max="7" min="7" style="0" width="13.87"/>
    <col collapsed="false" customWidth="true" hidden="false" outlineLevel="0" max="10" min="10" style="0" width="14.43"/>
    <col collapsed="false" customWidth="true" hidden="false" outlineLevel="0" max="11" min="11" style="0" width="8.66"/>
    <col collapsed="false" customWidth="true" hidden="false" outlineLevel="0" max="12" min="12" style="0" width="11.87"/>
  </cols>
  <sheetData>
    <row r="1" customFormat="false" ht="13.2" hidden="false" customHeight="false" outlineLevel="0" collapsed="false">
      <c r="A1" s="1" t="s">
        <v>638</v>
      </c>
      <c r="J1" s="49"/>
    </row>
    <row r="2" customFormat="false" ht="17.4" hidden="false" customHeight="false" outlineLevel="0" collapsed="false">
      <c r="A2" s="5" t="s">
        <v>6</v>
      </c>
      <c r="B2" s="0" t="str">
        <f aca="false">'DATA - 1'!B10</f>
        <v>HEC CAMBRIDGE &amp; NORTH DUMFRIES</v>
      </c>
      <c r="J2" s="49"/>
    </row>
    <row r="3" customFormat="false" ht="17.4" hidden="false" customHeight="false" outlineLevel="0" collapsed="false">
      <c r="A3" s="5" t="s">
        <v>8</v>
      </c>
      <c r="B3" s="0" t="str">
        <f aca="false">'DATA - 1'!B11</f>
        <v>EB-1999-0145</v>
      </c>
      <c r="J3" s="49"/>
    </row>
    <row r="4" customFormat="false" ht="17.4" hidden="false" customHeight="false" outlineLevel="0" collapsed="false">
      <c r="A4" s="5" t="s">
        <v>179</v>
      </c>
      <c r="B4" s="50" t="n">
        <f aca="false">'DATA - 1'!B12</f>
        <v>36651</v>
      </c>
      <c r="J4" s="49"/>
    </row>
    <row r="5" customFormat="false" ht="17.4" hidden="false" customHeight="false" outlineLevel="0" collapsed="false">
      <c r="A5" s="5" t="s">
        <v>11</v>
      </c>
      <c r="B5" s="0" t="str">
        <f aca="false">'DATA - 1'!B13</f>
        <v>2000 Rate Spreadsheet OEB Final.xls</v>
      </c>
      <c r="J5" s="49"/>
    </row>
    <row r="6" customFormat="false" ht="17.4" hidden="false" customHeight="false" outlineLevel="0" collapsed="false">
      <c r="A6" s="5" t="s">
        <v>13</v>
      </c>
      <c r="B6" s="0" t="str">
        <f aca="false">'DATA - 1'!B14</f>
        <v>JOHN GROTHEER</v>
      </c>
      <c r="J6" s="49"/>
    </row>
    <row r="7" customFormat="false" ht="17.4" hidden="false" customHeight="false" outlineLevel="0" collapsed="false">
      <c r="A7" s="5" t="s">
        <v>15</v>
      </c>
      <c r="B7" s="0" t="str">
        <f aca="false">'DATA - 1'!B15</f>
        <v>519-621-3530 </v>
      </c>
      <c r="J7" s="49"/>
    </row>
    <row r="8" customFormat="false" ht="13.2" hidden="false" customHeight="false" outlineLevel="0" collapsed="false">
      <c r="J8" s="49"/>
    </row>
    <row r="9" customFormat="false" ht="17.4" hidden="false" customHeight="false" outlineLevel="0" collapsed="false">
      <c r="A9" s="102" t="s">
        <v>639</v>
      </c>
      <c r="J9" s="49"/>
    </row>
    <row r="10" customFormat="false" ht="13.2" hidden="false" customHeight="false" outlineLevel="0" collapsed="false">
      <c r="J10" s="49"/>
    </row>
    <row r="11" customFormat="false" ht="13.2" hidden="false" customHeight="false" outlineLevel="0" collapsed="false">
      <c r="A11" s="0" t="s">
        <v>619</v>
      </c>
      <c r="J11" s="49"/>
    </row>
    <row r="12" customFormat="false" ht="13.2" hidden="false" customHeight="false" outlineLevel="0" collapsed="false">
      <c r="A12" s="0" t="s">
        <v>620</v>
      </c>
      <c r="J12" s="49"/>
    </row>
    <row r="13" customFormat="false" ht="13.2" hidden="false" customHeight="false" outlineLevel="0" collapsed="false">
      <c r="J13" s="49"/>
    </row>
    <row r="14" customFormat="false" ht="13.2" hidden="false" customHeight="false" outlineLevel="0" collapsed="false">
      <c r="A14" s="0" t="s">
        <v>632</v>
      </c>
      <c r="J14" s="49"/>
    </row>
    <row r="15" customFormat="false" ht="13.2" hidden="false" customHeight="false" outlineLevel="0" collapsed="false">
      <c r="A15" s="0" t="s">
        <v>640</v>
      </c>
      <c r="J15" s="49"/>
    </row>
    <row r="16" customFormat="false" ht="13.2" hidden="false" customHeight="false" outlineLevel="0" collapsed="false">
      <c r="J16" s="49"/>
    </row>
    <row r="17" customFormat="false" ht="13.2" hidden="false" customHeight="false" outlineLevel="0" collapsed="false">
      <c r="A17" s="88" t="s">
        <v>19</v>
      </c>
      <c r="J17" s="49"/>
    </row>
    <row r="18" customFormat="false" ht="26.4" hidden="false" customHeight="false" outlineLevel="0" collapsed="false">
      <c r="B18" s="135" t="s">
        <v>562</v>
      </c>
      <c r="C18" s="135" t="s">
        <v>102</v>
      </c>
      <c r="D18" s="135" t="s">
        <v>559</v>
      </c>
      <c r="J18" s="49"/>
    </row>
    <row r="19" customFormat="false" ht="13.2" hidden="false" customHeight="false" outlineLevel="0" collapsed="false">
      <c r="A19" s="0" t="s">
        <v>622</v>
      </c>
      <c r="B19" s="70"/>
      <c r="C19" s="70"/>
      <c r="D19" s="36" t="n">
        <f aca="false">'MARR (WITH TAXES) CALCULATIONS8'!D73</f>
        <v>8793198.48951604</v>
      </c>
      <c r="J19" s="49"/>
    </row>
    <row r="20" customFormat="false" ht="13.2" hidden="false" customHeight="false" outlineLevel="0" collapsed="false">
      <c r="B20" s="70"/>
      <c r="C20" s="70"/>
      <c r="D20" s="70"/>
      <c r="J20" s="49"/>
    </row>
    <row r="21" customFormat="false" ht="13.2" hidden="false" customHeight="false" outlineLevel="0" collapsed="false">
      <c r="A21" s="0" t="s">
        <v>623</v>
      </c>
      <c r="B21" s="150" t="n">
        <f aca="false">'SENSITIVITY ANALYSIS 1(12)'!B20</f>
        <v>0.4855</v>
      </c>
      <c r="C21" s="72" t="n">
        <f aca="false">1-B21</f>
        <v>0.5145</v>
      </c>
      <c r="J21" s="49"/>
    </row>
    <row r="22" customFormat="false" ht="13.2" hidden="false" customHeight="false" outlineLevel="0" collapsed="false">
      <c r="B22" s="72"/>
      <c r="C22" s="72"/>
      <c r="J22" s="49"/>
    </row>
    <row r="23" customFormat="false" ht="13.2" hidden="false" customHeight="false" outlineLevel="0" collapsed="false">
      <c r="A23" s="0" t="s">
        <v>624</v>
      </c>
      <c r="B23" s="70" t="n">
        <f aca="false">D19*B21</f>
        <v>4269097.86666004</v>
      </c>
      <c r="C23" s="70" t="n">
        <f aca="false">D19*C21</f>
        <v>4524100.622856</v>
      </c>
      <c r="D23" s="70" t="n">
        <f aca="false">SUM(B23:C23)</f>
        <v>8793198.48951604</v>
      </c>
      <c r="J23" s="49"/>
    </row>
    <row r="24" customFormat="false" ht="13.2" hidden="false" customHeight="false" outlineLevel="0" collapsed="false">
      <c r="B24" s="70"/>
      <c r="C24" s="70"/>
      <c r="D24" s="70"/>
      <c r="J24" s="49"/>
    </row>
    <row r="25" customFormat="false" ht="13.2" hidden="false" customHeight="false" outlineLevel="0" collapsed="false">
      <c r="A25" s="0" t="s">
        <v>41</v>
      </c>
      <c r="B25" s="55" t="n">
        <f aca="false">'REVENUE REQTS &amp; DISTR. CHARGES4'!G35</f>
        <v>331376336</v>
      </c>
      <c r="J25" s="49"/>
    </row>
    <row r="26" customFormat="false" ht="13.2" hidden="false" customHeight="false" outlineLevel="0" collapsed="false">
      <c r="J26" s="49"/>
    </row>
    <row r="27" customFormat="false" ht="13.2" hidden="false" customHeight="false" outlineLevel="0" collapsed="false">
      <c r="A27" s="0" t="s">
        <v>567</v>
      </c>
      <c r="C27" s="0" t="n">
        <f aca="false">'REVENUE REQTS &amp; DISTR. CHARGES4'!E50</f>
        <v>36488</v>
      </c>
      <c r="J27" s="49"/>
    </row>
    <row r="28" customFormat="false" ht="13.2" hidden="false" customHeight="false" outlineLevel="0" collapsed="false">
      <c r="J28" s="49"/>
    </row>
    <row r="29" customFormat="false" ht="13.2" hidden="false" customHeight="false" outlineLevel="0" collapsed="false">
      <c r="A29" s="0" t="s">
        <v>568</v>
      </c>
      <c r="B29" s="80" t="n">
        <f aca="false">+B23/B25</f>
        <v>0.0128829291740978</v>
      </c>
      <c r="J29" s="49"/>
    </row>
    <row r="30" customFormat="false" ht="13.2" hidden="false" customHeight="false" outlineLevel="0" collapsed="false">
      <c r="J30" s="49"/>
    </row>
    <row r="31" customFormat="false" ht="13.2" hidden="false" customHeight="false" outlineLevel="0" collapsed="false">
      <c r="A31" s="0" t="s">
        <v>569</v>
      </c>
      <c r="C31" s="80" t="n">
        <f aca="false">C23/C27/12</f>
        <v>10.3323938072243</v>
      </c>
      <c r="J31" s="49"/>
    </row>
    <row r="32" customFormat="false" ht="13.2" hidden="false" customHeight="false" outlineLevel="0" collapsed="false">
      <c r="J32" s="49"/>
    </row>
    <row r="33" customFormat="false" ht="13.2" hidden="false" customHeight="false" outlineLevel="0" collapsed="false">
      <c r="A33" s="0" t="s">
        <v>460</v>
      </c>
      <c r="J33" s="49"/>
    </row>
    <row r="34" customFormat="false" ht="13.2" hidden="false" customHeight="false" outlineLevel="0" collapsed="false">
      <c r="J34" s="49"/>
    </row>
    <row r="35" customFormat="false" ht="13.2" hidden="false" customHeight="false" outlineLevel="0" collapsed="false">
      <c r="A35" s="0" t="s">
        <v>461</v>
      </c>
      <c r="B35" s="0" t="s">
        <v>462</v>
      </c>
      <c r="G35" s="0" t="s">
        <v>635</v>
      </c>
      <c r="J35" s="49"/>
    </row>
    <row r="36" customFormat="false" ht="13.2" hidden="false" customHeight="false" outlineLevel="0" collapsed="false">
      <c r="E36" s="49"/>
      <c r="J36" s="49"/>
    </row>
    <row r="37" customFormat="false" ht="13.2" hidden="false" customHeight="false" outlineLevel="0" collapsed="false">
      <c r="C37" s="0" t="s">
        <v>80</v>
      </c>
      <c r="D37" s="0" t="s">
        <v>96</v>
      </c>
      <c r="E37" s="49" t="s">
        <v>309</v>
      </c>
      <c r="H37" s="0" t="s">
        <v>80</v>
      </c>
      <c r="I37" s="0" t="s">
        <v>96</v>
      </c>
      <c r="J37" s="49" t="s">
        <v>309</v>
      </c>
      <c r="L37" s="0" t="s">
        <v>464</v>
      </c>
      <c r="M37" s="0" t="s">
        <v>464</v>
      </c>
    </row>
    <row r="38" customFormat="false" ht="13.2" hidden="false" customHeight="false" outlineLevel="0" collapsed="false">
      <c r="D38" s="0" t="s">
        <v>98</v>
      </c>
      <c r="E38" s="49" t="s">
        <v>99</v>
      </c>
      <c r="I38" s="0" t="s">
        <v>98</v>
      </c>
      <c r="J38" s="49" t="s">
        <v>99</v>
      </c>
      <c r="L38" s="0" t="s">
        <v>465</v>
      </c>
    </row>
    <row r="39" customFormat="false" ht="26.4" hidden="false" customHeight="false" outlineLevel="0" collapsed="false">
      <c r="A39" s="54" t="s">
        <v>466</v>
      </c>
      <c r="B39" s="111" t="s">
        <v>102</v>
      </c>
      <c r="E39" s="95" t="n">
        <v>9.75</v>
      </c>
      <c r="G39" s="111" t="s">
        <v>467</v>
      </c>
      <c r="I39" s="112" t="n">
        <f aca="false">'REVENUE REQTS &amp; DISTR. CHARGES4'!$F$60</f>
        <v>0.0688492616260282</v>
      </c>
      <c r="J39" s="70" t="n">
        <f aca="false">H39*I39</f>
        <v>0</v>
      </c>
      <c r="K39" s="70"/>
      <c r="L39" s="70"/>
    </row>
    <row r="40" customFormat="false" ht="39.6" hidden="false" customHeight="false" outlineLevel="0" collapsed="false">
      <c r="A40" s="115" t="s">
        <v>472</v>
      </c>
      <c r="B40" s="111" t="s">
        <v>103</v>
      </c>
      <c r="D40" s="113" t="n">
        <f aca="false">'REVENUE REQTS &amp; DISTR. CHARGES4'!$C$23</f>
        <v>0.0687</v>
      </c>
      <c r="E40" s="70" t="n">
        <f aca="false">C40*D40</f>
        <v>0</v>
      </c>
      <c r="G40" s="111" t="s">
        <v>468</v>
      </c>
      <c r="I40" s="112"/>
      <c r="J40" s="94" t="n">
        <f aca="false">C31</f>
        <v>10.3323938072243</v>
      </c>
      <c r="K40" s="70"/>
      <c r="L40" s="70"/>
    </row>
    <row r="41" customFormat="false" ht="26.4" hidden="false" customHeight="false" outlineLevel="0" collapsed="false">
      <c r="B41" s="111" t="s">
        <v>469</v>
      </c>
      <c r="D41" s="113" t="n">
        <f aca="false">'REVENUE REQTS &amp; DISTR. CHARGES4'!$C$24</f>
        <v>0.0687</v>
      </c>
      <c r="E41" s="70" t="n">
        <f aca="false">C41*D41</f>
        <v>0</v>
      </c>
      <c r="G41" s="111" t="s">
        <v>470</v>
      </c>
      <c r="I41" s="112" t="n">
        <f aca="false">B29</f>
        <v>0.0128829291740978</v>
      </c>
      <c r="J41" s="70" t="n">
        <f aca="false">H41*I41</f>
        <v>0</v>
      </c>
      <c r="K41" s="70"/>
      <c r="L41" s="70"/>
    </row>
    <row r="42" customFormat="false" ht="13.2" hidden="false" customHeight="false" outlineLevel="0" collapsed="false">
      <c r="B42" s="111" t="s">
        <v>24</v>
      </c>
      <c r="E42" s="70" t="n">
        <f aca="false">SUM(E39:E41)</f>
        <v>9.75</v>
      </c>
      <c r="G42" s="111" t="s">
        <v>24</v>
      </c>
      <c r="I42" s="112"/>
      <c r="J42" s="70" t="n">
        <f aca="false">SUM(J39:J41)</f>
        <v>10.3323938072243</v>
      </c>
      <c r="K42" s="70"/>
      <c r="L42" s="70" t="n">
        <f aca="false">J42-E42</f>
        <v>0.582393807224301</v>
      </c>
      <c r="M42" s="114" t="n">
        <f aca="false">J42/E42-1</f>
        <v>0.0597326981768513</v>
      </c>
    </row>
    <row r="43" customFormat="false" ht="13.2" hidden="false" customHeight="false" outlineLevel="0" collapsed="false">
      <c r="J43" s="49"/>
    </row>
    <row r="44" customFormat="false" ht="13.2" hidden="false" customHeight="false" outlineLevel="0" collapsed="false">
      <c r="J44" s="49"/>
    </row>
    <row r="45" customFormat="false" ht="13.2" hidden="false" customHeight="false" outlineLevel="0" collapsed="false">
      <c r="B45" s="0" t="s">
        <v>462</v>
      </c>
      <c r="G45" s="0" t="s">
        <v>635</v>
      </c>
      <c r="J45" s="49"/>
    </row>
    <row r="46" customFormat="false" ht="13.2" hidden="false" customHeight="false" outlineLevel="0" collapsed="false">
      <c r="E46" s="49"/>
      <c r="J46" s="49"/>
    </row>
    <row r="47" customFormat="false" ht="13.2" hidden="false" customHeight="false" outlineLevel="0" collapsed="false">
      <c r="C47" s="0" t="s">
        <v>80</v>
      </c>
      <c r="D47" s="0" t="s">
        <v>96</v>
      </c>
      <c r="E47" s="49" t="s">
        <v>309</v>
      </c>
      <c r="H47" s="0" t="s">
        <v>80</v>
      </c>
      <c r="I47" s="0" t="s">
        <v>96</v>
      </c>
      <c r="J47" s="49" t="s">
        <v>309</v>
      </c>
      <c r="L47" s="0" t="s">
        <v>464</v>
      </c>
      <c r="M47" s="0" t="s">
        <v>464</v>
      </c>
    </row>
    <row r="48" customFormat="false" ht="13.2" hidden="false" customHeight="false" outlineLevel="0" collapsed="false">
      <c r="D48" s="0" t="s">
        <v>98</v>
      </c>
      <c r="E48" s="49" t="s">
        <v>99</v>
      </c>
      <c r="I48" s="0" t="s">
        <v>98</v>
      </c>
      <c r="J48" s="49" t="s">
        <v>99</v>
      </c>
      <c r="L48" s="0" t="s">
        <v>465</v>
      </c>
    </row>
    <row r="49" customFormat="false" ht="26.4" hidden="false" customHeight="false" outlineLevel="0" collapsed="false">
      <c r="A49" s="54" t="s">
        <v>471</v>
      </c>
      <c r="B49" s="111" t="s">
        <v>102</v>
      </c>
      <c r="E49" s="95" t="n">
        <v>9.75</v>
      </c>
      <c r="G49" s="111" t="s">
        <v>467</v>
      </c>
      <c r="H49" s="0" t="n">
        <v>250</v>
      </c>
      <c r="I49" s="112" t="n">
        <f aca="false">'REVENUE REQTS &amp; DISTR. CHARGES4'!$F$60</f>
        <v>0.0688492616260282</v>
      </c>
      <c r="J49" s="70" t="n">
        <f aca="false">H49*I49</f>
        <v>17.2123154065071</v>
      </c>
      <c r="K49" s="70"/>
      <c r="L49" s="70"/>
    </row>
    <row r="50" customFormat="false" ht="39.6" hidden="false" customHeight="false" outlineLevel="0" collapsed="false">
      <c r="A50" s="115" t="s">
        <v>472</v>
      </c>
      <c r="B50" s="111" t="s">
        <v>103</v>
      </c>
      <c r="C50" s="0" t="n">
        <v>250</v>
      </c>
      <c r="D50" s="113" t="n">
        <f aca="false">'REVENUE REQTS &amp; DISTR. CHARGES4'!$C$23</f>
        <v>0.0687</v>
      </c>
      <c r="E50" s="70" t="n">
        <f aca="false">C50*D50</f>
        <v>17.175</v>
      </c>
      <c r="G50" s="111" t="s">
        <v>468</v>
      </c>
      <c r="I50" s="112"/>
      <c r="J50" s="70" t="n">
        <f aca="false">C31</f>
        <v>10.3323938072243</v>
      </c>
      <c r="K50" s="70"/>
      <c r="L50" s="70"/>
    </row>
    <row r="51" customFormat="false" ht="26.4" hidden="false" customHeight="false" outlineLevel="0" collapsed="false">
      <c r="B51" s="111" t="s">
        <v>469</v>
      </c>
      <c r="C51" s="0" t="n">
        <v>0</v>
      </c>
      <c r="D51" s="113" t="n">
        <f aca="false">'REVENUE REQTS &amp; DISTR. CHARGES4'!$C$24</f>
        <v>0.0687</v>
      </c>
      <c r="E51" s="70" t="n">
        <f aca="false">C51*D51</f>
        <v>0</v>
      </c>
      <c r="G51" s="111" t="s">
        <v>470</v>
      </c>
      <c r="H51" s="0" t="n">
        <v>250</v>
      </c>
      <c r="I51" s="112" t="n">
        <f aca="false">B29</f>
        <v>0.0128829291740978</v>
      </c>
      <c r="J51" s="70" t="n">
        <f aca="false">H51*I51</f>
        <v>3.22073229352445</v>
      </c>
      <c r="K51" s="70"/>
      <c r="L51" s="70"/>
    </row>
    <row r="52" customFormat="false" ht="13.2" hidden="false" customHeight="false" outlineLevel="0" collapsed="false">
      <c r="B52" s="111" t="s">
        <v>24</v>
      </c>
      <c r="E52" s="70" t="n">
        <f aca="false">SUM(E49:E51)</f>
        <v>26.925</v>
      </c>
      <c r="G52" s="111" t="s">
        <v>24</v>
      </c>
      <c r="I52" s="112"/>
      <c r="J52" s="70" t="n">
        <f aca="false">SUM(J49:J51)</f>
        <v>30.7654415072558</v>
      </c>
      <c r="K52" s="70"/>
      <c r="L52" s="70" t="n">
        <f aca="false">J52-E52</f>
        <v>3.8404415072558</v>
      </c>
      <c r="M52" s="114" t="n">
        <f aca="false">J52/E52-1</f>
        <v>0.142634782070782</v>
      </c>
    </row>
    <row r="53" customFormat="false" ht="13.2" hidden="false" customHeight="false" outlineLevel="0" collapsed="false">
      <c r="B53" s="111"/>
      <c r="E53" s="70"/>
      <c r="G53" s="111"/>
      <c r="I53" s="112"/>
      <c r="J53" s="70"/>
      <c r="K53" s="70"/>
      <c r="L53" s="70"/>
      <c r="M53" s="114"/>
    </row>
    <row r="54" customFormat="false" ht="13.2" hidden="false" customHeight="false" outlineLevel="0" collapsed="false">
      <c r="E54" s="70"/>
      <c r="I54" s="112"/>
      <c r="J54" s="70"/>
      <c r="K54" s="70"/>
      <c r="L54" s="70"/>
    </row>
    <row r="55" customFormat="false" ht="13.2" hidden="false" customHeight="false" outlineLevel="0" collapsed="false">
      <c r="C55" s="0" t="s">
        <v>80</v>
      </c>
      <c r="D55" s="0" t="s">
        <v>96</v>
      </c>
      <c r="E55" s="70" t="s">
        <v>309</v>
      </c>
      <c r="H55" s="0" t="s">
        <v>80</v>
      </c>
      <c r="I55" s="112" t="s">
        <v>96</v>
      </c>
      <c r="J55" s="70" t="s">
        <v>309</v>
      </c>
      <c r="K55" s="70"/>
      <c r="L55" s="70" t="s">
        <v>464</v>
      </c>
      <c r="M55" s="0" t="s">
        <v>464</v>
      </c>
    </row>
    <row r="56" customFormat="false" ht="13.2" hidden="false" customHeight="false" outlineLevel="0" collapsed="false">
      <c r="D56" s="0" t="s">
        <v>98</v>
      </c>
      <c r="E56" s="70" t="s">
        <v>99</v>
      </c>
      <c r="I56" s="112" t="s">
        <v>98</v>
      </c>
      <c r="J56" s="70" t="s">
        <v>99</v>
      </c>
      <c r="K56" s="70"/>
      <c r="L56" s="70" t="s">
        <v>465</v>
      </c>
    </row>
    <row r="57" customFormat="false" ht="26.4" hidden="false" customHeight="false" outlineLevel="0" collapsed="false">
      <c r="A57" s="54" t="s">
        <v>473</v>
      </c>
      <c r="B57" s="111" t="s">
        <v>102</v>
      </c>
      <c r="E57" s="95" t="n">
        <v>9.75</v>
      </c>
      <c r="G57" s="111" t="s">
        <v>467</v>
      </c>
      <c r="H57" s="0" t="n">
        <v>500</v>
      </c>
      <c r="I57" s="112" t="n">
        <f aca="false">'REVENUE REQTS &amp; DISTR. CHARGES4'!$F$60</f>
        <v>0.0688492616260282</v>
      </c>
      <c r="J57" s="70" t="n">
        <f aca="false">H57*I57</f>
        <v>34.4246308130141</v>
      </c>
      <c r="K57" s="70"/>
      <c r="L57" s="70"/>
    </row>
    <row r="58" customFormat="false" ht="39.6" hidden="false" customHeight="false" outlineLevel="0" collapsed="false">
      <c r="A58" s="115" t="s">
        <v>472</v>
      </c>
      <c r="B58" s="111" t="s">
        <v>103</v>
      </c>
      <c r="C58" s="0" t="n">
        <v>250</v>
      </c>
      <c r="D58" s="113" t="n">
        <f aca="false">'REVENUE REQTS &amp; DISTR. CHARGES4'!$C$23</f>
        <v>0.0687</v>
      </c>
      <c r="E58" s="70" t="n">
        <f aca="false">C58*D58</f>
        <v>17.175</v>
      </c>
      <c r="G58" s="111" t="s">
        <v>468</v>
      </c>
      <c r="I58" s="112"/>
      <c r="J58" s="70" t="n">
        <f aca="false">C31</f>
        <v>10.3323938072243</v>
      </c>
      <c r="K58" s="70"/>
      <c r="L58" s="70"/>
    </row>
    <row r="59" customFormat="false" ht="26.4" hidden="false" customHeight="false" outlineLevel="0" collapsed="false">
      <c r="B59" s="111" t="s">
        <v>469</v>
      </c>
      <c r="C59" s="0" t="n">
        <v>250</v>
      </c>
      <c r="D59" s="113" t="n">
        <f aca="false">'REVENUE REQTS &amp; DISTR. CHARGES4'!$C$24</f>
        <v>0.0687</v>
      </c>
      <c r="E59" s="70" t="n">
        <f aca="false">C59*D59</f>
        <v>17.175</v>
      </c>
      <c r="G59" s="111" t="s">
        <v>470</v>
      </c>
      <c r="H59" s="0" t="n">
        <v>500</v>
      </c>
      <c r="I59" s="112" t="n">
        <f aca="false">B29</f>
        <v>0.0128829291740978</v>
      </c>
      <c r="J59" s="70" t="n">
        <f aca="false">H59*I59</f>
        <v>6.4414645870489</v>
      </c>
      <c r="K59" s="70"/>
      <c r="L59" s="70"/>
    </row>
    <row r="60" customFormat="false" ht="13.2" hidden="false" customHeight="false" outlineLevel="0" collapsed="false">
      <c r="B60" s="111" t="s">
        <v>24</v>
      </c>
      <c r="E60" s="70" t="n">
        <f aca="false">SUM(E57:E59)</f>
        <v>44.1</v>
      </c>
      <c r="G60" s="111" t="s">
        <v>24</v>
      </c>
      <c r="I60" s="112"/>
      <c r="J60" s="70" t="n">
        <f aca="false">SUM(J57:J59)</f>
        <v>51.1984892072873</v>
      </c>
      <c r="K60" s="70"/>
      <c r="L60" s="70" t="n">
        <f aca="false">J60-E60</f>
        <v>7.0984892072873</v>
      </c>
      <c r="M60" s="114" t="n">
        <f aca="false">J60/E60-1</f>
        <v>0.160963474088147</v>
      </c>
    </row>
    <row r="61" customFormat="false" ht="13.2" hidden="false" customHeight="false" outlineLevel="0" collapsed="false">
      <c r="B61" s="111"/>
      <c r="E61" s="70"/>
      <c r="G61" s="111"/>
      <c r="I61" s="112"/>
      <c r="J61" s="70"/>
      <c r="K61" s="70"/>
      <c r="L61" s="70"/>
      <c r="M61" s="114"/>
    </row>
    <row r="62" customFormat="false" ht="13.2" hidden="false" customHeight="false" outlineLevel="0" collapsed="false">
      <c r="E62" s="70"/>
      <c r="I62" s="112"/>
      <c r="J62" s="70"/>
      <c r="K62" s="70"/>
      <c r="L62" s="70"/>
    </row>
    <row r="63" customFormat="false" ht="13.2" hidden="false" customHeight="false" outlineLevel="0" collapsed="false">
      <c r="B63" s="90"/>
      <c r="C63" s="0" t="s">
        <v>80</v>
      </c>
      <c r="D63" s="0" t="s">
        <v>96</v>
      </c>
      <c r="E63" s="70" t="s">
        <v>309</v>
      </c>
      <c r="H63" s="0" t="s">
        <v>80</v>
      </c>
      <c r="I63" s="112" t="s">
        <v>96</v>
      </c>
      <c r="J63" s="70" t="s">
        <v>309</v>
      </c>
      <c r="K63" s="70"/>
      <c r="L63" s="70"/>
      <c r="M63" s="0" t="s">
        <v>464</v>
      </c>
    </row>
    <row r="64" customFormat="false" ht="13.2" hidden="false" customHeight="false" outlineLevel="0" collapsed="false">
      <c r="D64" s="0" t="s">
        <v>98</v>
      </c>
      <c r="E64" s="70" t="s">
        <v>99</v>
      </c>
      <c r="I64" s="112" t="s">
        <v>98</v>
      </c>
      <c r="J64" s="70" t="s">
        <v>99</v>
      </c>
      <c r="K64" s="70"/>
      <c r="L64" s="70"/>
    </row>
    <row r="65" customFormat="false" ht="26.4" hidden="false" customHeight="false" outlineLevel="0" collapsed="false">
      <c r="A65" s="54" t="s">
        <v>474</v>
      </c>
      <c r="B65" s="111" t="s">
        <v>102</v>
      </c>
      <c r="E65" s="95" t="n">
        <v>9.75</v>
      </c>
      <c r="G65" s="111" t="s">
        <v>467</v>
      </c>
      <c r="H65" s="0" t="n">
        <v>750</v>
      </c>
      <c r="I65" s="112" t="n">
        <f aca="false">'REVENUE REQTS &amp; DISTR. CHARGES4'!$F$60</f>
        <v>0.0688492616260282</v>
      </c>
      <c r="J65" s="70" t="n">
        <f aca="false">H65*I65</f>
        <v>51.6369462195212</v>
      </c>
      <c r="K65" s="70"/>
      <c r="L65" s="70"/>
    </row>
    <row r="66" customFormat="false" ht="39.6" hidden="false" customHeight="false" outlineLevel="0" collapsed="false">
      <c r="A66" s="115" t="s">
        <v>472</v>
      </c>
      <c r="B66" s="111" t="s">
        <v>103</v>
      </c>
      <c r="C66" s="0" t="n">
        <v>250</v>
      </c>
      <c r="D66" s="113" t="n">
        <f aca="false">'REVENUE REQTS &amp; DISTR. CHARGES4'!$C$23</f>
        <v>0.0687</v>
      </c>
      <c r="E66" s="70" t="n">
        <f aca="false">C66*D66</f>
        <v>17.175</v>
      </c>
      <c r="G66" s="111" t="s">
        <v>468</v>
      </c>
      <c r="I66" s="112"/>
      <c r="J66" s="70" t="n">
        <f aca="false">C31</f>
        <v>10.3323938072243</v>
      </c>
      <c r="K66" s="70"/>
      <c r="L66" s="70"/>
    </row>
    <row r="67" customFormat="false" ht="26.4" hidden="false" customHeight="false" outlineLevel="0" collapsed="false">
      <c r="B67" s="111" t="s">
        <v>469</v>
      </c>
      <c r="C67" s="0" t="n">
        <v>500</v>
      </c>
      <c r="D67" s="113" t="n">
        <f aca="false">'REVENUE REQTS &amp; DISTR. CHARGES4'!$C$24</f>
        <v>0.0687</v>
      </c>
      <c r="E67" s="70" t="n">
        <f aca="false">C67*D67</f>
        <v>34.35</v>
      </c>
      <c r="G67" s="111" t="s">
        <v>470</v>
      </c>
      <c r="H67" s="0" t="n">
        <v>750</v>
      </c>
      <c r="I67" s="112" t="n">
        <f aca="false">B29</f>
        <v>0.0128829291740978</v>
      </c>
      <c r="J67" s="70" t="n">
        <f aca="false">H67*I67</f>
        <v>9.66219688057336</v>
      </c>
      <c r="K67" s="70"/>
      <c r="L67" s="70"/>
    </row>
    <row r="68" customFormat="false" ht="13.2" hidden="false" customHeight="false" outlineLevel="0" collapsed="false">
      <c r="B68" s="111" t="s">
        <v>24</v>
      </c>
      <c r="E68" s="70" t="n">
        <f aca="false">SUM(E65:E67)</f>
        <v>61.275</v>
      </c>
      <c r="G68" s="111" t="s">
        <v>24</v>
      </c>
      <c r="I68" s="112"/>
      <c r="J68" s="70" t="n">
        <f aca="false">SUM(J65:J67)</f>
        <v>71.6315369073188</v>
      </c>
      <c r="K68" s="70"/>
      <c r="L68" s="70" t="n">
        <f aca="false">J68-E68</f>
        <v>10.3565369073188</v>
      </c>
      <c r="M68" s="114" t="n">
        <f aca="false">J68/E68-1</f>
        <v>0.169017330188801</v>
      </c>
    </row>
    <row r="69" customFormat="false" ht="13.2" hidden="false" customHeight="false" outlineLevel="0" collapsed="false">
      <c r="E69" s="70"/>
      <c r="I69" s="112"/>
      <c r="J69" s="70"/>
      <c r="K69" s="70"/>
      <c r="L69" s="70"/>
    </row>
    <row r="70" customFormat="false" ht="13.2" hidden="false" customHeight="false" outlineLevel="0" collapsed="false">
      <c r="E70" s="70"/>
      <c r="I70" s="112"/>
      <c r="J70" s="70"/>
      <c r="K70" s="70"/>
      <c r="L70" s="70"/>
    </row>
    <row r="71" customFormat="false" ht="13.2" hidden="false" customHeight="false" outlineLevel="0" collapsed="false">
      <c r="C71" s="0" t="s">
        <v>80</v>
      </c>
      <c r="D71" s="0" t="s">
        <v>96</v>
      </c>
      <c r="E71" s="70" t="s">
        <v>309</v>
      </c>
      <c r="H71" s="0" t="s">
        <v>80</v>
      </c>
      <c r="I71" s="112" t="s">
        <v>96</v>
      </c>
      <c r="J71" s="70" t="s">
        <v>309</v>
      </c>
      <c r="K71" s="70"/>
      <c r="L71" s="70" t="s">
        <v>464</v>
      </c>
      <c r="M71" s="0" t="s">
        <v>464</v>
      </c>
    </row>
    <row r="72" customFormat="false" ht="13.2" hidden="false" customHeight="false" outlineLevel="0" collapsed="false">
      <c r="D72" s="0" t="s">
        <v>98</v>
      </c>
      <c r="E72" s="70" t="s">
        <v>99</v>
      </c>
      <c r="I72" s="112" t="s">
        <v>98</v>
      </c>
      <c r="J72" s="70" t="s">
        <v>99</v>
      </c>
      <c r="K72" s="70"/>
      <c r="L72" s="70" t="s">
        <v>465</v>
      </c>
    </row>
    <row r="73" customFormat="false" ht="26.4" hidden="false" customHeight="false" outlineLevel="0" collapsed="false">
      <c r="A73" s="54" t="s">
        <v>475</v>
      </c>
      <c r="B73" s="111" t="s">
        <v>102</v>
      </c>
      <c r="E73" s="95" t="n">
        <v>9.75</v>
      </c>
      <c r="G73" s="111" t="s">
        <v>467</v>
      </c>
      <c r="H73" s="0" t="n">
        <v>1000</v>
      </c>
      <c r="I73" s="112" t="n">
        <f aca="false">'REVENUE REQTS &amp; DISTR. CHARGES4'!$F$60</f>
        <v>0.0688492616260282</v>
      </c>
      <c r="J73" s="70" t="n">
        <f aca="false">H73*I73</f>
        <v>68.8492616260282</v>
      </c>
      <c r="K73" s="70"/>
      <c r="L73" s="70"/>
    </row>
    <row r="74" customFormat="false" ht="39.6" hidden="false" customHeight="false" outlineLevel="0" collapsed="false">
      <c r="A74" s="115" t="s">
        <v>472</v>
      </c>
      <c r="B74" s="111" t="s">
        <v>103</v>
      </c>
      <c r="C74" s="0" t="n">
        <v>250</v>
      </c>
      <c r="D74" s="113" t="n">
        <f aca="false">'REVENUE REQTS &amp; DISTR. CHARGES4'!$C$23</f>
        <v>0.0687</v>
      </c>
      <c r="E74" s="70" t="n">
        <f aca="false">C74*D74</f>
        <v>17.175</v>
      </c>
      <c r="G74" s="111" t="s">
        <v>468</v>
      </c>
      <c r="I74" s="112"/>
      <c r="J74" s="70" t="n">
        <f aca="false">C31</f>
        <v>10.3323938072243</v>
      </c>
      <c r="K74" s="70"/>
      <c r="L74" s="70"/>
    </row>
    <row r="75" customFormat="false" ht="26.4" hidden="false" customHeight="false" outlineLevel="0" collapsed="false">
      <c r="B75" s="111" t="s">
        <v>469</v>
      </c>
      <c r="C75" s="0" t="n">
        <v>750</v>
      </c>
      <c r="D75" s="113" t="n">
        <f aca="false">'REVENUE REQTS &amp; DISTR. CHARGES4'!$C$24</f>
        <v>0.0687</v>
      </c>
      <c r="E75" s="70" t="n">
        <f aca="false">C75*D75</f>
        <v>51.525</v>
      </c>
      <c r="G75" s="111" t="s">
        <v>470</v>
      </c>
      <c r="H75" s="0" t="n">
        <v>1000</v>
      </c>
      <c r="I75" s="112" t="n">
        <f aca="false">B29</f>
        <v>0.0128829291740978</v>
      </c>
      <c r="J75" s="70" t="n">
        <f aca="false">H75*I75</f>
        <v>12.8829291740978</v>
      </c>
      <c r="K75" s="70"/>
      <c r="L75" s="70"/>
    </row>
    <row r="76" customFormat="false" ht="13.2" hidden="false" customHeight="false" outlineLevel="0" collapsed="false">
      <c r="B76" s="111" t="s">
        <v>24</v>
      </c>
      <c r="E76" s="70" t="n">
        <f aca="false">SUM(E73:E75)</f>
        <v>78.45</v>
      </c>
      <c r="G76" s="111" t="s">
        <v>24</v>
      </c>
      <c r="I76" s="112"/>
      <c r="J76" s="70" t="n">
        <f aca="false">SUM(J73:J75)</f>
        <v>92.0645846073503</v>
      </c>
      <c r="K76" s="70"/>
      <c r="L76" s="70" t="n">
        <f aca="false">J76-E76</f>
        <v>13.6145846073503</v>
      </c>
      <c r="M76" s="114" t="n">
        <f aca="false">J76/E76-1</f>
        <v>0.17354473686871</v>
      </c>
    </row>
    <row r="77" customFormat="false" ht="13.2" hidden="false" customHeight="false" outlineLevel="0" collapsed="false">
      <c r="E77" s="70"/>
      <c r="I77" s="112"/>
      <c r="J77" s="70"/>
      <c r="K77" s="70"/>
      <c r="L77" s="70"/>
    </row>
    <row r="78" customFormat="false" ht="13.2" hidden="false" customHeight="false" outlineLevel="0" collapsed="false">
      <c r="E78" s="70"/>
      <c r="I78" s="112"/>
      <c r="J78" s="70"/>
      <c r="K78" s="70"/>
      <c r="L78" s="70"/>
    </row>
    <row r="79" customFormat="false" ht="13.2" hidden="false" customHeight="false" outlineLevel="0" collapsed="false">
      <c r="C79" s="0" t="s">
        <v>80</v>
      </c>
      <c r="D79" s="0" t="s">
        <v>96</v>
      </c>
      <c r="E79" s="70" t="s">
        <v>309</v>
      </c>
      <c r="H79" s="0" t="s">
        <v>80</v>
      </c>
      <c r="I79" s="112" t="s">
        <v>96</v>
      </c>
      <c r="J79" s="70" t="s">
        <v>309</v>
      </c>
      <c r="K79" s="70"/>
      <c r="L79" s="70"/>
      <c r="M79" s="0" t="s">
        <v>464</v>
      </c>
    </row>
    <row r="80" customFormat="false" ht="13.2" hidden="false" customHeight="false" outlineLevel="0" collapsed="false">
      <c r="D80" s="0" t="s">
        <v>98</v>
      </c>
      <c r="E80" s="70" t="s">
        <v>99</v>
      </c>
      <c r="I80" s="112" t="s">
        <v>98</v>
      </c>
      <c r="J80" s="70" t="s">
        <v>99</v>
      </c>
      <c r="K80" s="70"/>
      <c r="L80" s="70"/>
    </row>
    <row r="81" customFormat="false" ht="26.4" hidden="false" customHeight="false" outlineLevel="0" collapsed="false">
      <c r="A81" s="54" t="s">
        <v>476</v>
      </c>
      <c r="B81" s="111" t="s">
        <v>102</v>
      </c>
      <c r="E81" s="95" t="n">
        <v>9.75</v>
      </c>
      <c r="G81" s="111" t="s">
        <v>467</v>
      </c>
      <c r="H81" s="0" t="n">
        <v>1500</v>
      </c>
      <c r="I81" s="112" t="n">
        <f aca="false">'REVENUE REQTS &amp; DISTR. CHARGES4'!$F$60</f>
        <v>0.0688492616260282</v>
      </c>
      <c r="J81" s="70" t="n">
        <f aca="false">H81*I81</f>
        <v>103.273892439042</v>
      </c>
      <c r="K81" s="70"/>
      <c r="L81" s="70"/>
    </row>
    <row r="82" customFormat="false" ht="39.6" hidden="false" customHeight="false" outlineLevel="0" collapsed="false">
      <c r="A82" s="115" t="s">
        <v>472</v>
      </c>
      <c r="B82" s="111" t="s">
        <v>103</v>
      </c>
      <c r="C82" s="0" t="n">
        <v>250</v>
      </c>
      <c r="D82" s="113" t="n">
        <f aca="false">'REVENUE REQTS &amp; DISTR. CHARGES4'!$C$23</f>
        <v>0.0687</v>
      </c>
      <c r="E82" s="70" t="n">
        <f aca="false">C82*D82</f>
        <v>17.175</v>
      </c>
      <c r="G82" s="111" t="s">
        <v>468</v>
      </c>
      <c r="I82" s="112"/>
      <c r="J82" s="70" t="n">
        <f aca="false">C31</f>
        <v>10.3323938072243</v>
      </c>
      <c r="K82" s="70"/>
      <c r="L82" s="70"/>
    </row>
    <row r="83" customFormat="false" ht="26.4" hidden="false" customHeight="false" outlineLevel="0" collapsed="false">
      <c r="B83" s="111" t="s">
        <v>469</v>
      </c>
      <c r="C83" s="0" t="n">
        <v>1250</v>
      </c>
      <c r="D83" s="113" t="n">
        <f aca="false">'REVENUE REQTS &amp; DISTR. CHARGES4'!$C$24</f>
        <v>0.0687</v>
      </c>
      <c r="E83" s="70" t="n">
        <f aca="false">C83*D83</f>
        <v>85.875</v>
      </c>
      <c r="G83" s="111" t="s">
        <v>470</v>
      </c>
      <c r="H83" s="0" t="n">
        <v>1500</v>
      </c>
      <c r="I83" s="112" t="n">
        <f aca="false">B29</f>
        <v>0.0128829291740978</v>
      </c>
      <c r="J83" s="70" t="n">
        <f aca="false">H83*I83</f>
        <v>19.3243937611467</v>
      </c>
      <c r="K83" s="70"/>
      <c r="L83" s="70"/>
    </row>
    <row r="84" customFormat="false" ht="13.2" hidden="false" customHeight="false" outlineLevel="0" collapsed="false">
      <c r="B84" s="111" t="s">
        <v>24</v>
      </c>
      <c r="E84" s="70" t="n">
        <f aca="false">SUM(E81:E83)</f>
        <v>112.8</v>
      </c>
      <c r="G84" s="111" t="s">
        <v>24</v>
      </c>
      <c r="I84" s="112"/>
      <c r="J84" s="70" t="n">
        <f aca="false">SUM(J81:J83)</f>
        <v>132.930680007413</v>
      </c>
      <c r="K84" s="70"/>
      <c r="L84" s="70" t="n">
        <f aca="false">J84-E84</f>
        <v>20.1306800074133</v>
      </c>
      <c r="M84" s="114" t="n">
        <f aca="false">J84/E84-1</f>
        <v>0.178463475243026</v>
      </c>
    </row>
    <row r="85" customFormat="false" ht="13.2" hidden="false" customHeight="false" outlineLevel="0" collapsed="false">
      <c r="B85" s="111"/>
      <c r="E85" s="70"/>
      <c r="G85" s="111"/>
      <c r="I85" s="112"/>
      <c r="J85" s="70"/>
      <c r="K85" s="70"/>
      <c r="L85" s="70"/>
      <c r="M85" s="114"/>
    </row>
    <row r="86" customFormat="false" ht="13.2" hidden="false" customHeight="false" outlineLevel="0" collapsed="false">
      <c r="B86" s="111"/>
      <c r="E86" s="70"/>
      <c r="G86" s="111"/>
      <c r="I86" s="112"/>
      <c r="J86" s="70"/>
      <c r="K86" s="70"/>
      <c r="L86" s="70"/>
      <c r="M86" s="114"/>
    </row>
    <row r="87" customFormat="false" ht="13.2" hidden="false" customHeight="false" outlineLevel="0" collapsed="false">
      <c r="C87" s="0" t="s">
        <v>80</v>
      </c>
      <c r="D87" s="0" t="s">
        <v>96</v>
      </c>
      <c r="E87" s="70" t="s">
        <v>309</v>
      </c>
      <c r="H87" s="0" t="s">
        <v>80</v>
      </c>
      <c r="I87" s="112" t="s">
        <v>96</v>
      </c>
      <c r="J87" s="70" t="s">
        <v>309</v>
      </c>
      <c r="K87" s="70"/>
      <c r="L87" s="70" t="s">
        <v>464</v>
      </c>
      <c r="M87" s="0" t="s">
        <v>464</v>
      </c>
    </row>
    <row r="88" customFormat="false" ht="13.2" hidden="false" customHeight="false" outlineLevel="0" collapsed="false">
      <c r="D88" s="0" t="s">
        <v>98</v>
      </c>
      <c r="E88" s="70" t="s">
        <v>99</v>
      </c>
      <c r="I88" s="112" t="s">
        <v>98</v>
      </c>
      <c r="J88" s="70" t="s">
        <v>99</v>
      </c>
      <c r="K88" s="70"/>
      <c r="L88" s="70" t="s">
        <v>465</v>
      </c>
    </row>
    <row r="89" customFormat="false" ht="26.4" hidden="false" customHeight="false" outlineLevel="0" collapsed="false">
      <c r="A89" s="54" t="s">
        <v>477</v>
      </c>
      <c r="B89" s="111" t="s">
        <v>102</v>
      </c>
      <c r="E89" s="95" t="n">
        <v>9.75</v>
      </c>
      <c r="G89" s="111" t="s">
        <v>467</v>
      </c>
      <c r="H89" s="0" t="n">
        <v>2000</v>
      </c>
      <c r="I89" s="112" t="n">
        <f aca="false">'REVENUE REQTS &amp; DISTR. CHARGES4'!$F$60</f>
        <v>0.0688492616260282</v>
      </c>
      <c r="J89" s="70" t="n">
        <f aca="false">H89*I89</f>
        <v>137.698523252056</v>
      </c>
      <c r="K89" s="70"/>
      <c r="L89" s="70"/>
    </row>
    <row r="90" customFormat="false" ht="39.6" hidden="false" customHeight="false" outlineLevel="0" collapsed="false">
      <c r="A90" s="115" t="s">
        <v>472</v>
      </c>
      <c r="B90" s="111" t="s">
        <v>103</v>
      </c>
      <c r="C90" s="0" t="n">
        <v>250</v>
      </c>
      <c r="D90" s="113" t="n">
        <f aca="false">'REVENUE REQTS &amp; DISTR. CHARGES4'!$C$23</f>
        <v>0.0687</v>
      </c>
      <c r="E90" s="70" t="n">
        <f aca="false">C90*D90</f>
        <v>17.175</v>
      </c>
      <c r="G90" s="111" t="s">
        <v>468</v>
      </c>
      <c r="I90" s="112"/>
      <c r="J90" s="70" t="n">
        <f aca="false">C31</f>
        <v>10.3323938072243</v>
      </c>
      <c r="K90" s="70"/>
      <c r="L90" s="70"/>
    </row>
    <row r="91" customFormat="false" ht="26.4" hidden="false" customHeight="false" outlineLevel="0" collapsed="false">
      <c r="B91" s="111" t="s">
        <v>469</v>
      </c>
      <c r="C91" s="0" t="n">
        <v>1750</v>
      </c>
      <c r="D91" s="113" t="n">
        <f aca="false">'REVENUE REQTS &amp; DISTR. CHARGES4'!$C$24</f>
        <v>0.0687</v>
      </c>
      <c r="E91" s="70" t="n">
        <f aca="false">C91*D91</f>
        <v>120.225</v>
      </c>
      <c r="G91" s="111" t="s">
        <v>470</v>
      </c>
      <c r="H91" s="0" t="n">
        <v>2000</v>
      </c>
      <c r="I91" s="112" t="n">
        <f aca="false">B29</f>
        <v>0.0128829291740978</v>
      </c>
      <c r="J91" s="70" t="n">
        <f aca="false">H91*I91</f>
        <v>25.7658583481956</v>
      </c>
      <c r="K91" s="70"/>
      <c r="L91" s="70"/>
    </row>
    <row r="92" customFormat="false" ht="13.2" hidden="false" customHeight="false" outlineLevel="0" collapsed="false">
      <c r="B92" s="111" t="s">
        <v>24</v>
      </c>
      <c r="E92" s="70" t="n">
        <f aca="false">SUM(E89:E91)</f>
        <v>147.15</v>
      </c>
      <c r="G92" s="111" t="s">
        <v>24</v>
      </c>
      <c r="I92" s="112"/>
      <c r="J92" s="70" t="n">
        <f aca="false">SUM(J89:J91)</f>
        <v>173.796775407476</v>
      </c>
      <c r="K92" s="70"/>
      <c r="L92" s="70" t="n">
        <f aca="false">J92-E92</f>
        <v>26.6467754074763</v>
      </c>
      <c r="M92" s="114" t="n">
        <f aca="false">J92/E92-1</f>
        <v>0.181085799575102</v>
      </c>
    </row>
    <row r="93" customFormat="false" ht="13.2" hidden="false" customHeight="false" outlineLevel="0" collapsed="false">
      <c r="B93" s="111"/>
      <c r="E93" s="70"/>
      <c r="G93" s="111"/>
      <c r="I93" s="112"/>
      <c r="J93" s="70"/>
      <c r="K93" s="70"/>
      <c r="L93" s="70"/>
      <c r="M93" s="114"/>
    </row>
    <row r="94" customFormat="false" ht="13.2" hidden="false" customHeight="false" outlineLevel="0" collapsed="false">
      <c r="E94" s="70"/>
      <c r="I94" s="112"/>
      <c r="J94" s="70"/>
      <c r="K94" s="70"/>
      <c r="L94" s="70"/>
    </row>
    <row r="95" customFormat="false" ht="13.2" hidden="false" customHeight="false" outlineLevel="0" collapsed="false">
      <c r="C95" s="0" t="s">
        <v>80</v>
      </c>
      <c r="D95" s="0" t="s">
        <v>96</v>
      </c>
      <c r="E95" s="70" t="s">
        <v>309</v>
      </c>
      <c r="H95" s="0" t="s">
        <v>80</v>
      </c>
      <c r="I95" s="112" t="s">
        <v>96</v>
      </c>
      <c r="J95" s="70" t="s">
        <v>309</v>
      </c>
      <c r="K95" s="70"/>
      <c r="L95" s="70" t="s">
        <v>464</v>
      </c>
      <c r="M95" s="0" t="s">
        <v>464</v>
      </c>
    </row>
    <row r="96" customFormat="false" ht="13.2" hidden="false" customHeight="false" outlineLevel="0" collapsed="false">
      <c r="D96" s="0" t="s">
        <v>98</v>
      </c>
      <c r="E96" s="70" t="s">
        <v>99</v>
      </c>
      <c r="I96" s="112" t="s">
        <v>98</v>
      </c>
      <c r="J96" s="70" t="s">
        <v>99</v>
      </c>
      <c r="K96" s="70"/>
      <c r="L96" s="70" t="s">
        <v>465</v>
      </c>
    </row>
    <row r="97" customFormat="false" ht="26.4" hidden="false" customHeight="false" outlineLevel="0" collapsed="false">
      <c r="A97" s="54" t="s">
        <v>478</v>
      </c>
      <c r="B97" s="111" t="s">
        <v>102</v>
      </c>
      <c r="E97" s="95" t="n">
        <f aca="false">9.75*12</f>
        <v>117</v>
      </c>
      <c r="G97" s="111" t="s">
        <v>467</v>
      </c>
      <c r="H97" s="0" t="n">
        <v>20000</v>
      </c>
      <c r="I97" s="112" t="n">
        <f aca="false">'REVENUE REQTS &amp; DISTR. CHARGES4'!$F$60</f>
        <v>0.0688492616260282</v>
      </c>
      <c r="J97" s="70" t="n">
        <f aca="false">H97*I97</f>
        <v>1376.98523252056</v>
      </c>
      <c r="K97" s="70"/>
      <c r="L97" s="70"/>
    </row>
    <row r="98" customFormat="false" ht="39.6" hidden="false" customHeight="false" outlineLevel="0" collapsed="false">
      <c r="A98" s="115" t="s">
        <v>472</v>
      </c>
      <c r="B98" s="111" t="s">
        <v>103</v>
      </c>
      <c r="C98" s="0" t="n">
        <v>3000</v>
      </c>
      <c r="D98" s="113" t="n">
        <f aca="false">'REVENUE REQTS &amp; DISTR. CHARGES4'!$C$23</f>
        <v>0.0687</v>
      </c>
      <c r="E98" s="70" t="n">
        <f aca="false">C98*D98</f>
        <v>206.1</v>
      </c>
      <c r="G98" s="111" t="s">
        <v>479</v>
      </c>
      <c r="I98" s="112"/>
      <c r="J98" s="70" t="n">
        <f aca="false">$C$31*12</f>
        <v>123.988725686692</v>
      </c>
      <c r="K98" s="70"/>
      <c r="L98" s="70"/>
    </row>
    <row r="99" customFormat="false" ht="26.4" hidden="false" customHeight="false" outlineLevel="0" collapsed="false">
      <c r="B99" s="111" t="s">
        <v>469</v>
      </c>
      <c r="C99" s="0" t="n">
        <v>17000</v>
      </c>
      <c r="D99" s="113" t="n">
        <f aca="false">'REVENUE REQTS &amp; DISTR. CHARGES4'!$C$24</f>
        <v>0.0687</v>
      </c>
      <c r="E99" s="70" t="n">
        <f aca="false">C99*D99</f>
        <v>1167.9</v>
      </c>
      <c r="G99" s="111" t="s">
        <v>470</v>
      </c>
      <c r="H99" s="0" t="n">
        <v>20000</v>
      </c>
      <c r="I99" s="112" t="n">
        <f aca="false">B29</f>
        <v>0.0128829291740978</v>
      </c>
      <c r="J99" s="70" t="n">
        <f aca="false">H99*I99</f>
        <v>257.658583481956</v>
      </c>
      <c r="K99" s="70"/>
      <c r="L99" s="70"/>
    </row>
    <row r="100" customFormat="false" ht="13.2" hidden="false" customHeight="false" outlineLevel="0" collapsed="false">
      <c r="B100" s="111" t="s">
        <v>24</v>
      </c>
      <c r="E100" s="70" t="n">
        <f aca="false">SUM(E97:E99)</f>
        <v>1491</v>
      </c>
      <c r="G100" s="111" t="s">
        <v>24</v>
      </c>
      <c r="I100" s="112"/>
      <c r="J100" s="70" t="n">
        <f aca="false">SUM(J97:J99)</f>
        <v>1758.63254168921</v>
      </c>
      <c r="K100" s="70"/>
      <c r="L100" s="70" t="n">
        <f aca="false">J100-E100</f>
        <v>267.632541689212</v>
      </c>
      <c r="M100" s="114" t="n">
        <f aca="false">J100/E100-1</f>
        <v>0.179498686578948</v>
      </c>
    </row>
    <row r="101" customFormat="false" ht="13.2" hidden="false" customHeight="false" outlineLevel="0" collapsed="false">
      <c r="B101" s="111"/>
      <c r="E101" s="70"/>
      <c r="G101" s="111"/>
      <c r="I101" s="112"/>
      <c r="J101" s="70"/>
      <c r="K101" s="70"/>
      <c r="L101" s="70"/>
      <c r="M101" s="114"/>
    </row>
    <row r="102" customFormat="false" ht="13.2" hidden="false" customHeight="false" outlineLevel="0" collapsed="false">
      <c r="E102" s="70"/>
      <c r="I102" s="112"/>
      <c r="J102" s="70"/>
      <c r="K102" s="70"/>
      <c r="L102" s="70"/>
    </row>
    <row r="103" customFormat="false" ht="13.2" hidden="false" customHeight="false" outlineLevel="0" collapsed="false">
      <c r="C103" s="0" t="s">
        <v>80</v>
      </c>
      <c r="D103" s="0" t="s">
        <v>96</v>
      </c>
      <c r="E103" s="70" t="s">
        <v>309</v>
      </c>
      <c r="H103" s="0" t="s">
        <v>80</v>
      </c>
      <c r="I103" s="112" t="s">
        <v>96</v>
      </c>
      <c r="J103" s="70" t="s">
        <v>309</v>
      </c>
      <c r="K103" s="70"/>
      <c r="L103" s="70" t="s">
        <v>480</v>
      </c>
      <c r="M103" s="0" t="s">
        <v>464</v>
      </c>
    </row>
    <row r="104" customFormat="false" ht="13.2" hidden="false" customHeight="false" outlineLevel="0" collapsed="false">
      <c r="D104" s="0" t="s">
        <v>98</v>
      </c>
      <c r="E104" s="70" t="s">
        <v>99</v>
      </c>
      <c r="I104" s="112" t="s">
        <v>98</v>
      </c>
      <c r="J104" s="70" t="s">
        <v>99</v>
      </c>
      <c r="K104" s="70"/>
      <c r="L104" s="70" t="s">
        <v>465</v>
      </c>
    </row>
    <row r="105" customFormat="false" ht="26.4" hidden="false" customHeight="false" outlineLevel="0" collapsed="false">
      <c r="A105" s="54" t="s">
        <v>481</v>
      </c>
      <c r="B105" s="111" t="s">
        <v>102</v>
      </c>
      <c r="E105" s="95" t="n">
        <f aca="false">9.75*12</f>
        <v>117</v>
      </c>
      <c r="G105" s="111" t="s">
        <v>467</v>
      </c>
      <c r="H105" s="0" t="n">
        <v>30000</v>
      </c>
      <c r="I105" s="112" t="n">
        <f aca="false">'REVENUE REQTS &amp; DISTR. CHARGES4'!$F$60</f>
        <v>0.0688492616260282</v>
      </c>
      <c r="J105" s="70" t="n">
        <f aca="false">H105*I105</f>
        <v>2065.47784878085</v>
      </c>
      <c r="K105" s="70"/>
      <c r="L105" s="70"/>
    </row>
    <row r="106" customFormat="false" ht="39.6" hidden="false" customHeight="false" outlineLevel="0" collapsed="false">
      <c r="A106" s="115" t="s">
        <v>472</v>
      </c>
      <c r="B106" s="111" t="s">
        <v>103</v>
      </c>
      <c r="C106" s="0" t="n">
        <v>3000</v>
      </c>
      <c r="D106" s="113" t="n">
        <f aca="false">'REVENUE REQTS &amp; DISTR. CHARGES4'!$C$23</f>
        <v>0.0687</v>
      </c>
      <c r="E106" s="70" t="n">
        <f aca="false">C106*D106</f>
        <v>206.1</v>
      </c>
      <c r="G106" s="111" t="s">
        <v>479</v>
      </c>
      <c r="I106" s="112"/>
      <c r="J106" s="70" t="n">
        <f aca="false">C31*12</f>
        <v>123.988725686692</v>
      </c>
      <c r="K106" s="70"/>
      <c r="L106" s="70"/>
    </row>
    <row r="107" customFormat="false" ht="26.4" hidden="false" customHeight="false" outlineLevel="0" collapsed="false">
      <c r="B107" s="111" t="s">
        <v>469</v>
      </c>
      <c r="C107" s="0" t="n">
        <v>27000</v>
      </c>
      <c r="D107" s="113" t="n">
        <f aca="false">'REVENUE REQTS &amp; DISTR. CHARGES4'!$C$24</f>
        <v>0.0687</v>
      </c>
      <c r="E107" s="70" t="n">
        <f aca="false">C107*D107</f>
        <v>1854.9</v>
      </c>
      <c r="G107" s="111" t="s">
        <v>470</v>
      </c>
      <c r="H107" s="0" t="n">
        <v>30000</v>
      </c>
      <c r="I107" s="112" t="n">
        <f aca="false">B29</f>
        <v>0.0128829291740978</v>
      </c>
      <c r="J107" s="70" t="n">
        <f aca="false">H107*I107</f>
        <v>386.487875222934</v>
      </c>
      <c r="K107" s="70"/>
      <c r="L107" s="70"/>
    </row>
    <row r="108" customFormat="false" ht="13.2" hidden="false" customHeight="false" outlineLevel="0" collapsed="false">
      <c r="B108" s="111" t="s">
        <v>24</v>
      </c>
      <c r="E108" s="70" t="n">
        <f aca="false">SUM(E105:E107)</f>
        <v>2178</v>
      </c>
      <c r="G108" s="111" t="s">
        <v>24</v>
      </c>
      <c r="I108" s="112"/>
      <c r="J108" s="70" t="n">
        <f aca="false">SUM(J105:J107)</f>
        <v>2575.95444969047</v>
      </c>
      <c r="K108" s="70"/>
      <c r="L108" s="70" t="n">
        <f aca="false">J108-E108</f>
        <v>397.954449690472</v>
      </c>
      <c r="M108" s="114" t="n">
        <f aca="false">J108/E108-1</f>
        <v>0.182715541639335</v>
      </c>
    </row>
    <row r="109" customFormat="false" ht="13.2" hidden="false" customHeight="false" outlineLevel="0" collapsed="false">
      <c r="E109" s="70"/>
      <c r="I109" s="112"/>
      <c r="J109" s="70"/>
      <c r="K109" s="70"/>
      <c r="L109" s="70"/>
    </row>
    <row r="110" customFormat="false" ht="13.2" hidden="false" customHeight="false" outlineLevel="0" collapsed="false">
      <c r="J110" s="49"/>
    </row>
    <row r="111" customFormat="false" ht="15.6" hidden="false" customHeight="false" outlineLevel="0" collapsed="false">
      <c r="A111" s="74" t="s">
        <v>65</v>
      </c>
      <c r="J111" s="49"/>
    </row>
    <row r="112" customFormat="false" ht="26.4" hidden="false" customHeight="false" outlineLevel="0" collapsed="false">
      <c r="B112" s="135" t="s">
        <v>562</v>
      </c>
      <c r="C112" s="135" t="s">
        <v>102</v>
      </c>
      <c r="D112" s="135" t="s">
        <v>559</v>
      </c>
      <c r="J112" s="49"/>
    </row>
    <row r="113" customFormat="false" ht="13.2" hidden="false" customHeight="false" outlineLevel="0" collapsed="false">
      <c r="A113" s="0" t="s">
        <v>622</v>
      </c>
      <c r="B113" s="70"/>
      <c r="C113" s="70"/>
      <c r="D113" s="36" t="n">
        <f aca="false">'MARR (WITH TAXES) CALCULATIONS8'!D109</f>
        <v>2480443.75001967</v>
      </c>
      <c r="J113" s="49"/>
    </row>
    <row r="114" customFormat="false" ht="13.2" hidden="false" customHeight="false" outlineLevel="0" collapsed="false">
      <c r="B114" s="70"/>
      <c r="C114" s="70"/>
      <c r="D114" s="70"/>
      <c r="J114" s="49"/>
    </row>
    <row r="115" customFormat="false" ht="13.2" hidden="false" customHeight="false" outlineLevel="0" collapsed="false">
      <c r="A115" s="0" t="s">
        <v>623</v>
      </c>
      <c r="B115" s="150" t="n">
        <f aca="false">'SENSITIVITY ANALYSIS 1(12)'!B114</f>
        <v>0.4857</v>
      </c>
      <c r="C115" s="72" t="n">
        <f aca="false">1-B115</f>
        <v>0.5143</v>
      </c>
      <c r="J115" s="49"/>
    </row>
    <row r="116" customFormat="false" ht="13.2" hidden="false" customHeight="false" outlineLevel="0" collapsed="false">
      <c r="B116" s="72"/>
      <c r="C116" s="72"/>
      <c r="J116" s="49"/>
    </row>
    <row r="117" customFormat="false" ht="13.2" hidden="false" customHeight="false" outlineLevel="0" collapsed="false">
      <c r="A117" s="0" t="s">
        <v>624</v>
      </c>
      <c r="B117" s="70" t="n">
        <f aca="false">D113*B115</f>
        <v>1204751.52938455</v>
      </c>
      <c r="C117" s="70" t="n">
        <f aca="false">D113*C115</f>
        <v>1275692.22063512</v>
      </c>
      <c r="D117" s="70" t="n">
        <f aca="false">SUM(B117:C117)</f>
        <v>2480443.75001967</v>
      </c>
      <c r="J117" s="49"/>
    </row>
    <row r="118" customFormat="false" ht="13.2" hidden="false" customHeight="false" outlineLevel="0" collapsed="false">
      <c r="B118" s="70"/>
      <c r="C118" s="70"/>
      <c r="D118" s="70"/>
      <c r="J118" s="49"/>
    </row>
    <row r="119" customFormat="false" ht="13.2" hidden="false" customHeight="false" outlineLevel="0" collapsed="false">
      <c r="A119" s="0" t="s">
        <v>41</v>
      </c>
      <c r="B119" s="55" t="n">
        <f aca="false">'REVENUE REQTS &amp; DISTR. CHARGES4'!G280</f>
        <v>77880289</v>
      </c>
      <c r="J119" s="49"/>
    </row>
    <row r="120" customFormat="false" ht="13.2" hidden="false" customHeight="false" outlineLevel="0" collapsed="false">
      <c r="J120" s="49"/>
    </row>
    <row r="121" customFormat="false" ht="13.2" hidden="false" customHeight="false" outlineLevel="0" collapsed="false">
      <c r="A121" s="0" t="s">
        <v>567</v>
      </c>
      <c r="C121" s="0" t="n">
        <f aca="false">'REVENUE REQTS &amp; DISTR. CHARGES4'!E292</f>
        <v>4089</v>
      </c>
      <c r="J121" s="49"/>
    </row>
    <row r="122" customFormat="false" ht="13.2" hidden="false" customHeight="false" outlineLevel="0" collapsed="false">
      <c r="J122" s="49"/>
    </row>
    <row r="123" customFormat="false" ht="13.2" hidden="false" customHeight="false" outlineLevel="0" collapsed="false">
      <c r="A123" s="0" t="s">
        <v>568</v>
      </c>
      <c r="B123" s="80" t="n">
        <f aca="false">+B117/B119</f>
        <v>0.0154692739954336</v>
      </c>
      <c r="J123" s="49"/>
    </row>
    <row r="124" customFormat="false" ht="13.2" hidden="false" customHeight="false" outlineLevel="0" collapsed="false">
      <c r="J124" s="49"/>
    </row>
    <row r="125" customFormat="false" ht="13.2" hidden="false" customHeight="false" outlineLevel="0" collapsed="false">
      <c r="A125" s="0" t="s">
        <v>569</v>
      </c>
      <c r="C125" s="80" t="n">
        <f aca="false">C117/C121/12</f>
        <v>25.9984556255628</v>
      </c>
      <c r="J125" s="49"/>
    </row>
    <row r="126" customFormat="false" ht="13.2" hidden="false" customHeight="false" outlineLevel="0" collapsed="false">
      <c r="J126" s="49"/>
    </row>
    <row r="127" customFormat="false" ht="13.2" hidden="false" customHeight="false" outlineLevel="0" collapsed="false">
      <c r="A127" s="54" t="s">
        <v>466</v>
      </c>
      <c r="B127" s="0" t="s">
        <v>462</v>
      </c>
      <c r="E127" s="70"/>
      <c r="G127" s="0" t="s">
        <v>635</v>
      </c>
      <c r="I127" s="112"/>
      <c r="J127" s="70"/>
      <c r="K127" s="70"/>
      <c r="L127" s="70"/>
    </row>
    <row r="128" customFormat="false" ht="13.2" hidden="false" customHeight="false" outlineLevel="0" collapsed="false">
      <c r="A128" s="115" t="s">
        <v>482</v>
      </c>
      <c r="C128" s="0" t="s">
        <v>79</v>
      </c>
      <c r="D128" s="0" t="s">
        <v>96</v>
      </c>
      <c r="E128" s="70" t="s">
        <v>309</v>
      </c>
      <c r="I128" s="112" t="s">
        <v>96</v>
      </c>
      <c r="J128" s="70" t="s">
        <v>309</v>
      </c>
      <c r="K128" s="70"/>
      <c r="L128" s="70" t="s">
        <v>464</v>
      </c>
      <c r="M128" s="0" t="s">
        <v>464</v>
      </c>
    </row>
    <row r="129" customFormat="false" ht="13.2" hidden="false" customHeight="false" outlineLevel="0" collapsed="false">
      <c r="D129" s="0" t="s">
        <v>54</v>
      </c>
      <c r="E129" s="70" t="s">
        <v>99</v>
      </c>
      <c r="I129" s="112" t="s">
        <v>54</v>
      </c>
      <c r="J129" s="70" t="s">
        <v>99</v>
      </c>
      <c r="K129" s="70"/>
      <c r="L129" s="70" t="s">
        <v>465</v>
      </c>
    </row>
    <row r="130" customFormat="false" ht="26.4" hidden="false" customHeight="false" outlineLevel="0" collapsed="false">
      <c r="B130" s="111" t="s">
        <v>102</v>
      </c>
      <c r="E130" s="95" t="n">
        <v>9.75</v>
      </c>
      <c r="I130" s="112"/>
      <c r="J130" s="70"/>
      <c r="K130" s="70"/>
      <c r="L130" s="70"/>
    </row>
    <row r="131" customFormat="false" ht="26.4" hidden="false" customHeight="false" outlineLevel="0" collapsed="false">
      <c r="B131" s="111" t="s">
        <v>483</v>
      </c>
      <c r="D131" s="81" t="n">
        <f aca="false">'REVENUE REQTS &amp; DISTR. CHARGES4'!$C$338</f>
        <v>0</v>
      </c>
      <c r="E131" s="70" t="n">
        <v>0</v>
      </c>
      <c r="G131" s="111"/>
      <c r="I131" s="112"/>
      <c r="J131" s="70"/>
      <c r="K131" s="70"/>
      <c r="L131" s="70"/>
    </row>
    <row r="132" customFormat="false" ht="26.4" hidden="false" customHeight="false" outlineLevel="0" collapsed="false">
      <c r="B132" s="111" t="s">
        <v>484</v>
      </c>
      <c r="D132" s="81"/>
      <c r="E132" s="70"/>
      <c r="G132" s="111" t="s">
        <v>485</v>
      </c>
      <c r="I132" s="112"/>
      <c r="J132" s="70" t="n">
        <f aca="false">H132*I132</f>
        <v>0</v>
      </c>
      <c r="K132" s="70"/>
      <c r="L132" s="70"/>
    </row>
    <row r="133" customFormat="false" ht="13.2" hidden="false" customHeight="false" outlineLevel="0" collapsed="false">
      <c r="B133" s="111" t="s">
        <v>469</v>
      </c>
      <c r="D133" s="81" t="n">
        <f aca="false">'REVENUE REQTS &amp; DISTR. CHARGES4'!$C$340</f>
        <v>4.8</v>
      </c>
      <c r="E133" s="70" t="n">
        <f aca="false">C132*D132</f>
        <v>0</v>
      </c>
      <c r="I133" s="112"/>
      <c r="J133" s="70"/>
      <c r="K133" s="70"/>
      <c r="L133" s="70"/>
    </row>
    <row r="134" customFormat="false" ht="13.2" hidden="false" customHeight="false" outlineLevel="0" collapsed="false">
      <c r="B134" s="111"/>
      <c r="D134" s="0" t="s">
        <v>98</v>
      </c>
      <c r="E134" s="70"/>
      <c r="I134" s="112" t="s">
        <v>98</v>
      </c>
      <c r="J134" s="70"/>
      <c r="K134" s="70"/>
      <c r="L134" s="70"/>
    </row>
    <row r="135" customFormat="false" ht="26.4" hidden="false" customHeight="false" outlineLevel="0" collapsed="false">
      <c r="B135" s="111" t="s">
        <v>486</v>
      </c>
      <c r="D135" s="81" t="n">
        <f aca="false">'REVENUE REQTS &amp; DISTR. CHARGES4'!$C$330</f>
        <v>0.074</v>
      </c>
      <c r="E135" s="70" t="n">
        <f aca="false">C135*D135</f>
        <v>0</v>
      </c>
      <c r="G135" s="111" t="s">
        <v>487</v>
      </c>
      <c r="I135" s="112" t="n">
        <f aca="false">'REVENUE REQTS &amp; DISTR. CHARGES4'!$F$301</f>
        <v>0.0677481632065619</v>
      </c>
      <c r="J135" s="70" t="n">
        <f aca="false">H135*I135</f>
        <v>0</v>
      </c>
      <c r="K135" s="70"/>
      <c r="L135" s="70"/>
    </row>
    <row r="136" customFormat="false" ht="26.4" hidden="false" customHeight="false" outlineLevel="0" collapsed="false">
      <c r="B136" s="111" t="s">
        <v>488</v>
      </c>
      <c r="D136" s="81" t="n">
        <f aca="false">'REVENUE REQTS &amp; DISTR. CHARGES4'!$C$331</f>
        <v>0.074</v>
      </c>
      <c r="E136" s="70" t="n">
        <f aca="false">C136*D136</f>
        <v>0</v>
      </c>
      <c r="I136" s="112"/>
      <c r="J136" s="70"/>
      <c r="K136" s="70"/>
      <c r="L136" s="70"/>
    </row>
    <row r="137" customFormat="false" ht="39.6" hidden="false" customHeight="false" outlineLevel="0" collapsed="false">
      <c r="B137" s="111" t="s">
        <v>129</v>
      </c>
      <c r="E137" s="70" t="n">
        <f aca="false">C137*D137</f>
        <v>0</v>
      </c>
      <c r="G137" s="111" t="s">
        <v>468</v>
      </c>
      <c r="I137" s="112"/>
      <c r="J137" s="80" t="n">
        <f aca="false">C125</f>
        <v>25.9984556255628</v>
      </c>
      <c r="K137" s="70"/>
      <c r="L137" s="70"/>
    </row>
    <row r="138" customFormat="false" ht="26.4" hidden="false" customHeight="false" outlineLevel="0" collapsed="false">
      <c r="B138" s="111" t="s">
        <v>469</v>
      </c>
      <c r="D138" s="81" t="n">
        <f aca="false">'REVENUE REQTS &amp; DISTR. CHARGES4'!$C$333</f>
        <v>0.0354</v>
      </c>
      <c r="E138" s="70" t="n">
        <f aca="false">C138*D138</f>
        <v>0</v>
      </c>
      <c r="G138" s="111" t="s">
        <v>470</v>
      </c>
      <c r="I138" s="112" t="n">
        <f aca="false">B123</f>
        <v>0.0154692739954336</v>
      </c>
      <c r="J138" s="70" t="n">
        <f aca="false">H138*I138</f>
        <v>0</v>
      </c>
      <c r="K138" s="70"/>
      <c r="L138" s="70"/>
    </row>
    <row r="139" customFormat="false" ht="13.2" hidden="false" customHeight="false" outlineLevel="0" collapsed="false">
      <c r="E139" s="70"/>
      <c r="I139" s="112"/>
      <c r="J139" s="70"/>
      <c r="K139" s="70"/>
      <c r="L139" s="70"/>
    </row>
    <row r="140" customFormat="false" ht="13.2" hidden="false" customHeight="false" outlineLevel="0" collapsed="false">
      <c r="B140" s="0" t="s">
        <v>24</v>
      </c>
      <c r="E140" s="95" t="n">
        <f aca="false">SUM(E130:E139)</f>
        <v>9.75</v>
      </c>
      <c r="G140" s="0" t="s">
        <v>24</v>
      </c>
      <c r="I140" s="112"/>
      <c r="J140" s="70" t="n">
        <f aca="false">SUM(J132:J138)</f>
        <v>25.9984556255628</v>
      </c>
      <c r="K140" s="70"/>
      <c r="L140" s="70" t="n">
        <f aca="false">J140-E140</f>
        <v>16.2484556255628</v>
      </c>
      <c r="M140" s="114" t="n">
        <f aca="false">J140/E140-1</f>
        <v>1.66650826928849</v>
      </c>
    </row>
    <row r="141" customFormat="false" ht="13.2" hidden="false" customHeight="false" outlineLevel="0" collapsed="false">
      <c r="J141" s="49"/>
    </row>
    <row r="142" customFormat="false" ht="13.2" hidden="false" customHeight="false" outlineLevel="0" collapsed="false">
      <c r="J142" s="49"/>
    </row>
    <row r="143" customFormat="false" ht="13.2" hidden="false" customHeight="false" outlineLevel="0" collapsed="false">
      <c r="A143" s="54" t="s">
        <v>489</v>
      </c>
      <c r="B143" s="0" t="s">
        <v>462</v>
      </c>
      <c r="E143" s="70"/>
      <c r="G143" s="0" t="s">
        <v>635</v>
      </c>
      <c r="I143" s="112"/>
      <c r="J143" s="70"/>
      <c r="K143" s="70"/>
      <c r="L143" s="70"/>
    </row>
    <row r="144" customFormat="false" ht="13.2" hidden="false" customHeight="false" outlineLevel="0" collapsed="false">
      <c r="A144" s="115" t="s">
        <v>482</v>
      </c>
      <c r="C144" s="0" t="s">
        <v>79</v>
      </c>
      <c r="D144" s="0" t="s">
        <v>96</v>
      </c>
      <c r="E144" s="70" t="s">
        <v>309</v>
      </c>
      <c r="I144" s="112" t="s">
        <v>96</v>
      </c>
      <c r="J144" s="70" t="s">
        <v>309</v>
      </c>
      <c r="K144" s="70"/>
      <c r="L144" s="70" t="s">
        <v>464</v>
      </c>
      <c r="M144" s="0" t="s">
        <v>464</v>
      </c>
    </row>
    <row r="145" customFormat="false" ht="13.2" hidden="false" customHeight="false" outlineLevel="0" collapsed="false">
      <c r="D145" s="0" t="s">
        <v>54</v>
      </c>
      <c r="E145" s="70" t="s">
        <v>99</v>
      </c>
      <c r="I145" s="112" t="s">
        <v>54</v>
      </c>
      <c r="J145" s="70" t="s">
        <v>99</v>
      </c>
      <c r="K145" s="70"/>
      <c r="L145" s="70" t="s">
        <v>465</v>
      </c>
    </row>
    <row r="146" customFormat="false" ht="26.4" hidden="false" customHeight="false" outlineLevel="0" collapsed="false">
      <c r="B146" s="111" t="s">
        <v>102</v>
      </c>
      <c r="E146" s="95" t="n">
        <v>9.75</v>
      </c>
      <c r="I146" s="112"/>
      <c r="J146" s="70"/>
      <c r="K146" s="70"/>
      <c r="L146" s="70"/>
    </row>
    <row r="147" customFormat="false" ht="26.4" hidden="false" customHeight="false" outlineLevel="0" collapsed="false">
      <c r="B147" s="111" t="s">
        <v>483</v>
      </c>
      <c r="C147" s="0" t="n">
        <v>10</v>
      </c>
      <c r="D147" s="81" t="n">
        <f aca="false">'REVENUE REQTS &amp; DISTR. CHARGES4'!$C$338</f>
        <v>0</v>
      </c>
      <c r="E147" s="70" t="n">
        <v>0</v>
      </c>
      <c r="G147" s="111"/>
      <c r="I147" s="112"/>
      <c r="J147" s="70"/>
      <c r="K147" s="70"/>
      <c r="L147" s="70"/>
    </row>
    <row r="148" customFormat="false" ht="26.4" hidden="false" customHeight="false" outlineLevel="0" collapsed="false">
      <c r="B148" s="111" t="s">
        <v>484</v>
      </c>
      <c r="E148" s="70"/>
      <c r="G148" s="111" t="s">
        <v>485</v>
      </c>
      <c r="I148" s="112"/>
      <c r="J148" s="70" t="n">
        <f aca="false">H148*I148</f>
        <v>0</v>
      </c>
      <c r="K148" s="70"/>
      <c r="L148" s="70"/>
    </row>
    <row r="149" customFormat="false" ht="13.2" hidden="false" customHeight="false" outlineLevel="0" collapsed="false">
      <c r="B149" s="111" t="s">
        <v>469</v>
      </c>
      <c r="C149" s="0" t="n">
        <v>0</v>
      </c>
      <c r="D149" s="81" t="n">
        <f aca="false">'REVENUE REQTS &amp; DISTR. CHARGES4'!$C$340</f>
        <v>4.8</v>
      </c>
      <c r="E149" s="70" t="n">
        <f aca="false">C148*D148</f>
        <v>0</v>
      </c>
      <c r="I149" s="112"/>
      <c r="J149" s="70"/>
      <c r="K149" s="70"/>
      <c r="L149" s="70"/>
    </row>
    <row r="150" customFormat="false" ht="13.2" hidden="false" customHeight="false" outlineLevel="0" collapsed="false">
      <c r="B150" s="111"/>
      <c r="D150" s="0" t="s">
        <v>98</v>
      </c>
      <c r="E150" s="70"/>
      <c r="I150" s="112" t="s">
        <v>98</v>
      </c>
      <c r="J150" s="70"/>
      <c r="K150" s="70"/>
      <c r="L150" s="70"/>
    </row>
    <row r="151" customFormat="false" ht="26.4" hidden="false" customHeight="false" outlineLevel="0" collapsed="false">
      <c r="B151" s="111" t="s">
        <v>486</v>
      </c>
      <c r="C151" s="0" t="n">
        <v>250</v>
      </c>
      <c r="D151" s="81" t="n">
        <f aca="false">'REVENUE REQTS &amp; DISTR. CHARGES4'!$C$330</f>
        <v>0.074</v>
      </c>
      <c r="E151" s="70" t="n">
        <f aca="false">C151*D151</f>
        <v>18.5</v>
      </c>
      <c r="G151" s="111" t="s">
        <v>487</v>
      </c>
      <c r="H151" s="0" t="n">
        <v>2000</v>
      </c>
      <c r="I151" s="112" t="n">
        <f aca="false">'REVENUE REQTS &amp; DISTR. CHARGES4'!$F$301</f>
        <v>0.0677481632065619</v>
      </c>
      <c r="J151" s="70" t="n">
        <f aca="false">H151*I151</f>
        <v>135.496326413124</v>
      </c>
      <c r="K151" s="70"/>
      <c r="L151" s="70"/>
    </row>
    <row r="152" customFormat="false" ht="26.4" hidden="false" customHeight="false" outlineLevel="0" collapsed="false">
      <c r="B152" s="111" t="s">
        <v>488</v>
      </c>
      <c r="C152" s="0" t="n">
        <v>1750</v>
      </c>
      <c r="D152" s="81" t="n">
        <f aca="false">'REVENUE REQTS &amp; DISTR. CHARGES4'!$C$331</f>
        <v>0.074</v>
      </c>
      <c r="E152" s="70" t="n">
        <f aca="false">C152*D152</f>
        <v>129.5</v>
      </c>
      <c r="I152" s="112"/>
      <c r="J152" s="70"/>
      <c r="K152" s="70"/>
      <c r="L152" s="70"/>
    </row>
    <row r="153" customFormat="false" ht="39.6" hidden="false" customHeight="false" outlineLevel="0" collapsed="false">
      <c r="B153" s="111" t="s">
        <v>129</v>
      </c>
      <c r="D153" s="81" t="n">
        <f aca="false">'REVENUE REQTS &amp; DISTR. CHARGES4'!$C$332</f>
        <v>0.0547</v>
      </c>
      <c r="E153" s="70" t="n">
        <f aca="false">C153*D153</f>
        <v>0</v>
      </c>
      <c r="G153" s="111" t="s">
        <v>468</v>
      </c>
      <c r="I153" s="112"/>
      <c r="J153" s="70" t="n">
        <f aca="false">C125</f>
        <v>25.9984556255628</v>
      </c>
      <c r="K153" s="70"/>
      <c r="L153" s="70"/>
    </row>
    <row r="154" customFormat="false" ht="26.4" hidden="false" customHeight="false" outlineLevel="0" collapsed="false">
      <c r="B154" s="111" t="s">
        <v>469</v>
      </c>
      <c r="D154" s="81" t="n">
        <f aca="false">'REVENUE REQTS &amp; DISTR. CHARGES4'!$C$333</f>
        <v>0.0354</v>
      </c>
      <c r="E154" s="70" t="n">
        <f aca="false">C154*D154</f>
        <v>0</v>
      </c>
      <c r="G154" s="111" t="s">
        <v>470</v>
      </c>
      <c r="H154" s="0" t="n">
        <v>2000</v>
      </c>
      <c r="I154" s="112" t="n">
        <f aca="false">B123</f>
        <v>0.0154692739954336</v>
      </c>
      <c r="J154" s="70" t="n">
        <f aca="false">H154*I154</f>
        <v>30.9385479908672</v>
      </c>
      <c r="K154" s="70"/>
      <c r="L154" s="70"/>
    </row>
    <row r="155" customFormat="false" ht="13.2" hidden="false" customHeight="false" outlineLevel="0" collapsed="false">
      <c r="E155" s="70"/>
      <c r="I155" s="112"/>
      <c r="J155" s="70"/>
      <c r="K155" s="70"/>
      <c r="L155" s="70"/>
    </row>
    <row r="156" customFormat="false" ht="13.2" hidden="false" customHeight="false" outlineLevel="0" collapsed="false">
      <c r="B156" s="0" t="s">
        <v>24</v>
      </c>
      <c r="E156" s="95" t="n">
        <f aca="false">SUM(E146:E155)</f>
        <v>157.75</v>
      </c>
      <c r="G156" s="0" t="s">
        <v>24</v>
      </c>
      <c r="I156" s="112"/>
      <c r="J156" s="70" t="n">
        <f aca="false">SUM(J148:J154)</f>
        <v>192.433330029554</v>
      </c>
      <c r="K156" s="70"/>
      <c r="L156" s="70" t="n">
        <f aca="false">J156-E156</f>
        <v>34.6833300295538</v>
      </c>
      <c r="M156" s="114" t="n">
        <f aca="false">J156/E156-1</f>
        <v>0.219862630932195</v>
      </c>
    </row>
    <row r="157" customFormat="false" ht="13.2" hidden="false" customHeight="false" outlineLevel="0" collapsed="false">
      <c r="E157" s="70"/>
      <c r="I157" s="112"/>
      <c r="J157" s="70"/>
      <c r="K157" s="70"/>
      <c r="L157" s="70"/>
      <c r="M157" s="114"/>
    </row>
    <row r="158" customFormat="false" ht="13.2" hidden="false" customHeight="false" outlineLevel="0" collapsed="false">
      <c r="E158" s="70"/>
      <c r="I158" s="112"/>
      <c r="J158" s="70"/>
      <c r="K158" s="70"/>
      <c r="L158" s="70"/>
    </row>
    <row r="159" customFormat="false" ht="13.2" hidden="false" customHeight="false" outlineLevel="0" collapsed="false">
      <c r="A159" s="54" t="s">
        <v>490</v>
      </c>
      <c r="B159" s="0" t="s">
        <v>462</v>
      </c>
      <c r="E159" s="70"/>
      <c r="G159" s="0" t="s">
        <v>635</v>
      </c>
      <c r="I159" s="112"/>
      <c r="J159" s="70"/>
      <c r="K159" s="70"/>
      <c r="L159" s="70"/>
    </row>
    <row r="160" customFormat="false" ht="13.2" hidden="false" customHeight="false" outlineLevel="0" collapsed="false">
      <c r="A160" s="115" t="s">
        <v>482</v>
      </c>
      <c r="C160" s="0" t="s">
        <v>79</v>
      </c>
      <c r="D160" s="0" t="s">
        <v>96</v>
      </c>
      <c r="E160" s="70" t="s">
        <v>309</v>
      </c>
      <c r="I160" s="112" t="s">
        <v>96</v>
      </c>
      <c r="J160" s="70" t="s">
        <v>309</v>
      </c>
      <c r="K160" s="70"/>
      <c r="L160" s="70" t="s">
        <v>464</v>
      </c>
      <c r="M160" s="0" t="s">
        <v>464</v>
      </c>
    </row>
    <row r="161" customFormat="false" ht="13.2" hidden="false" customHeight="false" outlineLevel="0" collapsed="false">
      <c r="D161" s="0" t="s">
        <v>54</v>
      </c>
      <c r="E161" s="70" t="s">
        <v>99</v>
      </c>
      <c r="I161" s="112" t="s">
        <v>54</v>
      </c>
      <c r="J161" s="70" t="s">
        <v>99</v>
      </c>
      <c r="K161" s="70"/>
      <c r="L161" s="70" t="s">
        <v>465</v>
      </c>
    </row>
    <row r="162" customFormat="false" ht="26.4" hidden="false" customHeight="false" outlineLevel="0" collapsed="false">
      <c r="B162" s="111" t="s">
        <v>102</v>
      </c>
      <c r="E162" s="95" t="n">
        <v>9.75</v>
      </c>
      <c r="I162" s="112"/>
      <c r="J162" s="70"/>
      <c r="K162" s="70"/>
      <c r="L162" s="70"/>
    </row>
    <row r="163" customFormat="false" ht="26.4" hidden="false" customHeight="false" outlineLevel="0" collapsed="false">
      <c r="B163" s="111" t="s">
        <v>483</v>
      </c>
      <c r="C163" s="0" t="n">
        <v>50</v>
      </c>
      <c r="D163" s="81" t="n">
        <f aca="false">'REVENUE REQTS &amp; DISTR. CHARGES4'!$C$338</f>
        <v>0</v>
      </c>
      <c r="E163" s="70" t="n">
        <v>0</v>
      </c>
      <c r="G163" s="111"/>
      <c r="I163" s="112"/>
      <c r="J163" s="70"/>
      <c r="K163" s="70"/>
      <c r="L163" s="70"/>
    </row>
    <row r="164" customFormat="false" ht="26.4" hidden="false" customHeight="false" outlineLevel="0" collapsed="false">
      <c r="B164" s="111" t="s">
        <v>484</v>
      </c>
      <c r="E164" s="70"/>
      <c r="G164" s="111" t="s">
        <v>485</v>
      </c>
      <c r="I164" s="112"/>
      <c r="J164" s="70" t="n">
        <f aca="false">H164*I164</f>
        <v>0</v>
      </c>
      <c r="K164" s="70"/>
      <c r="L164" s="70"/>
    </row>
    <row r="165" customFormat="false" ht="13.2" hidden="false" customHeight="false" outlineLevel="0" collapsed="false">
      <c r="B165" s="111" t="s">
        <v>469</v>
      </c>
      <c r="C165" s="0" t="n">
        <v>0</v>
      </c>
      <c r="D165" s="81" t="n">
        <f aca="false">'REVENUE REQTS &amp; DISTR. CHARGES4'!$C$340</f>
        <v>4.8</v>
      </c>
      <c r="E165" s="70" t="n">
        <f aca="false">C164*D164</f>
        <v>0</v>
      </c>
      <c r="I165" s="112"/>
      <c r="J165" s="70"/>
      <c r="K165" s="70"/>
      <c r="L165" s="70"/>
    </row>
    <row r="166" customFormat="false" ht="13.2" hidden="false" customHeight="false" outlineLevel="0" collapsed="false">
      <c r="B166" s="111"/>
      <c r="D166" s="0" t="s">
        <v>98</v>
      </c>
      <c r="E166" s="70"/>
      <c r="I166" s="112" t="s">
        <v>98</v>
      </c>
      <c r="J166" s="70"/>
      <c r="K166" s="70"/>
      <c r="L166" s="70"/>
    </row>
    <row r="167" customFormat="false" ht="26.4" hidden="false" customHeight="false" outlineLevel="0" collapsed="false">
      <c r="B167" s="111" t="s">
        <v>486</v>
      </c>
      <c r="C167" s="0" t="n">
        <v>250</v>
      </c>
      <c r="D167" s="81" t="n">
        <f aca="false">'REVENUE REQTS &amp; DISTR. CHARGES4'!$C$330</f>
        <v>0.074</v>
      </c>
      <c r="E167" s="70" t="n">
        <f aca="false">C167*D167</f>
        <v>18.5</v>
      </c>
      <c r="G167" s="111" t="s">
        <v>487</v>
      </c>
      <c r="H167" s="0" t="n">
        <v>5000</v>
      </c>
      <c r="I167" s="112" t="n">
        <f aca="false">'REVENUE REQTS &amp; DISTR. CHARGES4'!$F$301</f>
        <v>0.0677481632065619</v>
      </c>
      <c r="J167" s="70" t="n">
        <f aca="false">H167*I167</f>
        <v>338.74081603281</v>
      </c>
      <c r="K167" s="70"/>
      <c r="L167" s="70"/>
    </row>
    <row r="168" customFormat="false" ht="26.4" hidden="false" customHeight="false" outlineLevel="0" collapsed="false">
      <c r="B168" s="111" t="s">
        <v>488</v>
      </c>
      <c r="C168" s="0" t="n">
        <v>4750</v>
      </c>
      <c r="D168" s="81" t="n">
        <f aca="false">'REVENUE REQTS &amp; DISTR. CHARGES4'!$C$331</f>
        <v>0.074</v>
      </c>
      <c r="E168" s="70" t="n">
        <f aca="false">C168*D168</f>
        <v>351.5</v>
      </c>
      <c r="I168" s="112"/>
      <c r="J168" s="70"/>
      <c r="K168" s="70"/>
      <c r="L168" s="70"/>
    </row>
    <row r="169" customFormat="false" ht="39.6" hidden="false" customHeight="false" outlineLevel="0" collapsed="false">
      <c r="B169" s="111" t="s">
        <v>129</v>
      </c>
      <c r="D169" s="81" t="n">
        <f aca="false">'REVENUE REQTS &amp; DISTR. CHARGES4'!$C$332</f>
        <v>0.0547</v>
      </c>
      <c r="E169" s="70" t="n">
        <f aca="false">C169*D169</f>
        <v>0</v>
      </c>
      <c r="G169" s="111" t="s">
        <v>468</v>
      </c>
      <c r="I169" s="112"/>
      <c r="J169" s="70" t="n">
        <f aca="false">C125</f>
        <v>25.9984556255628</v>
      </c>
      <c r="K169" s="70"/>
      <c r="L169" s="70"/>
    </row>
    <row r="170" customFormat="false" ht="26.4" hidden="false" customHeight="false" outlineLevel="0" collapsed="false">
      <c r="B170" s="111" t="s">
        <v>469</v>
      </c>
      <c r="D170" s="81" t="n">
        <f aca="false">'REVENUE REQTS &amp; DISTR. CHARGES4'!$C$333</f>
        <v>0.0354</v>
      </c>
      <c r="E170" s="70" t="n">
        <f aca="false">C170*D170</f>
        <v>0</v>
      </c>
      <c r="G170" s="111" t="s">
        <v>470</v>
      </c>
      <c r="H170" s="0" t="n">
        <v>5000</v>
      </c>
      <c r="I170" s="112" t="n">
        <f aca="false">B123</f>
        <v>0.0154692739954336</v>
      </c>
      <c r="J170" s="70" t="n">
        <f aca="false">H170*I170</f>
        <v>77.346369977168</v>
      </c>
      <c r="K170" s="70"/>
      <c r="L170" s="70"/>
    </row>
    <row r="171" customFormat="false" ht="13.2" hidden="false" customHeight="false" outlineLevel="0" collapsed="false">
      <c r="E171" s="70"/>
      <c r="I171" s="112"/>
      <c r="J171" s="70"/>
      <c r="K171" s="70"/>
      <c r="L171" s="70"/>
    </row>
    <row r="172" customFormat="false" ht="13.2" hidden="false" customHeight="false" outlineLevel="0" collapsed="false">
      <c r="B172" s="0" t="s">
        <v>24</v>
      </c>
      <c r="E172" s="95" t="n">
        <f aca="false">SUM(E162:E171)</f>
        <v>379.75</v>
      </c>
      <c r="G172" s="0" t="s">
        <v>24</v>
      </c>
      <c r="I172" s="112"/>
      <c r="J172" s="70" t="n">
        <f aca="false">SUM(J164:J170)</f>
        <v>442.08564163554</v>
      </c>
      <c r="K172" s="70"/>
      <c r="L172" s="70" t="n">
        <f aca="false">J172-E172</f>
        <v>62.3356416355403</v>
      </c>
      <c r="M172" s="114" t="n">
        <f aca="false">J172/E172-1</f>
        <v>0.164149155063964</v>
      </c>
    </row>
    <row r="173" customFormat="false" ht="13.2" hidden="false" customHeight="false" outlineLevel="0" collapsed="false">
      <c r="J173" s="49"/>
    </row>
    <row r="174" customFormat="false" ht="13.2" hidden="false" customHeight="false" outlineLevel="0" collapsed="false">
      <c r="J174" s="49"/>
    </row>
    <row r="175" customFormat="false" ht="15.6" hidden="false" customHeight="false" outlineLevel="0" collapsed="false">
      <c r="A175" s="74" t="s">
        <v>625</v>
      </c>
      <c r="J175" s="49"/>
    </row>
    <row r="176" customFormat="false" ht="26.4" hidden="false" customHeight="false" outlineLevel="0" collapsed="false">
      <c r="B176" s="135" t="s">
        <v>562</v>
      </c>
      <c r="C176" s="135" t="s">
        <v>102</v>
      </c>
      <c r="D176" s="135" t="s">
        <v>559</v>
      </c>
      <c r="J176" s="49"/>
    </row>
    <row r="177" customFormat="false" ht="13.2" hidden="false" customHeight="false" outlineLevel="0" collapsed="false">
      <c r="A177" s="0" t="s">
        <v>622</v>
      </c>
      <c r="B177" s="70"/>
      <c r="C177" s="70"/>
      <c r="D177" s="36" t="n">
        <f aca="false">'MARR (WITH TAXES) CALCULATIONS8'!D127</f>
        <v>4736475.2169581</v>
      </c>
      <c r="J177" s="49"/>
    </row>
    <row r="178" customFormat="false" ht="13.2" hidden="false" customHeight="false" outlineLevel="0" collapsed="false">
      <c r="B178" s="70"/>
      <c r="C178" s="70"/>
      <c r="D178" s="70"/>
      <c r="J178" s="49"/>
    </row>
    <row r="179" customFormat="false" ht="13.2" hidden="false" customHeight="false" outlineLevel="0" collapsed="false">
      <c r="A179" s="0" t="s">
        <v>623</v>
      </c>
      <c r="B179" s="152" t="n">
        <f aca="false">'SENSITIVITY ANALYSIS 1(12)'!B178</f>
        <v>0.7</v>
      </c>
      <c r="C179" s="72" t="n">
        <f aca="false">1-B179</f>
        <v>0.3</v>
      </c>
      <c r="J179" s="49"/>
    </row>
    <row r="180" customFormat="false" ht="13.2" hidden="false" customHeight="false" outlineLevel="0" collapsed="false">
      <c r="B180" s="72"/>
      <c r="C180" s="72"/>
      <c r="J180" s="49"/>
    </row>
    <row r="181" customFormat="false" ht="13.2" hidden="false" customHeight="false" outlineLevel="0" collapsed="false">
      <c r="A181" s="0" t="s">
        <v>624</v>
      </c>
      <c r="B181" s="70" t="n">
        <f aca="false">D177*B179</f>
        <v>3315532.65187067</v>
      </c>
      <c r="C181" s="70" t="n">
        <f aca="false">D177*C179</f>
        <v>1420942.56508743</v>
      </c>
      <c r="D181" s="70" t="n">
        <f aca="false">SUM(B181:C181)</f>
        <v>4736475.2169581</v>
      </c>
      <c r="J181" s="49"/>
    </row>
    <row r="182" customFormat="false" ht="13.2" hidden="false" customHeight="false" outlineLevel="0" collapsed="false">
      <c r="B182" s="70"/>
      <c r="C182" s="70"/>
      <c r="D182" s="70"/>
      <c r="J182" s="49"/>
    </row>
    <row r="183" customFormat="false" ht="13.2" hidden="false" customHeight="false" outlineLevel="0" collapsed="false">
      <c r="A183" s="0" t="s">
        <v>571</v>
      </c>
      <c r="B183" s="55" t="n">
        <f aca="false">'REVENUE REQTS &amp; DISTR. CHARGES4'!G374</f>
        <v>1220984.65</v>
      </c>
      <c r="J183" s="49"/>
    </row>
    <row r="184" customFormat="false" ht="13.2" hidden="false" customHeight="false" outlineLevel="0" collapsed="false">
      <c r="J184" s="49"/>
    </row>
    <row r="185" customFormat="false" ht="13.2" hidden="false" customHeight="false" outlineLevel="0" collapsed="false">
      <c r="A185" s="0" t="s">
        <v>567</v>
      </c>
      <c r="C185" s="0" t="n">
        <f aca="false">'REVENUE REQTS &amp; DISTR. CHARGES4'!E386</f>
        <v>505</v>
      </c>
      <c r="J185" s="49"/>
    </row>
    <row r="186" customFormat="false" ht="13.2" hidden="false" customHeight="false" outlineLevel="0" collapsed="false">
      <c r="J186" s="49"/>
    </row>
    <row r="187" customFormat="false" ht="13.2" hidden="false" customHeight="false" outlineLevel="0" collapsed="false">
      <c r="A187" s="0" t="s">
        <v>573</v>
      </c>
      <c r="B187" s="80" t="n">
        <f aca="false">+B181/B183</f>
        <v>2.71545809512894</v>
      </c>
      <c r="J187" s="49"/>
    </row>
    <row r="188" customFormat="false" ht="13.2" hidden="false" customHeight="false" outlineLevel="0" collapsed="false">
      <c r="J188" s="49"/>
    </row>
    <row r="189" customFormat="false" ht="13.2" hidden="false" customHeight="false" outlineLevel="0" collapsed="false">
      <c r="A189" s="0" t="s">
        <v>569</v>
      </c>
      <c r="C189" s="80" t="n">
        <f aca="false">C181/C185/12</f>
        <v>234.47897113654</v>
      </c>
      <c r="J189" s="49"/>
    </row>
    <row r="190" customFormat="false" ht="13.2" hidden="false" customHeight="false" outlineLevel="0" collapsed="false">
      <c r="J190" s="49"/>
    </row>
    <row r="191" customFormat="false" ht="13.2" hidden="false" customHeight="false" outlineLevel="0" collapsed="false">
      <c r="A191" s="54" t="s">
        <v>466</v>
      </c>
      <c r="B191" s="0" t="s">
        <v>462</v>
      </c>
      <c r="E191" s="70"/>
      <c r="G191" s="0" t="s">
        <v>635</v>
      </c>
      <c r="I191" s="112"/>
      <c r="J191" s="70"/>
      <c r="K191" s="70"/>
      <c r="L191" s="70"/>
    </row>
    <row r="192" customFormat="false" ht="13.2" hidden="false" customHeight="false" outlineLevel="0" collapsed="false">
      <c r="A192" s="115" t="s">
        <v>492</v>
      </c>
      <c r="C192" s="0" t="s">
        <v>79</v>
      </c>
      <c r="D192" s="0" t="s">
        <v>96</v>
      </c>
      <c r="E192" s="70" t="s">
        <v>309</v>
      </c>
      <c r="I192" s="112" t="s">
        <v>96</v>
      </c>
      <c r="J192" s="70" t="s">
        <v>309</v>
      </c>
      <c r="K192" s="70"/>
      <c r="L192" s="70" t="s">
        <v>464</v>
      </c>
      <c r="M192" s="0" t="s">
        <v>464</v>
      </c>
    </row>
    <row r="193" customFormat="false" ht="13.2" hidden="false" customHeight="false" outlineLevel="0" collapsed="false">
      <c r="D193" s="0" t="s">
        <v>54</v>
      </c>
      <c r="E193" s="70" t="s">
        <v>99</v>
      </c>
      <c r="I193" s="112" t="s">
        <v>54</v>
      </c>
      <c r="J193" s="70" t="s">
        <v>99</v>
      </c>
      <c r="K193" s="70"/>
      <c r="L193" s="70" t="s">
        <v>465</v>
      </c>
    </row>
    <row r="194" customFormat="false" ht="26.4" hidden="false" customHeight="false" outlineLevel="0" collapsed="false">
      <c r="B194" s="111" t="s">
        <v>102</v>
      </c>
      <c r="E194" s="95" t="n">
        <v>9.75</v>
      </c>
      <c r="I194" s="112"/>
      <c r="J194" s="70"/>
      <c r="K194" s="70"/>
      <c r="L194" s="70"/>
    </row>
    <row r="195" customFormat="false" ht="26.4" hidden="false" customHeight="false" outlineLevel="0" collapsed="false">
      <c r="B195" s="111" t="s">
        <v>483</v>
      </c>
      <c r="C195" s="0" t="n">
        <v>50</v>
      </c>
      <c r="D195" s="81" t="n">
        <f aca="false">'REVENUE REQTS &amp; DISTR. CHARGES4'!$C$338</f>
        <v>0</v>
      </c>
      <c r="E195" s="70" t="n">
        <f aca="false">C195*D195</f>
        <v>0</v>
      </c>
      <c r="G195" s="111" t="s">
        <v>493</v>
      </c>
      <c r="H195" s="0" t="n">
        <f aca="false">+C198</f>
        <v>115.2</v>
      </c>
      <c r="I195" s="112" t="n">
        <f aca="false">'REVENUE REQTS &amp; DISTR. CHARGES4'!$C$401</f>
        <v>7.78695222817753</v>
      </c>
      <c r="J195" s="70" t="n">
        <f aca="false">H195*I195</f>
        <v>897.056896686052</v>
      </c>
      <c r="K195" s="70"/>
      <c r="L195" s="70"/>
    </row>
    <row r="196" customFormat="false" ht="26.4" hidden="false" customHeight="false" outlineLevel="0" collapsed="false">
      <c r="B196" s="111" t="s">
        <v>484</v>
      </c>
      <c r="D196" s="81" t="n">
        <f aca="false">'REVENUE REQTS &amp; DISTR. CHARGES4'!$C$339</f>
        <v>0</v>
      </c>
      <c r="E196" s="70" t="n">
        <f aca="false">C196*D196</f>
        <v>0</v>
      </c>
      <c r="G196" s="111" t="s">
        <v>485</v>
      </c>
      <c r="H196" s="0" t="n">
        <f aca="false">+C198</f>
        <v>115.2</v>
      </c>
      <c r="I196" s="112" t="n">
        <f aca="false">B187</f>
        <v>2.71545809512894</v>
      </c>
      <c r="J196" s="70" t="n">
        <f aca="false">H196*I196</f>
        <v>312.820772558854</v>
      </c>
      <c r="K196" s="70"/>
      <c r="L196" s="70"/>
    </row>
    <row r="197" customFormat="false" ht="13.2" hidden="false" customHeight="false" outlineLevel="0" collapsed="false">
      <c r="B197" s="111" t="s">
        <v>469</v>
      </c>
      <c r="C197" s="0" t="n">
        <v>65.2</v>
      </c>
      <c r="D197" s="81" t="n">
        <f aca="false">'REVENUE REQTS &amp; DISTR. CHARGES4'!$C$340</f>
        <v>4.8</v>
      </c>
      <c r="E197" s="70" t="n">
        <f aca="false">C197*D197</f>
        <v>312.96</v>
      </c>
      <c r="I197" s="112"/>
      <c r="J197" s="70"/>
      <c r="K197" s="70"/>
      <c r="L197" s="70"/>
    </row>
    <row r="198" customFormat="false" ht="13.2" hidden="false" customHeight="false" outlineLevel="0" collapsed="false">
      <c r="B198" s="111"/>
      <c r="C198" s="0" t="n">
        <f aca="false">SUM(C195:C197)</f>
        <v>115.2</v>
      </c>
      <c r="D198" s="0" t="s">
        <v>98</v>
      </c>
      <c r="E198" s="70"/>
      <c r="I198" s="112" t="s">
        <v>98</v>
      </c>
      <c r="J198" s="70"/>
      <c r="K198" s="70"/>
      <c r="L198" s="70"/>
    </row>
    <row r="199" customFormat="false" ht="26.4" hidden="false" customHeight="false" outlineLevel="0" collapsed="false">
      <c r="B199" s="111" t="s">
        <v>486</v>
      </c>
      <c r="C199" s="0" t="n">
        <v>250</v>
      </c>
      <c r="D199" s="81" t="n">
        <f aca="false">'REVENUE REQTS &amp; DISTR. CHARGES4'!$C$330</f>
        <v>0.074</v>
      </c>
      <c r="E199" s="70" t="n">
        <f aca="false">C199*D199</f>
        <v>18.5</v>
      </c>
      <c r="G199" s="111" t="s">
        <v>487</v>
      </c>
      <c r="H199" s="0" t="n">
        <f aca="false">+C204</f>
        <v>51360</v>
      </c>
      <c r="I199" s="112" t="n">
        <f aca="false">'REVENUE REQTS &amp; DISTR. CHARGES4'!$C$402</f>
        <v>0.0455063403906727</v>
      </c>
      <c r="J199" s="70" t="n">
        <f aca="false">H199*I199</f>
        <v>2337.20564246495</v>
      </c>
      <c r="K199" s="70"/>
      <c r="L199" s="70"/>
      <c r="M199" s="114"/>
    </row>
    <row r="200" customFormat="false" ht="26.4" hidden="false" customHeight="false" outlineLevel="0" collapsed="false">
      <c r="B200" s="111" t="s">
        <v>488</v>
      </c>
      <c r="C200" s="0" t="n">
        <v>12250</v>
      </c>
      <c r="D200" s="81" t="n">
        <f aca="false">'REVENUE REQTS &amp; DISTR. CHARGES4'!$C$331</f>
        <v>0.074</v>
      </c>
      <c r="E200" s="70" t="n">
        <f aca="false">C200*D200</f>
        <v>906.5</v>
      </c>
      <c r="I200" s="112"/>
      <c r="J200" s="70"/>
      <c r="K200" s="70"/>
      <c r="L200" s="70"/>
    </row>
    <row r="201" customFormat="false" ht="39.6" hidden="false" customHeight="false" outlineLevel="0" collapsed="false">
      <c r="B201" s="111" t="s">
        <v>129</v>
      </c>
      <c r="C201" s="0" t="n">
        <v>38860</v>
      </c>
      <c r="D201" s="81" t="n">
        <f aca="false">'REVENUE REQTS &amp; DISTR. CHARGES4'!$C$332</f>
        <v>0.0547</v>
      </c>
      <c r="E201" s="70" t="n">
        <f aca="false">C201*D201</f>
        <v>2125.642</v>
      </c>
      <c r="G201" s="111" t="s">
        <v>468</v>
      </c>
      <c r="I201" s="112"/>
      <c r="J201" s="80" t="n">
        <f aca="false">C189</f>
        <v>234.47897113654</v>
      </c>
      <c r="K201" s="70"/>
      <c r="L201" s="70"/>
    </row>
    <row r="202" customFormat="false" ht="13.2" hidden="false" customHeight="false" outlineLevel="0" collapsed="false">
      <c r="B202" s="111" t="s">
        <v>469</v>
      </c>
      <c r="D202" s="81" t="n">
        <f aca="false">'REVENUE REQTS &amp; DISTR. CHARGES4'!$C$333</f>
        <v>0.0354</v>
      </c>
      <c r="E202" s="70" t="n">
        <f aca="false">C202*D202</f>
        <v>0</v>
      </c>
      <c r="I202" s="112"/>
      <c r="J202" s="70"/>
      <c r="K202" s="70"/>
      <c r="L202" s="70"/>
    </row>
    <row r="203" customFormat="false" ht="13.2" hidden="false" customHeight="false" outlineLevel="0" collapsed="false">
      <c r="E203" s="70"/>
      <c r="I203" s="112"/>
      <c r="J203" s="70"/>
      <c r="K203" s="70"/>
      <c r="L203" s="70"/>
    </row>
    <row r="204" customFormat="false" ht="13.2" hidden="false" customHeight="false" outlineLevel="0" collapsed="false">
      <c r="B204" s="0" t="s">
        <v>24</v>
      </c>
      <c r="C204" s="0" t="n">
        <f aca="false">SUM(C199:C203)</f>
        <v>51360</v>
      </c>
      <c r="E204" s="95" t="n">
        <f aca="false">SUM(E194:E203)</f>
        <v>3373.352</v>
      </c>
      <c r="G204" s="0" t="s">
        <v>24</v>
      </c>
      <c r="I204" s="112"/>
      <c r="J204" s="70" t="n">
        <f aca="false">SUM(J195:J201)</f>
        <v>3781.56228284639</v>
      </c>
      <c r="K204" s="70"/>
      <c r="L204" s="70" t="n">
        <f aca="false">J204-E204</f>
        <v>408.210282846393</v>
      </c>
      <c r="M204" s="114" t="n">
        <f aca="false">J204/E204-1</f>
        <v>0.121010283790839</v>
      </c>
    </row>
    <row r="205" customFormat="false" ht="15.6" hidden="false" customHeight="false" outlineLevel="0" collapsed="false">
      <c r="A205" s="61"/>
      <c r="E205" s="70"/>
      <c r="I205" s="112"/>
      <c r="J205" s="70"/>
      <c r="K205" s="70"/>
      <c r="L205" s="70"/>
    </row>
    <row r="206" customFormat="false" ht="15.6" hidden="false" customHeight="false" outlineLevel="0" collapsed="false">
      <c r="A206" s="61"/>
      <c r="E206" s="70"/>
      <c r="I206" s="112"/>
      <c r="J206" s="70"/>
      <c r="K206" s="70"/>
      <c r="L206" s="70"/>
    </row>
    <row r="207" customFormat="false" ht="13.2" hidden="false" customHeight="false" outlineLevel="0" collapsed="false">
      <c r="A207" s="54" t="s">
        <v>494</v>
      </c>
      <c r="B207" s="0" t="s">
        <v>462</v>
      </c>
      <c r="E207" s="70"/>
      <c r="G207" s="0" t="s">
        <v>635</v>
      </c>
      <c r="I207" s="112"/>
      <c r="J207" s="70"/>
      <c r="K207" s="70"/>
      <c r="L207" s="70"/>
    </row>
    <row r="208" customFormat="false" ht="13.2" hidden="false" customHeight="false" outlineLevel="0" collapsed="false">
      <c r="A208" s="115" t="s">
        <v>492</v>
      </c>
      <c r="C208" s="0" t="s">
        <v>79</v>
      </c>
      <c r="D208" s="0" t="s">
        <v>96</v>
      </c>
      <c r="E208" s="70" t="s">
        <v>309</v>
      </c>
      <c r="I208" s="112" t="s">
        <v>96</v>
      </c>
      <c r="J208" s="70" t="s">
        <v>309</v>
      </c>
      <c r="K208" s="70"/>
      <c r="L208" s="70" t="s">
        <v>464</v>
      </c>
      <c r="M208" s="0" t="s">
        <v>464</v>
      </c>
    </row>
    <row r="209" customFormat="false" ht="13.2" hidden="false" customHeight="false" outlineLevel="0" collapsed="false">
      <c r="D209" s="0" t="s">
        <v>54</v>
      </c>
      <c r="E209" s="70" t="s">
        <v>99</v>
      </c>
      <c r="I209" s="112" t="s">
        <v>54</v>
      </c>
      <c r="J209" s="70" t="s">
        <v>99</v>
      </c>
      <c r="K209" s="70"/>
      <c r="L209" s="70" t="s">
        <v>465</v>
      </c>
    </row>
    <row r="210" customFormat="false" ht="26.4" hidden="false" customHeight="false" outlineLevel="0" collapsed="false">
      <c r="B210" s="111" t="s">
        <v>102</v>
      </c>
      <c r="E210" s="95" t="n">
        <v>9.75</v>
      </c>
      <c r="I210" s="112"/>
      <c r="J210" s="70"/>
      <c r="K210" s="70"/>
      <c r="L210" s="70"/>
    </row>
    <row r="211" customFormat="false" ht="26.4" hidden="false" customHeight="false" outlineLevel="0" collapsed="false">
      <c r="B211" s="111" t="s">
        <v>483</v>
      </c>
      <c r="C211" s="0" t="n">
        <v>50</v>
      </c>
      <c r="D211" s="81" t="n">
        <f aca="false">'REVENUE REQTS &amp; DISTR. CHARGES4'!$C$338</f>
        <v>0</v>
      </c>
      <c r="E211" s="70" t="n">
        <f aca="false">C211*D211</f>
        <v>0</v>
      </c>
      <c r="G211" s="111" t="s">
        <v>493</v>
      </c>
      <c r="H211" s="0" t="n">
        <v>100</v>
      </c>
      <c r="I211" s="112" t="n">
        <f aca="false">'REVENUE REQTS &amp; DISTR. CHARGES4'!$C$401</f>
        <v>7.78695222817753</v>
      </c>
      <c r="J211" s="70" t="n">
        <f aca="false">H211*I211</f>
        <v>778.695222817753</v>
      </c>
      <c r="K211" s="70"/>
      <c r="L211" s="70"/>
    </row>
    <row r="212" customFormat="false" ht="26.4" hidden="false" customHeight="false" outlineLevel="0" collapsed="false">
      <c r="B212" s="111" t="s">
        <v>484</v>
      </c>
      <c r="D212" s="81" t="n">
        <f aca="false">'REVENUE REQTS &amp; DISTR. CHARGES4'!$C$339</f>
        <v>0</v>
      </c>
      <c r="E212" s="70" t="n">
        <f aca="false">C212*D212</f>
        <v>0</v>
      </c>
      <c r="G212" s="111" t="s">
        <v>485</v>
      </c>
      <c r="H212" s="0" t="n">
        <v>100</v>
      </c>
      <c r="I212" s="112" t="n">
        <f aca="false">B187</f>
        <v>2.71545809512894</v>
      </c>
      <c r="J212" s="70" t="n">
        <f aca="false">H212*I212</f>
        <v>271.545809512894</v>
      </c>
      <c r="K212" s="70"/>
      <c r="L212" s="70"/>
    </row>
    <row r="213" customFormat="false" ht="13.2" hidden="false" customHeight="false" outlineLevel="0" collapsed="false">
      <c r="B213" s="111" t="s">
        <v>469</v>
      </c>
      <c r="C213" s="0" t="n">
        <v>50</v>
      </c>
      <c r="D213" s="81" t="n">
        <f aca="false">'REVENUE REQTS &amp; DISTR. CHARGES4'!$C$340</f>
        <v>4.8</v>
      </c>
      <c r="E213" s="70" t="n">
        <f aca="false">C213*D213</f>
        <v>240</v>
      </c>
      <c r="I213" s="112"/>
      <c r="J213" s="70"/>
      <c r="K213" s="70"/>
      <c r="L213" s="70"/>
    </row>
    <row r="214" customFormat="false" ht="13.2" hidden="false" customHeight="false" outlineLevel="0" collapsed="false">
      <c r="B214" s="111"/>
      <c r="D214" s="0" t="s">
        <v>98</v>
      </c>
      <c r="E214" s="70"/>
      <c r="I214" s="112" t="s">
        <v>98</v>
      </c>
      <c r="J214" s="70"/>
      <c r="K214" s="70"/>
      <c r="L214" s="70"/>
    </row>
    <row r="215" customFormat="false" ht="26.4" hidden="false" customHeight="false" outlineLevel="0" collapsed="false">
      <c r="B215" s="111" t="s">
        <v>486</v>
      </c>
      <c r="C215" s="0" t="n">
        <v>250</v>
      </c>
      <c r="D215" s="81" t="n">
        <f aca="false">'REVENUE REQTS &amp; DISTR. CHARGES4'!$C$330</f>
        <v>0.074</v>
      </c>
      <c r="E215" s="70" t="n">
        <f aca="false">C215*D215</f>
        <v>18.5</v>
      </c>
      <c r="G215" s="111" t="s">
        <v>487</v>
      </c>
      <c r="H215" s="0" t="n">
        <v>20000</v>
      </c>
      <c r="I215" s="112" t="n">
        <f aca="false">'REVENUE REQTS &amp; DISTR. CHARGES4'!$C$402</f>
        <v>0.0455063403906727</v>
      </c>
      <c r="J215" s="70" t="n">
        <f aca="false">H215*I215</f>
        <v>910.126807813453</v>
      </c>
      <c r="K215" s="70"/>
      <c r="L215" s="70"/>
    </row>
    <row r="216" customFormat="false" ht="26.4" hidden="false" customHeight="false" outlineLevel="0" collapsed="false">
      <c r="B216" s="111" t="s">
        <v>488</v>
      </c>
      <c r="C216" s="0" t="n">
        <v>12250</v>
      </c>
      <c r="D216" s="81" t="n">
        <f aca="false">'REVENUE REQTS &amp; DISTR. CHARGES4'!$C$331</f>
        <v>0.074</v>
      </c>
      <c r="E216" s="70" t="n">
        <f aca="false">C216*D216</f>
        <v>906.5</v>
      </c>
      <c r="I216" s="112"/>
      <c r="J216" s="70"/>
      <c r="K216" s="70"/>
      <c r="L216" s="70"/>
    </row>
    <row r="217" customFormat="false" ht="39.6" hidden="false" customHeight="false" outlineLevel="0" collapsed="false">
      <c r="B217" s="111" t="s">
        <v>129</v>
      </c>
      <c r="C217" s="0" t="n">
        <v>7500</v>
      </c>
      <c r="D217" s="81" t="n">
        <f aca="false">'REVENUE REQTS &amp; DISTR. CHARGES4'!$C$332</f>
        <v>0.0547</v>
      </c>
      <c r="E217" s="70" t="n">
        <f aca="false">C217*D217</f>
        <v>410.25</v>
      </c>
      <c r="G217" s="111" t="s">
        <v>468</v>
      </c>
      <c r="I217" s="112"/>
      <c r="J217" s="70" t="n">
        <f aca="false">C189</f>
        <v>234.47897113654</v>
      </c>
      <c r="K217" s="70"/>
      <c r="L217" s="70"/>
    </row>
    <row r="218" customFormat="false" ht="13.2" hidden="false" customHeight="false" outlineLevel="0" collapsed="false">
      <c r="B218" s="111" t="s">
        <v>469</v>
      </c>
      <c r="D218" s="81" t="n">
        <f aca="false">'REVENUE REQTS &amp; DISTR. CHARGES4'!$C$333</f>
        <v>0.0354</v>
      </c>
      <c r="E218" s="70" t="n">
        <f aca="false">C218*D218</f>
        <v>0</v>
      </c>
      <c r="I218" s="112"/>
      <c r="J218" s="70"/>
      <c r="K218" s="70"/>
      <c r="L218" s="70"/>
    </row>
    <row r="219" customFormat="false" ht="13.2" hidden="false" customHeight="false" outlineLevel="0" collapsed="false">
      <c r="E219" s="70"/>
      <c r="I219" s="112"/>
      <c r="J219" s="70"/>
      <c r="K219" s="70"/>
      <c r="L219" s="70"/>
    </row>
    <row r="220" customFormat="false" ht="13.2" hidden="false" customHeight="false" outlineLevel="0" collapsed="false">
      <c r="B220" s="0" t="s">
        <v>24</v>
      </c>
      <c r="E220" s="95" t="n">
        <f aca="false">SUM(E210:E219)</f>
        <v>1585</v>
      </c>
      <c r="G220" s="0" t="s">
        <v>24</v>
      </c>
      <c r="I220" s="112"/>
      <c r="J220" s="70" t="n">
        <f aca="false">SUM(J211:J217)</f>
        <v>2194.84681128064</v>
      </c>
      <c r="K220" s="70"/>
      <c r="L220" s="70" t="n">
        <f aca="false">J220-E220</f>
        <v>609.84681128064</v>
      </c>
      <c r="M220" s="114" t="n">
        <f aca="false">J220/E220-1</f>
        <v>0.384761395129741</v>
      </c>
    </row>
    <row r="221" customFormat="false" ht="13.2" hidden="false" customHeight="false" outlineLevel="0" collapsed="false">
      <c r="E221" s="70"/>
      <c r="I221" s="112"/>
      <c r="J221" s="70"/>
      <c r="K221" s="70"/>
      <c r="L221" s="70"/>
      <c r="M221" s="114"/>
    </row>
    <row r="222" customFormat="false" ht="13.2" hidden="false" customHeight="false" outlineLevel="0" collapsed="false">
      <c r="E222" s="70"/>
      <c r="I222" s="112"/>
      <c r="J222" s="70"/>
      <c r="K222" s="70"/>
      <c r="L222" s="70"/>
    </row>
    <row r="223" customFormat="false" ht="13.2" hidden="false" customHeight="false" outlineLevel="0" collapsed="false">
      <c r="A223" s="54" t="s">
        <v>495</v>
      </c>
      <c r="B223" s="0" t="s">
        <v>462</v>
      </c>
      <c r="E223" s="70"/>
      <c r="G223" s="0" t="s">
        <v>635</v>
      </c>
      <c r="I223" s="112"/>
      <c r="J223" s="70"/>
      <c r="K223" s="70"/>
      <c r="L223" s="70"/>
    </row>
    <row r="224" customFormat="false" ht="13.2" hidden="false" customHeight="false" outlineLevel="0" collapsed="false">
      <c r="A224" s="115" t="s">
        <v>492</v>
      </c>
      <c r="C224" s="0" t="s">
        <v>79</v>
      </c>
      <c r="D224" s="0" t="s">
        <v>96</v>
      </c>
      <c r="E224" s="70" t="s">
        <v>309</v>
      </c>
      <c r="I224" s="112" t="s">
        <v>96</v>
      </c>
      <c r="J224" s="70" t="s">
        <v>309</v>
      </c>
      <c r="K224" s="70"/>
      <c r="L224" s="70" t="s">
        <v>464</v>
      </c>
      <c r="M224" s="0" t="s">
        <v>464</v>
      </c>
    </row>
    <row r="225" customFormat="false" ht="13.2" hidden="false" customHeight="false" outlineLevel="0" collapsed="false">
      <c r="D225" s="0" t="s">
        <v>54</v>
      </c>
      <c r="E225" s="70" t="s">
        <v>99</v>
      </c>
      <c r="I225" s="112" t="s">
        <v>54</v>
      </c>
      <c r="J225" s="70" t="s">
        <v>99</v>
      </c>
      <c r="K225" s="70"/>
      <c r="L225" s="70" t="s">
        <v>465</v>
      </c>
    </row>
    <row r="226" customFormat="false" ht="26.4" hidden="false" customHeight="false" outlineLevel="0" collapsed="false">
      <c r="B226" s="111" t="s">
        <v>102</v>
      </c>
      <c r="E226" s="95" t="n">
        <v>9.75</v>
      </c>
      <c r="I226" s="112"/>
      <c r="J226" s="70"/>
      <c r="K226" s="70"/>
      <c r="L226" s="70"/>
    </row>
    <row r="227" customFormat="false" ht="26.4" hidden="false" customHeight="false" outlineLevel="0" collapsed="false">
      <c r="B227" s="111" t="s">
        <v>483</v>
      </c>
      <c r="C227" s="0" t="n">
        <v>50</v>
      </c>
      <c r="D227" s="81" t="n">
        <f aca="false">'REVENUE REQTS &amp; DISTR. CHARGES4'!$C$338</f>
        <v>0</v>
      </c>
      <c r="E227" s="70" t="n">
        <f aca="false">C227*D227</f>
        <v>0</v>
      </c>
      <c r="G227" s="111" t="s">
        <v>493</v>
      </c>
      <c r="H227" s="0" t="n">
        <v>100</v>
      </c>
      <c r="I227" s="112" t="n">
        <f aca="false">'REVENUE REQTS &amp; DISTR. CHARGES4'!$C$401</f>
        <v>7.78695222817753</v>
      </c>
      <c r="J227" s="70" t="n">
        <f aca="false">H227*I227</f>
        <v>778.695222817753</v>
      </c>
      <c r="K227" s="70"/>
      <c r="L227" s="70"/>
    </row>
    <row r="228" customFormat="false" ht="26.4" hidden="false" customHeight="false" outlineLevel="0" collapsed="false">
      <c r="B228" s="111" t="s">
        <v>484</v>
      </c>
      <c r="D228" s="81" t="n">
        <f aca="false">'REVENUE REQTS &amp; DISTR. CHARGES4'!$C$339</f>
        <v>0</v>
      </c>
      <c r="E228" s="70" t="n">
        <f aca="false">C228*D228</f>
        <v>0</v>
      </c>
      <c r="G228" s="111" t="s">
        <v>485</v>
      </c>
      <c r="H228" s="0" t="n">
        <v>100</v>
      </c>
      <c r="I228" s="112" t="n">
        <f aca="false">B187</f>
        <v>2.71545809512894</v>
      </c>
      <c r="J228" s="70" t="n">
        <f aca="false">H228*I228</f>
        <v>271.545809512894</v>
      </c>
      <c r="K228" s="70"/>
      <c r="L228" s="70"/>
    </row>
    <row r="229" customFormat="false" ht="13.2" hidden="false" customHeight="false" outlineLevel="0" collapsed="false">
      <c r="B229" s="111" t="s">
        <v>469</v>
      </c>
      <c r="C229" s="0" t="n">
        <v>50</v>
      </c>
      <c r="D229" s="81" t="n">
        <f aca="false">'REVENUE REQTS &amp; DISTR. CHARGES4'!$C$340</f>
        <v>4.8</v>
      </c>
      <c r="E229" s="70" t="n">
        <f aca="false">C229*D229</f>
        <v>240</v>
      </c>
      <c r="I229" s="112"/>
      <c r="J229" s="70"/>
      <c r="K229" s="70"/>
      <c r="L229" s="70"/>
    </row>
    <row r="230" customFormat="false" ht="13.2" hidden="false" customHeight="false" outlineLevel="0" collapsed="false">
      <c r="B230" s="111"/>
      <c r="D230" s="0" t="s">
        <v>98</v>
      </c>
      <c r="E230" s="70"/>
      <c r="I230" s="112" t="s">
        <v>98</v>
      </c>
      <c r="J230" s="70"/>
      <c r="K230" s="70"/>
      <c r="L230" s="70"/>
    </row>
    <row r="231" customFormat="false" ht="26.4" hidden="false" customHeight="false" outlineLevel="0" collapsed="false">
      <c r="B231" s="111" t="s">
        <v>486</v>
      </c>
      <c r="C231" s="0" t="n">
        <v>250</v>
      </c>
      <c r="D231" s="81" t="n">
        <f aca="false">'REVENUE REQTS &amp; DISTR. CHARGES4'!$C$330</f>
        <v>0.074</v>
      </c>
      <c r="E231" s="70" t="n">
        <f aca="false">C231*D231</f>
        <v>18.5</v>
      </c>
      <c r="G231" s="111" t="s">
        <v>487</v>
      </c>
      <c r="H231" s="0" t="n">
        <v>30000</v>
      </c>
      <c r="I231" s="112" t="n">
        <f aca="false">'REVENUE REQTS &amp; DISTR. CHARGES4'!$C$402</f>
        <v>0.0455063403906727</v>
      </c>
      <c r="J231" s="70" t="n">
        <f aca="false">H231*I231</f>
        <v>1365.19021172018</v>
      </c>
      <c r="K231" s="70"/>
      <c r="L231" s="70"/>
    </row>
    <row r="232" customFormat="false" ht="26.4" hidden="false" customHeight="false" outlineLevel="0" collapsed="false">
      <c r="B232" s="111" t="s">
        <v>488</v>
      </c>
      <c r="C232" s="0" t="n">
        <v>12250</v>
      </c>
      <c r="D232" s="81" t="n">
        <f aca="false">'REVENUE REQTS &amp; DISTR. CHARGES4'!$C$331</f>
        <v>0.074</v>
      </c>
      <c r="E232" s="70" t="n">
        <f aca="false">C232*D232</f>
        <v>906.5</v>
      </c>
      <c r="I232" s="112"/>
      <c r="J232" s="70"/>
      <c r="K232" s="70"/>
      <c r="L232" s="70"/>
    </row>
    <row r="233" customFormat="false" ht="39.6" hidden="false" customHeight="false" outlineLevel="0" collapsed="false">
      <c r="B233" s="111" t="s">
        <v>129</v>
      </c>
      <c r="C233" s="0" t="n">
        <v>17500</v>
      </c>
      <c r="D233" s="81" t="n">
        <f aca="false">'REVENUE REQTS &amp; DISTR. CHARGES4'!$C$332</f>
        <v>0.0547</v>
      </c>
      <c r="E233" s="70" t="n">
        <f aca="false">C233*D233</f>
        <v>957.25</v>
      </c>
      <c r="G233" s="111" t="s">
        <v>468</v>
      </c>
      <c r="I233" s="112"/>
      <c r="J233" s="70" t="n">
        <f aca="false">C189</f>
        <v>234.47897113654</v>
      </c>
      <c r="K233" s="70"/>
      <c r="L233" s="70"/>
    </row>
    <row r="234" customFormat="false" ht="13.2" hidden="false" customHeight="false" outlineLevel="0" collapsed="false">
      <c r="B234" s="111" t="s">
        <v>469</v>
      </c>
      <c r="D234" s="81" t="n">
        <f aca="false">'REVENUE REQTS &amp; DISTR. CHARGES4'!$C$333</f>
        <v>0.0354</v>
      </c>
      <c r="E234" s="70" t="n">
        <f aca="false">C234*D234</f>
        <v>0</v>
      </c>
      <c r="I234" s="112"/>
      <c r="J234" s="70"/>
      <c r="K234" s="70"/>
      <c r="L234" s="70"/>
    </row>
    <row r="235" customFormat="false" ht="13.2" hidden="false" customHeight="false" outlineLevel="0" collapsed="false">
      <c r="E235" s="70"/>
      <c r="I235" s="112"/>
      <c r="J235" s="70"/>
      <c r="K235" s="70"/>
      <c r="L235" s="70"/>
    </row>
    <row r="236" customFormat="false" ht="13.2" hidden="false" customHeight="false" outlineLevel="0" collapsed="false">
      <c r="B236" s="0" t="s">
        <v>24</v>
      </c>
      <c r="E236" s="95" t="n">
        <f aca="false">SUM(E226:E235)</f>
        <v>2132</v>
      </c>
      <c r="G236" s="0" t="s">
        <v>24</v>
      </c>
      <c r="I236" s="112"/>
      <c r="J236" s="70" t="n">
        <f aca="false">SUM(J227:J233)</f>
        <v>2649.91021518737</v>
      </c>
      <c r="K236" s="70"/>
      <c r="L236" s="70" t="n">
        <f aca="false">J236-E236</f>
        <v>517.910215187367</v>
      </c>
      <c r="M236" s="114" t="n">
        <f aca="false">J236/E236-1</f>
        <v>0.242922239768934</v>
      </c>
    </row>
    <row r="237" customFormat="false" ht="13.2" hidden="false" customHeight="false" outlineLevel="0" collapsed="false">
      <c r="E237" s="70"/>
      <c r="I237" s="112"/>
      <c r="J237" s="70"/>
      <c r="K237" s="70"/>
      <c r="L237" s="70"/>
      <c r="M237" s="114"/>
    </row>
    <row r="238" customFormat="false" ht="13.2" hidden="false" customHeight="false" outlineLevel="0" collapsed="false">
      <c r="E238" s="70"/>
      <c r="I238" s="112"/>
      <c r="J238" s="70"/>
      <c r="K238" s="70"/>
      <c r="L238" s="70"/>
    </row>
    <row r="239" customFormat="false" ht="13.2" hidden="false" customHeight="false" outlineLevel="0" collapsed="false">
      <c r="A239" s="54" t="s">
        <v>496</v>
      </c>
      <c r="B239" s="0" t="s">
        <v>462</v>
      </c>
      <c r="E239" s="70"/>
      <c r="G239" s="0" t="s">
        <v>635</v>
      </c>
      <c r="I239" s="112"/>
      <c r="J239" s="70"/>
      <c r="K239" s="70"/>
      <c r="L239" s="70"/>
    </row>
    <row r="240" customFormat="false" ht="13.2" hidden="false" customHeight="false" outlineLevel="0" collapsed="false">
      <c r="A240" s="115" t="s">
        <v>492</v>
      </c>
      <c r="C240" s="0" t="s">
        <v>79</v>
      </c>
      <c r="D240" s="0" t="s">
        <v>96</v>
      </c>
      <c r="E240" s="70" t="s">
        <v>309</v>
      </c>
      <c r="I240" s="112" t="s">
        <v>96</v>
      </c>
      <c r="J240" s="70" t="s">
        <v>309</v>
      </c>
      <c r="K240" s="70"/>
      <c r="L240" s="70" t="s">
        <v>464</v>
      </c>
      <c r="M240" s="0" t="s">
        <v>464</v>
      </c>
    </row>
    <row r="241" customFormat="false" ht="13.2" hidden="false" customHeight="false" outlineLevel="0" collapsed="false">
      <c r="D241" s="0" t="s">
        <v>54</v>
      </c>
      <c r="E241" s="70" t="s">
        <v>99</v>
      </c>
      <c r="I241" s="112" t="s">
        <v>54</v>
      </c>
      <c r="J241" s="70" t="s">
        <v>99</v>
      </c>
      <c r="K241" s="70"/>
      <c r="L241" s="70" t="s">
        <v>465</v>
      </c>
    </row>
    <row r="242" customFormat="false" ht="26.4" hidden="false" customHeight="false" outlineLevel="0" collapsed="false">
      <c r="B242" s="111" t="s">
        <v>102</v>
      </c>
      <c r="E242" s="95" t="n">
        <v>9.75</v>
      </c>
      <c r="I242" s="112"/>
      <c r="J242" s="70"/>
      <c r="K242" s="70"/>
      <c r="L242" s="70"/>
    </row>
    <row r="243" customFormat="false" ht="26.4" hidden="false" customHeight="false" outlineLevel="0" collapsed="false">
      <c r="B243" s="111" t="s">
        <v>483</v>
      </c>
      <c r="C243" s="0" t="n">
        <v>50</v>
      </c>
      <c r="D243" s="81" t="n">
        <f aca="false">'REVENUE REQTS &amp; DISTR. CHARGES4'!$C$338</f>
        <v>0</v>
      </c>
      <c r="E243" s="70" t="n">
        <f aca="false">C243*D243</f>
        <v>0</v>
      </c>
      <c r="G243" s="111" t="s">
        <v>493</v>
      </c>
      <c r="H243" s="0" t="n">
        <v>100</v>
      </c>
      <c r="I243" s="112" t="n">
        <f aca="false">'REVENUE REQTS &amp; DISTR. CHARGES4'!$C$401</f>
        <v>7.78695222817753</v>
      </c>
      <c r="J243" s="70" t="n">
        <f aca="false">H243*I243</f>
        <v>778.695222817753</v>
      </c>
      <c r="K243" s="70"/>
      <c r="L243" s="70"/>
    </row>
    <row r="244" customFormat="false" ht="26.4" hidden="false" customHeight="false" outlineLevel="0" collapsed="false">
      <c r="B244" s="111" t="s">
        <v>484</v>
      </c>
      <c r="D244" s="81" t="n">
        <f aca="false">'REVENUE REQTS &amp; DISTR. CHARGES4'!$C$339</f>
        <v>0</v>
      </c>
      <c r="E244" s="70" t="n">
        <f aca="false">C244*D244</f>
        <v>0</v>
      </c>
      <c r="G244" s="111" t="s">
        <v>485</v>
      </c>
      <c r="H244" s="0" t="n">
        <v>100</v>
      </c>
      <c r="I244" s="112" t="n">
        <f aca="false">B187</f>
        <v>2.71545809512894</v>
      </c>
      <c r="J244" s="70" t="n">
        <f aca="false">H244*I244</f>
        <v>271.545809512894</v>
      </c>
      <c r="K244" s="70"/>
      <c r="L244" s="70"/>
    </row>
    <row r="245" customFormat="false" ht="13.2" hidden="false" customHeight="false" outlineLevel="0" collapsed="false">
      <c r="B245" s="111" t="s">
        <v>469</v>
      </c>
      <c r="C245" s="0" t="n">
        <v>50</v>
      </c>
      <c r="D245" s="81" t="n">
        <f aca="false">'REVENUE REQTS &amp; DISTR. CHARGES4'!$C$340</f>
        <v>4.8</v>
      </c>
      <c r="E245" s="70" t="n">
        <f aca="false">C245*D245</f>
        <v>240</v>
      </c>
      <c r="I245" s="112"/>
      <c r="J245" s="70"/>
      <c r="K245" s="70"/>
      <c r="L245" s="70"/>
    </row>
    <row r="246" customFormat="false" ht="13.2" hidden="false" customHeight="false" outlineLevel="0" collapsed="false">
      <c r="B246" s="111"/>
      <c r="D246" s="0" t="s">
        <v>98</v>
      </c>
      <c r="E246" s="70"/>
      <c r="I246" s="112" t="s">
        <v>98</v>
      </c>
      <c r="J246" s="70"/>
      <c r="K246" s="70"/>
      <c r="L246" s="70"/>
    </row>
    <row r="247" customFormat="false" ht="26.4" hidden="false" customHeight="false" outlineLevel="0" collapsed="false">
      <c r="B247" s="111" t="s">
        <v>486</v>
      </c>
      <c r="C247" s="0" t="n">
        <v>250</v>
      </c>
      <c r="D247" s="81" t="n">
        <f aca="false">'REVENUE REQTS &amp; DISTR. CHARGES4'!$C$330</f>
        <v>0.074</v>
      </c>
      <c r="E247" s="70" t="n">
        <f aca="false">C247*D247</f>
        <v>18.5</v>
      </c>
      <c r="G247" s="111" t="s">
        <v>487</v>
      </c>
      <c r="H247" s="0" t="n">
        <v>40000</v>
      </c>
      <c r="I247" s="112" t="n">
        <f aca="false">'REVENUE REQTS &amp; DISTR. CHARGES4'!$C$402</f>
        <v>0.0455063403906727</v>
      </c>
      <c r="J247" s="70" t="n">
        <f aca="false">H247*I247</f>
        <v>1820.25361562691</v>
      </c>
      <c r="K247" s="70"/>
      <c r="L247" s="70"/>
    </row>
    <row r="248" customFormat="false" ht="26.4" hidden="false" customHeight="false" outlineLevel="0" collapsed="false">
      <c r="B248" s="111" t="s">
        <v>488</v>
      </c>
      <c r="C248" s="0" t="n">
        <v>12250</v>
      </c>
      <c r="D248" s="81" t="n">
        <f aca="false">'REVENUE REQTS &amp; DISTR. CHARGES4'!$C$331</f>
        <v>0.074</v>
      </c>
      <c r="E248" s="70" t="n">
        <f aca="false">C248*D248</f>
        <v>906.5</v>
      </c>
      <c r="I248" s="112"/>
      <c r="J248" s="70"/>
      <c r="K248" s="70"/>
      <c r="L248" s="70"/>
    </row>
    <row r="249" customFormat="false" ht="39.6" hidden="false" customHeight="false" outlineLevel="0" collapsed="false">
      <c r="B249" s="111" t="s">
        <v>129</v>
      </c>
      <c r="C249" s="0" t="n">
        <v>27500</v>
      </c>
      <c r="D249" s="81" t="n">
        <f aca="false">'REVENUE REQTS &amp; DISTR. CHARGES4'!$C$332</f>
        <v>0.0547</v>
      </c>
      <c r="E249" s="70" t="n">
        <f aca="false">C249*D249</f>
        <v>1504.25</v>
      </c>
      <c r="G249" s="111" t="s">
        <v>468</v>
      </c>
      <c r="I249" s="112"/>
      <c r="J249" s="70" t="n">
        <f aca="false">C189</f>
        <v>234.47897113654</v>
      </c>
      <c r="K249" s="70"/>
      <c r="L249" s="70"/>
    </row>
    <row r="250" customFormat="false" ht="13.2" hidden="false" customHeight="false" outlineLevel="0" collapsed="false">
      <c r="B250" s="111" t="s">
        <v>469</v>
      </c>
      <c r="D250" s="81" t="n">
        <f aca="false">'REVENUE REQTS &amp; DISTR. CHARGES4'!$C$333</f>
        <v>0.0354</v>
      </c>
      <c r="E250" s="70" t="n">
        <f aca="false">C250*D250</f>
        <v>0</v>
      </c>
      <c r="I250" s="112"/>
      <c r="J250" s="70"/>
      <c r="K250" s="70"/>
      <c r="L250" s="70"/>
    </row>
    <row r="251" customFormat="false" ht="13.2" hidden="false" customHeight="false" outlineLevel="0" collapsed="false">
      <c r="E251" s="70"/>
      <c r="I251" s="112"/>
      <c r="J251" s="70"/>
      <c r="K251" s="70"/>
      <c r="L251" s="70"/>
    </row>
    <row r="252" customFormat="false" ht="13.2" hidden="false" customHeight="false" outlineLevel="0" collapsed="false">
      <c r="B252" s="0" t="s">
        <v>24</v>
      </c>
      <c r="E252" s="95" t="n">
        <f aca="false">SUM(E242:E251)</f>
        <v>2679</v>
      </c>
      <c r="G252" s="0" t="s">
        <v>24</v>
      </c>
      <c r="I252" s="112"/>
      <c r="J252" s="70" t="n">
        <f aca="false">SUM(J243:J249)</f>
        <v>3104.97361909409</v>
      </c>
      <c r="K252" s="70"/>
      <c r="L252" s="70" t="n">
        <f aca="false">J252-E252</f>
        <v>425.973619094093</v>
      </c>
      <c r="M252" s="114" t="n">
        <f aca="false">J252/E252-1</f>
        <v>0.159004710374801</v>
      </c>
    </row>
    <row r="253" customFormat="false" ht="13.2" hidden="false" customHeight="false" outlineLevel="0" collapsed="false">
      <c r="E253" s="70"/>
      <c r="I253" s="112"/>
      <c r="J253" s="70"/>
      <c r="K253" s="70"/>
      <c r="L253" s="70"/>
      <c r="M253" s="114"/>
    </row>
    <row r="254" customFormat="false" ht="13.2" hidden="false" customHeight="false" outlineLevel="0" collapsed="false">
      <c r="E254" s="70"/>
      <c r="I254" s="112"/>
      <c r="J254" s="70"/>
      <c r="K254" s="70"/>
      <c r="L254" s="70"/>
    </row>
    <row r="255" customFormat="false" ht="13.2" hidden="false" customHeight="false" outlineLevel="0" collapsed="false">
      <c r="A255" s="54" t="s">
        <v>497</v>
      </c>
      <c r="B255" s="0" t="s">
        <v>462</v>
      </c>
      <c r="E255" s="70"/>
      <c r="G255" s="0" t="s">
        <v>635</v>
      </c>
      <c r="I255" s="112"/>
      <c r="J255" s="70"/>
      <c r="K255" s="70"/>
      <c r="L255" s="70"/>
    </row>
    <row r="256" customFormat="false" ht="13.2" hidden="false" customHeight="false" outlineLevel="0" collapsed="false">
      <c r="A256" s="115" t="s">
        <v>492</v>
      </c>
      <c r="C256" s="0" t="s">
        <v>79</v>
      </c>
      <c r="D256" s="0" t="s">
        <v>96</v>
      </c>
      <c r="E256" s="70" t="s">
        <v>309</v>
      </c>
      <c r="I256" s="112" t="s">
        <v>96</v>
      </c>
      <c r="J256" s="70" t="s">
        <v>309</v>
      </c>
      <c r="K256" s="70"/>
      <c r="L256" s="70" t="s">
        <v>464</v>
      </c>
      <c r="M256" s="0" t="s">
        <v>464</v>
      </c>
    </row>
    <row r="257" customFormat="false" ht="13.2" hidden="false" customHeight="false" outlineLevel="0" collapsed="false">
      <c r="D257" s="0" t="s">
        <v>54</v>
      </c>
      <c r="E257" s="70" t="s">
        <v>99</v>
      </c>
      <c r="I257" s="112" t="s">
        <v>54</v>
      </c>
      <c r="J257" s="70" t="s">
        <v>99</v>
      </c>
      <c r="K257" s="70"/>
      <c r="L257" s="70" t="s">
        <v>465</v>
      </c>
    </row>
    <row r="258" customFormat="false" ht="26.4" hidden="false" customHeight="false" outlineLevel="0" collapsed="false">
      <c r="B258" s="111" t="s">
        <v>102</v>
      </c>
      <c r="E258" s="95" t="n">
        <v>9.75</v>
      </c>
      <c r="I258" s="112"/>
      <c r="J258" s="70"/>
      <c r="K258" s="70"/>
      <c r="L258" s="70"/>
    </row>
    <row r="259" customFormat="false" ht="26.4" hidden="false" customHeight="false" outlineLevel="0" collapsed="false">
      <c r="B259" s="111" t="s">
        <v>483</v>
      </c>
      <c r="C259" s="0" t="n">
        <v>50</v>
      </c>
      <c r="D259" s="81" t="n">
        <f aca="false">'REVENUE REQTS &amp; DISTR. CHARGES4'!$C$338</f>
        <v>0</v>
      </c>
      <c r="E259" s="70" t="n">
        <f aca="false">C259*D259</f>
        <v>0</v>
      </c>
      <c r="G259" s="111" t="s">
        <v>493</v>
      </c>
      <c r="H259" s="0" t="n">
        <v>500</v>
      </c>
      <c r="I259" s="112" t="n">
        <f aca="false">'REVENUE REQTS &amp; DISTR. CHARGES4'!$C$401</f>
        <v>7.78695222817753</v>
      </c>
      <c r="J259" s="70" t="n">
        <f aca="false">H259*I259</f>
        <v>3893.47611408877</v>
      </c>
      <c r="K259" s="70"/>
      <c r="L259" s="70"/>
    </row>
    <row r="260" customFormat="false" ht="26.4" hidden="false" customHeight="false" outlineLevel="0" collapsed="false">
      <c r="B260" s="111" t="s">
        <v>484</v>
      </c>
      <c r="D260" s="81" t="n">
        <f aca="false">'REVENUE REQTS &amp; DISTR. CHARGES4'!$C$339</f>
        <v>0</v>
      </c>
      <c r="E260" s="70" t="n">
        <f aca="false">C260*D260</f>
        <v>0</v>
      </c>
      <c r="G260" s="111" t="s">
        <v>485</v>
      </c>
      <c r="H260" s="0" t="n">
        <v>500</v>
      </c>
      <c r="I260" s="112" t="n">
        <f aca="false">B187</f>
        <v>2.71545809512894</v>
      </c>
      <c r="J260" s="70" t="n">
        <f aca="false">H260*I260</f>
        <v>1357.72904756447</v>
      </c>
      <c r="K260" s="70"/>
      <c r="L260" s="70"/>
    </row>
    <row r="261" customFormat="false" ht="13.2" hidden="false" customHeight="false" outlineLevel="0" collapsed="false">
      <c r="B261" s="111" t="s">
        <v>469</v>
      </c>
      <c r="C261" s="0" t="n">
        <v>450</v>
      </c>
      <c r="D261" s="81" t="n">
        <f aca="false">'REVENUE REQTS &amp; DISTR. CHARGES4'!$C$340</f>
        <v>4.8</v>
      </c>
      <c r="E261" s="70" t="n">
        <f aca="false">C261*D261</f>
        <v>2160</v>
      </c>
      <c r="I261" s="112"/>
      <c r="J261" s="70"/>
      <c r="K261" s="70"/>
      <c r="L261" s="70"/>
    </row>
    <row r="262" customFormat="false" ht="13.2" hidden="false" customHeight="false" outlineLevel="0" collapsed="false">
      <c r="B262" s="111"/>
      <c r="D262" s="0" t="s">
        <v>98</v>
      </c>
      <c r="E262" s="70"/>
      <c r="I262" s="112" t="s">
        <v>98</v>
      </c>
      <c r="J262" s="70"/>
      <c r="K262" s="70"/>
      <c r="L262" s="70"/>
    </row>
    <row r="263" customFormat="false" ht="26.4" hidden="false" customHeight="false" outlineLevel="0" collapsed="false">
      <c r="B263" s="111" t="s">
        <v>486</v>
      </c>
      <c r="C263" s="0" t="n">
        <v>250</v>
      </c>
      <c r="D263" s="81" t="n">
        <f aca="false">'REVENUE REQTS &amp; DISTR. CHARGES4'!$C$330</f>
        <v>0.074</v>
      </c>
      <c r="E263" s="70" t="n">
        <f aca="false">C263*D263</f>
        <v>18.5</v>
      </c>
      <c r="G263" s="111" t="s">
        <v>487</v>
      </c>
      <c r="H263" s="0" t="n">
        <v>150000</v>
      </c>
      <c r="I263" s="112" t="n">
        <f aca="false">'REVENUE REQTS &amp; DISTR. CHARGES4'!$C$402</f>
        <v>0.0455063403906727</v>
      </c>
      <c r="J263" s="70" t="n">
        <f aca="false">H263*I263</f>
        <v>6825.9510586009</v>
      </c>
      <c r="K263" s="70"/>
      <c r="L263" s="70"/>
    </row>
    <row r="264" customFormat="false" ht="26.4" hidden="false" customHeight="false" outlineLevel="0" collapsed="false">
      <c r="B264" s="111" t="s">
        <v>488</v>
      </c>
      <c r="C264" s="0" t="n">
        <v>12250</v>
      </c>
      <c r="D264" s="81" t="n">
        <f aca="false">'REVENUE REQTS &amp; DISTR. CHARGES4'!$C$331</f>
        <v>0.074</v>
      </c>
      <c r="E264" s="70" t="n">
        <f aca="false">C264*D264</f>
        <v>906.5</v>
      </c>
      <c r="I264" s="112"/>
      <c r="J264" s="70"/>
      <c r="K264" s="70"/>
      <c r="L264" s="70"/>
    </row>
    <row r="265" customFormat="false" ht="39.6" hidden="false" customHeight="false" outlineLevel="0" collapsed="false">
      <c r="B265" s="111" t="s">
        <v>129</v>
      </c>
      <c r="C265" s="0" t="n">
        <v>137500</v>
      </c>
      <c r="D265" s="81" t="n">
        <f aca="false">'REVENUE REQTS &amp; DISTR. CHARGES4'!$C$332</f>
        <v>0.0547</v>
      </c>
      <c r="E265" s="70" t="n">
        <f aca="false">C265*D265</f>
        <v>7521.25</v>
      </c>
      <c r="G265" s="111" t="s">
        <v>468</v>
      </c>
      <c r="I265" s="112"/>
      <c r="J265" s="70" t="n">
        <f aca="false">C189</f>
        <v>234.47897113654</v>
      </c>
      <c r="K265" s="70"/>
      <c r="L265" s="70"/>
    </row>
    <row r="266" customFormat="false" ht="13.2" hidden="false" customHeight="false" outlineLevel="0" collapsed="false">
      <c r="B266" s="111" t="s">
        <v>469</v>
      </c>
      <c r="D266" s="81" t="n">
        <f aca="false">'REVENUE REQTS &amp; DISTR. CHARGES4'!$C$333</f>
        <v>0.0354</v>
      </c>
      <c r="E266" s="70" t="n">
        <f aca="false">C266*D266</f>
        <v>0</v>
      </c>
      <c r="I266" s="112"/>
      <c r="J266" s="70"/>
      <c r="K266" s="70"/>
      <c r="L266" s="70"/>
    </row>
    <row r="267" customFormat="false" ht="13.2" hidden="false" customHeight="false" outlineLevel="0" collapsed="false">
      <c r="E267" s="70"/>
      <c r="I267" s="112"/>
      <c r="J267" s="70"/>
      <c r="K267" s="70"/>
      <c r="L267" s="70"/>
    </row>
    <row r="268" customFormat="false" ht="13.2" hidden="false" customHeight="false" outlineLevel="0" collapsed="false">
      <c r="B268" s="0" t="s">
        <v>24</v>
      </c>
      <c r="E268" s="95" t="n">
        <f aca="false">SUM(E258:E267)</f>
        <v>10616</v>
      </c>
      <c r="G268" s="0" t="s">
        <v>24</v>
      </c>
      <c r="I268" s="112"/>
      <c r="J268" s="70" t="n">
        <f aca="false">SUM(J259:J265)</f>
        <v>12311.6351913907</v>
      </c>
      <c r="K268" s="70"/>
      <c r="L268" s="70" t="n">
        <f aca="false">J268-E268</f>
        <v>1695.63519139067</v>
      </c>
      <c r="M268" s="114" t="n">
        <f aca="false">J268/E268-1</f>
        <v>0.159724490522859</v>
      </c>
    </row>
    <row r="269" customFormat="false" ht="13.2" hidden="false" customHeight="false" outlineLevel="0" collapsed="false">
      <c r="E269" s="70"/>
      <c r="I269" s="112"/>
      <c r="J269" s="70"/>
      <c r="K269" s="70"/>
      <c r="L269" s="70"/>
      <c r="M269" s="114"/>
    </row>
    <row r="270" customFormat="false" ht="13.2" hidden="false" customHeight="false" outlineLevel="0" collapsed="false">
      <c r="E270" s="70"/>
      <c r="I270" s="112"/>
      <c r="J270" s="70"/>
      <c r="K270" s="70"/>
      <c r="L270" s="70"/>
    </row>
    <row r="271" customFormat="false" ht="13.2" hidden="false" customHeight="false" outlineLevel="0" collapsed="false">
      <c r="A271" s="54" t="s">
        <v>498</v>
      </c>
      <c r="B271" s="0" t="s">
        <v>462</v>
      </c>
      <c r="E271" s="70"/>
      <c r="G271" s="0" t="s">
        <v>635</v>
      </c>
      <c r="I271" s="112"/>
      <c r="J271" s="70"/>
      <c r="K271" s="70"/>
      <c r="L271" s="70"/>
    </row>
    <row r="272" customFormat="false" ht="13.2" hidden="false" customHeight="false" outlineLevel="0" collapsed="false">
      <c r="A272" s="115" t="s">
        <v>492</v>
      </c>
      <c r="C272" s="0" t="s">
        <v>79</v>
      </c>
      <c r="D272" s="0" t="s">
        <v>96</v>
      </c>
      <c r="E272" s="70" t="s">
        <v>309</v>
      </c>
      <c r="I272" s="112" t="s">
        <v>96</v>
      </c>
      <c r="J272" s="70" t="s">
        <v>309</v>
      </c>
      <c r="K272" s="70"/>
      <c r="L272" s="70" t="s">
        <v>464</v>
      </c>
      <c r="M272" s="0" t="s">
        <v>464</v>
      </c>
    </row>
    <row r="273" customFormat="false" ht="13.2" hidden="false" customHeight="false" outlineLevel="0" collapsed="false">
      <c r="D273" s="0" t="s">
        <v>54</v>
      </c>
      <c r="E273" s="70" t="s">
        <v>99</v>
      </c>
      <c r="I273" s="112" t="s">
        <v>54</v>
      </c>
      <c r="J273" s="70" t="s">
        <v>99</v>
      </c>
      <c r="K273" s="70"/>
      <c r="L273" s="70" t="s">
        <v>465</v>
      </c>
    </row>
    <row r="274" customFormat="false" ht="26.4" hidden="false" customHeight="false" outlineLevel="0" collapsed="false">
      <c r="B274" s="111" t="s">
        <v>102</v>
      </c>
      <c r="E274" s="95" t="n">
        <v>9.75</v>
      </c>
      <c r="I274" s="112"/>
      <c r="J274" s="70"/>
      <c r="K274" s="70"/>
      <c r="L274" s="70"/>
    </row>
    <row r="275" customFormat="false" ht="26.4" hidden="false" customHeight="false" outlineLevel="0" collapsed="false">
      <c r="B275" s="111" t="s">
        <v>483</v>
      </c>
      <c r="C275" s="0" t="n">
        <v>50</v>
      </c>
      <c r="D275" s="81" t="n">
        <f aca="false">'REVENUE REQTS &amp; DISTR. CHARGES4'!$C$338</f>
        <v>0</v>
      </c>
      <c r="E275" s="70" t="n">
        <f aca="false">C275*D275</f>
        <v>0</v>
      </c>
      <c r="G275" s="111" t="s">
        <v>493</v>
      </c>
      <c r="H275" s="0" t="n">
        <v>500</v>
      </c>
      <c r="I275" s="112" t="n">
        <f aca="false">'REVENUE REQTS &amp; DISTR. CHARGES4'!$C$401</f>
        <v>7.78695222817753</v>
      </c>
      <c r="J275" s="70" t="n">
        <f aca="false">H275*I275</f>
        <v>3893.47611408877</v>
      </c>
      <c r="K275" s="70"/>
      <c r="L275" s="70"/>
    </row>
    <row r="276" customFormat="false" ht="26.4" hidden="false" customHeight="false" outlineLevel="0" collapsed="false">
      <c r="B276" s="111" t="s">
        <v>484</v>
      </c>
      <c r="D276" s="81" t="n">
        <f aca="false">'REVENUE REQTS &amp; DISTR. CHARGES4'!$C$339</f>
        <v>0</v>
      </c>
      <c r="E276" s="70" t="n">
        <f aca="false">C276*D276</f>
        <v>0</v>
      </c>
      <c r="G276" s="111" t="s">
        <v>485</v>
      </c>
      <c r="H276" s="0" t="n">
        <v>500</v>
      </c>
      <c r="I276" s="112" t="n">
        <f aca="false">B187</f>
        <v>2.71545809512894</v>
      </c>
      <c r="J276" s="70" t="n">
        <f aca="false">H276*I276</f>
        <v>1357.72904756447</v>
      </c>
      <c r="K276" s="70"/>
      <c r="L276" s="70"/>
    </row>
    <row r="277" customFormat="false" ht="13.2" hidden="false" customHeight="false" outlineLevel="0" collapsed="false">
      <c r="B277" s="111" t="s">
        <v>469</v>
      </c>
      <c r="C277" s="0" t="n">
        <v>450</v>
      </c>
      <c r="D277" s="81" t="n">
        <f aca="false">'REVENUE REQTS &amp; DISTR. CHARGES4'!$C$340</f>
        <v>4.8</v>
      </c>
      <c r="E277" s="70" t="n">
        <f aca="false">C277*D277</f>
        <v>2160</v>
      </c>
      <c r="I277" s="112"/>
      <c r="J277" s="70"/>
      <c r="K277" s="70"/>
      <c r="L277" s="70"/>
    </row>
    <row r="278" customFormat="false" ht="13.2" hidden="false" customHeight="false" outlineLevel="0" collapsed="false">
      <c r="B278" s="111"/>
      <c r="D278" s="0" t="s">
        <v>98</v>
      </c>
      <c r="E278" s="70"/>
      <c r="I278" s="112" t="s">
        <v>98</v>
      </c>
      <c r="J278" s="70"/>
      <c r="K278" s="70"/>
      <c r="L278" s="70"/>
    </row>
    <row r="279" customFormat="false" ht="26.4" hidden="false" customHeight="false" outlineLevel="0" collapsed="false">
      <c r="B279" s="111" t="s">
        <v>486</v>
      </c>
      <c r="C279" s="0" t="n">
        <v>250</v>
      </c>
      <c r="D279" s="81" t="n">
        <f aca="false">'REVENUE REQTS &amp; DISTR. CHARGES4'!$C$330</f>
        <v>0.074</v>
      </c>
      <c r="E279" s="70" t="n">
        <f aca="false">C279*D279</f>
        <v>18.5</v>
      </c>
      <c r="G279" s="111" t="s">
        <v>487</v>
      </c>
      <c r="H279" s="0" t="n">
        <v>200000</v>
      </c>
      <c r="I279" s="112" t="n">
        <f aca="false">'REVENUE REQTS &amp; DISTR. CHARGES4'!$C$402</f>
        <v>0.0455063403906727</v>
      </c>
      <c r="J279" s="70" t="n">
        <f aca="false">H279*I279</f>
        <v>9101.26807813453</v>
      </c>
      <c r="K279" s="70"/>
      <c r="L279" s="70"/>
    </row>
    <row r="280" customFormat="false" ht="26.4" hidden="false" customHeight="false" outlineLevel="0" collapsed="false">
      <c r="B280" s="111" t="s">
        <v>488</v>
      </c>
      <c r="C280" s="0" t="n">
        <v>12250</v>
      </c>
      <c r="D280" s="81" t="n">
        <f aca="false">'REVENUE REQTS &amp; DISTR. CHARGES4'!$C$331</f>
        <v>0.074</v>
      </c>
      <c r="E280" s="70" t="n">
        <f aca="false">C280*D280</f>
        <v>906.5</v>
      </c>
      <c r="I280" s="112"/>
      <c r="J280" s="70"/>
      <c r="K280" s="70"/>
      <c r="L280" s="70"/>
    </row>
    <row r="281" customFormat="false" ht="39.6" hidden="false" customHeight="false" outlineLevel="0" collapsed="false">
      <c r="B281" s="111" t="s">
        <v>129</v>
      </c>
      <c r="C281" s="0" t="n">
        <v>187500</v>
      </c>
      <c r="D281" s="81" t="n">
        <f aca="false">'REVENUE REQTS &amp; DISTR. CHARGES4'!$C$332</f>
        <v>0.0547</v>
      </c>
      <c r="E281" s="70" t="n">
        <f aca="false">C281*D281</f>
        <v>10256.25</v>
      </c>
      <c r="G281" s="111" t="s">
        <v>468</v>
      </c>
      <c r="I281" s="112"/>
      <c r="J281" s="70" t="n">
        <f aca="false">C189</f>
        <v>234.47897113654</v>
      </c>
      <c r="K281" s="70"/>
      <c r="L281" s="70"/>
    </row>
    <row r="282" customFormat="false" ht="13.2" hidden="false" customHeight="false" outlineLevel="0" collapsed="false">
      <c r="B282" s="111" t="s">
        <v>469</v>
      </c>
      <c r="D282" s="81" t="n">
        <f aca="false">'REVENUE REQTS &amp; DISTR. CHARGES4'!$C$333</f>
        <v>0.0354</v>
      </c>
      <c r="E282" s="70" t="n">
        <f aca="false">C282*D282</f>
        <v>0</v>
      </c>
      <c r="I282" s="112"/>
      <c r="J282" s="70"/>
      <c r="K282" s="70"/>
      <c r="L282" s="70"/>
    </row>
    <row r="283" customFormat="false" ht="13.2" hidden="false" customHeight="false" outlineLevel="0" collapsed="false">
      <c r="E283" s="70"/>
      <c r="I283" s="112"/>
      <c r="J283" s="70"/>
      <c r="K283" s="70"/>
      <c r="L283" s="70"/>
    </row>
    <row r="284" customFormat="false" ht="13.2" hidden="false" customHeight="false" outlineLevel="0" collapsed="false">
      <c r="B284" s="0" t="s">
        <v>24</v>
      </c>
      <c r="E284" s="95" t="n">
        <f aca="false">SUM(E274:E283)</f>
        <v>13351</v>
      </c>
      <c r="G284" s="0" t="s">
        <v>24</v>
      </c>
      <c r="I284" s="112"/>
      <c r="J284" s="70" t="n">
        <f aca="false">SUM(J275:J281)</f>
        <v>14586.9522109243</v>
      </c>
      <c r="K284" s="70"/>
      <c r="L284" s="70" t="n">
        <f aca="false">J284-E284</f>
        <v>1235.95221092431</v>
      </c>
      <c r="M284" s="114" t="n">
        <f aca="false">J284/E284-1</f>
        <v>0.0925737555931621</v>
      </c>
    </row>
    <row r="285" customFormat="false" ht="13.2" hidden="false" customHeight="false" outlineLevel="0" collapsed="false">
      <c r="E285" s="70"/>
      <c r="I285" s="112"/>
      <c r="J285" s="70"/>
      <c r="K285" s="70"/>
      <c r="L285" s="70"/>
    </row>
    <row r="286" customFormat="false" ht="13.2" hidden="false" customHeight="false" outlineLevel="0" collapsed="false">
      <c r="E286" s="70"/>
      <c r="I286" s="112"/>
      <c r="J286" s="70"/>
      <c r="K286" s="70"/>
      <c r="L286" s="70"/>
    </row>
    <row r="287" customFormat="false" ht="13.2" hidden="false" customHeight="false" outlineLevel="0" collapsed="false">
      <c r="A287" s="54" t="s">
        <v>499</v>
      </c>
      <c r="B287" s="0" t="s">
        <v>462</v>
      </c>
      <c r="E287" s="70"/>
      <c r="G287" s="0" t="s">
        <v>635</v>
      </c>
      <c r="I287" s="112"/>
      <c r="J287" s="70"/>
      <c r="K287" s="70"/>
      <c r="L287" s="70"/>
    </row>
    <row r="288" customFormat="false" ht="13.2" hidden="false" customHeight="false" outlineLevel="0" collapsed="false">
      <c r="A288" s="115" t="s">
        <v>492</v>
      </c>
      <c r="C288" s="0" t="s">
        <v>79</v>
      </c>
      <c r="D288" s="0" t="s">
        <v>96</v>
      </c>
      <c r="E288" s="70" t="s">
        <v>309</v>
      </c>
      <c r="I288" s="112" t="s">
        <v>96</v>
      </c>
      <c r="J288" s="70" t="s">
        <v>309</v>
      </c>
      <c r="K288" s="70"/>
      <c r="L288" s="70" t="s">
        <v>464</v>
      </c>
      <c r="M288" s="0" t="s">
        <v>464</v>
      </c>
    </row>
    <row r="289" customFormat="false" ht="13.2" hidden="false" customHeight="false" outlineLevel="0" collapsed="false">
      <c r="D289" s="0" t="s">
        <v>54</v>
      </c>
      <c r="E289" s="70" t="s">
        <v>99</v>
      </c>
      <c r="I289" s="112" t="s">
        <v>54</v>
      </c>
      <c r="J289" s="70" t="s">
        <v>99</v>
      </c>
      <c r="K289" s="70"/>
      <c r="L289" s="70" t="s">
        <v>465</v>
      </c>
    </row>
    <row r="290" customFormat="false" ht="26.4" hidden="false" customHeight="false" outlineLevel="0" collapsed="false">
      <c r="B290" s="111" t="s">
        <v>102</v>
      </c>
      <c r="E290" s="95" t="n">
        <v>9.75</v>
      </c>
      <c r="I290" s="112"/>
      <c r="J290" s="70"/>
      <c r="K290" s="70"/>
      <c r="L290" s="70"/>
    </row>
    <row r="291" customFormat="false" ht="26.4" hidden="false" customHeight="false" outlineLevel="0" collapsed="false">
      <c r="B291" s="111" t="s">
        <v>483</v>
      </c>
      <c r="C291" s="0" t="n">
        <v>50</v>
      </c>
      <c r="D291" s="81" t="n">
        <f aca="false">'REVENUE REQTS &amp; DISTR. CHARGES4'!$C$338</f>
        <v>0</v>
      </c>
      <c r="E291" s="70" t="n">
        <f aca="false">C291*D291</f>
        <v>0</v>
      </c>
      <c r="G291" s="111" t="s">
        <v>493</v>
      </c>
      <c r="H291" s="0" t="n">
        <v>500</v>
      </c>
      <c r="I291" s="112" t="n">
        <f aca="false">'REVENUE REQTS &amp; DISTR. CHARGES4'!$C$401</f>
        <v>7.78695222817753</v>
      </c>
      <c r="J291" s="70" t="n">
        <f aca="false">H291*I291</f>
        <v>3893.47611408877</v>
      </c>
      <c r="K291" s="70"/>
      <c r="L291" s="70"/>
    </row>
    <row r="292" customFormat="false" ht="26.4" hidden="false" customHeight="false" outlineLevel="0" collapsed="false">
      <c r="B292" s="111" t="s">
        <v>484</v>
      </c>
      <c r="D292" s="81" t="n">
        <f aca="false">'REVENUE REQTS &amp; DISTR. CHARGES4'!$C$339</f>
        <v>0</v>
      </c>
      <c r="E292" s="70" t="n">
        <f aca="false">C292*D292</f>
        <v>0</v>
      </c>
      <c r="G292" s="111" t="s">
        <v>485</v>
      </c>
      <c r="H292" s="0" t="n">
        <v>500</v>
      </c>
      <c r="I292" s="112" t="n">
        <f aca="false">B187</f>
        <v>2.71545809512894</v>
      </c>
      <c r="J292" s="70" t="n">
        <f aca="false">H292*I292</f>
        <v>1357.72904756447</v>
      </c>
      <c r="K292" s="70"/>
      <c r="L292" s="70"/>
    </row>
    <row r="293" customFormat="false" ht="13.2" hidden="false" customHeight="false" outlineLevel="0" collapsed="false">
      <c r="B293" s="111" t="s">
        <v>469</v>
      </c>
      <c r="C293" s="0" t="n">
        <v>450</v>
      </c>
      <c r="D293" s="81" t="n">
        <f aca="false">'REVENUE REQTS &amp; DISTR. CHARGES4'!$C$340</f>
        <v>4.8</v>
      </c>
      <c r="E293" s="70" t="n">
        <f aca="false">C293*D293</f>
        <v>2160</v>
      </c>
      <c r="I293" s="112"/>
      <c r="J293" s="70"/>
      <c r="K293" s="70"/>
      <c r="L293" s="70"/>
    </row>
    <row r="294" customFormat="false" ht="13.2" hidden="false" customHeight="false" outlineLevel="0" collapsed="false">
      <c r="B294" s="111"/>
      <c r="D294" s="0" t="s">
        <v>98</v>
      </c>
      <c r="E294" s="70"/>
      <c r="I294" s="112" t="s">
        <v>98</v>
      </c>
      <c r="J294" s="70"/>
      <c r="K294" s="70"/>
      <c r="L294" s="70"/>
    </row>
    <row r="295" customFormat="false" ht="26.4" hidden="false" customHeight="false" outlineLevel="0" collapsed="false">
      <c r="B295" s="111" t="s">
        <v>486</v>
      </c>
      <c r="C295" s="0" t="n">
        <v>250</v>
      </c>
      <c r="D295" s="81" t="n">
        <f aca="false">'REVENUE REQTS &amp; DISTR. CHARGES4'!$C$330</f>
        <v>0.074</v>
      </c>
      <c r="E295" s="70" t="n">
        <f aca="false">C295*D295</f>
        <v>18.5</v>
      </c>
      <c r="G295" s="111" t="s">
        <v>487</v>
      </c>
      <c r="H295" s="0" t="n">
        <v>250000</v>
      </c>
      <c r="I295" s="112" t="n">
        <f aca="false">'REVENUE REQTS &amp; DISTR. CHARGES4'!$C$402</f>
        <v>0.0455063403906727</v>
      </c>
      <c r="J295" s="70" t="n">
        <f aca="false">H295*I295</f>
        <v>11376.5850976682</v>
      </c>
      <c r="K295" s="70"/>
      <c r="L295" s="70"/>
    </row>
    <row r="296" customFormat="false" ht="26.4" hidden="false" customHeight="false" outlineLevel="0" collapsed="false">
      <c r="B296" s="111" t="s">
        <v>488</v>
      </c>
      <c r="C296" s="0" t="n">
        <v>12250</v>
      </c>
      <c r="D296" s="81" t="n">
        <f aca="false">'REVENUE REQTS &amp; DISTR. CHARGES4'!$C$331</f>
        <v>0.074</v>
      </c>
      <c r="E296" s="70" t="n">
        <f aca="false">C296*D296</f>
        <v>906.5</v>
      </c>
      <c r="I296" s="112"/>
      <c r="J296" s="70"/>
      <c r="K296" s="70"/>
      <c r="L296" s="70"/>
    </row>
    <row r="297" customFormat="false" ht="39.6" hidden="false" customHeight="false" outlineLevel="0" collapsed="false">
      <c r="B297" s="111" t="s">
        <v>129</v>
      </c>
      <c r="C297" s="0" t="n">
        <v>237500</v>
      </c>
      <c r="D297" s="81" t="n">
        <f aca="false">'REVENUE REQTS &amp; DISTR. CHARGES4'!$C$332</f>
        <v>0.0547</v>
      </c>
      <c r="E297" s="70" t="n">
        <f aca="false">C297*D297</f>
        <v>12991.25</v>
      </c>
      <c r="G297" s="111" t="s">
        <v>468</v>
      </c>
      <c r="I297" s="112"/>
      <c r="J297" s="70" t="n">
        <f aca="false">C189</f>
        <v>234.47897113654</v>
      </c>
      <c r="K297" s="70"/>
      <c r="L297" s="70"/>
    </row>
    <row r="298" customFormat="false" ht="13.2" hidden="false" customHeight="false" outlineLevel="0" collapsed="false">
      <c r="B298" s="111" t="s">
        <v>469</v>
      </c>
      <c r="D298" s="81" t="n">
        <f aca="false">'REVENUE REQTS &amp; DISTR. CHARGES4'!$C$333</f>
        <v>0.0354</v>
      </c>
      <c r="E298" s="70" t="n">
        <f aca="false">C298*D298</f>
        <v>0</v>
      </c>
      <c r="I298" s="112"/>
      <c r="J298" s="70"/>
      <c r="K298" s="70"/>
      <c r="L298" s="70"/>
    </row>
    <row r="299" customFormat="false" ht="13.2" hidden="false" customHeight="false" outlineLevel="0" collapsed="false">
      <c r="E299" s="70"/>
      <c r="I299" s="112"/>
      <c r="J299" s="70"/>
      <c r="K299" s="70"/>
      <c r="L299" s="70"/>
    </row>
    <row r="300" customFormat="false" ht="13.2" hidden="false" customHeight="false" outlineLevel="0" collapsed="false">
      <c r="B300" s="0" t="s">
        <v>24</v>
      </c>
      <c r="E300" s="95" t="n">
        <f aca="false">SUM(E290:E299)</f>
        <v>16086</v>
      </c>
      <c r="G300" s="0" t="s">
        <v>24</v>
      </c>
      <c r="I300" s="112"/>
      <c r="J300" s="70" t="n">
        <f aca="false">SUM(J291:J297)</f>
        <v>16862.2692304579</v>
      </c>
      <c r="K300" s="70"/>
      <c r="L300" s="70" t="n">
        <f aca="false">J300-E300</f>
        <v>776.26923045794</v>
      </c>
      <c r="M300" s="114" t="n">
        <f aca="false">J300/E300-1</f>
        <v>0.0482574431467078</v>
      </c>
    </row>
    <row r="301" customFormat="false" ht="13.2" hidden="false" customHeight="false" outlineLevel="0" collapsed="false">
      <c r="E301" s="70"/>
      <c r="I301" s="112"/>
      <c r="J301" s="70"/>
      <c r="K301" s="70"/>
      <c r="L301" s="70"/>
    </row>
    <row r="302" customFormat="false" ht="13.2" hidden="false" customHeight="false" outlineLevel="0" collapsed="false">
      <c r="E302" s="70"/>
      <c r="I302" s="112"/>
      <c r="J302" s="70"/>
      <c r="K302" s="70"/>
      <c r="L302" s="70"/>
    </row>
    <row r="303" customFormat="false" ht="13.2" hidden="false" customHeight="false" outlineLevel="0" collapsed="false">
      <c r="A303" s="54" t="s">
        <v>500</v>
      </c>
      <c r="B303" s="0" t="s">
        <v>462</v>
      </c>
      <c r="E303" s="70"/>
      <c r="G303" s="0" t="s">
        <v>635</v>
      </c>
      <c r="I303" s="112"/>
      <c r="J303" s="70"/>
      <c r="K303" s="70"/>
      <c r="L303" s="70"/>
    </row>
    <row r="304" customFormat="false" ht="13.2" hidden="false" customHeight="false" outlineLevel="0" collapsed="false">
      <c r="A304" s="115" t="s">
        <v>492</v>
      </c>
      <c r="C304" s="0" t="s">
        <v>79</v>
      </c>
      <c r="D304" s="0" t="s">
        <v>96</v>
      </c>
      <c r="E304" s="70" t="s">
        <v>309</v>
      </c>
      <c r="I304" s="112" t="s">
        <v>96</v>
      </c>
      <c r="J304" s="70" t="s">
        <v>309</v>
      </c>
      <c r="K304" s="70"/>
      <c r="L304" s="70" t="s">
        <v>464</v>
      </c>
      <c r="M304" s="0" t="s">
        <v>464</v>
      </c>
    </row>
    <row r="305" customFormat="false" ht="13.2" hidden="false" customHeight="false" outlineLevel="0" collapsed="false">
      <c r="D305" s="0" t="s">
        <v>54</v>
      </c>
      <c r="E305" s="70" t="s">
        <v>99</v>
      </c>
      <c r="I305" s="112" t="s">
        <v>54</v>
      </c>
      <c r="J305" s="70" t="s">
        <v>99</v>
      </c>
      <c r="K305" s="70"/>
      <c r="L305" s="70" t="s">
        <v>465</v>
      </c>
    </row>
    <row r="306" customFormat="false" ht="26.4" hidden="false" customHeight="false" outlineLevel="0" collapsed="false">
      <c r="B306" s="111" t="s">
        <v>102</v>
      </c>
      <c r="E306" s="95" t="n">
        <v>9.75</v>
      </c>
      <c r="I306" s="112"/>
      <c r="J306" s="70"/>
      <c r="K306" s="70"/>
      <c r="L306" s="70"/>
    </row>
    <row r="307" customFormat="false" ht="26.4" hidden="false" customHeight="false" outlineLevel="0" collapsed="false">
      <c r="B307" s="111" t="s">
        <v>483</v>
      </c>
      <c r="C307" s="0" t="n">
        <v>50</v>
      </c>
      <c r="D307" s="81" t="n">
        <f aca="false">'REVENUE REQTS &amp; DISTR. CHARGES4'!$C$338</f>
        <v>0</v>
      </c>
      <c r="E307" s="70" t="n">
        <f aca="false">C307*D307</f>
        <v>0</v>
      </c>
      <c r="G307" s="111" t="s">
        <v>493</v>
      </c>
      <c r="H307" s="0" t="n">
        <v>1000</v>
      </c>
      <c r="I307" s="112" t="n">
        <f aca="false">'REVENUE REQTS &amp; DISTR. CHARGES4'!$C$401</f>
        <v>7.78695222817753</v>
      </c>
      <c r="J307" s="70" t="n">
        <f aca="false">H307*I307</f>
        <v>7786.95222817753</v>
      </c>
      <c r="K307" s="70"/>
      <c r="L307" s="70"/>
    </row>
    <row r="308" customFormat="false" ht="26.4" hidden="false" customHeight="false" outlineLevel="0" collapsed="false">
      <c r="B308" s="111" t="s">
        <v>484</v>
      </c>
      <c r="D308" s="81" t="n">
        <f aca="false">'REVENUE REQTS &amp; DISTR. CHARGES4'!$C$339</f>
        <v>0</v>
      </c>
      <c r="E308" s="70" t="n">
        <f aca="false">C308*D308</f>
        <v>0</v>
      </c>
      <c r="G308" s="111" t="s">
        <v>485</v>
      </c>
      <c r="H308" s="0" t="n">
        <v>1000</v>
      </c>
      <c r="I308" s="112" t="n">
        <f aca="false">B187</f>
        <v>2.71545809512894</v>
      </c>
      <c r="J308" s="70" t="n">
        <f aca="false">H308*I308</f>
        <v>2715.45809512894</v>
      </c>
      <c r="K308" s="70"/>
      <c r="L308" s="70"/>
    </row>
    <row r="309" customFormat="false" ht="13.2" hidden="false" customHeight="false" outlineLevel="0" collapsed="false">
      <c r="B309" s="111" t="s">
        <v>469</v>
      </c>
      <c r="C309" s="0" t="n">
        <v>950</v>
      </c>
      <c r="D309" s="81" t="n">
        <f aca="false">'REVENUE REQTS &amp; DISTR. CHARGES4'!$C$340</f>
        <v>4.8</v>
      </c>
      <c r="E309" s="70" t="n">
        <f aca="false">C309*D309</f>
        <v>4560</v>
      </c>
      <c r="I309" s="112"/>
      <c r="J309" s="70"/>
      <c r="K309" s="70"/>
      <c r="L309" s="70"/>
    </row>
    <row r="310" customFormat="false" ht="13.2" hidden="false" customHeight="false" outlineLevel="0" collapsed="false">
      <c r="B310" s="111"/>
      <c r="D310" s="0" t="s">
        <v>98</v>
      </c>
      <c r="E310" s="70"/>
      <c r="I310" s="112" t="s">
        <v>98</v>
      </c>
      <c r="J310" s="70"/>
      <c r="K310" s="70"/>
      <c r="L310" s="70"/>
    </row>
    <row r="311" customFormat="false" ht="26.4" hidden="false" customHeight="false" outlineLevel="0" collapsed="false">
      <c r="B311" s="111" t="s">
        <v>486</v>
      </c>
      <c r="C311" s="0" t="n">
        <v>250</v>
      </c>
      <c r="D311" s="81" t="n">
        <f aca="false">'REVENUE REQTS &amp; DISTR. CHARGES4'!$C$330</f>
        <v>0.074</v>
      </c>
      <c r="E311" s="70" t="n">
        <f aca="false">C311*D311</f>
        <v>18.5</v>
      </c>
      <c r="G311" s="111" t="s">
        <v>487</v>
      </c>
      <c r="H311" s="0" t="n">
        <v>100000</v>
      </c>
      <c r="I311" s="112" t="n">
        <f aca="false">'REVENUE REQTS &amp; DISTR. CHARGES4'!$C$402</f>
        <v>0.0455063403906727</v>
      </c>
      <c r="J311" s="70" t="n">
        <f aca="false">H311*I311</f>
        <v>4550.63403906727</v>
      </c>
      <c r="K311" s="70"/>
      <c r="L311" s="70"/>
    </row>
    <row r="312" customFormat="false" ht="26.4" hidden="false" customHeight="false" outlineLevel="0" collapsed="false">
      <c r="B312" s="111" t="s">
        <v>488</v>
      </c>
      <c r="C312" s="0" t="n">
        <v>12250</v>
      </c>
      <c r="D312" s="81" t="n">
        <f aca="false">'REVENUE REQTS &amp; DISTR. CHARGES4'!$C$331</f>
        <v>0.074</v>
      </c>
      <c r="E312" s="70" t="n">
        <f aca="false">C312*D312</f>
        <v>906.5</v>
      </c>
      <c r="I312" s="112"/>
      <c r="J312" s="70"/>
      <c r="K312" s="70"/>
      <c r="L312" s="70"/>
    </row>
    <row r="313" customFormat="false" ht="39.6" hidden="false" customHeight="false" outlineLevel="0" collapsed="false">
      <c r="B313" s="111" t="s">
        <v>129</v>
      </c>
      <c r="C313" s="0" t="n">
        <v>87500</v>
      </c>
      <c r="D313" s="81" t="n">
        <f aca="false">'REVENUE REQTS &amp; DISTR. CHARGES4'!$C$332</f>
        <v>0.0547</v>
      </c>
      <c r="E313" s="70" t="n">
        <f aca="false">C313*D313</f>
        <v>4786.25</v>
      </c>
      <c r="G313" s="111" t="s">
        <v>468</v>
      </c>
      <c r="I313" s="112"/>
      <c r="J313" s="70" t="n">
        <f aca="false">C189</f>
        <v>234.47897113654</v>
      </c>
      <c r="K313" s="70"/>
      <c r="L313" s="70"/>
    </row>
    <row r="314" customFormat="false" ht="13.2" hidden="false" customHeight="false" outlineLevel="0" collapsed="false">
      <c r="B314" s="111" t="s">
        <v>469</v>
      </c>
      <c r="D314" s="81" t="n">
        <f aca="false">'REVENUE REQTS &amp; DISTR. CHARGES4'!$C$333</f>
        <v>0.0354</v>
      </c>
      <c r="E314" s="70" t="n">
        <f aca="false">C314*D314</f>
        <v>0</v>
      </c>
      <c r="I314" s="112"/>
      <c r="J314" s="70"/>
      <c r="K314" s="70"/>
      <c r="L314" s="70"/>
    </row>
    <row r="315" customFormat="false" ht="13.2" hidden="false" customHeight="false" outlineLevel="0" collapsed="false">
      <c r="E315" s="70"/>
      <c r="I315" s="112"/>
      <c r="J315" s="70"/>
      <c r="K315" s="70"/>
      <c r="L315" s="70"/>
    </row>
    <row r="316" customFormat="false" ht="13.2" hidden="false" customHeight="false" outlineLevel="0" collapsed="false">
      <c r="B316" s="0" t="s">
        <v>24</v>
      </c>
      <c r="E316" s="95" t="n">
        <f aca="false">SUM(E306:E315)</f>
        <v>10281</v>
      </c>
      <c r="G316" s="0" t="s">
        <v>24</v>
      </c>
      <c r="I316" s="112"/>
      <c r="J316" s="70" t="n">
        <f aca="false">SUM(J307:J313)</f>
        <v>15287.5233335103</v>
      </c>
      <c r="K316" s="70"/>
      <c r="L316" s="70" t="n">
        <f aca="false">J316-E316</f>
        <v>5006.52333351028</v>
      </c>
      <c r="M316" s="114" t="n">
        <f aca="false">J316/E316-1</f>
        <v>0.486968517995358</v>
      </c>
    </row>
    <row r="317" customFormat="false" ht="13.2" hidden="false" customHeight="false" outlineLevel="0" collapsed="false">
      <c r="E317" s="70"/>
      <c r="I317" s="112"/>
      <c r="J317" s="70"/>
      <c r="K317" s="70"/>
      <c r="L317" s="70"/>
    </row>
    <row r="318" customFormat="false" ht="13.2" hidden="false" customHeight="false" outlineLevel="0" collapsed="false">
      <c r="E318" s="70"/>
      <c r="I318" s="112"/>
      <c r="J318" s="70"/>
      <c r="K318" s="70"/>
      <c r="L318" s="70"/>
    </row>
    <row r="319" customFormat="false" ht="13.2" hidden="false" customHeight="false" outlineLevel="0" collapsed="false">
      <c r="A319" s="54" t="s">
        <v>626</v>
      </c>
      <c r="B319" s="0" t="s">
        <v>462</v>
      </c>
      <c r="E319" s="70"/>
      <c r="G319" s="0" t="s">
        <v>635</v>
      </c>
      <c r="I319" s="112"/>
      <c r="J319" s="70"/>
      <c r="K319" s="70"/>
      <c r="L319" s="70"/>
    </row>
    <row r="320" customFormat="false" ht="13.2" hidden="false" customHeight="false" outlineLevel="0" collapsed="false">
      <c r="A320" s="115" t="s">
        <v>492</v>
      </c>
      <c r="C320" s="0" t="s">
        <v>79</v>
      </c>
      <c r="D320" s="0" t="s">
        <v>96</v>
      </c>
      <c r="E320" s="70" t="s">
        <v>309</v>
      </c>
      <c r="I320" s="112" t="s">
        <v>96</v>
      </c>
      <c r="J320" s="70" t="s">
        <v>309</v>
      </c>
      <c r="K320" s="70"/>
      <c r="L320" s="70" t="s">
        <v>464</v>
      </c>
      <c r="M320" s="0" t="s">
        <v>464</v>
      </c>
    </row>
    <row r="321" customFormat="false" ht="13.2" hidden="false" customHeight="false" outlineLevel="0" collapsed="false">
      <c r="D321" s="0" t="s">
        <v>54</v>
      </c>
      <c r="E321" s="70" t="s">
        <v>99</v>
      </c>
      <c r="I321" s="112" t="s">
        <v>54</v>
      </c>
      <c r="J321" s="70" t="s">
        <v>99</v>
      </c>
      <c r="K321" s="70"/>
      <c r="L321" s="70" t="s">
        <v>465</v>
      </c>
    </row>
    <row r="322" customFormat="false" ht="26.4" hidden="false" customHeight="false" outlineLevel="0" collapsed="false">
      <c r="B322" s="111" t="s">
        <v>102</v>
      </c>
      <c r="E322" s="95" t="n">
        <v>9.75</v>
      </c>
      <c r="I322" s="112"/>
      <c r="J322" s="70"/>
      <c r="K322" s="70"/>
      <c r="L322" s="70"/>
    </row>
    <row r="323" customFormat="false" ht="26.4" hidden="false" customHeight="false" outlineLevel="0" collapsed="false">
      <c r="B323" s="111" t="s">
        <v>483</v>
      </c>
      <c r="C323" s="0" t="n">
        <v>50</v>
      </c>
      <c r="D323" s="81" t="n">
        <f aca="false">'REVENUE REQTS &amp; DISTR. CHARGES4'!$C$338</f>
        <v>0</v>
      </c>
      <c r="E323" s="70" t="n">
        <f aca="false">C323*D323</f>
        <v>0</v>
      </c>
      <c r="G323" s="111" t="s">
        <v>493</v>
      </c>
      <c r="H323" s="0" t="n">
        <v>1000</v>
      </c>
      <c r="I323" s="112" t="n">
        <f aca="false">'REVENUE REQTS &amp; DISTR. CHARGES4'!$C$401</f>
        <v>7.78695222817753</v>
      </c>
      <c r="J323" s="70" t="n">
        <f aca="false">H323*I323</f>
        <v>7786.95222817753</v>
      </c>
      <c r="K323" s="70"/>
      <c r="L323" s="70"/>
    </row>
    <row r="324" customFormat="false" ht="26.4" hidden="false" customHeight="false" outlineLevel="0" collapsed="false">
      <c r="B324" s="111" t="s">
        <v>484</v>
      </c>
      <c r="D324" s="81" t="n">
        <f aca="false">'REVENUE REQTS &amp; DISTR. CHARGES4'!$C$339</f>
        <v>0</v>
      </c>
      <c r="E324" s="70" t="n">
        <f aca="false">C324*D324</f>
        <v>0</v>
      </c>
      <c r="G324" s="111" t="s">
        <v>485</v>
      </c>
      <c r="H324" s="0" t="n">
        <v>1000</v>
      </c>
      <c r="I324" s="112" t="n">
        <f aca="false">$B$187</f>
        <v>2.71545809512894</v>
      </c>
      <c r="J324" s="70" t="n">
        <f aca="false">H324*I324</f>
        <v>2715.45809512894</v>
      </c>
      <c r="K324" s="70"/>
      <c r="L324" s="70"/>
    </row>
    <row r="325" customFormat="false" ht="13.2" hidden="false" customHeight="false" outlineLevel="0" collapsed="false">
      <c r="B325" s="111" t="s">
        <v>469</v>
      </c>
      <c r="C325" s="0" t="n">
        <v>950</v>
      </c>
      <c r="D325" s="81" t="n">
        <f aca="false">'REVENUE REQTS &amp; DISTR. CHARGES4'!$C$340</f>
        <v>4.8</v>
      </c>
      <c r="E325" s="70" t="n">
        <f aca="false">C325*D325</f>
        <v>4560</v>
      </c>
      <c r="I325" s="112"/>
      <c r="J325" s="70"/>
      <c r="K325" s="70"/>
      <c r="L325" s="70"/>
    </row>
    <row r="326" customFormat="false" ht="13.2" hidden="false" customHeight="false" outlineLevel="0" collapsed="false">
      <c r="B326" s="111"/>
      <c r="D326" s="0" t="s">
        <v>98</v>
      </c>
      <c r="E326" s="70"/>
      <c r="I326" s="112" t="s">
        <v>98</v>
      </c>
      <c r="J326" s="70"/>
      <c r="K326" s="70"/>
      <c r="L326" s="70"/>
    </row>
    <row r="327" customFormat="false" ht="26.4" hidden="false" customHeight="false" outlineLevel="0" collapsed="false">
      <c r="B327" s="111" t="s">
        <v>486</v>
      </c>
      <c r="C327" s="0" t="n">
        <v>250</v>
      </c>
      <c r="D327" s="81" t="n">
        <f aca="false">'REVENUE REQTS &amp; DISTR. CHARGES4'!$C$330</f>
        <v>0.074</v>
      </c>
      <c r="E327" s="70" t="n">
        <f aca="false">C327*D327</f>
        <v>18.5</v>
      </c>
      <c r="G327" s="111" t="s">
        <v>487</v>
      </c>
      <c r="H327" s="90" t="n">
        <v>300000</v>
      </c>
      <c r="I327" s="112" t="n">
        <f aca="false">'REVENUE REQTS &amp; DISTR. CHARGES4'!$C$402</f>
        <v>0.0455063403906727</v>
      </c>
      <c r="J327" s="70" t="n">
        <f aca="false">H327*I327</f>
        <v>13651.9021172018</v>
      </c>
      <c r="K327" s="70"/>
      <c r="L327" s="70"/>
    </row>
    <row r="328" customFormat="false" ht="26.4" hidden="false" customHeight="false" outlineLevel="0" collapsed="false">
      <c r="B328" s="111" t="s">
        <v>488</v>
      </c>
      <c r="C328" s="0" t="n">
        <v>12250</v>
      </c>
      <c r="D328" s="81" t="n">
        <f aca="false">'REVENUE REQTS &amp; DISTR. CHARGES4'!$C$331</f>
        <v>0.074</v>
      </c>
      <c r="E328" s="70" t="n">
        <f aca="false">C328*D328</f>
        <v>906.5</v>
      </c>
      <c r="I328" s="112"/>
      <c r="J328" s="70"/>
      <c r="K328" s="70"/>
      <c r="L328" s="70"/>
    </row>
    <row r="329" customFormat="false" ht="39.6" hidden="false" customHeight="false" outlineLevel="0" collapsed="false">
      <c r="B329" s="111" t="s">
        <v>129</v>
      </c>
      <c r="C329" s="0" t="n">
        <v>287500</v>
      </c>
      <c r="D329" s="81" t="n">
        <f aca="false">'REVENUE REQTS &amp; DISTR. CHARGES4'!$C$332</f>
        <v>0.0547</v>
      </c>
      <c r="E329" s="70" t="n">
        <f aca="false">C329*D329</f>
        <v>15726.25</v>
      </c>
      <c r="G329" s="111" t="s">
        <v>468</v>
      </c>
      <c r="I329" s="112"/>
      <c r="J329" s="80" t="n">
        <f aca="false">$C$189</f>
        <v>234.47897113654</v>
      </c>
      <c r="K329" s="70"/>
      <c r="L329" s="70"/>
    </row>
    <row r="330" customFormat="false" ht="13.2" hidden="false" customHeight="false" outlineLevel="0" collapsed="false">
      <c r="B330" s="111" t="s">
        <v>469</v>
      </c>
      <c r="D330" s="81" t="n">
        <f aca="false">'REVENUE REQTS &amp; DISTR. CHARGES4'!$C$333</f>
        <v>0.0354</v>
      </c>
      <c r="E330" s="70" t="n">
        <f aca="false">C330*D330</f>
        <v>0</v>
      </c>
      <c r="I330" s="112"/>
      <c r="J330" s="70"/>
      <c r="K330" s="70"/>
      <c r="L330" s="70"/>
    </row>
    <row r="331" customFormat="false" ht="13.2" hidden="false" customHeight="false" outlineLevel="0" collapsed="false">
      <c r="E331" s="70"/>
      <c r="I331" s="112"/>
      <c r="J331" s="70"/>
      <c r="K331" s="70"/>
      <c r="L331" s="70"/>
    </row>
    <row r="332" customFormat="false" ht="13.2" hidden="false" customHeight="false" outlineLevel="0" collapsed="false">
      <c r="B332" s="0" t="s">
        <v>24</v>
      </c>
      <c r="E332" s="95" t="n">
        <f aca="false">SUM(E322:E331)</f>
        <v>21221</v>
      </c>
      <c r="G332" s="0" t="s">
        <v>24</v>
      </c>
      <c r="I332" s="112"/>
      <c r="J332" s="70" t="n">
        <f aca="false">SUM(J323:J329)</f>
        <v>24388.7914116448</v>
      </c>
      <c r="K332" s="70"/>
      <c r="L332" s="70" t="n">
        <f aca="false">J332-E332</f>
        <v>3167.79141164481</v>
      </c>
      <c r="M332" s="114" t="n">
        <f aca="false">J332/E332-1</f>
        <v>0.149276255202149</v>
      </c>
    </row>
    <row r="333" customFormat="false" ht="13.2" hidden="false" customHeight="false" outlineLevel="0" collapsed="false">
      <c r="E333" s="70"/>
      <c r="I333" s="112"/>
      <c r="J333" s="70"/>
      <c r="K333" s="70"/>
      <c r="L333" s="70"/>
    </row>
    <row r="334" customFormat="false" ht="13.2" hidden="false" customHeight="false" outlineLevel="0" collapsed="false">
      <c r="E334" s="70"/>
      <c r="I334" s="112"/>
      <c r="J334" s="70"/>
      <c r="K334" s="70"/>
      <c r="L334" s="70"/>
    </row>
    <row r="335" customFormat="false" ht="13.2" hidden="false" customHeight="false" outlineLevel="0" collapsed="false">
      <c r="A335" s="54" t="s">
        <v>502</v>
      </c>
      <c r="B335" s="0" t="s">
        <v>462</v>
      </c>
      <c r="E335" s="70"/>
      <c r="G335" s="0" t="s">
        <v>635</v>
      </c>
      <c r="I335" s="112"/>
      <c r="J335" s="70"/>
      <c r="K335" s="70"/>
      <c r="L335" s="70"/>
    </row>
    <row r="336" customFormat="false" ht="13.2" hidden="false" customHeight="false" outlineLevel="0" collapsed="false">
      <c r="A336" s="115" t="s">
        <v>492</v>
      </c>
      <c r="C336" s="0" t="s">
        <v>79</v>
      </c>
      <c r="D336" s="0" t="s">
        <v>96</v>
      </c>
      <c r="E336" s="70" t="s">
        <v>309</v>
      </c>
      <c r="I336" s="112" t="s">
        <v>96</v>
      </c>
      <c r="J336" s="70" t="s">
        <v>309</v>
      </c>
      <c r="K336" s="70"/>
      <c r="L336" s="70" t="s">
        <v>464</v>
      </c>
      <c r="M336" s="0" t="s">
        <v>464</v>
      </c>
    </row>
    <row r="337" customFormat="false" ht="13.2" hidden="false" customHeight="false" outlineLevel="0" collapsed="false">
      <c r="D337" s="0" t="s">
        <v>54</v>
      </c>
      <c r="E337" s="70" t="s">
        <v>99</v>
      </c>
      <c r="I337" s="112" t="s">
        <v>54</v>
      </c>
      <c r="J337" s="70" t="s">
        <v>99</v>
      </c>
      <c r="K337" s="70"/>
      <c r="L337" s="70" t="s">
        <v>465</v>
      </c>
    </row>
    <row r="338" customFormat="false" ht="26.4" hidden="false" customHeight="false" outlineLevel="0" collapsed="false">
      <c r="B338" s="111" t="s">
        <v>102</v>
      </c>
      <c r="E338" s="95" t="n">
        <v>9.75</v>
      </c>
      <c r="I338" s="112"/>
      <c r="J338" s="70"/>
      <c r="K338" s="70"/>
      <c r="L338" s="70"/>
    </row>
    <row r="339" customFormat="false" ht="26.4" hidden="false" customHeight="false" outlineLevel="0" collapsed="false">
      <c r="B339" s="111" t="s">
        <v>483</v>
      </c>
      <c r="C339" s="0" t="n">
        <v>50</v>
      </c>
      <c r="D339" s="81" t="n">
        <f aca="false">'REVENUE REQTS &amp; DISTR. CHARGES4'!$C$338</f>
        <v>0</v>
      </c>
      <c r="E339" s="70" t="n">
        <f aca="false">C339*D339</f>
        <v>0</v>
      </c>
      <c r="G339" s="111" t="s">
        <v>493</v>
      </c>
      <c r="H339" s="0" t="n">
        <v>1000</v>
      </c>
      <c r="I339" s="112" t="n">
        <f aca="false">'REVENUE REQTS &amp; DISTR. CHARGES4'!$C$401</f>
        <v>7.78695222817753</v>
      </c>
      <c r="J339" s="70" t="n">
        <f aca="false">H339*I339</f>
        <v>7786.95222817753</v>
      </c>
      <c r="K339" s="70"/>
      <c r="L339" s="70"/>
    </row>
    <row r="340" customFormat="false" ht="26.4" hidden="false" customHeight="false" outlineLevel="0" collapsed="false">
      <c r="B340" s="111" t="s">
        <v>484</v>
      </c>
      <c r="D340" s="81" t="n">
        <f aca="false">'REVENUE REQTS &amp; DISTR. CHARGES4'!$C$339</f>
        <v>0</v>
      </c>
      <c r="E340" s="70" t="n">
        <f aca="false">C340*D340</f>
        <v>0</v>
      </c>
      <c r="G340" s="111" t="s">
        <v>485</v>
      </c>
      <c r="H340" s="0" t="n">
        <v>1000</v>
      </c>
      <c r="I340" s="112" t="n">
        <f aca="false">$B$187</f>
        <v>2.71545809512894</v>
      </c>
      <c r="J340" s="70" t="n">
        <f aca="false">H340*I340</f>
        <v>2715.45809512894</v>
      </c>
      <c r="K340" s="70"/>
      <c r="L340" s="70"/>
    </row>
    <row r="341" customFormat="false" ht="13.2" hidden="false" customHeight="false" outlineLevel="0" collapsed="false">
      <c r="B341" s="111" t="s">
        <v>469</v>
      </c>
      <c r="C341" s="0" t="n">
        <v>950</v>
      </c>
      <c r="D341" s="81" t="n">
        <f aca="false">'REVENUE REQTS &amp; DISTR. CHARGES4'!$C$340</f>
        <v>4.8</v>
      </c>
      <c r="E341" s="70" t="n">
        <f aca="false">C341*D341</f>
        <v>4560</v>
      </c>
      <c r="I341" s="112"/>
      <c r="J341" s="70"/>
      <c r="K341" s="70"/>
      <c r="L341" s="70"/>
    </row>
    <row r="342" customFormat="false" ht="13.2" hidden="false" customHeight="false" outlineLevel="0" collapsed="false">
      <c r="B342" s="111"/>
      <c r="D342" s="0" t="s">
        <v>98</v>
      </c>
      <c r="E342" s="70"/>
      <c r="I342" s="112" t="s">
        <v>98</v>
      </c>
      <c r="J342" s="70"/>
      <c r="K342" s="70"/>
      <c r="L342" s="70"/>
    </row>
    <row r="343" customFormat="false" ht="26.4" hidden="false" customHeight="false" outlineLevel="0" collapsed="false">
      <c r="B343" s="111" t="s">
        <v>486</v>
      </c>
      <c r="C343" s="0" t="n">
        <v>250</v>
      </c>
      <c r="D343" s="81" t="n">
        <f aca="false">'REVENUE REQTS &amp; DISTR. CHARGES4'!$C$330</f>
        <v>0.074</v>
      </c>
      <c r="E343" s="70" t="n">
        <f aca="false">C343*D343</f>
        <v>18.5</v>
      </c>
      <c r="G343" s="111" t="s">
        <v>487</v>
      </c>
      <c r="H343" s="0" t="n">
        <v>500000</v>
      </c>
      <c r="I343" s="112" t="n">
        <f aca="false">'REVENUE REQTS &amp; DISTR. CHARGES4'!$C$402</f>
        <v>0.0455063403906727</v>
      </c>
      <c r="J343" s="70" t="n">
        <f aca="false">H343*I343</f>
        <v>22753.1701953363</v>
      </c>
      <c r="K343" s="70"/>
      <c r="L343" s="70"/>
    </row>
    <row r="344" customFormat="false" ht="26.4" hidden="false" customHeight="false" outlineLevel="0" collapsed="false">
      <c r="B344" s="111" t="s">
        <v>488</v>
      </c>
      <c r="C344" s="0" t="n">
        <v>12250</v>
      </c>
      <c r="D344" s="81" t="n">
        <f aca="false">'REVENUE REQTS &amp; DISTR. CHARGES4'!$C$331</f>
        <v>0.074</v>
      </c>
      <c r="E344" s="70" t="n">
        <f aca="false">C344*D344</f>
        <v>906.5</v>
      </c>
      <c r="I344" s="112"/>
      <c r="J344" s="70"/>
      <c r="K344" s="70"/>
      <c r="L344" s="70"/>
    </row>
    <row r="345" customFormat="false" ht="39.6" hidden="false" customHeight="false" outlineLevel="0" collapsed="false">
      <c r="B345" s="111" t="s">
        <v>129</v>
      </c>
      <c r="C345" s="0" t="n">
        <v>487500</v>
      </c>
      <c r="D345" s="81" t="n">
        <f aca="false">'REVENUE REQTS &amp; DISTR. CHARGES4'!$C$332</f>
        <v>0.0547</v>
      </c>
      <c r="E345" s="70" t="n">
        <f aca="false">C345*D345</f>
        <v>26666.25</v>
      </c>
      <c r="G345" s="111" t="s">
        <v>468</v>
      </c>
      <c r="I345" s="112"/>
      <c r="J345" s="80" t="n">
        <f aca="false">$C$189</f>
        <v>234.47897113654</v>
      </c>
      <c r="K345" s="70"/>
      <c r="L345" s="70"/>
    </row>
    <row r="346" customFormat="false" ht="13.2" hidden="false" customHeight="false" outlineLevel="0" collapsed="false">
      <c r="B346" s="111" t="s">
        <v>469</v>
      </c>
      <c r="D346" s="81" t="n">
        <f aca="false">'REVENUE REQTS &amp; DISTR. CHARGES4'!$C$333</f>
        <v>0.0354</v>
      </c>
      <c r="E346" s="70" t="n">
        <f aca="false">C346*D346</f>
        <v>0</v>
      </c>
      <c r="I346" s="112"/>
      <c r="J346" s="70"/>
      <c r="K346" s="70"/>
      <c r="L346" s="70"/>
    </row>
    <row r="347" customFormat="false" ht="13.2" hidden="false" customHeight="false" outlineLevel="0" collapsed="false">
      <c r="E347" s="70"/>
      <c r="I347" s="112"/>
      <c r="J347" s="70"/>
      <c r="K347" s="70"/>
      <c r="L347" s="70"/>
    </row>
    <row r="348" customFormat="false" ht="13.2" hidden="false" customHeight="false" outlineLevel="0" collapsed="false">
      <c r="B348" s="0" t="s">
        <v>24</v>
      </c>
      <c r="E348" s="95" t="n">
        <f aca="false">SUM(E338:E347)</f>
        <v>32161</v>
      </c>
      <c r="G348" s="0" t="s">
        <v>24</v>
      </c>
      <c r="I348" s="112"/>
      <c r="J348" s="70" t="n">
        <f aca="false">SUM(J339:J345)</f>
        <v>33490.0594897793</v>
      </c>
      <c r="K348" s="70"/>
      <c r="L348" s="70" t="n">
        <f aca="false">J348-E348</f>
        <v>1329.05948977934</v>
      </c>
      <c r="M348" s="114" t="n">
        <f aca="false">J348/E348-1</f>
        <v>0.0413251916849395</v>
      </c>
    </row>
    <row r="349" customFormat="false" ht="13.2" hidden="false" customHeight="false" outlineLevel="0" collapsed="false">
      <c r="E349" s="70"/>
      <c r="I349" s="112"/>
      <c r="J349" s="70"/>
      <c r="K349" s="70"/>
      <c r="L349" s="70"/>
    </row>
    <row r="350" customFormat="false" ht="13.2" hidden="false" customHeight="false" outlineLevel="0" collapsed="false">
      <c r="E350" s="70"/>
      <c r="I350" s="112"/>
      <c r="J350" s="70"/>
      <c r="K350" s="70"/>
      <c r="L350" s="70"/>
    </row>
    <row r="351" customFormat="false" ht="15.6" hidden="false" customHeight="false" outlineLevel="0" collapsed="false">
      <c r="A351" s="74" t="s">
        <v>503</v>
      </c>
      <c r="E351" s="70"/>
      <c r="I351" s="112"/>
      <c r="J351" s="70"/>
      <c r="K351" s="70"/>
      <c r="L351" s="70"/>
    </row>
    <row r="352" customFormat="false" ht="26.4" hidden="false" customHeight="false" outlineLevel="0" collapsed="false">
      <c r="A352" s="142"/>
      <c r="B352" s="135" t="s">
        <v>562</v>
      </c>
      <c r="C352" s="135" t="s">
        <v>102</v>
      </c>
      <c r="D352" s="135" t="s">
        <v>559</v>
      </c>
      <c r="E352" s="70"/>
      <c r="I352" s="112"/>
      <c r="J352" s="70"/>
      <c r="K352" s="70"/>
      <c r="L352" s="70"/>
    </row>
    <row r="353" customFormat="false" ht="13.2" hidden="false" customHeight="false" outlineLevel="0" collapsed="false">
      <c r="A353" s="0" t="s">
        <v>622</v>
      </c>
      <c r="B353" s="70"/>
      <c r="C353" s="70"/>
      <c r="D353" s="36" t="n">
        <f aca="false">'MARR (WITH TAXES) CALCULATIONS8'!D145</f>
        <v>1161812.32514611</v>
      </c>
      <c r="E353" s="70"/>
      <c r="I353" s="112"/>
      <c r="J353" s="70"/>
      <c r="K353" s="70"/>
      <c r="L353" s="70"/>
    </row>
    <row r="354" customFormat="false" ht="13.2" hidden="false" customHeight="false" outlineLevel="0" collapsed="false">
      <c r="B354" s="70"/>
      <c r="C354" s="70"/>
      <c r="D354" s="70"/>
      <c r="E354" s="70"/>
      <c r="I354" s="112"/>
      <c r="J354" s="70"/>
      <c r="K354" s="70"/>
      <c r="L354" s="70"/>
    </row>
    <row r="355" customFormat="false" ht="13.2" hidden="false" customHeight="false" outlineLevel="0" collapsed="false">
      <c r="A355" s="0" t="s">
        <v>623</v>
      </c>
      <c r="B355" s="152" t="n">
        <f aca="false">'SENSITIVITY ANALYSIS 1(12)'!B354</f>
        <v>0.8</v>
      </c>
      <c r="C355" s="72" t="n">
        <f aca="false">1-B355</f>
        <v>0.2</v>
      </c>
      <c r="E355" s="70"/>
      <c r="I355" s="112"/>
      <c r="J355" s="70"/>
      <c r="K355" s="70"/>
      <c r="L355" s="70"/>
    </row>
    <row r="356" customFormat="false" ht="13.2" hidden="false" customHeight="false" outlineLevel="0" collapsed="false">
      <c r="B356" s="72"/>
      <c r="C356" s="72"/>
      <c r="E356" s="70"/>
      <c r="I356" s="112"/>
      <c r="J356" s="70"/>
      <c r="K356" s="70"/>
      <c r="L356" s="70"/>
    </row>
    <row r="357" customFormat="false" ht="13.2" hidden="false" customHeight="false" outlineLevel="0" collapsed="false">
      <c r="A357" s="0" t="s">
        <v>624</v>
      </c>
      <c r="B357" s="70" t="n">
        <f aca="false">D353*B355</f>
        <v>929449.860116889</v>
      </c>
      <c r="C357" s="70" t="n">
        <f aca="false">D353*C355</f>
        <v>232362.465029222</v>
      </c>
      <c r="D357" s="70" t="n">
        <f aca="false">SUM(B357:C357)</f>
        <v>1161812.32514611</v>
      </c>
      <c r="E357" s="70"/>
      <c r="I357" s="112"/>
      <c r="J357" s="70"/>
      <c r="K357" s="70"/>
      <c r="L357" s="70"/>
    </row>
    <row r="358" customFormat="false" ht="13.2" hidden="false" customHeight="false" outlineLevel="0" collapsed="false">
      <c r="B358" s="70"/>
      <c r="C358" s="70"/>
      <c r="D358" s="70"/>
      <c r="E358" s="70"/>
      <c r="I358" s="112"/>
      <c r="J358" s="70"/>
      <c r="K358" s="70"/>
      <c r="L358" s="70"/>
    </row>
    <row r="359" customFormat="false" ht="13.2" hidden="false" customHeight="false" outlineLevel="0" collapsed="false">
      <c r="A359" s="0" t="s">
        <v>571</v>
      </c>
      <c r="B359" s="55" t="n">
        <f aca="false">'REVENUE REQTS &amp; DISTR. CHARGES4'!B437</f>
        <v>548963</v>
      </c>
      <c r="E359" s="70"/>
      <c r="I359" s="112"/>
      <c r="J359" s="70"/>
      <c r="K359" s="70"/>
      <c r="L359" s="70"/>
    </row>
    <row r="360" customFormat="false" ht="13.2" hidden="false" customHeight="false" outlineLevel="0" collapsed="false">
      <c r="E360" s="70"/>
      <c r="I360" s="112"/>
      <c r="J360" s="70"/>
      <c r="K360" s="70"/>
      <c r="L360" s="70"/>
    </row>
    <row r="361" customFormat="false" ht="13.2" hidden="false" customHeight="false" outlineLevel="0" collapsed="false">
      <c r="A361" s="0" t="s">
        <v>567</v>
      </c>
      <c r="C361" s="0" t="n">
        <f aca="false">'REVENUE REQTS &amp; DISTR. CHARGES4'!E482</f>
        <v>26</v>
      </c>
      <c r="E361" s="70"/>
      <c r="I361" s="112"/>
      <c r="J361" s="70"/>
      <c r="K361" s="70"/>
      <c r="L361" s="70"/>
    </row>
    <row r="362" customFormat="false" ht="13.2" hidden="false" customHeight="false" outlineLevel="0" collapsed="false">
      <c r="E362" s="70"/>
      <c r="I362" s="112"/>
      <c r="J362" s="70"/>
      <c r="K362" s="70"/>
      <c r="L362" s="70"/>
    </row>
    <row r="363" customFormat="false" ht="13.2" hidden="false" customHeight="false" outlineLevel="0" collapsed="false">
      <c r="A363" s="0" t="s">
        <v>573</v>
      </c>
      <c r="B363" s="80" t="n">
        <f aca="false">+B357/B359</f>
        <v>1.69310110174436</v>
      </c>
      <c r="E363" s="70"/>
      <c r="I363" s="112"/>
      <c r="J363" s="70"/>
      <c r="K363" s="70"/>
      <c r="L363" s="70"/>
    </row>
    <row r="364" customFormat="false" ht="13.2" hidden="false" customHeight="false" outlineLevel="0" collapsed="false">
      <c r="E364" s="70"/>
      <c r="I364" s="112"/>
      <c r="J364" s="70"/>
      <c r="K364" s="70"/>
      <c r="L364" s="70"/>
    </row>
    <row r="365" customFormat="false" ht="13.2" hidden="false" customHeight="false" outlineLevel="0" collapsed="false">
      <c r="A365" s="0" t="s">
        <v>569</v>
      </c>
      <c r="C365" s="80" t="n">
        <f aca="false">C357/C361/12</f>
        <v>744.751490478276</v>
      </c>
      <c r="E365" s="70"/>
      <c r="I365" s="112"/>
      <c r="J365" s="70"/>
      <c r="K365" s="70"/>
      <c r="L365" s="70"/>
    </row>
    <row r="366" customFormat="false" ht="13.2" hidden="false" customHeight="false" outlineLevel="0" collapsed="false">
      <c r="C366" s="80"/>
      <c r="E366" s="70"/>
      <c r="I366" s="112"/>
      <c r="J366" s="70"/>
      <c r="K366" s="70"/>
      <c r="L366" s="70"/>
    </row>
    <row r="367" customFormat="false" ht="13.2" hidden="false" customHeight="false" outlineLevel="0" collapsed="false">
      <c r="A367" s="0" t="s">
        <v>504</v>
      </c>
      <c r="B367" s="0" t="s">
        <v>102</v>
      </c>
      <c r="E367" s="81" t="n">
        <f aca="false">'REVENUE REQTS &amp; DISTR. CHARGES4'!$C$413</f>
        <v>0</v>
      </c>
      <c r="I367" s="112"/>
      <c r="J367" s="70"/>
      <c r="K367" s="70"/>
      <c r="L367" s="70"/>
    </row>
    <row r="368" customFormat="false" ht="13.2" hidden="false" customHeight="false" outlineLevel="0" collapsed="false">
      <c r="A368" s="115" t="s">
        <v>505</v>
      </c>
      <c r="E368" s="70"/>
      <c r="I368" s="112"/>
      <c r="J368" s="70"/>
      <c r="K368" s="70"/>
      <c r="L368" s="70"/>
    </row>
    <row r="369" customFormat="false" ht="13.2" hidden="false" customHeight="false" outlineLevel="0" collapsed="false">
      <c r="A369" s="90"/>
      <c r="C369" s="0" t="s">
        <v>79</v>
      </c>
      <c r="D369" s="0" t="s">
        <v>96</v>
      </c>
      <c r="E369" s="70" t="s">
        <v>309</v>
      </c>
      <c r="I369" s="112" t="s">
        <v>96</v>
      </c>
      <c r="J369" s="70" t="s">
        <v>309</v>
      </c>
      <c r="K369" s="70"/>
      <c r="L369" s="70" t="s">
        <v>464</v>
      </c>
      <c r="M369" s="0" t="s">
        <v>464</v>
      </c>
    </row>
    <row r="370" customFormat="false" ht="13.2" hidden="false" customHeight="false" outlineLevel="0" collapsed="false">
      <c r="D370" s="0" t="s">
        <v>54</v>
      </c>
      <c r="E370" s="70" t="s">
        <v>99</v>
      </c>
      <c r="I370" s="112" t="s">
        <v>54</v>
      </c>
      <c r="J370" s="70" t="s">
        <v>99</v>
      </c>
      <c r="K370" s="70"/>
      <c r="L370" s="70" t="s">
        <v>465</v>
      </c>
    </row>
    <row r="371" customFormat="false" ht="26.4" hidden="false" customHeight="false" outlineLevel="0" collapsed="false">
      <c r="B371" s="111" t="s">
        <v>148</v>
      </c>
      <c r="C371" s="82" t="n">
        <v>50</v>
      </c>
      <c r="D371" s="81" t="n">
        <f aca="false">'REVENUE REQTS &amp; DISTR. CHARGES4'!$C$430</f>
        <v>0</v>
      </c>
      <c r="E371" s="70" t="n">
        <f aca="false">C371*D371</f>
        <v>0</v>
      </c>
      <c r="G371" s="111" t="s">
        <v>467</v>
      </c>
      <c r="I371" s="112"/>
      <c r="J371" s="70"/>
      <c r="K371" s="70"/>
      <c r="L371" s="70"/>
      <c r="M371" s="114"/>
    </row>
    <row r="372" customFormat="false" ht="39.6" hidden="false" customHeight="false" outlineLevel="0" collapsed="false">
      <c r="B372" s="111" t="s">
        <v>149</v>
      </c>
      <c r="C372" s="82"/>
      <c r="D372" s="81" t="n">
        <f aca="false">'REVENUE REQTS &amp; DISTR. CHARGES4'!$C$431</f>
        <v>0</v>
      </c>
      <c r="E372" s="70" t="n">
        <f aca="false">C372*D372</f>
        <v>0</v>
      </c>
      <c r="G372" s="111" t="s">
        <v>52</v>
      </c>
      <c r="H372" s="82" t="n">
        <f aca="false">+C374</f>
        <v>1300</v>
      </c>
      <c r="I372" s="81" t="n">
        <f aca="false">'REVENUE REQTS &amp; DISTR. CHARGES4'!$B$498</f>
        <v>8.71215</v>
      </c>
      <c r="J372" s="70" t="n">
        <f aca="false">H372*I372</f>
        <v>11325.795</v>
      </c>
      <c r="K372" s="70"/>
      <c r="L372" s="70"/>
      <c r="M372" s="114"/>
    </row>
    <row r="373" customFormat="false" ht="39.6" hidden="false" customHeight="false" outlineLevel="0" collapsed="false">
      <c r="B373" s="111" t="s">
        <v>142</v>
      </c>
      <c r="C373" s="82" t="n">
        <v>1250</v>
      </c>
      <c r="D373" s="81" t="n">
        <f aca="false">'REVENUE REQTS &amp; DISTR. CHARGES4'!$C$432</f>
        <v>4.95</v>
      </c>
      <c r="E373" s="70" t="n">
        <f aca="false">C373*D373</f>
        <v>6187.5</v>
      </c>
      <c r="H373" s="82"/>
      <c r="I373" s="0" t="s">
        <v>98</v>
      </c>
      <c r="J373" s="70"/>
      <c r="K373" s="70"/>
      <c r="L373" s="70"/>
      <c r="M373" s="114"/>
    </row>
    <row r="374" customFormat="false" ht="13.2" hidden="false" customHeight="false" outlineLevel="0" collapsed="false">
      <c r="B374" s="111"/>
      <c r="C374" s="82" t="n">
        <f aca="false">SUM(C371:C373)</f>
        <v>1300</v>
      </c>
      <c r="D374" s="0" t="s">
        <v>98</v>
      </c>
      <c r="E374" s="70"/>
      <c r="G374" s="0" t="s">
        <v>52</v>
      </c>
      <c r="H374" s="82" t="n">
        <f aca="false">SUM(C376:C379)</f>
        <v>283140</v>
      </c>
      <c r="I374" s="81" t="n">
        <f aca="false">'REVENUE REQTS &amp; DISTR. CHARGES4'!$D$499</f>
        <v>0.0627128747022032</v>
      </c>
      <c r="J374" s="70" t="n">
        <f aca="false">H374*I374</f>
        <v>17756.5233431818</v>
      </c>
      <c r="K374" s="70"/>
      <c r="L374" s="70"/>
      <c r="M374" s="114"/>
    </row>
    <row r="375" customFormat="false" ht="26.4" hidden="false" customHeight="false" outlineLevel="0" collapsed="false">
      <c r="B375" s="111"/>
      <c r="C375" s="82"/>
      <c r="E375" s="70"/>
      <c r="G375" s="111" t="s">
        <v>153</v>
      </c>
      <c r="H375" s="82" t="n">
        <f aca="false">+C380</f>
        <v>231660</v>
      </c>
      <c r="I375" s="81" t="n">
        <f aca="false">'REVENUE REQTS &amp; DISTR. CHARGES4'!$E$499</f>
        <v>0.0344972299264993</v>
      </c>
      <c r="J375" s="70" t="n">
        <f aca="false">H375*I375</f>
        <v>7991.62828477283</v>
      </c>
      <c r="K375" s="70"/>
      <c r="L375" s="70"/>
      <c r="M375" s="114"/>
    </row>
    <row r="376" customFormat="false" ht="26.4" hidden="false" customHeight="false" outlineLevel="0" collapsed="false">
      <c r="B376" s="111" t="s">
        <v>140</v>
      </c>
      <c r="C376" s="82" t="n">
        <v>250</v>
      </c>
      <c r="D376" s="81" t="n">
        <f aca="false">'REVENUE REQTS &amp; DISTR. CHARGES4'!$C$416</f>
        <v>0.1509</v>
      </c>
      <c r="E376" s="70" t="n">
        <f aca="false">C376*D376</f>
        <v>37.725</v>
      </c>
      <c r="G376" s="111" t="s">
        <v>485</v>
      </c>
      <c r="H376" s="82" t="n">
        <f aca="false">+C374</f>
        <v>1300</v>
      </c>
      <c r="I376" s="81" t="n">
        <f aca="false">$B$363</f>
        <v>1.69310110174436</v>
      </c>
      <c r="J376" s="70" t="n">
        <f aca="false">H376*I376</f>
        <v>2201.03143226767</v>
      </c>
      <c r="K376" s="70"/>
      <c r="L376" s="70"/>
      <c r="M376" s="114"/>
    </row>
    <row r="377" customFormat="false" ht="39.6" hidden="false" customHeight="false" outlineLevel="0" collapsed="false">
      <c r="B377" s="111" t="s">
        <v>141</v>
      </c>
      <c r="C377" s="82" t="n">
        <v>6625</v>
      </c>
      <c r="D377" s="81" t="n">
        <f aca="false">'REVENUE REQTS &amp; DISTR. CHARGES4'!$C$417</f>
        <v>0.1196</v>
      </c>
      <c r="E377" s="70" t="n">
        <f aca="false">C377*D377</f>
        <v>792.35</v>
      </c>
      <c r="G377" s="111" t="s">
        <v>352</v>
      </c>
      <c r="H377" s="82"/>
      <c r="I377" s="112"/>
      <c r="J377" s="81" t="n">
        <f aca="false">$C$365</f>
        <v>744.751490478276</v>
      </c>
      <c r="K377" s="70"/>
      <c r="L377" s="70"/>
      <c r="M377" s="114"/>
    </row>
    <row r="378" customFormat="false" ht="26.4" hidden="false" customHeight="false" outlineLevel="0" collapsed="false">
      <c r="B378" s="111" t="s">
        <v>141</v>
      </c>
      <c r="C378" s="82" t="n">
        <v>276265</v>
      </c>
      <c r="D378" s="81" t="n">
        <f aca="false">'REVENUE REQTS &amp; DISTR. CHARGES4'!$C$418</f>
        <v>0.0833</v>
      </c>
      <c r="E378" s="70" t="n">
        <f aca="false">C378*D378</f>
        <v>23012.8745</v>
      </c>
      <c r="H378" s="82"/>
      <c r="I378" s="112"/>
      <c r="J378" s="70"/>
      <c r="K378" s="70"/>
      <c r="L378" s="70"/>
      <c r="M378" s="114"/>
    </row>
    <row r="379" customFormat="false" ht="39.6" hidden="false" customHeight="false" outlineLevel="0" collapsed="false">
      <c r="B379" s="111" t="s">
        <v>142</v>
      </c>
      <c r="C379" s="82"/>
      <c r="D379" s="81" t="n">
        <f aca="false">'REVENUE REQTS &amp; DISTR. CHARGES4'!$C$419</f>
        <v>0.0469</v>
      </c>
      <c r="E379" s="70" t="n">
        <f aca="false">C379*D379</f>
        <v>0</v>
      </c>
      <c r="H379" s="82"/>
      <c r="I379" s="112"/>
      <c r="J379" s="70"/>
      <c r="K379" s="70"/>
      <c r="L379" s="70"/>
      <c r="M379" s="114"/>
    </row>
    <row r="380" customFormat="false" ht="26.4" hidden="false" customHeight="false" outlineLevel="0" collapsed="false">
      <c r="B380" s="111" t="s">
        <v>143</v>
      </c>
      <c r="C380" s="82" t="n">
        <f aca="false">+'RATE IMPACT ANALYSIS -6'!H318</f>
        <v>231660</v>
      </c>
      <c r="D380" s="81" t="n">
        <f aca="false">'REVENUE REQTS &amp; DISTR. CHARGES4'!$C$420</f>
        <v>0.0345</v>
      </c>
      <c r="E380" s="70" t="n">
        <f aca="false">C380*D380</f>
        <v>7992.27</v>
      </c>
      <c r="H380" s="82"/>
      <c r="I380" s="112"/>
      <c r="J380" s="70"/>
      <c r="K380" s="70"/>
      <c r="L380" s="70"/>
      <c r="M380" s="114"/>
    </row>
    <row r="381" customFormat="false" ht="13.2" hidden="false" customHeight="false" outlineLevel="0" collapsed="false">
      <c r="C381" s="82"/>
      <c r="E381" s="70"/>
      <c r="H381" s="82"/>
      <c r="I381" s="112"/>
      <c r="J381" s="70"/>
      <c r="K381" s="70"/>
      <c r="L381" s="70"/>
      <c r="M381" s="114"/>
    </row>
    <row r="382" customFormat="false" ht="13.2" hidden="false" customHeight="false" outlineLevel="0" collapsed="false">
      <c r="B382" s="0" t="s">
        <v>24</v>
      </c>
      <c r="C382" s="82"/>
      <c r="E382" s="70" t="n">
        <f aca="false">SUM(E371:E373)+SUM(E376:E380)+E367</f>
        <v>38022.7195</v>
      </c>
      <c r="G382" s="0" t="s">
        <v>24</v>
      </c>
      <c r="H382" s="82"/>
      <c r="I382" s="112"/>
      <c r="J382" s="70" t="n">
        <f aca="false">SUM(J371:J377)</f>
        <v>40019.7295507006</v>
      </c>
      <c r="K382" s="70"/>
      <c r="L382" s="70" t="n">
        <f aca="false">J382-E382</f>
        <v>1997.01005070058</v>
      </c>
      <c r="M382" s="114" t="n">
        <f aca="false">J382/E382-1</f>
        <v>0.0525214944370453</v>
      </c>
    </row>
    <row r="383" customFormat="false" ht="13.2" hidden="false" customHeight="false" outlineLevel="0" collapsed="false">
      <c r="C383" s="82"/>
      <c r="E383" s="70"/>
      <c r="H383" s="82"/>
      <c r="I383" s="112"/>
      <c r="J383" s="70"/>
      <c r="K383" s="70"/>
      <c r="L383" s="70"/>
      <c r="M383" s="114"/>
    </row>
    <row r="384" customFormat="false" ht="13.2" hidden="false" customHeight="false" outlineLevel="0" collapsed="false">
      <c r="B384" s="0" t="s">
        <v>462</v>
      </c>
      <c r="C384" s="82"/>
      <c r="E384" s="70"/>
      <c r="G384" s="0" t="s">
        <v>635</v>
      </c>
      <c r="H384" s="82"/>
      <c r="I384" s="112"/>
      <c r="J384" s="70"/>
      <c r="K384" s="70"/>
      <c r="L384" s="70"/>
    </row>
    <row r="385" customFormat="false" ht="13.2" hidden="false" customHeight="false" outlineLevel="0" collapsed="false">
      <c r="C385" s="82"/>
      <c r="E385" s="70"/>
      <c r="H385" s="82"/>
      <c r="I385" s="112"/>
      <c r="J385" s="70"/>
      <c r="K385" s="70"/>
      <c r="L385" s="70"/>
    </row>
    <row r="386" customFormat="false" ht="13.2" hidden="false" customHeight="false" outlineLevel="0" collapsed="false">
      <c r="B386" s="0" t="s">
        <v>102</v>
      </c>
      <c r="C386" s="82"/>
      <c r="E386" s="81" t="n">
        <f aca="false">'REVENUE REQTS &amp; DISTR. CHARGES4'!$C$413</f>
        <v>0</v>
      </c>
      <c r="H386" s="82"/>
      <c r="I386" s="112"/>
      <c r="J386" s="70"/>
      <c r="K386" s="70"/>
      <c r="L386" s="70"/>
    </row>
    <row r="387" customFormat="false" ht="13.2" hidden="false" customHeight="false" outlineLevel="0" collapsed="false">
      <c r="C387" s="82"/>
      <c r="E387" s="70"/>
      <c r="H387" s="82"/>
      <c r="I387" s="112"/>
      <c r="J387" s="70"/>
      <c r="K387" s="70"/>
      <c r="L387" s="70"/>
    </row>
    <row r="388" customFormat="false" ht="13.2" hidden="false" customHeight="false" outlineLevel="0" collapsed="false">
      <c r="C388" s="82" t="s">
        <v>79</v>
      </c>
      <c r="D388" s="0" t="s">
        <v>96</v>
      </c>
      <c r="E388" s="70" t="s">
        <v>309</v>
      </c>
      <c r="H388" s="82"/>
      <c r="I388" s="112" t="s">
        <v>96</v>
      </c>
      <c r="J388" s="70" t="s">
        <v>309</v>
      </c>
      <c r="K388" s="70"/>
      <c r="L388" s="70" t="s">
        <v>464</v>
      </c>
      <c r="M388" s="0" t="s">
        <v>464</v>
      </c>
    </row>
    <row r="389" customFormat="false" ht="13.2" hidden="false" customHeight="false" outlineLevel="0" collapsed="false">
      <c r="C389" s="82"/>
      <c r="D389" s="0" t="s">
        <v>54</v>
      </c>
      <c r="E389" s="70" t="s">
        <v>99</v>
      </c>
      <c r="H389" s="82"/>
      <c r="I389" s="112" t="s">
        <v>54</v>
      </c>
      <c r="J389" s="70" t="s">
        <v>99</v>
      </c>
      <c r="K389" s="70"/>
      <c r="L389" s="70" t="s">
        <v>465</v>
      </c>
    </row>
    <row r="390" customFormat="false" ht="26.4" hidden="false" customHeight="false" outlineLevel="0" collapsed="false">
      <c r="B390" s="111" t="s">
        <v>150</v>
      </c>
      <c r="C390" s="82" t="n">
        <v>50</v>
      </c>
      <c r="D390" s="81" t="n">
        <f aca="false">'REVENUE REQTS &amp; DISTR. CHARGES4'!$C$433</f>
        <v>0</v>
      </c>
      <c r="E390" s="70" t="n">
        <f aca="false">C390*D390</f>
        <v>0</v>
      </c>
      <c r="G390" s="111" t="s">
        <v>467</v>
      </c>
      <c r="H390" s="82"/>
      <c r="I390" s="112"/>
      <c r="J390" s="70"/>
      <c r="K390" s="70"/>
      <c r="L390" s="70"/>
      <c r="M390" s="114"/>
    </row>
    <row r="391" customFormat="false" ht="39.6" hidden="false" customHeight="false" outlineLevel="0" collapsed="false">
      <c r="B391" s="111" t="s">
        <v>151</v>
      </c>
      <c r="C391" s="82"/>
      <c r="D391" s="81" t="n">
        <f aca="false">'REVENUE REQTS &amp; DISTR. CHARGES4'!$C$434</f>
        <v>0</v>
      </c>
      <c r="E391" s="70" t="n">
        <f aca="false">C391*D391</f>
        <v>0</v>
      </c>
      <c r="G391" s="111" t="s">
        <v>53</v>
      </c>
      <c r="H391" s="82" t="n">
        <f aca="false">+C393</f>
        <v>1300</v>
      </c>
      <c r="I391" s="81" t="n">
        <f aca="false">'REVENUE REQTS &amp; DISTR. CHARGES4'!$C$498</f>
        <v>6.81912</v>
      </c>
      <c r="J391" s="70" t="n">
        <f aca="false">H391*I391</f>
        <v>8864.856</v>
      </c>
      <c r="K391" s="70"/>
      <c r="L391" s="70"/>
      <c r="M391" s="114"/>
    </row>
    <row r="392" customFormat="false" ht="39.6" hidden="false" customHeight="false" outlineLevel="0" collapsed="false">
      <c r="B392" s="111" t="s">
        <v>146</v>
      </c>
      <c r="C392" s="82" t="n">
        <v>1250</v>
      </c>
      <c r="D392" s="81" t="n">
        <f aca="false">'REVENUE REQTS &amp; DISTR. CHARGES4'!$C$435</f>
        <v>4.1</v>
      </c>
      <c r="E392" s="70" t="n">
        <f aca="false">C392*D392</f>
        <v>5125</v>
      </c>
      <c r="H392" s="82"/>
      <c r="K392" s="70"/>
      <c r="L392" s="70"/>
      <c r="M392" s="114"/>
    </row>
    <row r="393" customFormat="false" ht="13.2" hidden="false" customHeight="false" outlineLevel="0" collapsed="false">
      <c r="C393" s="82" t="n">
        <f aca="false">SUM(C390:C392)</f>
        <v>1300</v>
      </c>
      <c r="H393" s="82"/>
      <c r="I393" s="0" t="s">
        <v>98</v>
      </c>
      <c r="J393" s="70"/>
      <c r="K393" s="70"/>
      <c r="L393" s="70"/>
      <c r="M393" s="114"/>
    </row>
    <row r="394" customFormat="false" ht="26.4" hidden="false" customHeight="false" outlineLevel="0" collapsed="false">
      <c r="C394" s="82"/>
      <c r="D394" s="0" t="s">
        <v>98</v>
      </c>
      <c r="G394" s="111" t="s">
        <v>53</v>
      </c>
      <c r="H394" s="82" t="n">
        <f aca="false">SUM(C395:C398)</f>
        <v>283140</v>
      </c>
      <c r="I394" s="81" t="n">
        <f aca="false">'REVENUE REQTS &amp; DISTR. CHARGES4'!$F$499</f>
        <v>0.0517973332926243</v>
      </c>
      <c r="J394" s="70" t="n">
        <f aca="false">H394*I394</f>
        <v>14665.8969484737</v>
      </c>
      <c r="K394" s="70"/>
      <c r="L394" s="70"/>
      <c r="M394" s="114"/>
    </row>
    <row r="395" customFormat="false" ht="26.4" hidden="false" customHeight="false" outlineLevel="0" collapsed="false">
      <c r="B395" s="111" t="s">
        <v>144</v>
      </c>
      <c r="C395" s="82" t="n">
        <v>250</v>
      </c>
      <c r="D395" s="81" t="n">
        <f aca="false">'REVENUE REQTS &amp; DISTR. CHARGES4'!$C$421</f>
        <v>0.1334</v>
      </c>
      <c r="E395" s="70" t="n">
        <f aca="false">C395*D395</f>
        <v>33.35</v>
      </c>
      <c r="G395" s="111" t="s">
        <v>506</v>
      </c>
      <c r="H395" s="82" t="n">
        <f aca="false">+C399</f>
        <v>231660</v>
      </c>
      <c r="I395" s="81" t="n">
        <f aca="false">'REVENUE REQTS &amp; DISTR. CHARGES4'!$G$499</f>
        <v>0.0236846653226712</v>
      </c>
      <c r="J395" s="70" t="n">
        <f aca="false">H395*I395</f>
        <v>5486.78956865</v>
      </c>
      <c r="K395" s="70"/>
      <c r="L395" s="70"/>
      <c r="M395" s="114"/>
    </row>
    <row r="396" customFormat="false" ht="26.4" hidden="false" customHeight="false" outlineLevel="0" collapsed="false">
      <c r="B396" s="111" t="s">
        <v>145</v>
      </c>
      <c r="C396" s="82" t="n">
        <v>6625</v>
      </c>
      <c r="D396" s="81" t="n">
        <f aca="false">'REVENUE REQTS &amp; DISTR. CHARGES4'!$C$422</f>
        <v>0.1008</v>
      </c>
      <c r="E396" s="95" t="n">
        <f aca="false">C396*D396</f>
        <v>667.8</v>
      </c>
      <c r="G396" s="111"/>
      <c r="H396" s="82"/>
      <c r="I396" s="81"/>
      <c r="J396" s="70"/>
      <c r="K396" s="70"/>
      <c r="L396" s="70"/>
      <c r="M396" s="114"/>
    </row>
    <row r="397" customFormat="false" ht="26.4" hidden="false" customHeight="false" outlineLevel="0" collapsed="false">
      <c r="B397" s="111" t="s">
        <v>145</v>
      </c>
      <c r="C397" s="118" t="n">
        <f aca="false">+C378</f>
        <v>276265</v>
      </c>
      <c r="D397" s="81" t="n">
        <f aca="false">'REVENUE REQTS &amp; DISTR. CHARGES4'!$C$423</f>
        <v>0.0707</v>
      </c>
      <c r="E397" s="70" t="n">
        <f aca="false">C397*D397</f>
        <v>19531.9355</v>
      </c>
      <c r="G397" s="111" t="s">
        <v>485</v>
      </c>
      <c r="H397" s="82" t="n">
        <f aca="false">+C393</f>
        <v>1300</v>
      </c>
      <c r="I397" s="81" t="n">
        <f aca="false">$B$363</f>
        <v>1.69310110174436</v>
      </c>
      <c r="J397" s="70" t="n">
        <f aca="false">H397*I397</f>
        <v>2201.03143226767</v>
      </c>
      <c r="K397" s="70"/>
      <c r="L397" s="70"/>
      <c r="M397" s="114"/>
    </row>
    <row r="398" customFormat="false" ht="39.6" hidden="false" customHeight="false" outlineLevel="0" collapsed="false">
      <c r="B398" s="111" t="s">
        <v>146</v>
      </c>
      <c r="C398" s="118"/>
      <c r="D398" s="81" t="n">
        <f aca="false">'REVENUE REQTS &amp; DISTR. CHARGES4'!$C$424</f>
        <v>0.0406</v>
      </c>
      <c r="E398" s="70" t="n">
        <f aca="false">C398*D398</f>
        <v>0</v>
      </c>
      <c r="G398" s="111" t="s">
        <v>352</v>
      </c>
      <c r="H398" s="82"/>
      <c r="I398" s="112"/>
      <c r="J398" s="81" t="n">
        <f aca="false">$C$365</f>
        <v>744.751490478276</v>
      </c>
      <c r="K398" s="70"/>
      <c r="L398" s="70"/>
      <c r="M398" s="114"/>
    </row>
    <row r="399" customFormat="false" ht="26.4" hidden="false" customHeight="false" outlineLevel="0" collapsed="false">
      <c r="B399" s="111" t="s">
        <v>111</v>
      </c>
      <c r="C399" s="118" t="n">
        <f aca="false">+C380</f>
        <v>231660</v>
      </c>
      <c r="D399" s="81" t="n">
        <f aca="false">'REVENUE REQTS &amp; DISTR. CHARGES4'!$C$425</f>
        <v>0.0237</v>
      </c>
      <c r="E399" s="70" t="n">
        <f aca="false">C399*D399</f>
        <v>5490.342</v>
      </c>
      <c r="H399" s="82"/>
      <c r="I399" s="112"/>
      <c r="J399" s="70"/>
      <c r="K399" s="70"/>
      <c r="L399" s="70"/>
      <c r="M399" s="114"/>
    </row>
    <row r="400" customFormat="false" ht="13.2" hidden="false" customHeight="false" outlineLevel="0" collapsed="false">
      <c r="B400" s="111"/>
      <c r="C400" s="82"/>
      <c r="D400" s="81"/>
      <c r="E400" s="70"/>
      <c r="H400" s="82"/>
      <c r="K400" s="70"/>
      <c r="L400" s="70"/>
      <c r="M400" s="114"/>
    </row>
    <row r="401" customFormat="false" ht="13.2" hidden="false" customHeight="false" outlineLevel="0" collapsed="false">
      <c r="B401" s="0" t="s">
        <v>24</v>
      </c>
      <c r="C401" s="82"/>
      <c r="E401" s="70" t="n">
        <f aca="false">SUM(E390:E392)+SUM(E395:E399)+E386</f>
        <v>30848.4275</v>
      </c>
      <c r="G401" s="0" t="s">
        <v>24</v>
      </c>
      <c r="H401" s="82"/>
      <c r="I401" s="112"/>
      <c r="J401" s="70" t="n">
        <f aca="false">SUM(J391:J399)</f>
        <v>31963.3254398696</v>
      </c>
      <c r="K401" s="70"/>
      <c r="L401" s="70" t="n">
        <f aca="false">J401-E401</f>
        <v>1114.89793986959</v>
      </c>
      <c r="M401" s="114" t="n">
        <f aca="false">J401/E401-1</f>
        <v>0.0361411595411012</v>
      </c>
    </row>
    <row r="402" customFormat="false" ht="13.2" hidden="false" customHeight="false" outlineLevel="0" collapsed="false">
      <c r="C402" s="82"/>
      <c r="E402" s="70"/>
      <c r="H402" s="82"/>
      <c r="I402" s="112"/>
      <c r="J402" s="70"/>
      <c r="K402" s="70"/>
      <c r="L402" s="70"/>
      <c r="M402" s="114"/>
    </row>
    <row r="403" customFormat="false" ht="13.2" hidden="false" customHeight="false" outlineLevel="0" collapsed="false">
      <c r="A403" s="0" t="s">
        <v>504</v>
      </c>
      <c r="B403" s="0" t="s">
        <v>102</v>
      </c>
      <c r="C403" s="82"/>
      <c r="E403" s="81" t="n">
        <f aca="false">'REVENUE REQTS &amp; DISTR. CHARGES4'!$C$413</f>
        <v>0</v>
      </c>
      <c r="H403" s="82"/>
      <c r="I403" s="112"/>
      <c r="J403" s="70"/>
      <c r="K403" s="70"/>
      <c r="L403" s="70"/>
    </row>
    <row r="404" customFormat="false" ht="13.2" hidden="false" customHeight="false" outlineLevel="0" collapsed="false">
      <c r="A404" s="115" t="s">
        <v>615</v>
      </c>
      <c r="C404" s="82"/>
      <c r="E404" s="70"/>
      <c r="H404" s="82"/>
      <c r="I404" s="112"/>
      <c r="J404" s="70"/>
      <c r="K404" s="70"/>
      <c r="L404" s="70"/>
    </row>
    <row r="405" customFormat="false" ht="13.2" hidden="false" customHeight="false" outlineLevel="0" collapsed="false">
      <c r="A405" s="90"/>
      <c r="C405" s="82" t="s">
        <v>79</v>
      </c>
      <c r="D405" s="0" t="s">
        <v>96</v>
      </c>
      <c r="E405" s="70" t="s">
        <v>309</v>
      </c>
      <c r="H405" s="82"/>
      <c r="I405" s="112" t="s">
        <v>96</v>
      </c>
      <c r="J405" s="70" t="s">
        <v>309</v>
      </c>
      <c r="K405" s="70"/>
      <c r="L405" s="70" t="s">
        <v>464</v>
      </c>
      <c r="M405" s="0" t="s">
        <v>464</v>
      </c>
    </row>
    <row r="406" customFormat="false" ht="13.2" hidden="false" customHeight="false" outlineLevel="0" collapsed="false">
      <c r="C406" s="82"/>
      <c r="D406" s="0" t="s">
        <v>54</v>
      </c>
      <c r="E406" s="70" t="s">
        <v>99</v>
      </c>
      <c r="H406" s="82"/>
      <c r="I406" s="112" t="s">
        <v>54</v>
      </c>
      <c r="J406" s="70" t="s">
        <v>99</v>
      </c>
      <c r="K406" s="70"/>
      <c r="L406" s="70" t="s">
        <v>465</v>
      </c>
    </row>
    <row r="407" customFormat="false" ht="26.4" hidden="false" customHeight="false" outlineLevel="0" collapsed="false">
      <c r="B407" s="111" t="s">
        <v>148</v>
      </c>
      <c r="C407" s="82" t="n">
        <v>50</v>
      </c>
      <c r="D407" s="81" t="n">
        <f aca="false">'REVENUE REQTS &amp; DISTR. CHARGES4'!$C$430</f>
        <v>0</v>
      </c>
      <c r="E407" s="70" t="n">
        <f aca="false">C407*D407</f>
        <v>0</v>
      </c>
      <c r="G407" s="111" t="s">
        <v>467</v>
      </c>
      <c r="H407" s="82"/>
      <c r="I407" s="112"/>
      <c r="J407" s="70"/>
      <c r="K407" s="70"/>
      <c r="L407" s="70"/>
      <c r="M407" s="114"/>
    </row>
    <row r="408" customFormat="false" ht="39.6" hidden="false" customHeight="false" outlineLevel="0" collapsed="false">
      <c r="B408" s="111" t="s">
        <v>149</v>
      </c>
      <c r="C408" s="82"/>
      <c r="D408" s="81" t="n">
        <f aca="false">'REVENUE REQTS &amp; DISTR. CHARGES4'!$C$431</f>
        <v>0</v>
      </c>
      <c r="E408" s="70" t="n">
        <f aca="false">C408*D408</f>
        <v>0</v>
      </c>
      <c r="G408" s="111" t="s">
        <v>52</v>
      </c>
      <c r="H408" s="82" t="n">
        <f aca="false">+C410</f>
        <v>3500</v>
      </c>
      <c r="I408" s="81" t="n">
        <f aca="false">'REVENUE REQTS &amp; DISTR. CHARGES4'!$B$498</f>
        <v>8.71215</v>
      </c>
      <c r="J408" s="70" t="n">
        <f aca="false">H408*I408</f>
        <v>30492.525</v>
      </c>
      <c r="K408" s="70"/>
      <c r="L408" s="70"/>
      <c r="M408" s="114"/>
    </row>
    <row r="409" customFormat="false" ht="39.6" hidden="false" customHeight="false" outlineLevel="0" collapsed="false">
      <c r="B409" s="111" t="s">
        <v>142</v>
      </c>
      <c r="C409" s="82" t="n">
        <v>3450</v>
      </c>
      <c r="D409" s="81" t="n">
        <f aca="false">'REVENUE REQTS &amp; DISTR. CHARGES4'!$C$432</f>
        <v>4.95</v>
      </c>
      <c r="E409" s="70" t="n">
        <f aca="false">C409*D409</f>
        <v>17077.5</v>
      </c>
      <c r="H409" s="82"/>
      <c r="I409" s="0" t="s">
        <v>98</v>
      </c>
      <c r="J409" s="70"/>
      <c r="K409" s="70"/>
      <c r="L409" s="70"/>
      <c r="M409" s="114"/>
    </row>
    <row r="410" customFormat="false" ht="13.2" hidden="false" customHeight="false" outlineLevel="0" collapsed="false">
      <c r="B410" s="111"/>
      <c r="C410" s="82" t="n">
        <f aca="false">SUM(C407:C409)</f>
        <v>3500</v>
      </c>
      <c r="D410" s="0" t="s">
        <v>98</v>
      </c>
      <c r="E410" s="70"/>
      <c r="G410" s="0" t="s">
        <v>52</v>
      </c>
      <c r="H410" s="82" t="n">
        <f aca="false">SUM(C412:C415)</f>
        <v>762300</v>
      </c>
      <c r="I410" s="81" t="n">
        <f aca="false">'REVENUE REQTS &amp; DISTR. CHARGES4'!$D$499</f>
        <v>0.0627128747022032</v>
      </c>
      <c r="J410" s="70" t="n">
        <f aca="false">H410*I410</f>
        <v>47806.0243854895</v>
      </c>
      <c r="K410" s="70"/>
      <c r="L410" s="70"/>
      <c r="M410" s="114"/>
    </row>
    <row r="411" customFormat="false" ht="26.4" hidden="false" customHeight="false" outlineLevel="0" collapsed="false">
      <c r="B411" s="111"/>
      <c r="C411" s="82"/>
      <c r="E411" s="70"/>
      <c r="G411" s="111" t="s">
        <v>153</v>
      </c>
      <c r="H411" s="82" t="n">
        <f aca="false">+C416</f>
        <v>623700</v>
      </c>
      <c r="I411" s="81" t="n">
        <f aca="false">'REVENUE REQTS &amp; DISTR. CHARGES4'!$E$499</f>
        <v>0.0344972299264993</v>
      </c>
      <c r="J411" s="70" t="n">
        <f aca="false">H411*I411</f>
        <v>21515.9223051576</v>
      </c>
      <c r="K411" s="70"/>
      <c r="L411" s="70"/>
      <c r="M411" s="114"/>
    </row>
    <row r="412" customFormat="false" ht="26.4" hidden="false" customHeight="false" outlineLevel="0" collapsed="false">
      <c r="B412" s="111" t="s">
        <v>140</v>
      </c>
      <c r="C412" s="82" t="n">
        <v>250</v>
      </c>
      <c r="D412" s="81" t="n">
        <f aca="false">'REVENUE REQTS &amp; DISTR. CHARGES4'!$C$416</f>
        <v>0.1509</v>
      </c>
      <c r="E412" s="70" t="n">
        <f aca="false">C412*D412</f>
        <v>37.725</v>
      </c>
      <c r="G412" s="111" t="s">
        <v>485</v>
      </c>
      <c r="H412" s="82" t="n">
        <f aca="false">+C410</f>
        <v>3500</v>
      </c>
      <c r="I412" s="81" t="n">
        <f aca="false">$B$363</f>
        <v>1.69310110174436</v>
      </c>
      <c r="J412" s="70" t="n">
        <f aca="false">H412*I412</f>
        <v>5925.85385610526</v>
      </c>
      <c r="K412" s="70"/>
      <c r="L412" s="70"/>
      <c r="M412" s="114"/>
    </row>
    <row r="413" customFormat="false" ht="39.6" hidden="false" customHeight="false" outlineLevel="0" collapsed="false">
      <c r="B413" s="111" t="s">
        <v>141</v>
      </c>
      <c r="C413" s="82" t="n">
        <v>6625</v>
      </c>
      <c r="D413" s="81" t="n">
        <f aca="false">'REVENUE REQTS &amp; DISTR. CHARGES4'!$C$417</f>
        <v>0.1196</v>
      </c>
      <c r="E413" s="70" t="n">
        <f aca="false">C413*D413</f>
        <v>792.35</v>
      </c>
      <c r="G413" s="111" t="s">
        <v>352</v>
      </c>
      <c r="H413" s="82"/>
      <c r="I413" s="112"/>
      <c r="J413" s="81" t="n">
        <f aca="false">$C$365</f>
        <v>744.751490478276</v>
      </c>
      <c r="K413" s="70"/>
      <c r="L413" s="70"/>
      <c r="M413" s="114"/>
    </row>
    <row r="414" customFormat="false" ht="26.4" hidden="false" customHeight="false" outlineLevel="0" collapsed="false">
      <c r="B414" s="111" t="s">
        <v>141</v>
      </c>
      <c r="C414" s="82" t="n">
        <v>687000</v>
      </c>
      <c r="D414" s="81" t="n">
        <f aca="false">'REVENUE REQTS &amp; DISTR. CHARGES4'!$C$418</f>
        <v>0.0833</v>
      </c>
      <c r="E414" s="70" t="n">
        <f aca="false">C414*D414</f>
        <v>57227.1</v>
      </c>
      <c r="H414" s="82"/>
      <c r="I414" s="112"/>
      <c r="J414" s="70"/>
      <c r="K414" s="70"/>
      <c r="L414" s="70"/>
      <c r="M414" s="114"/>
    </row>
    <row r="415" customFormat="false" ht="39.6" hidden="false" customHeight="false" outlineLevel="0" collapsed="false">
      <c r="B415" s="111" t="s">
        <v>142</v>
      </c>
      <c r="C415" s="82" t="n">
        <v>68425</v>
      </c>
      <c r="D415" s="81" t="n">
        <f aca="false">'REVENUE REQTS &amp; DISTR. CHARGES4'!$C$419</f>
        <v>0.0469</v>
      </c>
      <c r="E415" s="70" t="n">
        <f aca="false">C415*D415</f>
        <v>3209.1325</v>
      </c>
      <c r="H415" s="82"/>
      <c r="I415" s="112"/>
      <c r="J415" s="70"/>
      <c r="K415" s="70"/>
      <c r="L415" s="70"/>
      <c r="M415" s="114"/>
    </row>
    <row r="416" customFormat="false" ht="26.4" hidden="false" customHeight="false" outlineLevel="0" collapsed="false">
      <c r="B416" s="111" t="s">
        <v>143</v>
      </c>
      <c r="C416" s="82" t="n">
        <v>623700</v>
      </c>
      <c r="D416" s="81" t="n">
        <f aca="false">'REVENUE REQTS &amp; DISTR. CHARGES4'!$C$420</f>
        <v>0.0345</v>
      </c>
      <c r="E416" s="70" t="n">
        <f aca="false">C416*D416</f>
        <v>21517.65</v>
      </c>
      <c r="H416" s="82"/>
      <c r="I416" s="112"/>
      <c r="J416" s="70"/>
      <c r="K416" s="70"/>
      <c r="L416" s="70"/>
      <c r="M416" s="114"/>
    </row>
    <row r="417" customFormat="false" ht="13.2" hidden="false" customHeight="false" outlineLevel="0" collapsed="false">
      <c r="C417" s="82"/>
      <c r="E417" s="70"/>
      <c r="H417" s="82"/>
      <c r="I417" s="112"/>
      <c r="J417" s="70"/>
      <c r="K417" s="70"/>
      <c r="L417" s="70"/>
      <c r="M417" s="114"/>
    </row>
    <row r="418" customFormat="false" ht="13.2" hidden="false" customHeight="false" outlineLevel="0" collapsed="false">
      <c r="B418" s="0" t="s">
        <v>24</v>
      </c>
      <c r="C418" s="82"/>
      <c r="E418" s="70" t="n">
        <f aca="false">SUM(E407:E409)+SUM(E412:E416)+E403</f>
        <v>99861.4575</v>
      </c>
      <c r="G418" s="0" t="s">
        <v>24</v>
      </c>
      <c r="H418" s="82"/>
      <c r="I418" s="112"/>
      <c r="J418" s="70" t="n">
        <f aca="false">SUM(J407:J413)</f>
        <v>106485.077037231</v>
      </c>
      <c r="K418" s="70"/>
      <c r="L418" s="70" t="n">
        <f aca="false">J418-E418</f>
        <v>6623.61953723064</v>
      </c>
      <c r="M418" s="114" t="n">
        <f aca="false">J418/E418-1</f>
        <v>0.0663280879635733</v>
      </c>
    </row>
    <row r="419" customFormat="false" ht="13.2" hidden="false" customHeight="false" outlineLevel="0" collapsed="false">
      <c r="C419" s="82"/>
      <c r="E419" s="70"/>
      <c r="H419" s="82"/>
      <c r="I419" s="112"/>
      <c r="J419" s="70"/>
      <c r="K419" s="70"/>
      <c r="L419" s="70"/>
      <c r="M419" s="114"/>
    </row>
    <row r="420" customFormat="false" ht="13.2" hidden="false" customHeight="false" outlineLevel="0" collapsed="false">
      <c r="B420" s="0" t="s">
        <v>462</v>
      </c>
      <c r="C420" s="82"/>
      <c r="E420" s="70"/>
      <c r="G420" s="0" t="s">
        <v>635</v>
      </c>
      <c r="H420" s="82"/>
      <c r="I420" s="112"/>
      <c r="J420" s="70"/>
      <c r="K420" s="70"/>
      <c r="L420" s="70"/>
    </row>
    <row r="421" customFormat="false" ht="13.2" hidden="false" customHeight="false" outlineLevel="0" collapsed="false">
      <c r="C421" s="82"/>
      <c r="E421" s="70"/>
      <c r="H421" s="82"/>
      <c r="I421" s="112"/>
      <c r="J421" s="70"/>
      <c r="K421" s="70"/>
      <c r="L421" s="70"/>
    </row>
    <row r="422" customFormat="false" ht="13.2" hidden="false" customHeight="false" outlineLevel="0" collapsed="false">
      <c r="B422" s="0" t="s">
        <v>102</v>
      </c>
      <c r="C422" s="82"/>
      <c r="E422" s="81" t="n">
        <f aca="false">'REVENUE REQTS &amp; DISTR. CHARGES4'!$C$413</f>
        <v>0</v>
      </c>
      <c r="H422" s="82"/>
      <c r="I422" s="112"/>
      <c r="J422" s="70"/>
      <c r="K422" s="70"/>
      <c r="L422" s="70"/>
    </row>
    <row r="423" customFormat="false" ht="13.2" hidden="false" customHeight="false" outlineLevel="0" collapsed="false">
      <c r="C423" s="82"/>
      <c r="E423" s="70"/>
      <c r="H423" s="82"/>
      <c r="I423" s="112"/>
      <c r="J423" s="70"/>
      <c r="K423" s="70"/>
      <c r="L423" s="70"/>
    </row>
    <row r="424" customFormat="false" ht="13.2" hidden="false" customHeight="false" outlineLevel="0" collapsed="false">
      <c r="C424" s="82" t="s">
        <v>79</v>
      </c>
      <c r="D424" s="0" t="s">
        <v>96</v>
      </c>
      <c r="E424" s="70" t="s">
        <v>309</v>
      </c>
      <c r="H424" s="82"/>
      <c r="I424" s="112" t="s">
        <v>96</v>
      </c>
      <c r="J424" s="70" t="s">
        <v>309</v>
      </c>
      <c r="K424" s="70"/>
      <c r="L424" s="70" t="s">
        <v>464</v>
      </c>
      <c r="M424" s="0" t="s">
        <v>464</v>
      </c>
    </row>
    <row r="425" customFormat="false" ht="13.2" hidden="false" customHeight="false" outlineLevel="0" collapsed="false">
      <c r="C425" s="82"/>
      <c r="D425" s="0" t="s">
        <v>54</v>
      </c>
      <c r="E425" s="70" t="s">
        <v>99</v>
      </c>
      <c r="H425" s="82"/>
      <c r="I425" s="112" t="s">
        <v>54</v>
      </c>
      <c r="J425" s="70" t="s">
        <v>99</v>
      </c>
      <c r="K425" s="70"/>
      <c r="L425" s="70" t="s">
        <v>465</v>
      </c>
    </row>
    <row r="426" customFormat="false" ht="26.4" hidden="false" customHeight="false" outlineLevel="0" collapsed="false">
      <c r="B426" s="111" t="s">
        <v>150</v>
      </c>
      <c r="C426" s="82" t="n">
        <v>50</v>
      </c>
      <c r="D426" s="81" t="n">
        <f aca="false">'REVENUE REQTS &amp; DISTR. CHARGES4'!$C$433</f>
        <v>0</v>
      </c>
      <c r="E426" s="70" t="n">
        <f aca="false">C426*D426</f>
        <v>0</v>
      </c>
      <c r="G426" s="111" t="s">
        <v>467</v>
      </c>
      <c r="H426" s="82"/>
      <c r="I426" s="112"/>
      <c r="J426" s="70"/>
      <c r="K426" s="70"/>
      <c r="L426" s="70"/>
      <c r="M426" s="114"/>
    </row>
    <row r="427" customFormat="false" ht="39.6" hidden="false" customHeight="false" outlineLevel="0" collapsed="false">
      <c r="B427" s="111" t="s">
        <v>151</v>
      </c>
      <c r="C427" s="82"/>
      <c r="D427" s="81" t="n">
        <f aca="false">'REVENUE REQTS &amp; DISTR. CHARGES4'!$C$434</f>
        <v>0</v>
      </c>
      <c r="E427" s="70" t="n">
        <f aca="false">C427*D427</f>
        <v>0</v>
      </c>
      <c r="G427" s="111" t="s">
        <v>53</v>
      </c>
      <c r="H427" s="82" t="n">
        <f aca="false">+C429</f>
        <v>3500</v>
      </c>
      <c r="I427" s="81" t="n">
        <f aca="false">'REVENUE REQTS &amp; DISTR. CHARGES4'!$C$498</f>
        <v>6.81912</v>
      </c>
      <c r="J427" s="70" t="n">
        <f aca="false">H427*I427</f>
        <v>23866.92</v>
      </c>
      <c r="K427" s="70"/>
      <c r="L427" s="70"/>
      <c r="M427" s="114"/>
    </row>
    <row r="428" customFormat="false" ht="39.6" hidden="false" customHeight="false" outlineLevel="0" collapsed="false">
      <c r="B428" s="111" t="s">
        <v>146</v>
      </c>
      <c r="C428" s="82" t="n">
        <v>3450</v>
      </c>
      <c r="D428" s="81" t="n">
        <f aca="false">'REVENUE REQTS &amp; DISTR. CHARGES4'!$C$435</f>
        <v>4.1</v>
      </c>
      <c r="E428" s="70" t="n">
        <f aca="false">C428*D428</f>
        <v>14145</v>
      </c>
      <c r="H428" s="82"/>
      <c r="K428" s="70"/>
      <c r="L428" s="70"/>
      <c r="M428" s="114"/>
    </row>
    <row r="429" customFormat="false" ht="13.2" hidden="false" customHeight="false" outlineLevel="0" collapsed="false">
      <c r="C429" s="82" t="n">
        <f aca="false">SUM(C426:C428)</f>
        <v>3500</v>
      </c>
      <c r="H429" s="82"/>
      <c r="I429" s="0" t="s">
        <v>98</v>
      </c>
      <c r="J429" s="70"/>
      <c r="K429" s="70"/>
      <c r="L429" s="70"/>
      <c r="M429" s="114"/>
    </row>
    <row r="430" customFormat="false" ht="26.4" hidden="false" customHeight="false" outlineLevel="0" collapsed="false">
      <c r="C430" s="82"/>
      <c r="D430" s="0" t="s">
        <v>98</v>
      </c>
      <c r="G430" s="111" t="s">
        <v>53</v>
      </c>
      <c r="H430" s="82" t="n">
        <f aca="false">SUM(C431:C434)</f>
        <v>762300</v>
      </c>
      <c r="I430" s="81" t="n">
        <f aca="false">'REVENUE REQTS &amp; DISTR. CHARGES4'!$F$499</f>
        <v>0.0517973332926243</v>
      </c>
      <c r="J430" s="70" t="n">
        <f aca="false">H430*I430</f>
        <v>39485.1071689675</v>
      </c>
      <c r="K430" s="70"/>
      <c r="L430" s="70"/>
      <c r="M430" s="114"/>
    </row>
    <row r="431" customFormat="false" ht="26.4" hidden="false" customHeight="false" outlineLevel="0" collapsed="false">
      <c r="B431" s="111" t="s">
        <v>144</v>
      </c>
      <c r="C431" s="82" t="n">
        <v>250</v>
      </c>
      <c r="D431" s="81" t="n">
        <f aca="false">'REVENUE REQTS &amp; DISTR. CHARGES4'!$C$421</f>
        <v>0.1334</v>
      </c>
      <c r="E431" s="70" t="n">
        <f aca="false">C431*D431</f>
        <v>33.35</v>
      </c>
      <c r="G431" s="111" t="s">
        <v>506</v>
      </c>
      <c r="H431" s="82" t="n">
        <f aca="false">+C435</f>
        <v>623700</v>
      </c>
      <c r="I431" s="81" t="n">
        <f aca="false">'REVENUE REQTS &amp; DISTR. CHARGES4'!$G$499</f>
        <v>0.0236846653226712</v>
      </c>
      <c r="J431" s="70" t="n">
        <f aca="false">H431*I431</f>
        <v>14772.12576175</v>
      </c>
      <c r="K431" s="70"/>
      <c r="L431" s="70"/>
      <c r="M431" s="114"/>
    </row>
    <row r="432" customFormat="false" ht="26.4" hidden="false" customHeight="false" outlineLevel="0" collapsed="false">
      <c r="B432" s="111" t="s">
        <v>145</v>
      </c>
      <c r="C432" s="82" t="n">
        <v>6625</v>
      </c>
      <c r="D432" s="81" t="n">
        <f aca="false">'REVENUE REQTS &amp; DISTR. CHARGES4'!$C$422</f>
        <v>0.1008</v>
      </c>
      <c r="E432" s="95" t="n">
        <f aca="false">C432*D432</f>
        <v>667.8</v>
      </c>
      <c r="G432" s="111"/>
      <c r="H432" s="82"/>
      <c r="I432" s="81"/>
      <c r="J432" s="70"/>
      <c r="K432" s="70"/>
      <c r="L432" s="70"/>
      <c r="M432" s="114"/>
    </row>
    <row r="433" customFormat="false" ht="26.4" hidden="false" customHeight="false" outlineLevel="0" collapsed="false">
      <c r="B433" s="111" t="s">
        <v>145</v>
      </c>
      <c r="C433" s="118" t="n">
        <f aca="false">+C414</f>
        <v>687000</v>
      </c>
      <c r="D433" s="81" t="n">
        <f aca="false">'REVENUE REQTS &amp; DISTR. CHARGES4'!$C$423</f>
        <v>0.0707</v>
      </c>
      <c r="E433" s="70" t="n">
        <f aca="false">C433*D433</f>
        <v>48570.9</v>
      </c>
      <c r="G433" s="111" t="s">
        <v>485</v>
      </c>
      <c r="H433" s="82" t="n">
        <f aca="false">+C429</f>
        <v>3500</v>
      </c>
      <c r="I433" s="81" t="n">
        <f aca="false">$B$363</f>
        <v>1.69310110174436</v>
      </c>
      <c r="J433" s="70" t="n">
        <f aca="false">H433*I433</f>
        <v>5925.85385610526</v>
      </c>
      <c r="K433" s="70"/>
      <c r="L433" s="70"/>
      <c r="M433" s="114"/>
    </row>
    <row r="434" customFormat="false" ht="39.6" hidden="false" customHeight="false" outlineLevel="0" collapsed="false">
      <c r="B434" s="111" t="s">
        <v>146</v>
      </c>
      <c r="C434" s="118" t="n">
        <f aca="false">+C415</f>
        <v>68425</v>
      </c>
      <c r="D434" s="81" t="n">
        <f aca="false">'REVENUE REQTS &amp; DISTR. CHARGES4'!$C$424</f>
        <v>0.0406</v>
      </c>
      <c r="E434" s="70" t="n">
        <f aca="false">C434*D434</f>
        <v>2778.055</v>
      </c>
      <c r="G434" s="111" t="s">
        <v>352</v>
      </c>
      <c r="H434" s="82"/>
      <c r="I434" s="112"/>
      <c r="J434" s="81" t="n">
        <f aca="false">$C$365</f>
        <v>744.751490478276</v>
      </c>
      <c r="K434" s="70"/>
      <c r="L434" s="70"/>
      <c r="M434" s="114"/>
    </row>
    <row r="435" customFormat="false" ht="26.4" hidden="false" customHeight="false" outlineLevel="0" collapsed="false">
      <c r="B435" s="111" t="s">
        <v>111</v>
      </c>
      <c r="C435" s="118" t="n">
        <f aca="false">+C416</f>
        <v>623700</v>
      </c>
      <c r="D435" s="81" t="n">
        <f aca="false">'REVENUE REQTS &amp; DISTR. CHARGES4'!$C$425</f>
        <v>0.0237</v>
      </c>
      <c r="E435" s="70" t="n">
        <f aca="false">C435*D435</f>
        <v>14781.69</v>
      </c>
      <c r="H435" s="82"/>
      <c r="I435" s="112"/>
      <c r="J435" s="70"/>
      <c r="K435" s="70"/>
      <c r="L435" s="70"/>
      <c r="M435" s="114"/>
    </row>
    <row r="436" customFormat="false" ht="13.2" hidden="false" customHeight="false" outlineLevel="0" collapsed="false">
      <c r="B436" s="111"/>
      <c r="C436" s="82"/>
      <c r="D436" s="81"/>
      <c r="E436" s="70"/>
      <c r="H436" s="82"/>
      <c r="K436" s="70"/>
      <c r="L436" s="70"/>
      <c r="M436" s="114"/>
    </row>
    <row r="437" customFormat="false" ht="13.2" hidden="false" customHeight="false" outlineLevel="0" collapsed="false">
      <c r="B437" s="0" t="s">
        <v>24</v>
      </c>
      <c r="C437" s="82"/>
      <c r="E437" s="70" t="n">
        <f aca="false">SUM(E426:E428)+SUM(E431:E435)+E422</f>
        <v>80976.795</v>
      </c>
      <c r="G437" s="0" t="s">
        <v>24</v>
      </c>
      <c r="H437" s="82"/>
      <c r="I437" s="112"/>
      <c r="J437" s="70" t="n">
        <f aca="false">SUM(J427:J435)</f>
        <v>84794.7582773011</v>
      </c>
      <c r="K437" s="70"/>
      <c r="L437" s="70" t="n">
        <f aca="false">J437-E437</f>
        <v>3817.96327730105</v>
      </c>
      <c r="M437" s="114" t="n">
        <f aca="false">J437/E437-1</f>
        <v>0.0471488563767071</v>
      </c>
    </row>
    <row r="438" customFormat="false" ht="13.2" hidden="false" customHeight="false" outlineLevel="0" collapsed="false">
      <c r="C438" s="82"/>
      <c r="E438" s="70"/>
      <c r="H438" s="82"/>
      <c r="I438" s="112"/>
      <c r="J438" s="70"/>
      <c r="K438" s="70"/>
      <c r="L438" s="70"/>
      <c r="M438" s="114"/>
    </row>
    <row r="439" customFormat="false" ht="13.2" hidden="false" customHeight="false" outlineLevel="0" collapsed="false">
      <c r="A439" s="0" t="s">
        <v>504</v>
      </c>
      <c r="B439" s="0" t="s">
        <v>102</v>
      </c>
      <c r="C439" s="82"/>
      <c r="E439" s="81" t="n">
        <f aca="false">'REVENUE REQTS &amp; DISTR. CHARGES4'!$C$413</f>
        <v>0</v>
      </c>
      <c r="H439" s="82"/>
      <c r="I439" s="112"/>
      <c r="J439" s="70"/>
      <c r="K439" s="70"/>
      <c r="L439" s="70"/>
    </row>
    <row r="440" customFormat="false" ht="13.2" hidden="false" customHeight="false" outlineLevel="0" collapsed="false">
      <c r="A440" s="115" t="s">
        <v>615</v>
      </c>
      <c r="C440" s="82"/>
      <c r="E440" s="70"/>
      <c r="H440" s="82"/>
      <c r="I440" s="112"/>
      <c r="J440" s="70"/>
      <c r="K440" s="70"/>
      <c r="L440" s="70"/>
    </row>
    <row r="441" customFormat="false" ht="13.2" hidden="false" customHeight="false" outlineLevel="0" collapsed="false">
      <c r="A441" s="90"/>
      <c r="C441" s="82" t="s">
        <v>79</v>
      </c>
      <c r="D441" s="0" t="s">
        <v>96</v>
      </c>
      <c r="E441" s="70" t="s">
        <v>309</v>
      </c>
      <c r="H441" s="82"/>
      <c r="I441" s="112" t="s">
        <v>96</v>
      </c>
      <c r="J441" s="70" t="s">
        <v>309</v>
      </c>
      <c r="K441" s="70"/>
      <c r="L441" s="70" t="s">
        <v>464</v>
      </c>
      <c r="M441" s="0" t="s">
        <v>464</v>
      </c>
    </row>
    <row r="442" customFormat="false" ht="13.2" hidden="false" customHeight="false" outlineLevel="0" collapsed="false">
      <c r="C442" s="82"/>
      <c r="D442" s="0" t="s">
        <v>54</v>
      </c>
      <c r="E442" s="70" t="s">
        <v>99</v>
      </c>
      <c r="H442" s="82"/>
      <c r="I442" s="112" t="s">
        <v>54</v>
      </c>
      <c r="J442" s="70" t="s">
        <v>99</v>
      </c>
      <c r="K442" s="70" t="n">
        <v>7</v>
      </c>
      <c r="L442" s="70" t="s">
        <v>465</v>
      </c>
    </row>
    <row r="443" customFormat="false" ht="26.4" hidden="false" customHeight="false" outlineLevel="0" collapsed="false">
      <c r="B443" s="111" t="s">
        <v>148</v>
      </c>
      <c r="C443" s="82" t="n">
        <v>50</v>
      </c>
      <c r="D443" s="81" t="n">
        <f aca="false">'REVENUE REQTS &amp; DISTR. CHARGES4'!$C$430</f>
        <v>0</v>
      </c>
      <c r="E443" s="70" t="n">
        <f aca="false">C443*D443</f>
        <v>0</v>
      </c>
      <c r="G443" s="111" t="s">
        <v>467</v>
      </c>
      <c r="H443" s="82"/>
      <c r="I443" s="112"/>
      <c r="J443" s="70"/>
      <c r="K443" s="70"/>
      <c r="L443" s="70"/>
      <c r="M443" s="114"/>
    </row>
    <row r="444" customFormat="false" ht="39.6" hidden="false" customHeight="false" outlineLevel="0" collapsed="false">
      <c r="B444" s="111" t="s">
        <v>149</v>
      </c>
      <c r="C444" s="82"/>
      <c r="D444" s="81" t="n">
        <f aca="false">'REVENUE REQTS &amp; DISTR. CHARGES4'!$C$431</f>
        <v>0</v>
      </c>
      <c r="E444" s="70" t="n">
        <f aca="false">C444*D444</f>
        <v>0</v>
      </c>
      <c r="G444" s="111" t="s">
        <v>52</v>
      </c>
      <c r="H444" s="82" t="n">
        <f aca="false">+C446</f>
        <v>2000</v>
      </c>
      <c r="I444" s="81" t="n">
        <f aca="false">'REVENUE REQTS &amp; DISTR. CHARGES4'!$B$498</f>
        <v>8.71215</v>
      </c>
      <c r="J444" s="70" t="n">
        <f aca="false">H444*I444</f>
        <v>17424.3</v>
      </c>
      <c r="K444" s="70"/>
      <c r="L444" s="70"/>
      <c r="M444" s="114"/>
    </row>
    <row r="445" customFormat="false" ht="39.6" hidden="false" customHeight="false" outlineLevel="0" collapsed="false">
      <c r="B445" s="111" t="s">
        <v>142</v>
      </c>
      <c r="C445" s="82" t="n">
        <v>1950</v>
      </c>
      <c r="D445" s="81" t="n">
        <f aca="false">'REVENUE REQTS &amp; DISTR. CHARGES4'!$C$432</f>
        <v>4.95</v>
      </c>
      <c r="E445" s="70" t="n">
        <f aca="false">C445*D445</f>
        <v>9652.5</v>
      </c>
      <c r="H445" s="82"/>
      <c r="I445" s="0" t="s">
        <v>98</v>
      </c>
      <c r="J445" s="70"/>
      <c r="K445" s="70"/>
      <c r="L445" s="70"/>
      <c r="M445" s="114"/>
    </row>
    <row r="446" customFormat="false" ht="13.2" hidden="false" customHeight="false" outlineLevel="0" collapsed="false">
      <c r="B446" s="111"/>
      <c r="C446" s="82" t="n">
        <f aca="false">SUM(C443:C445)</f>
        <v>2000</v>
      </c>
      <c r="D446" s="0" t="s">
        <v>98</v>
      </c>
      <c r="E446" s="70"/>
      <c r="G446" s="0" t="s">
        <v>52</v>
      </c>
      <c r="H446" s="82" t="n">
        <f aca="false">SUM(C448:C451)</f>
        <v>435600</v>
      </c>
      <c r="I446" s="81" t="n">
        <f aca="false">'REVENUE REQTS &amp; DISTR. CHARGES4'!$D$499</f>
        <v>0.0627128747022032</v>
      </c>
      <c r="J446" s="70" t="n">
        <f aca="false">H446*I446</f>
        <v>27317.7282202797</v>
      </c>
      <c r="K446" s="70"/>
      <c r="L446" s="70"/>
      <c r="M446" s="114"/>
    </row>
    <row r="447" customFormat="false" ht="26.4" hidden="false" customHeight="false" outlineLevel="0" collapsed="false">
      <c r="B447" s="111"/>
      <c r="C447" s="82"/>
      <c r="E447" s="70"/>
      <c r="G447" s="111" t="s">
        <v>153</v>
      </c>
      <c r="H447" s="82" t="n">
        <f aca="false">+C452</f>
        <v>356400</v>
      </c>
      <c r="I447" s="81" t="n">
        <f aca="false">'REVENUE REQTS &amp; DISTR. CHARGES4'!$E$499</f>
        <v>0.0344972299264993</v>
      </c>
      <c r="J447" s="70" t="n">
        <f aca="false">H447*I447</f>
        <v>12294.8127458044</v>
      </c>
      <c r="K447" s="70"/>
      <c r="L447" s="70"/>
      <c r="M447" s="114"/>
    </row>
    <row r="448" customFormat="false" ht="26.4" hidden="false" customHeight="false" outlineLevel="0" collapsed="false">
      <c r="B448" s="111" t="s">
        <v>140</v>
      </c>
      <c r="C448" s="82" t="n">
        <v>250</v>
      </c>
      <c r="D448" s="81" t="n">
        <f aca="false">'REVENUE REQTS &amp; DISTR. CHARGES4'!$C$416</f>
        <v>0.1509</v>
      </c>
      <c r="E448" s="70" t="n">
        <f aca="false">C448*D448</f>
        <v>37.725</v>
      </c>
      <c r="G448" s="111" t="s">
        <v>485</v>
      </c>
      <c r="H448" s="82" t="n">
        <f aca="false">+C446</f>
        <v>2000</v>
      </c>
      <c r="I448" s="81" t="n">
        <f aca="false">$B$363</f>
        <v>1.69310110174436</v>
      </c>
      <c r="J448" s="70" t="n">
        <f aca="false">H448*I448</f>
        <v>3386.20220348872</v>
      </c>
      <c r="K448" s="70"/>
      <c r="L448" s="70"/>
      <c r="M448" s="114"/>
    </row>
    <row r="449" customFormat="false" ht="39.6" hidden="false" customHeight="false" outlineLevel="0" collapsed="false">
      <c r="B449" s="111" t="s">
        <v>141</v>
      </c>
      <c r="C449" s="82" t="n">
        <v>6625</v>
      </c>
      <c r="D449" s="81" t="n">
        <f aca="false">'REVENUE REQTS &amp; DISTR. CHARGES4'!$C$417</f>
        <v>0.1196</v>
      </c>
      <c r="E449" s="70" t="n">
        <f aca="false">C449*D449</f>
        <v>792.35</v>
      </c>
      <c r="G449" s="111" t="s">
        <v>352</v>
      </c>
      <c r="H449" s="82"/>
      <c r="I449" s="112"/>
      <c r="J449" s="81" t="n">
        <f aca="false">$C$365</f>
        <v>744.751490478276</v>
      </c>
      <c r="K449" s="70"/>
      <c r="L449" s="70"/>
      <c r="M449" s="114"/>
    </row>
    <row r="450" customFormat="false" ht="26.4" hidden="false" customHeight="false" outlineLevel="0" collapsed="false">
      <c r="B450" s="111" t="s">
        <v>141</v>
      </c>
      <c r="C450" s="82" t="n">
        <v>428725</v>
      </c>
      <c r="D450" s="81" t="n">
        <f aca="false">'REVENUE REQTS &amp; DISTR. CHARGES4'!$C$418</f>
        <v>0.0833</v>
      </c>
      <c r="E450" s="70" t="n">
        <f aca="false">C450*D450</f>
        <v>35712.7925</v>
      </c>
      <c r="H450" s="82"/>
      <c r="I450" s="112"/>
      <c r="J450" s="70"/>
      <c r="K450" s="70"/>
      <c r="L450" s="70"/>
      <c r="M450" s="114"/>
    </row>
    <row r="451" customFormat="false" ht="39.6" hidden="false" customHeight="false" outlineLevel="0" collapsed="false">
      <c r="B451" s="111" t="s">
        <v>142</v>
      </c>
      <c r="C451" s="82"/>
      <c r="D451" s="81" t="n">
        <f aca="false">'REVENUE REQTS &amp; DISTR. CHARGES4'!$C$419</f>
        <v>0.0469</v>
      </c>
      <c r="E451" s="70" t="n">
        <f aca="false">C451*D451</f>
        <v>0</v>
      </c>
      <c r="H451" s="82"/>
      <c r="I451" s="112"/>
      <c r="J451" s="70"/>
      <c r="K451" s="70"/>
      <c r="L451" s="70"/>
      <c r="M451" s="114"/>
    </row>
    <row r="452" customFormat="false" ht="26.4" hidden="false" customHeight="false" outlineLevel="0" collapsed="false">
      <c r="B452" s="111" t="s">
        <v>143</v>
      </c>
      <c r="C452" s="82" t="n">
        <v>356400</v>
      </c>
      <c r="D452" s="81" t="n">
        <f aca="false">'REVENUE REQTS &amp; DISTR. CHARGES4'!$C$420</f>
        <v>0.0345</v>
      </c>
      <c r="E452" s="70" t="n">
        <f aca="false">C452*D452</f>
        <v>12295.8</v>
      </c>
      <c r="H452" s="82"/>
      <c r="I452" s="112"/>
      <c r="J452" s="70"/>
      <c r="K452" s="70"/>
      <c r="L452" s="70"/>
      <c r="M452" s="114"/>
    </row>
    <row r="453" customFormat="false" ht="13.2" hidden="false" customHeight="false" outlineLevel="0" collapsed="false">
      <c r="C453" s="82"/>
      <c r="E453" s="70"/>
      <c r="H453" s="82"/>
      <c r="I453" s="112"/>
      <c r="J453" s="70"/>
      <c r="K453" s="70"/>
      <c r="L453" s="70"/>
      <c r="M453" s="114"/>
    </row>
    <row r="454" customFormat="false" ht="13.2" hidden="false" customHeight="false" outlineLevel="0" collapsed="false">
      <c r="B454" s="0" t="s">
        <v>24</v>
      </c>
      <c r="C454" s="82"/>
      <c r="E454" s="70" t="n">
        <f aca="false">SUM(E443:E445)+SUM(E448:E452)+E439</f>
        <v>58491.1675</v>
      </c>
      <c r="G454" s="0" t="s">
        <v>24</v>
      </c>
      <c r="H454" s="82"/>
      <c r="I454" s="112"/>
      <c r="J454" s="70" t="n">
        <f aca="false">SUM(J443:J449)</f>
        <v>61167.7946600511</v>
      </c>
      <c r="K454" s="70"/>
      <c r="L454" s="70" t="n">
        <f aca="false">J454-E454</f>
        <v>2676.62716005105</v>
      </c>
      <c r="M454" s="114" t="n">
        <f aca="false">J454/E454-1</f>
        <v>0.0457612195901382</v>
      </c>
    </row>
    <row r="455" customFormat="false" ht="13.2" hidden="false" customHeight="false" outlineLevel="0" collapsed="false">
      <c r="C455" s="82"/>
      <c r="E455" s="70"/>
      <c r="H455" s="82"/>
      <c r="I455" s="112"/>
      <c r="J455" s="70"/>
      <c r="K455" s="70"/>
      <c r="L455" s="70"/>
      <c r="M455" s="114"/>
    </row>
    <row r="456" customFormat="false" ht="13.2" hidden="false" customHeight="false" outlineLevel="0" collapsed="false">
      <c r="B456" s="0" t="s">
        <v>462</v>
      </c>
      <c r="C456" s="82"/>
      <c r="E456" s="70"/>
      <c r="G456" s="0" t="s">
        <v>635</v>
      </c>
      <c r="H456" s="82"/>
      <c r="I456" s="112"/>
      <c r="J456" s="70"/>
      <c r="K456" s="70"/>
      <c r="L456" s="70"/>
    </row>
    <row r="457" customFormat="false" ht="13.2" hidden="false" customHeight="false" outlineLevel="0" collapsed="false">
      <c r="C457" s="82"/>
      <c r="E457" s="70"/>
      <c r="H457" s="82"/>
      <c r="I457" s="112"/>
      <c r="J457" s="70"/>
      <c r="K457" s="70"/>
      <c r="L457" s="70"/>
    </row>
    <row r="458" customFormat="false" ht="13.2" hidden="false" customHeight="false" outlineLevel="0" collapsed="false">
      <c r="B458" s="0" t="s">
        <v>102</v>
      </c>
      <c r="C458" s="82"/>
      <c r="E458" s="81" t="n">
        <f aca="false">'REVENUE REQTS &amp; DISTR. CHARGES4'!$C$413</f>
        <v>0</v>
      </c>
      <c r="H458" s="82"/>
      <c r="I458" s="112"/>
      <c r="J458" s="70"/>
      <c r="K458" s="70"/>
      <c r="L458" s="70"/>
    </row>
    <row r="459" customFormat="false" ht="13.2" hidden="false" customHeight="false" outlineLevel="0" collapsed="false">
      <c r="C459" s="82"/>
      <c r="E459" s="70"/>
      <c r="H459" s="82"/>
      <c r="I459" s="112"/>
      <c r="J459" s="70"/>
      <c r="K459" s="70"/>
      <c r="L459" s="70"/>
    </row>
    <row r="460" customFormat="false" ht="13.2" hidden="false" customHeight="false" outlineLevel="0" collapsed="false">
      <c r="C460" s="82" t="s">
        <v>79</v>
      </c>
      <c r="D460" s="0" t="s">
        <v>96</v>
      </c>
      <c r="E460" s="70" t="s">
        <v>309</v>
      </c>
      <c r="H460" s="82"/>
      <c r="I460" s="112" t="s">
        <v>96</v>
      </c>
      <c r="J460" s="70" t="s">
        <v>309</v>
      </c>
      <c r="K460" s="70"/>
      <c r="L460" s="70" t="s">
        <v>464</v>
      </c>
      <c r="M460" s="0" t="s">
        <v>464</v>
      </c>
    </row>
    <row r="461" customFormat="false" ht="13.2" hidden="false" customHeight="false" outlineLevel="0" collapsed="false">
      <c r="C461" s="82"/>
      <c r="D461" s="0" t="s">
        <v>54</v>
      </c>
      <c r="E461" s="70" t="s">
        <v>99</v>
      </c>
      <c r="H461" s="82"/>
      <c r="I461" s="112" t="s">
        <v>54</v>
      </c>
      <c r="J461" s="70" t="s">
        <v>99</v>
      </c>
      <c r="K461" s="70"/>
      <c r="L461" s="70" t="s">
        <v>465</v>
      </c>
    </row>
    <row r="462" customFormat="false" ht="26.4" hidden="false" customHeight="false" outlineLevel="0" collapsed="false">
      <c r="B462" s="111" t="s">
        <v>150</v>
      </c>
      <c r="C462" s="82" t="n">
        <v>50</v>
      </c>
      <c r="D462" s="81" t="n">
        <f aca="false">'REVENUE REQTS &amp; DISTR. CHARGES4'!$C$433</f>
        <v>0</v>
      </c>
      <c r="E462" s="70" t="n">
        <f aca="false">C462*D462</f>
        <v>0</v>
      </c>
      <c r="G462" s="111" t="s">
        <v>467</v>
      </c>
      <c r="H462" s="82"/>
      <c r="I462" s="112"/>
      <c r="J462" s="70"/>
      <c r="K462" s="70"/>
      <c r="L462" s="70"/>
      <c r="M462" s="114"/>
    </row>
    <row r="463" customFormat="false" ht="39.6" hidden="false" customHeight="false" outlineLevel="0" collapsed="false">
      <c r="B463" s="111" t="s">
        <v>151</v>
      </c>
      <c r="C463" s="82"/>
      <c r="D463" s="81" t="n">
        <f aca="false">'REVENUE REQTS &amp; DISTR. CHARGES4'!$C$434</f>
        <v>0</v>
      </c>
      <c r="E463" s="70" t="n">
        <f aca="false">C463*D463</f>
        <v>0</v>
      </c>
      <c r="G463" s="111" t="s">
        <v>53</v>
      </c>
      <c r="H463" s="82" t="n">
        <f aca="false">+C465</f>
        <v>2000</v>
      </c>
      <c r="I463" s="81" t="n">
        <f aca="false">'REVENUE REQTS &amp; DISTR. CHARGES4'!$C$498</f>
        <v>6.81912</v>
      </c>
      <c r="J463" s="70" t="n">
        <f aca="false">H463*I463</f>
        <v>13638.24</v>
      </c>
      <c r="K463" s="70"/>
      <c r="L463" s="70"/>
      <c r="M463" s="114"/>
    </row>
    <row r="464" customFormat="false" ht="39.6" hidden="false" customHeight="false" outlineLevel="0" collapsed="false">
      <c r="B464" s="111" t="s">
        <v>146</v>
      </c>
      <c r="C464" s="82" t="n">
        <v>1950</v>
      </c>
      <c r="D464" s="81" t="n">
        <f aca="false">'REVENUE REQTS &amp; DISTR. CHARGES4'!$C$435</f>
        <v>4.1</v>
      </c>
      <c r="E464" s="70" t="n">
        <f aca="false">C464*D464</f>
        <v>7995</v>
      </c>
      <c r="H464" s="82"/>
      <c r="K464" s="70"/>
      <c r="L464" s="70"/>
      <c r="M464" s="114"/>
    </row>
    <row r="465" customFormat="false" ht="13.2" hidden="false" customHeight="false" outlineLevel="0" collapsed="false">
      <c r="C465" s="82" t="n">
        <f aca="false">SUM(C462:C464)</f>
        <v>2000</v>
      </c>
      <c r="H465" s="82"/>
      <c r="I465" s="0" t="s">
        <v>98</v>
      </c>
      <c r="J465" s="70"/>
      <c r="K465" s="70"/>
      <c r="L465" s="70"/>
      <c r="M465" s="114"/>
    </row>
    <row r="466" customFormat="false" ht="26.4" hidden="false" customHeight="false" outlineLevel="0" collapsed="false">
      <c r="C466" s="82"/>
      <c r="D466" s="0" t="s">
        <v>98</v>
      </c>
      <c r="G466" s="111" t="s">
        <v>53</v>
      </c>
      <c r="H466" s="82" t="n">
        <f aca="false">SUM(C467:C470)</f>
        <v>435600</v>
      </c>
      <c r="I466" s="81" t="n">
        <f aca="false">'REVENUE REQTS &amp; DISTR. CHARGES4'!$F$499</f>
        <v>0.0517973332926243</v>
      </c>
      <c r="J466" s="70" t="n">
        <f aca="false">H466*I466</f>
        <v>22562.9183822672</v>
      </c>
      <c r="K466" s="70"/>
      <c r="L466" s="70"/>
      <c r="M466" s="114"/>
    </row>
    <row r="467" customFormat="false" ht="26.4" hidden="false" customHeight="false" outlineLevel="0" collapsed="false">
      <c r="B467" s="111" t="s">
        <v>144</v>
      </c>
      <c r="C467" s="82" t="n">
        <v>250</v>
      </c>
      <c r="D467" s="81" t="n">
        <f aca="false">'REVENUE REQTS &amp; DISTR. CHARGES4'!$C$421</f>
        <v>0.1334</v>
      </c>
      <c r="E467" s="70" t="n">
        <f aca="false">C467*D467</f>
        <v>33.35</v>
      </c>
      <c r="G467" s="111" t="s">
        <v>506</v>
      </c>
      <c r="H467" s="82" t="n">
        <f aca="false">+C471</f>
        <v>356400</v>
      </c>
      <c r="I467" s="81" t="n">
        <f aca="false">'REVENUE REQTS &amp; DISTR. CHARGES4'!$G$499</f>
        <v>0.0236846653226712</v>
      </c>
      <c r="J467" s="70" t="n">
        <f aca="false">H467*I467</f>
        <v>8441.214721</v>
      </c>
      <c r="K467" s="70"/>
      <c r="L467" s="70"/>
      <c r="M467" s="114"/>
    </row>
    <row r="468" customFormat="false" ht="26.4" hidden="false" customHeight="false" outlineLevel="0" collapsed="false">
      <c r="B468" s="111" t="s">
        <v>145</v>
      </c>
      <c r="C468" s="82" t="n">
        <v>6625</v>
      </c>
      <c r="D468" s="81" t="n">
        <f aca="false">'REVENUE REQTS &amp; DISTR. CHARGES4'!$C$422</f>
        <v>0.1008</v>
      </c>
      <c r="E468" s="95" t="n">
        <f aca="false">C468*D468</f>
        <v>667.8</v>
      </c>
      <c r="G468" s="111"/>
      <c r="H468" s="82"/>
      <c r="I468" s="81"/>
      <c r="J468" s="70"/>
      <c r="K468" s="70"/>
      <c r="L468" s="70"/>
      <c r="M468" s="114"/>
    </row>
    <row r="469" customFormat="false" ht="26.4" hidden="false" customHeight="false" outlineLevel="0" collapsed="false">
      <c r="B469" s="111" t="s">
        <v>145</v>
      </c>
      <c r="C469" s="118" t="n">
        <f aca="false">+C450</f>
        <v>428725</v>
      </c>
      <c r="D469" s="81" t="n">
        <f aca="false">'REVENUE REQTS &amp; DISTR. CHARGES4'!$C$423</f>
        <v>0.0707</v>
      </c>
      <c r="E469" s="70" t="n">
        <f aca="false">C469*D469</f>
        <v>30310.8575</v>
      </c>
      <c r="G469" s="111" t="s">
        <v>485</v>
      </c>
      <c r="H469" s="82" t="n">
        <f aca="false">+C465</f>
        <v>2000</v>
      </c>
      <c r="I469" s="81" t="n">
        <f aca="false">$B$363</f>
        <v>1.69310110174436</v>
      </c>
      <c r="J469" s="70" t="n">
        <f aca="false">H469*I469</f>
        <v>3386.20220348872</v>
      </c>
      <c r="K469" s="70"/>
      <c r="L469" s="70"/>
      <c r="M469" s="114"/>
    </row>
    <row r="470" customFormat="false" ht="39.6" hidden="false" customHeight="false" outlineLevel="0" collapsed="false">
      <c r="B470" s="111" t="s">
        <v>146</v>
      </c>
      <c r="C470" s="118"/>
      <c r="D470" s="81" t="n">
        <f aca="false">'REVENUE REQTS &amp; DISTR. CHARGES4'!$C$424</f>
        <v>0.0406</v>
      </c>
      <c r="E470" s="70" t="n">
        <f aca="false">C470*D470</f>
        <v>0</v>
      </c>
      <c r="G470" s="111" t="s">
        <v>352</v>
      </c>
      <c r="H470" s="82"/>
      <c r="I470" s="112"/>
      <c r="J470" s="81" t="n">
        <f aca="false">$C$365</f>
        <v>744.751490478276</v>
      </c>
      <c r="K470" s="70"/>
      <c r="L470" s="70"/>
      <c r="M470" s="114"/>
    </row>
    <row r="471" customFormat="false" ht="26.4" hidden="false" customHeight="false" outlineLevel="0" collapsed="false">
      <c r="B471" s="111" t="s">
        <v>111</v>
      </c>
      <c r="C471" s="118" t="n">
        <f aca="false">+C452</f>
        <v>356400</v>
      </c>
      <c r="D471" s="81" t="n">
        <f aca="false">'REVENUE REQTS &amp; DISTR. CHARGES4'!$C$425</f>
        <v>0.0237</v>
      </c>
      <c r="E471" s="70" t="n">
        <f aca="false">C471*D471</f>
        <v>8446.68</v>
      </c>
      <c r="H471" s="82"/>
      <c r="I471" s="112"/>
      <c r="J471" s="70"/>
      <c r="K471" s="70"/>
      <c r="L471" s="70"/>
      <c r="M471" s="114"/>
    </row>
    <row r="472" customFormat="false" ht="13.2" hidden="false" customHeight="false" outlineLevel="0" collapsed="false">
      <c r="B472" s="111"/>
      <c r="C472" s="82"/>
      <c r="D472" s="81"/>
      <c r="E472" s="70"/>
      <c r="H472" s="82"/>
      <c r="K472" s="70"/>
      <c r="L472" s="70"/>
      <c r="M472" s="114"/>
    </row>
    <row r="473" customFormat="false" ht="13.2" hidden="false" customHeight="false" outlineLevel="0" collapsed="false">
      <c r="B473" s="0" t="s">
        <v>24</v>
      </c>
      <c r="C473" s="82"/>
      <c r="E473" s="70" t="n">
        <f aca="false">SUM(E462:E464)+SUM(E467:E471)+E458</f>
        <v>47453.6875</v>
      </c>
      <c r="G473" s="0" t="s">
        <v>24</v>
      </c>
      <c r="H473" s="82"/>
      <c r="I473" s="112"/>
      <c r="J473" s="70" t="n">
        <f aca="false">SUM(J463:J471)</f>
        <v>48773.3267972342</v>
      </c>
      <c r="K473" s="70"/>
      <c r="L473" s="70" t="n">
        <f aca="false">J473-E473</f>
        <v>1319.63929723415</v>
      </c>
      <c r="M473" s="114" t="n">
        <f aca="false">J473/E473-1</f>
        <v>0.0278089937106394</v>
      </c>
    </row>
    <row r="474" customFormat="false" ht="13.2" hidden="false" customHeight="false" outlineLevel="0" collapsed="false">
      <c r="C474" s="82"/>
      <c r="E474" s="70"/>
      <c r="H474" s="82"/>
      <c r="I474" s="112"/>
      <c r="J474" s="70"/>
      <c r="K474" s="70"/>
      <c r="L474" s="70"/>
      <c r="M474" s="114"/>
    </row>
    <row r="475" customFormat="false" ht="13.2" hidden="false" customHeight="false" outlineLevel="0" collapsed="false">
      <c r="C475" s="82"/>
      <c r="E475" s="70"/>
      <c r="H475" s="82"/>
      <c r="I475" s="112"/>
      <c r="J475" s="70"/>
      <c r="K475" s="70"/>
      <c r="L475" s="70"/>
      <c r="M475" s="114"/>
    </row>
    <row r="476" customFormat="false" ht="13.2" hidden="false" customHeight="false" outlineLevel="0" collapsed="false">
      <c r="C476" s="82"/>
      <c r="E476" s="70"/>
      <c r="H476" s="82"/>
      <c r="I476" s="112"/>
      <c r="J476" s="70"/>
      <c r="K476" s="70"/>
      <c r="L476" s="70"/>
      <c r="M476" s="114"/>
    </row>
    <row r="477" customFormat="false" ht="13.2" hidden="false" customHeight="false" outlineLevel="0" collapsed="false">
      <c r="C477" s="82"/>
      <c r="E477" s="70"/>
      <c r="H477" s="82"/>
      <c r="I477" s="112"/>
      <c r="J477" s="70"/>
      <c r="K477" s="70"/>
      <c r="L477" s="70"/>
      <c r="M477" s="114"/>
    </row>
    <row r="478" customFormat="false" ht="13.2" hidden="false" customHeight="false" outlineLevel="0" collapsed="false">
      <c r="C478" s="82"/>
      <c r="E478" s="70"/>
      <c r="H478" s="82"/>
      <c r="I478" s="112"/>
      <c r="J478" s="70"/>
      <c r="K478" s="70"/>
      <c r="L478" s="70"/>
      <c r="M478" s="114"/>
    </row>
    <row r="479" customFormat="false" ht="13.2" hidden="false" customHeight="false" outlineLevel="0" collapsed="false">
      <c r="B479" s="111"/>
      <c r="C479" s="82"/>
      <c r="D479" s="81"/>
      <c r="E479" s="70"/>
      <c r="H479" s="82"/>
      <c r="I479" s="112"/>
      <c r="J479" s="70"/>
      <c r="K479" s="70"/>
      <c r="L479" s="70"/>
      <c r="M479" s="114"/>
    </row>
    <row r="480" customFormat="false" ht="15.6" hidden="false" customHeight="false" outlineLevel="0" collapsed="false">
      <c r="A480" s="74" t="s">
        <v>82</v>
      </c>
      <c r="C480" s="82"/>
      <c r="E480" s="70"/>
      <c r="H480" s="82"/>
      <c r="I480" s="112"/>
      <c r="J480" s="70"/>
      <c r="K480" s="70"/>
      <c r="L480" s="70"/>
    </row>
    <row r="481" customFormat="false" ht="26.4" hidden="false" customHeight="false" outlineLevel="0" collapsed="false">
      <c r="A481" s="142"/>
      <c r="B481" s="135" t="s">
        <v>562</v>
      </c>
      <c r="C481" s="147" t="s">
        <v>102</v>
      </c>
      <c r="D481" s="135" t="s">
        <v>559</v>
      </c>
      <c r="E481" s="70"/>
      <c r="H481" s="82"/>
      <c r="I481" s="112"/>
      <c r="J481" s="70"/>
      <c r="K481" s="70"/>
      <c r="L481" s="70"/>
    </row>
    <row r="482" customFormat="false" ht="13.2" hidden="false" customHeight="false" outlineLevel="0" collapsed="false">
      <c r="A482" s="0" t="s">
        <v>622</v>
      </c>
      <c r="B482" s="70"/>
      <c r="C482" s="86"/>
      <c r="D482" s="36" t="e">
        <f aca="false">'MARR (WITH TAXES) CALCULATIONS8'!D163</f>
        <v>#DIV/0!</v>
      </c>
      <c r="H482" s="82"/>
      <c r="J482" s="49"/>
    </row>
    <row r="483" customFormat="false" ht="13.2" hidden="false" customHeight="false" outlineLevel="0" collapsed="false">
      <c r="B483" s="70"/>
      <c r="C483" s="86"/>
      <c r="D483" s="70"/>
      <c r="H483" s="82"/>
      <c r="J483" s="49"/>
    </row>
    <row r="484" customFormat="false" ht="13.2" hidden="false" customHeight="false" outlineLevel="0" collapsed="false">
      <c r="A484" s="0" t="s">
        <v>623</v>
      </c>
      <c r="B484" s="152" t="n">
        <f aca="false">'SENSITIVITY ANALYSIS 1(12)'!B484</f>
        <v>0</v>
      </c>
      <c r="C484" s="148" t="n">
        <f aca="false">1-B484</f>
        <v>1</v>
      </c>
      <c r="H484" s="82"/>
      <c r="J484" s="49"/>
    </row>
    <row r="485" customFormat="false" ht="13.2" hidden="false" customHeight="false" outlineLevel="0" collapsed="false">
      <c r="B485" s="72"/>
      <c r="C485" s="148"/>
      <c r="H485" s="82"/>
      <c r="J485" s="49"/>
    </row>
    <row r="486" customFormat="false" ht="13.2" hidden="false" customHeight="false" outlineLevel="0" collapsed="false">
      <c r="A486" s="0" t="s">
        <v>624</v>
      </c>
      <c r="B486" s="70" t="e">
        <f aca="false">D482*B484</f>
        <v>#DIV/0!</v>
      </c>
      <c r="C486" s="86" t="e">
        <f aca="false">D482*C484</f>
        <v>#DIV/0!</v>
      </c>
      <c r="D486" s="70" t="e">
        <f aca="false">SUM(B486:C486)</f>
        <v>#DIV/0!</v>
      </c>
      <c r="H486" s="82"/>
      <c r="J486" s="49"/>
    </row>
    <row r="487" customFormat="false" ht="13.2" hidden="false" customHeight="false" outlineLevel="0" collapsed="false">
      <c r="B487" s="70"/>
      <c r="C487" s="86"/>
      <c r="D487" s="70"/>
      <c r="H487" s="82"/>
      <c r="J487" s="49"/>
    </row>
    <row r="488" customFormat="false" ht="13.2" hidden="false" customHeight="false" outlineLevel="0" collapsed="false">
      <c r="A488" s="0" t="s">
        <v>571</v>
      </c>
      <c r="B488" s="55" t="n">
        <f aca="false">'REVENUE REQTS &amp; DISTR. CHARGES4'!G551</f>
        <v>0</v>
      </c>
      <c r="C488" s="82"/>
      <c r="H488" s="82"/>
      <c r="J488" s="49"/>
    </row>
    <row r="489" customFormat="false" ht="13.2" hidden="false" customHeight="false" outlineLevel="0" collapsed="false">
      <c r="C489" s="82"/>
      <c r="H489" s="82"/>
      <c r="J489" s="49"/>
    </row>
    <row r="490" customFormat="false" ht="13.2" hidden="false" customHeight="false" outlineLevel="0" collapsed="false">
      <c r="A490" s="0" t="s">
        <v>567</v>
      </c>
      <c r="C490" s="82" t="n">
        <f aca="false">'REVENUE REQTS &amp; DISTR. CHARGES4'!E563</f>
        <v>0</v>
      </c>
      <c r="H490" s="82"/>
      <c r="J490" s="49"/>
    </row>
    <row r="491" customFormat="false" ht="13.2" hidden="false" customHeight="false" outlineLevel="0" collapsed="false">
      <c r="C491" s="82"/>
      <c r="H491" s="82"/>
      <c r="J491" s="49"/>
    </row>
    <row r="492" customFormat="false" ht="13.2" hidden="false" customHeight="false" outlineLevel="0" collapsed="false">
      <c r="A492" s="0" t="s">
        <v>573</v>
      </c>
      <c r="B492" s="80" t="e">
        <f aca="false">+B486/B488</f>
        <v>#DIV/0!</v>
      </c>
      <c r="C492" s="82"/>
      <c r="H492" s="82"/>
      <c r="J492" s="49"/>
    </row>
    <row r="493" customFormat="false" ht="13.2" hidden="false" customHeight="false" outlineLevel="0" collapsed="false">
      <c r="C493" s="82"/>
      <c r="H493" s="82"/>
      <c r="J493" s="49"/>
    </row>
    <row r="494" customFormat="false" ht="13.2" hidden="false" customHeight="false" outlineLevel="0" collapsed="false">
      <c r="A494" s="0" t="s">
        <v>569</v>
      </c>
      <c r="C494" s="149" t="e">
        <f aca="false">C486/C490/12</f>
        <v>#DIV/0!</v>
      </c>
      <c r="H494" s="82"/>
      <c r="J494" s="49"/>
    </row>
    <row r="495" customFormat="false" ht="13.2" hidden="false" customHeight="false" outlineLevel="0" collapsed="false">
      <c r="C495" s="149"/>
      <c r="H495" s="82"/>
      <c r="J495" s="49"/>
    </row>
    <row r="496" customFormat="false" ht="13.2" hidden="false" customHeight="false" outlineLevel="0" collapsed="false">
      <c r="A496" s="54" t="s">
        <v>466</v>
      </c>
      <c r="B496" s="0" t="s">
        <v>462</v>
      </c>
      <c r="C496" s="82"/>
      <c r="E496" s="70"/>
      <c r="G496" s="0" t="s">
        <v>635</v>
      </c>
      <c r="H496" s="82"/>
      <c r="I496" s="112"/>
      <c r="J496" s="70"/>
      <c r="K496" s="70"/>
      <c r="L496" s="70"/>
    </row>
    <row r="497" customFormat="false" ht="13.2" hidden="false" customHeight="false" outlineLevel="0" collapsed="false">
      <c r="A497" s="115" t="s">
        <v>508</v>
      </c>
      <c r="C497" s="82" t="s">
        <v>79</v>
      </c>
      <c r="D497" s="0" t="s">
        <v>96</v>
      </c>
      <c r="E497" s="70" t="s">
        <v>309</v>
      </c>
      <c r="H497" s="82"/>
      <c r="I497" s="112" t="s">
        <v>96</v>
      </c>
      <c r="J497" s="70" t="s">
        <v>309</v>
      </c>
      <c r="K497" s="70"/>
      <c r="L497" s="70" t="s">
        <v>464</v>
      </c>
      <c r="M497" s="0" t="s">
        <v>464</v>
      </c>
    </row>
    <row r="498" customFormat="false" ht="13.2" hidden="false" customHeight="false" outlineLevel="0" collapsed="false">
      <c r="C498" s="82"/>
      <c r="D498" s="0" t="s">
        <v>54</v>
      </c>
      <c r="E498" s="70" t="s">
        <v>99</v>
      </c>
      <c r="H498" s="82"/>
      <c r="I498" s="112" t="s">
        <v>54</v>
      </c>
      <c r="J498" s="70" t="s">
        <v>99</v>
      </c>
      <c r="K498" s="70"/>
      <c r="L498" s="70" t="s">
        <v>465</v>
      </c>
    </row>
    <row r="499" customFormat="false" ht="13.2" hidden="false" customHeight="false" outlineLevel="0" collapsed="false">
      <c r="B499" s="111" t="s">
        <v>52</v>
      </c>
      <c r="C499" s="82"/>
      <c r="D499" s="81" t="n">
        <f aca="false">'REVENUE REQTS &amp; DISTR. CHARGES4'!$C$510</f>
        <v>0</v>
      </c>
      <c r="E499" s="70" t="n">
        <f aca="false">C499*D499</f>
        <v>0</v>
      </c>
      <c r="H499" s="82"/>
      <c r="I499" s="112"/>
      <c r="J499" s="70"/>
      <c r="K499" s="70"/>
      <c r="L499" s="70"/>
    </row>
    <row r="500" customFormat="false" ht="26.4" hidden="false" customHeight="false" outlineLevel="0" collapsed="false">
      <c r="B500" s="111"/>
      <c r="C500" s="82"/>
      <c r="D500" s="0" t="s">
        <v>98</v>
      </c>
      <c r="E500" s="70"/>
      <c r="G500" s="111" t="s">
        <v>509</v>
      </c>
      <c r="H500" s="82"/>
      <c r="I500" s="112"/>
      <c r="J500" s="70"/>
      <c r="K500" s="70"/>
      <c r="L500" s="70"/>
    </row>
    <row r="501" customFormat="false" ht="13.2" hidden="false" customHeight="false" outlineLevel="0" collapsed="false">
      <c r="B501" s="111" t="s">
        <v>52</v>
      </c>
      <c r="C501" s="82"/>
      <c r="D501" s="81" t="n">
        <f aca="false">'REVENUE REQTS &amp; DISTR. CHARGES4'!$C$515</f>
        <v>0</v>
      </c>
      <c r="E501" s="70" t="n">
        <f aca="false">C501*D501</f>
        <v>0</v>
      </c>
      <c r="G501" s="111" t="s">
        <v>52</v>
      </c>
      <c r="H501" s="82"/>
      <c r="I501" s="112" t="e">
        <f aca="false">'REVENUE REQTS &amp; DISTR. CHARGES4'!$B$575</f>
        <v>#DIV/0!</v>
      </c>
      <c r="J501" s="70" t="e">
        <f aca="false">H501*I501</f>
        <v>#DIV/0!</v>
      </c>
      <c r="K501" s="70"/>
      <c r="L501" s="70"/>
    </row>
    <row r="502" customFormat="false" ht="26.4" hidden="false" customHeight="false" outlineLevel="0" collapsed="false">
      <c r="B502" s="111" t="s">
        <v>153</v>
      </c>
      <c r="C502" s="82"/>
      <c r="D502" s="81" t="n">
        <f aca="false">'REVENUE REQTS &amp; DISTR. CHARGES4'!$C$516</f>
        <v>0</v>
      </c>
      <c r="E502" s="70" t="n">
        <f aca="false">C502*D502</f>
        <v>0</v>
      </c>
      <c r="H502" s="82"/>
      <c r="K502" s="70"/>
      <c r="L502" s="70"/>
    </row>
    <row r="503" customFormat="false" ht="26.4" hidden="false" customHeight="false" outlineLevel="0" collapsed="false">
      <c r="C503" s="82"/>
      <c r="E503" s="70"/>
      <c r="G503" s="111" t="s">
        <v>485</v>
      </c>
      <c r="H503" s="82"/>
      <c r="I503" s="112" t="e">
        <f aca="false">B492</f>
        <v>#DIV/0!</v>
      </c>
      <c r="J503" s="70" t="e">
        <f aca="false">H503*I503</f>
        <v>#DIV/0!</v>
      </c>
      <c r="K503" s="70"/>
      <c r="L503" s="70"/>
    </row>
    <row r="504" customFormat="false" ht="13.2" hidden="false" customHeight="false" outlineLevel="0" collapsed="false">
      <c r="C504" s="82"/>
      <c r="E504" s="70"/>
      <c r="G504" s="111"/>
      <c r="H504" s="82"/>
      <c r="I504" s="112"/>
      <c r="J504" s="70"/>
      <c r="K504" s="70"/>
      <c r="L504" s="70"/>
    </row>
    <row r="505" customFormat="false" ht="26.4" hidden="false" customHeight="false" outlineLevel="0" collapsed="false">
      <c r="C505" s="82"/>
      <c r="E505" s="70"/>
      <c r="G505" s="111" t="s">
        <v>510</v>
      </c>
      <c r="H505" s="82"/>
      <c r="I505" s="112"/>
      <c r="J505" s="70"/>
      <c r="K505" s="70"/>
      <c r="L505" s="70"/>
    </row>
    <row r="506" customFormat="false" ht="13.2" hidden="false" customHeight="false" outlineLevel="0" collapsed="false">
      <c r="C506" s="82"/>
      <c r="E506" s="70"/>
      <c r="G506" s="0" t="s">
        <v>52</v>
      </c>
      <c r="H506" s="82"/>
      <c r="I506" s="112" t="e">
        <f aca="false">'REVENUE REQTS &amp; DISTR. CHARGES4'!$D$576</f>
        <v>#DIV/0!</v>
      </c>
      <c r="J506" s="70" t="e">
        <f aca="false">H506*I506</f>
        <v>#DIV/0!</v>
      </c>
      <c r="K506" s="70"/>
      <c r="L506" s="70"/>
    </row>
    <row r="507" customFormat="false" ht="26.4" hidden="false" customHeight="false" outlineLevel="0" collapsed="false">
      <c r="C507" s="82"/>
      <c r="E507" s="70"/>
      <c r="G507" s="111" t="s">
        <v>153</v>
      </c>
      <c r="H507" s="82"/>
      <c r="I507" s="112" t="e">
        <f aca="false">'REVENUE REQTS &amp; DISTR. CHARGES4'!$E$576</f>
        <v>#DIV/0!</v>
      </c>
      <c r="J507" s="70" t="e">
        <f aca="false">H507*I507</f>
        <v>#DIV/0!</v>
      </c>
      <c r="K507" s="70"/>
      <c r="L507" s="70"/>
    </row>
    <row r="508" customFormat="false" ht="39.6" hidden="false" customHeight="false" outlineLevel="0" collapsed="false">
      <c r="C508" s="82"/>
      <c r="E508" s="70"/>
      <c r="G508" s="111" t="s">
        <v>468</v>
      </c>
      <c r="H508" s="82"/>
      <c r="I508" s="112"/>
      <c r="J508" s="80" t="e">
        <f aca="false">C494</f>
        <v>#DIV/0!</v>
      </c>
      <c r="K508" s="70"/>
      <c r="L508" s="70"/>
    </row>
    <row r="509" customFormat="false" ht="13.2" hidden="false" customHeight="false" outlineLevel="0" collapsed="false">
      <c r="B509" s="0" t="s">
        <v>24</v>
      </c>
      <c r="C509" s="82"/>
      <c r="E509" s="70" t="n">
        <f aca="false">SUM(E499:E502)</f>
        <v>0</v>
      </c>
      <c r="G509" s="0" t="s">
        <v>24</v>
      </c>
      <c r="H509" s="82"/>
      <c r="I509" s="112"/>
      <c r="J509" s="70" t="e">
        <f aca="false">SUM(J501:J508)</f>
        <v>#DIV/0!</v>
      </c>
      <c r="K509" s="70"/>
      <c r="L509" s="70" t="e">
        <f aca="false">J509-E509</f>
        <v>#DIV/0!</v>
      </c>
      <c r="M509" s="114" t="e">
        <f aca="false">J509/E509-1</f>
        <v>#DIV/0!</v>
      </c>
    </row>
    <row r="510" customFormat="false" ht="13.2" hidden="false" customHeight="false" outlineLevel="0" collapsed="false">
      <c r="C510" s="82"/>
      <c r="E510" s="70"/>
      <c r="G510" s="111"/>
      <c r="H510" s="82"/>
      <c r="I510" s="112"/>
      <c r="J510" s="70"/>
      <c r="K510" s="70"/>
      <c r="L510" s="70"/>
    </row>
    <row r="511" customFormat="false" ht="13.2" hidden="false" customHeight="false" outlineLevel="0" collapsed="false">
      <c r="C511" s="82"/>
      <c r="E511" s="70"/>
      <c r="G511" s="111"/>
      <c r="H511" s="82"/>
      <c r="I511" s="112"/>
      <c r="J511" s="70"/>
      <c r="K511" s="70"/>
      <c r="L511" s="70"/>
    </row>
    <row r="512" customFormat="false" ht="13.2" hidden="false" customHeight="false" outlineLevel="0" collapsed="false">
      <c r="C512" s="82"/>
      <c r="E512" s="70"/>
      <c r="G512" s="111"/>
      <c r="H512" s="82"/>
      <c r="I512" s="112"/>
      <c r="J512" s="70"/>
      <c r="K512" s="70"/>
      <c r="L512" s="70"/>
    </row>
    <row r="513" customFormat="false" ht="13.2" hidden="false" customHeight="false" outlineLevel="0" collapsed="false">
      <c r="B513" s="0" t="s">
        <v>462</v>
      </c>
      <c r="C513" s="82"/>
      <c r="E513" s="70"/>
      <c r="G513" s="111" t="s">
        <v>635</v>
      </c>
      <c r="H513" s="82"/>
      <c r="I513" s="112"/>
      <c r="J513" s="70"/>
      <c r="K513" s="70"/>
      <c r="L513" s="70"/>
    </row>
    <row r="514" customFormat="false" ht="13.2" hidden="false" customHeight="false" outlineLevel="0" collapsed="false">
      <c r="B514" s="111" t="s">
        <v>53</v>
      </c>
      <c r="C514" s="82"/>
      <c r="D514" s="81" t="n">
        <f aca="false">'REVENUE REQTS &amp; DISTR. CHARGES4'!$C$511</f>
        <v>0</v>
      </c>
      <c r="E514" s="70" t="n">
        <f aca="false">C514*D514</f>
        <v>0</v>
      </c>
      <c r="H514" s="82"/>
      <c r="I514" s="112" t="s">
        <v>96</v>
      </c>
      <c r="J514" s="70" t="s">
        <v>309</v>
      </c>
      <c r="K514" s="70"/>
      <c r="L514" s="70" t="s">
        <v>464</v>
      </c>
      <c r="M514" s="0" t="s">
        <v>464</v>
      </c>
    </row>
    <row r="515" customFormat="false" ht="13.2" hidden="false" customHeight="false" outlineLevel="0" collapsed="false">
      <c r="C515" s="82"/>
      <c r="D515" s="0" t="s">
        <v>98</v>
      </c>
      <c r="E515" s="70"/>
      <c r="H515" s="82"/>
      <c r="I515" s="112" t="s">
        <v>54</v>
      </c>
      <c r="J515" s="70" t="s">
        <v>99</v>
      </c>
      <c r="K515" s="70"/>
      <c r="L515" s="70" t="s">
        <v>465</v>
      </c>
    </row>
    <row r="516" customFormat="false" ht="26.4" hidden="false" customHeight="false" outlineLevel="0" collapsed="false">
      <c r="B516" s="111" t="s">
        <v>53</v>
      </c>
      <c r="C516" s="82"/>
      <c r="D516" s="81" t="n">
        <f aca="false">'REVENUE REQTS &amp; DISTR. CHARGES4'!$C$517</f>
        <v>0</v>
      </c>
      <c r="E516" s="70" t="n">
        <f aca="false">C516*D516</f>
        <v>0</v>
      </c>
      <c r="G516" s="111" t="s">
        <v>509</v>
      </c>
      <c r="H516" s="82"/>
      <c r="I516" s="112"/>
      <c r="J516" s="70"/>
      <c r="K516" s="70"/>
      <c r="L516" s="70"/>
    </row>
    <row r="517" customFormat="false" ht="26.4" hidden="false" customHeight="false" outlineLevel="0" collapsed="false">
      <c r="B517" s="111" t="s">
        <v>506</v>
      </c>
      <c r="C517" s="82"/>
      <c r="D517" s="81" t="n">
        <f aca="false">'REVENUE REQTS &amp; DISTR. CHARGES4'!$C$518</f>
        <v>0</v>
      </c>
      <c r="E517" s="70" t="n">
        <f aca="false">C517*D517</f>
        <v>0</v>
      </c>
      <c r="G517" s="111" t="s">
        <v>53</v>
      </c>
      <c r="H517" s="82"/>
      <c r="I517" s="112" t="e">
        <f aca="false">'REVENUE REQTS &amp; DISTR. CHARGES4'!$C$575</f>
        <v>#DIV/0!</v>
      </c>
      <c r="J517" s="70" t="e">
        <f aca="false">H517*I517</f>
        <v>#DIV/0!</v>
      </c>
      <c r="K517" s="70"/>
      <c r="L517" s="70"/>
    </row>
    <row r="518" customFormat="false" ht="26.4" hidden="false" customHeight="false" outlineLevel="0" collapsed="false">
      <c r="C518" s="82"/>
      <c r="E518" s="70"/>
      <c r="G518" s="111" t="s">
        <v>485</v>
      </c>
      <c r="H518" s="82"/>
      <c r="I518" s="112" t="e">
        <f aca="false">B492</f>
        <v>#DIV/0!</v>
      </c>
      <c r="J518" s="70" t="e">
        <f aca="false">H518*I518</f>
        <v>#DIV/0!</v>
      </c>
      <c r="K518" s="70"/>
      <c r="L518" s="70"/>
    </row>
    <row r="519" customFormat="false" ht="13.2" hidden="false" customHeight="false" outlineLevel="0" collapsed="false">
      <c r="C519" s="82"/>
      <c r="E519" s="70"/>
      <c r="H519" s="82"/>
      <c r="I519" s="112" t="s">
        <v>98</v>
      </c>
      <c r="J519" s="70"/>
      <c r="K519" s="70"/>
      <c r="L519" s="70"/>
    </row>
    <row r="520" customFormat="false" ht="26.4" hidden="false" customHeight="false" outlineLevel="0" collapsed="false">
      <c r="C520" s="82"/>
      <c r="E520" s="70"/>
      <c r="G520" s="111" t="s">
        <v>510</v>
      </c>
      <c r="H520" s="82"/>
      <c r="I520" s="112"/>
      <c r="J520" s="70"/>
      <c r="K520" s="70"/>
      <c r="L520" s="70"/>
    </row>
    <row r="521" customFormat="false" ht="26.4" hidden="false" customHeight="false" outlineLevel="0" collapsed="false">
      <c r="C521" s="82"/>
      <c r="E521" s="70"/>
      <c r="G521" s="111" t="s">
        <v>53</v>
      </c>
      <c r="H521" s="82"/>
      <c r="I521" s="112" t="e">
        <f aca="false">'REVENUE REQTS &amp; DISTR. CHARGES4'!$F$576</f>
        <v>#DIV/0!</v>
      </c>
      <c r="J521" s="70" t="e">
        <f aca="false">H521*I521</f>
        <v>#DIV/0!</v>
      </c>
    </row>
    <row r="522" customFormat="false" ht="26.4" hidden="false" customHeight="false" outlineLevel="0" collapsed="false">
      <c r="C522" s="82"/>
      <c r="G522" s="111" t="s">
        <v>506</v>
      </c>
      <c r="H522" s="82"/>
      <c r="I522" s="112" t="e">
        <f aca="false">'REVENUE REQTS &amp; DISTR. CHARGES4'!$G$576</f>
        <v>#DIV/0!</v>
      </c>
      <c r="J522" s="70" t="e">
        <f aca="false">H522*I522</f>
        <v>#DIV/0!</v>
      </c>
      <c r="K522" s="70"/>
      <c r="L522" s="70"/>
    </row>
    <row r="523" customFormat="false" ht="13.2" hidden="false" customHeight="false" outlineLevel="0" collapsed="false">
      <c r="C523" s="82"/>
      <c r="E523" s="70"/>
      <c r="H523" s="82"/>
      <c r="I523" s="112"/>
      <c r="J523" s="70"/>
      <c r="K523" s="70"/>
    </row>
    <row r="524" customFormat="false" ht="39.6" hidden="false" customHeight="false" outlineLevel="0" collapsed="false">
      <c r="C524" s="82"/>
      <c r="G524" s="111" t="s">
        <v>468</v>
      </c>
      <c r="H524" s="82"/>
      <c r="I524" s="112"/>
      <c r="J524" s="80" t="e">
        <f aca="false">C494</f>
        <v>#DIV/0!</v>
      </c>
      <c r="K524" s="70"/>
      <c r="L524" s="70"/>
    </row>
    <row r="525" customFormat="false" ht="13.2" hidden="false" customHeight="false" outlineLevel="0" collapsed="false">
      <c r="B525" s="0" t="s">
        <v>24</v>
      </c>
      <c r="C525" s="82"/>
      <c r="E525" s="70" t="n">
        <f aca="false">SUM(E514:E517)</f>
        <v>0</v>
      </c>
      <c r="G525" s="0" t="s">
        <v>24</v>
      </c>
      <c r="H525" s="82"/>
      <c r="I525" s="112"/>
      <c r="J525" s="70" t="e">
        <f aca="false">SUM(J516:J524)</f>
        <v>#DIV/0!</v>
      </c>
      <c r="K525" s="70"/>
      <c r="L525" s="70" t="e">
        <f aca="false">J525-E525</f>
        <v>#DIV/0!</v>
      </c>
      <c r="M525" s="114" t="e">
        <f aca="false">J525/E525-1</f>
        <v>#DIV/0!</v>
      </c>
    </row>
    <row r="526" customFormat="false" ht="13.2" hidden="false" customHeight="false" outlineLevel="0" collapsed="false">
      <c r="C526" s="82"/>
      <c r="E526" s="70"/>
      <c r="G526" s="111"/>
      <c r="H526" s="82"/>
      <c r="I526" s="112"/>
      <c r="J526" s="70"/>
      <c r="K526" s="70"/>
      <c r="L526" s="70"/>
    </row>
    <row r="527" customFormat="false" ht="13.2" hidden="false" customHeight="false" outlineLevel="0" collapsed="false">
      <c r="C527" s="82"/>
      <c r="E527" s="70"/>
      <c r="H527" s="82"/>
      <c r="K527" s="70"/>
      <c r="L527" s="70"/>
    </row>
    <row r="528" customFormat="false" ht="13.2" hidden="false" customHeight="false" outlineLevel="0" collapsed="false">
      <c r="A528" s="54" t="s">
        <v>511</v>
      </c>
      <c r="B528" s="0" t="s">
        <v>462</v>
      </c>
      <c r="C528" s="82"/>
      <c r="E528" s="70"/>
      <c r="G528" s="0" t="s">
        <v>635</v>
      </c>
      <c r="H528" s="82"/>
      <c r="I528" s="112"/>
      <c r="J528" s="70"/>
      <c r="K528" s="70"/>
      <c r="L528" s="70"/>
    </row>
    <row r="529" customFormat="false" ht="13.2" hidden="false" customHeight="false" outlineLevel="0" collapsed="false">
      <c r="A529" s="115" t="s">
        <v>508</v>
      </c>
      <c r="C529" s="82" t="s">
        <v>79</v>
      </c>
      <c r="D529" s="0" t="s">
        <v>96</v>
      </c>
      <c r="E529" s="70" t="s">
        <v>309</v>
      </c>
      <c r="H529" s="82"/>
      <c r="I529" s="112" t="s">
        <v>96</v>
      </c>
      <c r="J529" s="70" t="s">
        <v>309</v>
      </c>
      <c r="K529" s="70"/>
      <c r="L529" s="70" t="s">
        <v>464</v>
      </c>
      <c r="M529" s="0" t="s">
        <v>464</v>
      </c>
    </row>
    <row r="530" customFormat="false" ht="13.2" hidden="false" customHeight="false" outlineLevel="0" collapsed="false">
      <c r="C530" s="82"/>
      <c r="D530" s="0" t="s">
        <v>54</v>
      </c>
      <c r="E530" s="70" t="s">
        <v>99</v>
      </c>
      <c r="H530" s="82"/>
      <c r="I530" s="112" t="s">
        <v>54</v>
      </c>
      <c r="J530" s="70" t="s">
        <v>99</v>
      </c>
      <c r="K530" s="70"/>
      <c r="L530" s="70" t="s">
        <v>465</v>
      </c>
    </row>
    <row r="531" customFormat="false" ht="13.2" hidden="false" customHeight="false" outlineLevel="0" collapsed="false">
      <c r="B531" s="111" t="s">
        <v>52</v>
      </c>
      <c r="C531" s="82" t="n">
        <v>3000</v>
      </c>
      <c r="D531" s="81" t="n">
        <f aca="false">'REVENUE REQTS &amp; DISTR. CHARGES4'!$C$510</f>
        <v>0</v>
      </c>
      <c r="E531" s="70" t="n">
        <f aca="false">C531*D531</f>
        <v>0</v>
      </c>
      <c r="H531" s="82"/>
      <c r="I531" s="112"/>
      <c r="J531" s="70"/>
      <c r="K531" s="70"/>
      <c r="L531" s="70"/>
    </row>
    <row r="532" customFormat="false" ht="26.4" hidden="false" customHeight="false" outlineLevel="0" collapsed="false">
      <c r="B532" s="111"/>
      <c r="C532" s="82"/>
      <c r="D532" s="0" t="s">
        <v>98</v>
      </c>
      <c r="E532" s="70"/>
      <c r="G532" s="111" t="s">
        <v>509</v>
      </c>
      <c r="H532" s="82"/>
      <c r="I532" s="112"/>
      <c r="J532" s="70"/>
      <c r="K532" s="70"/>
      <c r="L532" s="70"/>
    </row>
    <row r="533" customFormat="false" ht="13.2" hidden="false" customHeight="false" outlineLevel="0" collapsed="false">
      <c r="B533" s="111" t="s">
        <v>52</v>
      </c>
      <c r="C533" s="124" t="n">
        <v>250000</v>
      </c>
      <c r="D533" s="81" t="n">
        <f aca="false">'REVENUE REQTS &amp; DISTR. CHARGES4'!$C$515</f>
        <v>0</v>
      </c>
      <c r="E533" s="70" t="n">
        <f aca="false">C533*D533</f>
        <v>0</v>
      </c>
      <c r="G533" s="111" t="s">
        <v>52</v>
      </c>
      <c r="H533" s="82" t="n">
        <v>3000</v>
      </c>
      <c r="I533" s="112" t="e">
        <f aca="false">'REVENUE REQTS &amp; DISTR. CHARGES4'!$B$575</f>
        <v>#DIV/0!</v>
      </c>
      <c r="J533" s="70" t="e">
        <f aca="false">H533*I533</f>
        <v>#DIV/0!</v>
      </c>
      <c r="K533" s="70"/>
      <c r="L533" s="70"/>
    </row>
    <row r="534" customFormat="false" ht="26.4" hidden="false" customHeight="false" outlineLevel="0" collapsed="false">
      <c r="B534" s="111" t="s">
        <v>153</v>
      </c>
      <c r="C534" s="124" t="n">
        <v>250000</v>
      </c>
      <c r="D534" s="81" t="n">
        <f aca="false">'REVENUE REQTS &amp; DISTR. CHARGES4'!$C$516</f>
        <v>0</v>
      </c>
      <c r="E534" s="70" t="n">
        <f aca="false">C534*D534</f>
        <v>0</v>
      </c>
      <c r="H534" s="82"/>
      <c r="K534" s="70"/>
      <c r="L534" s="70"/>
    </row>
    <row r="535" customFormat="false" ht="26.4" hidden="false" customHeight="false" outlineLevel="0" collapsed="false">
      <c r="C535" s="82"/>
      <c r="E535" s="70"/>
      <c r="G535" s="111" t="s">
        <v>485</v>
      </c>
      <c r="H535" s="82" t="n">
        <v>3000</v>
      </c>
      <c r="I535" s="112" t="e">
        <f aca="false">'REVENUE REQTS &amp; DISTR. CHARGES4'!$H$551</f>
        <v>#DIV/0!</v>
      </c>
      <c r="J535" s="70" t="e">
        <f aca="false">H535*I535</f>
        <v>#DIV/0!</v>
      </c>
      <c r="K535" s="70"/>
      <c r="L535" s="70"/>
    </row>
    <row r="536" customFormat="false" ht="13.2" hidden="false" customHeight="false" outlineLevel="0" collapsed="false">
      <c r="C536" s="82"/>
      <c r="E536" s="70"/>
      <c r="G536" s="111"/>
      <c r="H536" s="82"/>
      <c r="I536" s="112"/>
      <c r="J536" s="70"/>
      <c r="K536" s="70"/>
      <c r="L536" s="70"/>
    </row>
    <row r="537" customFormat="false" ht="26.4" hidden="false" customHeight="false" outlineLevel="0" collapsed="false">
      <c r="C537" s="82"/>
      <c r="E537" s="70"/>
      <c r="G537" s="111" t="s">
        <v>510</v>
      </c>
      <c r="H537" s="82"/>
      <c r="I537" s="112"/>
      <c r="J537" s="70"/>
      <c r="K537" s="70"/>
      <c r="L537" s="70"/>
    </row>
    <row r="538" customFormat="false" ht="13.2" hidden="false" customHeight="false" outlineLevel="0" collapsed="false">
      <c r="C538" s="82"/>
      <c r="E538" s="70"/>
      <c r="G538" s="0" t="s">
        <v>52</v>
      </c>
      <c r="H538" s="82" t="n">
        <v>250000</v>
      </c>
      <c r="I538" s="112" t="e">
        <f aca="false">'REVENUE REQTS &amp; DISTR. CHARGES4'!$D$576</f>
        <v>#DIV/0!</v>
      </c>
      <c r="J538" s="70" t="e">
        <f aca="false">H538*I538</f>
        <v>#DIV/0!</v>
      </c>
      <c r="K538" s="70"/>
      <c r="L538" s="70"/>
    </row>
    <row r="539" customFormat="false" ht="26.4" hidden="false" customHeight="false" outlineLevel="0" collapsed="false">
      <c r="C539" s="82"/>
      <c r="E539" s="70"/>
      <c r="G539" s="111" t="s">
        <v>153</v>
      </c>
      <c r="H539" s="82" t="n">
        <v>250000</v>
      </c>
      <c r="I539" s="112" t="e">
        <f aca="false">'REVENUE REQTS &amp; DISTR. CHARGES4'!$E$576</f>
        <v>#DIV/0!</v>
      </c>
      <c r="J539" s="70" t="e">
        <f aca="false">H539*I539</f>
        <v>#DIV/0!</v>
      </c>
      <c r="K539" s="70"/>
      <c r="L539" s="70"/>
    </row>
    <row r="540" customFormat="false" ht="39.6" hidden="false" customHeight="false" outlineLevel="0" collapsed="false">
      <c r="C540" s="82"/>
      <c r="E540" s="70"/>
      <c r="G540" s="111" t="s">
        <v>468</v>
      </c>
      <c r="H540" s="82"/>
      <c r="I540" s="112"/>
      <c r="J540" s="80" t="e">
        <f aca="false">C494</f>
        <v>#DIV/0!</v>
      </c>
      <c r="K540" s="70"/>
      <c r="L540" s="70"/>
    </row>
    <row r="541" customFormat="false" ht="13.2" hidden="false" customHeight="false" outlineLevel="0" collapsed="false">
      <c r="B541" s="0" t="s">
        <v>24</v>
      </c>
      <c r="C541" s="82"/>
      <c r="E541" s="70" t="n">
        <f aca="false">SUM(E531:E534)</f>
        <v>0</v>
      </c>
      <c r="G541" s="0" t="s">
        <v>24</v>
      </c>
      <c r="H541" s="82"/>
      <c r="I541" s="112"/>
      <c r="J541" s="70" t="e">
        <f aca="false">SUM(J533:J540)</f>
        <v>#DIV/0!</v>
      </c>
      <c r="K541" s="70"/>
      <c r="L541" s="70" t="e">
        <f aca="false">J541-E541</f>
        <v>#DIV/0!</v>
      </c>
      <c r="M541" s="114" t="e">
        <f aca="false">J541/E541-1</f>
        <v>#DIV/0!</v>
      </c>
    </row>
    <row r="542" customFormat="false" ht="13.2" hidden="false" customHeight="false" outlineLevel="0" collapsed="false">
      <c r="C542" s="82"/>
      <c r="E542" s="70"/>
      <c r="G542" s="111"/>
      <c r="H542" s="82"/>
      <c r="I542" s="112"/>
      <c r="J542" s="70"/>
      <c r="K542" s="70"/>
      <c r="L542" s="70"/>
    </row>
    <row r="543" customFormat="false" ht="13.2" hidden="false" customHeight="false" outlineLevel="0" collapsed="false">
      <c r="C543" s="82"/>
      <c r="E543" s="70"/>
      <c r="G543" s="111"/>
      <c r="H543" s="82"/>
      <c r="I543" s="112"/>
      <c r="J543" s="70"/>
      <c r="K543" s="70"/>
      <c r="L543" s="70"/>
    </row>
    <row r="544" customFormat="false" ht="13.2" hidden="false" customHeight="false" outlineLevel="0" collapsed="false">
      <c r="C544" s="82"/>
      <c r="E544" s="70"/>
      <c r="G544" s="111"/>
      <c r="H544" s="82"/>
      <c r="I544" s="112"/>
      <c r="J544" s="70"/>
      <c r="K544" s="70"/>
      <c r="L544" s="70"/>
    </row>
    <row r="545" customFormat="false" ht="13.2" hidden="false" customHeight="false" outlineLevel="0" collapsed="false">
      <c r="B545" s="0" t="s">
        <v>462</v>
      </c>
      <c r="C545" s="82"/>
      <c r="E545" s="70"/>
      <c r="G545" s="111" t="s">
        <v>635</v>
      </c>
      <c r="H545" s="82"/>
      <c r="I545" s="112"/>
      <c r="J545" s="70"/>
      <c r="K545" s="70"/>
      <c r="L545" s="70"/>
    </row>
    <row r="546" customFormat="false" ht="13.2" hidden="false" customHeight="false" outlineLevel="0" collapsed="false">
      <c r="C546" s="82" t="s">
        <v>79</v>
      </c>
      <c r="D546" s="0" t="s">
        <v>96</v>
      </c>
      <c r="E546" s="70" t="s">
        <v>309</v>
      </c>
      <c r="H546" s="82"/>
      <c r="I546" s="112" t="s">
        <v>96</v>
      </c>
      <c r="J546" s="70" t="s">
        <v>309</v>
      </c>
      <c r="K546" s="70"/>
      <c r="L546" s="70" t="s">
        <v>464</v>
      </c>
      <c r="M546" s="0" t="s">
        <v>464</v>
      </c>
    </row>
    <row r="547" customFormat="false" ht="13.2" hidden="false" customHeight="false" outlineLevel="0" collapsed="false">
      <c r="C547" s="82"/>
      <c r="D547" s="0" t="s">
        <v>54</v>
      </c>
      <c r="E547" s="70" t="s">
        <v>99</v>
      </c>
      <c r="H547" s="82"/>
      <c r="I547" s="112" t="s">
        <v>54</v>
      </c>
      <c r="J547" s="70" t="s">
        <v>99</v>
      </c>
      <c r="K547" s="70"/>
      <c r="L547" s="70" t="s">
        <v>465</v>
      </c>
    </row>
    <row r="548" customFormat="false" ht="26.4" hidden="false" customHeight="false" outlineLevel="0" collapsed="false">
      <c r="B548" s="111" t="s">
        <v>53</v>
      </c>
      <c r="C548" s="82" t="n">
        <v>3000</v>
      </c>
      <c r="D548" s="81" t="n">
        <f aca="false">'REVENUE REQTS &amp; DISTR. CHARGES4'!$C$511</f>
        <v>0</v>
      </c>
      <c r="E548" s="70" t="n">
        <f aca="false">C548*D548</f>
        <v>0</v>
      </c>
      <c r="G548" s="111" t="s">
        <v>509</v>
      </c>
      <c r="H548" s="82"/>
      <c r="I548" s="112"/>
      <c r="J548" s="70"/>
      <c r="K548" s="70"/>
      <c r="L548" s="70"/>
    </row>
    <row r="549" customFormat="false" ht="26.4" hidden="false" customHeight="false" outlineLevel="0" collapsed="false">
      <c r="C549" s="82"/>
      <c r="D549" s="0" t="s">
        <v>98</v>
      </c>
      <c r="E549" s="70"/>
      <c r="G549" s="111" t="s">
        <v>53</v>
      </c>
      <c r="H549" s="82" t="n">
        <v>3000</v>
      </c>
      <c r="I549" s="112" t="e">
        <f aca="false">'REVENUE REQTS &amp; DISTR. CHARGES4'!$C$575</f>
        <v>#DIV/0!</v>
      </c>
      <c r="J549" s="70" t="e">
        <f aca="false">H549*I549</f>
        <v>#DIV/0!</v>
      </c>
      <c r="K549" s="70"/>
      <c r="L549" s="70"/>
    </row>
    <row r="550" customFormat="false" ht="13.2" hidden="false" customHeight="false" outlineLevel="0" collapsed="false">
      <c r="B550" s="111" t="s">
        <v>53</v>
      </c>
      <c r="C550" s="124" t="n">
        <v>250000</v>
      </c>
      <c r="D550" s="81" t="n">
        <f aca="false">'REVENUE REQTS &amp; DISTR. CHARGES4'!$C$517</f>
        <v>0</v>
      </c>
      <c r="E550" s="70" t="n">
        <f aca="false">C550*D550</f>
        <v>0</v>
      </c>
      <c r="G550" s="0" t="s">
        <v>485</v>
      </c>
      <c r="H550" s="82" t="n">
        <v>3000</v>
      </c>
      <c r="I550" s="112" t="e">
        <f aca="false">'REVENUE REQTS &amp; DISTR. CHARGES4'!$H$551</f>
        <v>#DIV/0!</v>
      </c>
      <c r="J550" s="70" t="e">
        <f aca="false">H550*I550</f>
        <v>#DIV/0!</v>
      </c>
      <c r="K550" s="70"/>
      <c r="L550" s="70"/>
    </row>
    <row r="551" customFormat="false" ht="26.4" hidden="false" customHeight="false" outlineLevel="0" collapsed="false">
      <c r="B551" s="111" t="s">
        <v>506</v>
      </c>
      <c r="C551" s="124" t="n">
        <v>250000</v>
      </c>
      <c r="D551" s="81" t="n">
        <f aca="false">'REVENUE REQTS &amp; DISTR. CHARGES4'!$C$518</f>
        <v>0</v>
      </c>
      <c r="E551" s="70" t="n">
        <f aca="false">C551*D551</f>
        <v>0</v>
      </c>
      <c r="H551" s="82"/>
      <c r="I551" s="112" t="s">
        <v>98</v>
      </c>
      <c r="J551" s="70"/>
      <c r="K551" s="70"/>
      <c r="L551" s="70"/>
    </row>
    <row r="552" customFormat="false" ht="26.4" hidden="false" customHeight="false" outlineLevel="0" collapsed="false">
      <c r="C552" s="82"/>
      <c r="G552" s="111" t="s">
        <v>510</v>
      </c>
      <c r="H552" s="82"/>
      <c r="I552" s="112"/>
      <c r="J552" s="70"/>
      <c r="K552" s="70"/>
      <c r="L552" s="70"/>
    </row>
    <row r="553" customFormat="false" ht="26.4" hidden="false" customHeight="false" outlineLevel="0" collapsed="false">
      <c r="C553" s="82"/>
      <c r="G553" s="111" t="s">
        <v>53</v>
      </c>
      <c r="H553" s="82" t="n">
        <v>250000</v>
      </c>
      <c r="I553" s="112" t="e">
        <f aca="false">'REVENUE REQTS &amp; DISTR. CHARGES4'!$F$576</f>
        <v>#DIV/0!</v>
      </c>
      <c r="J553" s="70" t="e">
        <f aca="false">H553*I553</f>
        <v>#DIV/0!</v>
      </c>
    </row>
    <row r="554" customFormat="false" ht="26.4" hidden="false" customHeight="false" outlineLevel="0" collapsed="false">
      <c r="C554" s="82"/>
      <c r="G554" s="111" t="s">
        <v>506</v>
      </c>
      <c r="H554" s="82" t="n">
        <v>250000</v>
      </c>
      <c r="I554" s="112" t="e">
        <f aca="false">'REVENUE REQTS &amp; DISTR. CHARGES4'!$G$576</f>
        <v>#DIV/0!</v>
      </c>
      <c r="J554" s="70" t="e">
        <f aca="false">H554*I554</f>
        <v>#DIV/0!</v>
      </c>
      <c r="K554" s="70"/>
      <c r="L554" s="70"/>
    </row>
    <row r="555" customFormat="false" ht="13.2" hidden="false" customHeight="false" outlineLevel="0" collapsed="false">
      <c r="C555" s="82"/>
      <c r="E555" s="70"/>
      <c r="H555" s="82"/>
      <c r="I555" s="112"/>
      <c r="J555" s="70"/>
      <c r="K555" s="70"/>
    </row>
    <row r="556" customFormat="false" ht="39.6" hidden="false" customHeight="false" outlineLevel="0" collapsed="false">
      <c r="C556" s="82"/>
      <c r="G556" s="111" t="s">
        <v>468</v>
      </c>
      <c r="H556" s="82"/>
      <c r="I556" s="112"/>
      <c r="J556" s="80" t="e">
        <f aca="false">C494</f>
        <v>#DIV/0!</v>
      </c>
      <c r="K556" s="70"/>
      <c r="L556" s="70"/>
    </row>
    <row r="557" customFormat="false" ht="13.2" hidden="false" customHeight="false" outlineLevel="0" collapsed="false">
      <c r="B557" s="0" t="s">
        <v>24</v>
      </c>
      <c r="C557" s="82"/>
      <c r="E557" s="70" t="n">
        <f aca="false">SUM(E548:E551)</f>
        <v>0</v>
      </c>
      <c r="G557" s="0" t="s">
        <v>24</v>
      </c>
      <c r="H557" s="82"/>
      <c r="I557" s="112"/>
      <c r="J557" s="70" t="e">
        <f aca="false">SUM(J549:J556)</f>
        <v>#DIV/0!</v>
      </c>
      <c r="K557" s="70"/>
      <c r="L557" s="70" t="e">
        <f aca="false">J557-E557</f>
        <v>#DIV/0!</v>
      </c>
      <c r="M557" s="114" t="e">
        <f aca="false">J557/E557-1</f>
        <v>#DIV/0!</v>
      </c>
    </row>
    <row r="558" customFormat="false" ht="13.2" hidden="false" customHeight="false" outlineLevel="0" collapsed="false">
      <c r="C558" s="82"/>
      <c r="E558" s="70"/>
      <c r="H558" s="82"/>
      <c r="I558" s="112"/>
      <c r="J558" s="70"/>
      <c r="K558" s="70"/>
      <c r="L558" s="70"/>
    </row>
    <row r="559" customFormat="false" ht="13.2" hidden="false" customHeight="false" outlineLevel="0" collapsed="false">
      <c r="A559" s="54" t="s">
        <v>512</v>
      </c>
      <c r="B559" s="0" t="s">
        <v>462</v>
      </c>
      <c r="C559" s="82"/>
      <c r="E559" s="70"/>
      <c r="G559" s="0" t="s">
        <v>635</v>
      </c>
      <c r="H559" s="82"/>
      <c r="I559" s="112"/>
      <c r="J559" s="70"/>
      <c r="K559" s="70"/>
      <c r="L559" s="70"/>
    </row>
    <row r="560" customFormat="false" ht="13.2" hidden="false" customHeight="false" outlineLevel="0" collapsed="false">
      <c r="A560" s="115" t="s">
        <v>508</v>
      </c>
      <c r="C560" s="82" t="s">
        <v>79</v>
      </c>
      <c r="D560" s="0" t="s">
        <v>96</v>
      </c>
      <c r="E560" s="70" t="s">
        <v>309</v>
      </c>
      <c r="H560" s="82"/>
      <c r="I560" s="112" t="s">
        <v>96</v>
      </c>
      <c r="J560" s="70" t="s">
        <v>309</v>
      </c>
      <c r="K560" s="70"/>
      <c r="L560" s="70" t="s">
        <v>464</v>
      </c>
      <c r="M560" s="0" t="s">
        <v>464</v>
      </c>
    </row>
    <row r="561" customFormat="false" ht="13.2" hidden="false" customHeight="false" outlineLevel="0" collapsed="false">
      <c r="C561" s="82"/>
      <c r="D561" s="0" t="s">
        <v>54</v>
      </c>
      <c r="E561" s="70" t="s">
        <v>99</v>
      </c>
      <c r="H561" s="82"/>
      <c r="I561" s="112" t="s">
        <v>54</v>
      </c>
      <c r="J561" s="70" t="s">
        <v>99</v>
      </c>
      <c r="K561" s="70"/>
      <c r="L561" s="70" t="s">
        <v>465</v>
      </c>
    </row>
    <row r="562" customFormat="false" ht="13.2" hidden="false" customHeight="false" outlineLevel="0" collapsed="false">
      <c r="B562" s="111" t="s">
        <v>52</v>
      </c>
      <c r="C562" s="82" t="n">
        <v>3000</v>
      </c>
      <c r="D562" s="81" t="n">
        <f aca="false">'REVENUE REQTS &amp; DISTR. CHARGES4'!$C$510</f>
        <v>0</v>
      </c>
      <c r="E562" s="70" t="n">
        <f aca="false">C562*D562</f>
        <v>0</v>
      </c>
      <c r="H562" s="82"/>
      <c r="I562" s="112"/>
      <c r="J562" s="70"/>
      <c r="K562" s="70"/>
      <c r="L562" s="70"/>
    </row>
    <row r="563" customFormat="false" ht="26.4" hidden="false" customHeight="false" outlineLevel="0" collapsed="false">
      <c r="B563" s="111"/>
      <c r="C563" s="82"/>
      <c r="D563" s="0" t="s">
        <v>98</v>
      </c>
      <c r="E563" s="70"/>
      <c r="G563" s="111" t="s">
        <v>509</v>
      </c>
      <c r="H563" s="82"/>
      <c r="I563" s="112"/>
      <c r="J563" s="70"/>
      <c r="K563" s="70"/>
      <c r="L563" s="70"/>
    </row>
    <row r="564" customFormat="false" ht="13.2" hidden="false" customHeight="false" outlineLevel="0" collapsed="false">
      <c r="B564" s="111" t="s">
        <v>52</v>
      </c>
      <c r="C564" s="124" t="n">
        <v>500000</v>
      </c>
      <c r="D564" s="81" t="n">
        <f aca="false">'REVENUE REQTS &amp; DISTR. CHARGES4'!$C$515</f>
        <v>0</v>
      </c>
      <c r="E564" s="70" t="n">
        <f aca="false">C564*D564</f>
        <v>0</v>
      </c>
      <c r="G564" s="111" t="s">
        <v>52</v>
      </c>
      <c r="H564" s="82" t="n">
        <v>3000</v>
      </c>
      <c r="I564" s="112" t="e">
        <f aca="false">'REVENUE REQTS &amp; DISTR. CHARGES4'!$B$575</f>
        <v>#DIV/0!</v>
      </c>
      <c r="J564" s="70" t="e">
        <f aca="false">H564*I564</f>
        <v>#DIV/0!</v>
      </c>
      <c r="K564" s="70"/>
      <c r="L564" s="70"/>
    </row>
    <row r="565" customFormat="false" ht="26.4" hidden="false" customHeight="false" outlineLevel="0" collapsed="false">
      <c r="B565" s="111" t="s">
        <v>153</v>
      </c>
      <c r="C565" s="124" t="n">
        <v>500000</v>
      </c>
      <c r="D565" s="81" t="n">
        <f aca="false">'REVENUE REQTS &amp; DISTR. CHARGES4'!$C$516</f>
        <v>0</v>
      </c>
      <c r="E565" s="70" t="n">
        <f aca="false">C565*D565</f>
        <v>0</v>
      </c>
      <c r="H565" s="82"/>
      <c r="K565" s="70"/>
      <c r="L565" s="70"/>
    </row>
    <row r="566" customFormat="false" ht="26.4" hidden="false" customHeight="false" outlineLevel="0" collapsed="false">
      <c r="C566" s="82"/>
      <c r="E566" s="70"/>
      <c r="G566" s="111" t="s">
        <v>485</v>
      </c>
      <c r="H566" s="82" t="n">
        <v>3000</v>
      </c>
      <c r="I566" s="112" t="e">
        <f aca="false">'REVENUE REQTS &amp; DISTR. CHARGES4'!$H$551</f>
        <v>#DIV/0!</v>
      </c>
      <c r="J566" s="70" t="e">
        <f aca="false">H566*I566</f>
        <v>#DIV/0!</v>
      </c>
      <c r="K566" s="70"/>
      <c r="L566" s="70"/>
    </row>
    <row r="567" customFormat="false" ht="13.2" hidden="false" customHeight="false" outlineLevel="0" collapsed="false">
      <c r="C567" s="82"/>
      <c r="E567" s="70"/>
      <c r="G567" s="111"/>
      <c r="H567" s="82"/>
      <c r="I567" s="112"/>
      <c r="J567" s="70"/>
      <c r="K567" s="70"/>
      <c r="L567" s="70"/>
    </row>
    <row r="568" customFormat="false" ht="26.4" hidden="false" customHeight="false" outlineLevel="0" collapsed="false">
      <c r="C568" s="82"/>
      <c r="E568" s="70"/>
      <c r="G568" s="111" t="s">
        <v>510</v>
      </c>
      <c r="H568" s="82"/>
      <c r="I568" s="112"/>
      <c r="J568" s="70"/>
      <c r="K568" s="70"/>
      <c r="L568" s="70"/>
    </row>
    <row r="569" customFormat="false" ht="13.2" hidden="false" customHeight="false" outlineLevel="0" collapsed="false">
      <c r="C569" s="82"/>
      <c r="E569" s="70"/>
      <c r="G569" s="0" t="s">
        <v>52</v>
      </c>
      <c r="H569" s="82" t="n">
        <v>500000</v>
      </c>
      <c r="I569" s="112" t="e">
        <f aca="false">'REVENUE REQTS &amp; DISTR. CHARGES4'!$D$576</f>
        <v>#DIV/0!</v>
      </c>
      <c r="J569" s="70" t="e">
        <f aca="false">H569*I569</f>
        <v>#DIV/0!</v>
      </c>
      <c r="K569" s="70"/>
      <c r="L569" s="70"/>
    </row>
    <row r="570" customFormat="false" ht="26.4" hidden="false" customHeight="false" outlineLevel="0" collapsed="false">
      <c r="C570" s="82"/>
      <c r="E570" s="70"/>
      <c r="G570" s="111" t="s">
        <v>153</v>
      </c>
      <c r="H570" s="82" t="n">
        <v>500000</v>
      </c>
      <c r="I570" s="112" t="e">
        <f aca="false">'REVENUE REQTS &amp; DISTR. CHARGES4'!$E$576</f>
        <v>#DIV/0!</v>
      </c>
      <c r="J570" s="70" t="e">
        <f aca="false">H570*I570</f>
        <v>#DIV/0!</v>
      </c>
      <c r="K570" s="70"/>
      <c r="L570" s="70"/>
    </row>
    <row r="571" customFormat="false" ht="39.6" hidden="false" customHeight="false" outlineLevel="0" collapsed="false">
      <c r="C571" s="82"/>
      <c r="E571" s="70"/>
      <c r="G571" s="111" t="s">
        <v>468</v>
      </c>
      <c r="H571" s="82"/>
      <c r="I571" s="112"/>
      <c r="J571" s="80" t="e">
        <f aca="false">C494</f>
        <v>#DIV/0!</v>
      </c>
      <c r="K571" s="70"/>
      <c r="L571" s="70"/>
    </row>
    <row r="572" customFormat="false" ht="13.2" hidden="false" customHeight="false" outlineLevel="0" collapsed="false">
      <c r="B572" s="0" t="s">
        <v>24</v>
      </c>
      <c r="C572" s="82"/>
      <c r="E572" s="70" t="n">
        <f aca="false">SUM(E562:E565)</f>
        <v>0</v>
      </c>
      <c r="G572" s="0" t="s">
        <v>24</v>
      </c>
      <c r="H572" s="82"/>
      <c r="I572" s="112"/>
      <c r="J572" s="70" t="e">
        <f aca="false">SUM(J564:J571)</f>
        <v>#DIV/0!</v>
      </c>
      <c r="K572" s="70"/>
      <c r="L572" s="70" t="e">
        <f aca="false">J572-E572</f>
        <v>#DIV/0!</v>
      </c>
      <c r="M572" s="114" t="e">
        <f aca="false">J572/E572-1</f>
        <v>#DIV/0!</v>
      </c>
    </row>
    <row r="573" customFormat="false" ht="13.2" hidden="false" customHeight="false" outlineLevel="0" collapsed="false">
      <c r="C573" s="82"/>
      <c r="E573" s="70"/>
      <c r="G573" s="111"/>
      <c r="H573" s="82"/>
      <c r="I573" s="112"/>
      <c r="J573" s="70"/>
      <c r="K573" s="70"/>
      <c r="L573" s="70"/>
    </row>
    <row r="574" customFormat="false" ht="13.2" hidden="false" customHeight="false" outlineLevel="0" collapsed="false">
      <c r="C574" s="82"/>
      <c r="E574" s="70"/>
      <c r="G574" s="111"/>
      <c r="H574" s="82"/>
      <c r="I574" s="112"/>
      <c r="J574" s="70"/>
      <c r="K574" s="70"/>
      <c r="L574" s="70"/>
    </row>
    <row r="575" customFormat="false" ht="13.2" hidden="false" customHeight="false" outlineLevel="0" collapsed="false">
      <c r="C575" s="82"/>
      <c r="E575" s="70"/>
      <c r="G575" s="111"/>
      <c r="H575" s="82"/>
      <c r="I575" s="112"/>
      <c r="J575" s="70"/>
      <c r="K575" s="70"/>
      <c r="L575" s="70"/>
    </row>
    <row r="576" customFormat="false" ht="13.2" hidden="false" customHeight="false" outlineLevel="0" collapsed="false">
      <c r="B576" s="0" t="s">
        <v>462</v>
      </c>
      <c r="C576" s="82"/>
      <c r="E576" s="70"/>
      <c r="G576" s="111" t="s">
        <v>635</v>
      </c>
      <c r="H576" s="82"/>
      <c r="I576" s="112"/>
      <c r="J576" s="70"/>
      <c r="K576" s="70"/>
      <c r="L576" s="70"/>
    </row>
    <row r="577" customFormat="false" ht="13.2" hidden="false" customHeight="false" outlineLevel="0" collapsed="false">
      <c r="C577" s="82" t="s">
        <v>79</v>
      </c>
      <c r="D577" s="0" t="s">
        <v>96</v>
      </c>
      <c r="E577" s="70" t="s">
        <v>309</v>
      </c>
      <c r="H577" s="82"/>
      <c r="I577" s="112" t="s">
        <v>96</v>
      </c>
      <c r="J577" s="70" t="s">
        <v>309</v>
      </c>
      <c r="K577" s="70"/>
      <c r="L577" s="70" t="s">
        <v>464</v>
      </c>
      <c r="M577" s="0" t="s">
        <v>464</v>
      </c>
    </row>
    <row r="578" customFormat="false" ht="13.2" hidden="false" customHeight="false" outlineLevel="0" collapsed="false">
      <c r="C578" s="82"/>
      <c r="D578" s="0" t="s">
        <v>54</v>
      </c>
      <c r="E578" s="70" t="s">
        <v>99</v>
      </c>
      <c r="H578" s="82"/>
      <c r="I578" s="112" t="s">
        <v>54</v>
      </c>
      <c r="J578" s="70" t="s">
        <v>99</v>
      </c>
      <c r="K578" s="70"/>
      <c r="L578" s="70" t="s">
        <v>465</v>
      </c>
    </row>
    <row r="579" customFormat="false" ht="26.4" hidden="false" customHeight="false" outlineLevel="0" collapsed="false">
      <c r="B579" s="111" t="s">
        <v>53</v>
      </c>
      <c r="C579" s="82" t="n">
        <v>3000</v>
      </c>
      <c r="D579" s="81" t="n">
        <f aca="false">'REVENUE REQTS &amp; DISTR. CHARGES4'!$C$511</f>
        <v>0</v>
      </c>
      <c r="E579" s="70" t="n">
        <f aca="false">C579*D579</f>
        <v>0</v>
      </c>
      <c r="G579" s="111" t="s">
        <v>509</v>
      </c>
      <c r="H579" s="82"/>
      <c r="I579" s="112"/>
      <c r="J579" s="70"/>
      <c r="K579" s="70"/>
      <c r="L579" s="70"/>
    </row>
    <row r="580" customFormat="false" ht="26.4" hidden="false" customHeight="false" outlineLevel="0" collapsed="false">
      <c r="C580" s="82"/>
      <c r="D580" s="0" t="s">
        <v>98</v>
      </c>
      <c r="E580" s="70"/>
      <c r="G580" s="111" t="s">
        <v>53</v>
      </c>
      <c r="H580" s="82" t="n">
        <v>3000</v>
      </c>
      <c r="I580" s="112" t="e">
        <f aca="false">'REVENUE REQTS &amp; DISTR. CHARGES4'!$C$575</f>
        <v>#DIV/0!</v>
      </c>
      <c r="J580" s="70" t="e">
        <f aca="false">H580*I580</f>
        <v>#DIV/0!</v>
      </c>
      <c r="K580" s="70"/>
      <c r="L580" s="70"/>
    </row>
    <row r="581" customFormat="false" ht="26.4" hidden="false" customHeight="false" outlineLevel="0" collapsed="false">
      <c r="B581" s="111" t="s">
        <v>53</v>
      </c>
      <c r="C581" s="124" t="n">
        <v>500000</v>
      </c>
      <c r="D581" s="81" t="n">
        <f aca="false">'REVENUE REQTS &amp; DISTR. CHARGES4'!$C$517</f>
        <v>0</v>
      </c>
      <c r="E581" s="70" t="n">
        <f aca="false">C581*D581</f>
        <v>0</v>
      </c>
      <c r="G581" s="111" t="s">
        <v>485</v>
      </c>
      <c r="H581" s="82" t="n">
        <v>3000</v>
      </c>
      <c r="I581" s="112" t="e">
        <f aca="false">'REVENUE REQTS &amp; DISTR. CHARGES4'!$H$551</f>
        <v>#DIV/0!</v>
      </c>
      <c r="J581" s="70" t="e">
        <f aca="false">H581*I581</f>
        <v>#DIV/0!</v>
      </c>
      <c r="K581" s="70"/>
      <c r="L581" s="70"/>
    </row>
    <row r="582" customFormat="false" ht="26.4" hidden="false" customHeight="false" outlineLevel="0" collapsed="false">
      <c r="B582" s="111" t="s">
        <v>506</v>
      </c>
      <c r="C582" s="124" t="n">
        <v>500000</v>
      </c>
      <c r="D582" s="81" t="n">
        <f aca="false">'REVENUE REQTS &amp; DISTR. CHARGES4'!$C$518</f>
        <v>0</v>
      </c>
      <c r="E582" s="70" t="n">
        <f aca="false">C582*D582</f>
        <v>0</v>
      </c>
      <c r="H582" s="82"/>
      <c r="I582" s="112" t="s">
        <v>98</v>
      </c>
      <c r="J582" s="70"/>
      <c r="K582" s="70"/>
      <c r="L582" s="70"/>
    </row>
    <row r="583" customFormat="false" ht="26.4" hidden="false" customHeight="false" outlineLevel="0" collapsed="false">
      <c r="C583" s="82"/>
      <c r="G583" s="111" t="s">
        <v>510</v>
      </c>
      <c r="H583" s="82"/>
      <c r="I583" s="112"/>
      <c r="J583" s="70"/>
      <c r="K583" s="70"/>
      <c r="L583" s="70"/>
    </row>
    <row r="584" customFormat="false" ht="26.4" hidden="false" customHeight="false" outlineLevel="0" collapsed="false">
      <c r="C584" s="82"/>
      <c r="G584" s="111" t="s">
        <v>53</v>
      </c>
      <c r="H584" s="82" t="n">
        <v>500000</v>
      </c>
      <c r="I584" s="112" t="e">
        <f aca="false">'REVENUE REQTS &amp; DISTR. CHARGES4'!$F$576</f>
        <v>#DIV/0!</v>
      </c>
      <c r="J584" s="70" t="e">
        <f aca="false">H584*I584</f>
        <v>#DIV/0!</v>
      </c>
    </row>
    <row r="585" customFormat="false" ht="26.4" hidden="false" customHeight="false" outlineLevel="0" collapsed="false">
      <c r="C585" s="82"/>
      <c r="G585" s="111" t="s">
        <v>506</v>
      </c>
      <c r="H585" s="82" t="n">
        <v>500000</v>
      </c>
      <c r="I585" s="112" t="e">
        <f aca="false">'REVENUE REQTS &amp; DISTR. CHARGES4'!$G$576</f>
        <v>#DIV/0!</v>
      </c>
      <c r="J585" s="70" t="e">
        <f aca="false">H585*I585</f>
        <v>#DIV/0!</v>
      </c>
      <c r="K585" s="70"/>
      <c r="L585" s="70"/>
    </row>
    <row r="586" customFormat="false" ht="13.2" hidden="false" customHeight="false" outlineLevel="0" collapsed="false">
      <c r="C586" s="82"/>
      <c r="E586" s="70"/>
      <c r="H586" s="82"/>
      <c r="I586" s="112"/>
      <c r="J586" s="70"/>
      <c r="K586" s="70"/>
    </row>
    <row r="587" customFormat="false" ht="39.6" hidden="false" customHeight="false" outlineLevel="0" collapsed="false">
      <c r="C587" s="82"/>
      <c r="G587" s="111" t="s">
        <v>468</v>
      </c>
      <c r="H587" s="82"/>
      <c r="I587" s="112"/>
      <c r="J587" s="80" t="e">
        <f aca="false">C494</f>
        <v>#DIV/0!</v>
      </c>
      <c r="K587" s="70"/>
      <c r="L587" s="70"/>
    </row>
    <row r="588" customFormat="false" ht="13.2" hidden="false" customHeight="false" outlineLevel="0" collapsed="false">
      <c r="B588" s="0" t="s">
        <v>24</v>
      </c>
      <c r="C588" s="82"/>
      <c r="E588" s="70" t="n">
        <f aca="false">SUM(E579:E582)</f>
        <v>0</v>
      </c>
      <c r="G588" s="0" t="s">
        <v>24</v>
      </c>
      <c r="H588" s="82"/>
      <c r="I588" s="112"/>
      <c r="J588" s="70" t="e">
        <f aca="false">SUM(J579:J587)</f>
        <v>#DIV/0!</v>
      </c>
      <c r="K588" s="70"/>
      <c r="L588" s="70" t="e">
        <f aca="false">J588-E588</f>
        <v>#DIV/0!</v>
      </c>
      <c r="M588" s="114" t="e">
        <f aca="false">J588/E588-1</f>
        <v>#DIV/0!</v>
      </c>
    </row>
    <row r="589" customFormat="false" ht="13.2" hidden="false" customHeight="false" outlineLevel="0" collapsed="false">
      <c r="C589" s="82"/>
      <c r="E589" s="70"/>
      <c r="H589" s="82"/>
      <c r="I589" s="112"/>
      <c r="J589" s="70"/>
      <c r="K589" s="70"/>
      <c r="L589" s="70"/>
      <c r="M589" s="114"/>
    </row>
    <row r="590" customFormat="false" ht="13.2" hidden="false" customHeight="false" outlineLevel="0" collapsed="false">
      <c r="A590" s="54" t="s">
        <v>513</v>
      </c>
      <c r="B590" s="0" t="s">
        <v>462</v>
      </c>
      <c r="C590" s="82"/>
      <c r="E590" s="70"/>
      <c r="G590" s="0" t="s">
        <v>635</v>
      </c>
      <c r="H590" s="82"/>
      <c r="I590" s="112"/>
      <c r="J590" s="70"/>
      <c r="K590" s="70"/>
      <c r="L590" s="70"/>
    </row>
    <row r="591" customFormat="false" ht="13.2" hidden="false" customHeight="false" outlineLevel="0" collapsed="false">
      <c r="A591" s="115" t="s">
        <v>508</v>
      </c>
      <c r="C591" s="82" t="s">
        <v>79</v>
      </c>
      <c r="D591" s="0" t="s">
        <v>96</v>
      </c>
      <c r="E591" s="70" t="s">
        <v>309</v>
      </c>
      <c r="H591" s="82"/>
      <c r="I591" s="112" t="s">
        <v>96</v>
      </c>
      <c r="J591" s="70" t="s">
        <v>309</v>
      </c>
      <c r="K591" s="70"/>
      <c r="L591" s="70" t="s">
        <v>464</v>
      </c>
      <c r="M591" s="0" t="s">
        <v>464</v>
      </c>
    </row>
    <row r="592" customFormat="false" ht="13.2" hidden="false" customHeight="false" outlineLevel="0" collapsed="false">
      <c r="C592" s="82"/>
      <c r="D592" s="0" t="s">
        <v>54</v>
      </c>
      <c r="E592" s="70" t="s">
        <v>99</v>
      </c>
      <c r="H592" s="82"/>
      <c r="I592" s="112" t="s">
        <v>54</v>
      </c>
      <c r="J592" s="70" t="s">
        <v>99</v>
      </c>
      <c r="K592" s="70"/>
      <c r="L592" s="70" t="s">
        <v>465</v>
      </c>
    </row>
    <row r="593" customFormat="false" ht="13.2" hidden="false" customHeight="false" outlineLevel="0" collapsed="false">
      <c r="B593" s="111" t="s">
        <v>52</v>
      </c>
      <c r="C593" s="82" t="n">
        <v>3000</v>
      </c>
      <c r="D593" s="81" t="n">
        <f aca="false">'REVENUE REQTS &amp; DISTR. CHARGES4'!$C$510</f>
        <v>0</v>
      </c>
      <c r="E593" s="70" t="n">
        <f aca="false">C593*D593</f>
        <v>0</v>
      </c>
      <c r="H593" s="82"/>
      <c r="I593" s="112"/>
      <c r="J593" s="70"/>
      <c r="K593" s="70"/>
      <c r="L593" s="70"/>
    </row>
    <row r="594" customFormat="false" ht="26.4" hidden="false" customHeight="false" outlineLevel="0" collapsed="false">
      <c r="B594" s="111"/>
      <c r="C594" s="82"/>
      <c r="D594" s="0" t="s">
        <v>98</v>
      </c>
      <c r="E594" s="70"/>
      <c r="G594" s="111" t="s">
        <v>509</v>
      </c>
      <c r="H594" s="82"/>
      <c r="I594" s="112"/>
      <c r="J594" s="70"/>
      <c r="K594" s="70"/>
      <c r="L594" s="70"/>
    </row>
    <row r="595" customFormat="false" ht="13.2" hidden="false" customHeight="false" outlineLevel="0" collapsed="false">
      <c r="B595" s="111" t="s">
        <v>52</v>
      </c>
      <c r="C595" s="124" t="n">
        <v>750000</v>
      </c>
      <c r="D595" s="81" t="n">
        <f aca="false">'REVENUE REQTS &amp; DISTR. CHARGES4'!$C$515</f>
        <v>0</v>
      </c>
      <c r="E595" s="70" t="n">
        <f aca="false">C595*D595</f>
        <v>0</v>
      </c>
      <c r="G595" s="111" t="s">
        <v>52</v>
      </c>
      <c r="H595" s="82" t="n">
        <v>3000</v>
      </c>
      <c r="I595" s="112" t="e">
        <f aca="false">'REVENUE REQTS &amp; DISTR. CHARGES4'!$B$575</f>
        <v>#DIV/0!</v>
      </c>
      <c r="J595" s="70" t="e">
        <f aca="false">H595*I595</f>
        <v>#DIV/0!</v>
      </c>
      <c r="K595" s="70"/>
      <c r="L595" s="70"/>
    </row>
    <row r="596" customFormat="false" ht="26.4" hidden="false" customHeight="false" outlineLevel="0" collapsed="false">
      <c r="B596" s="111" t="s">
        <v>153</v>
      </c>
      <c r="C596" s="124" t="n">
        <v>750000</v>
      </c>
      <c r="D596" s="81" t="n">
        <f aca="false">'REVENUE REQTS &amp; DISTR. CHARGES4'!$C$516</f>
        <v>0</v>
      </c>
      <c r="E596" s="70" t="n">
        <f aca="false">C596*D596</f>
        <v>0</v>
      </c>
      <c r="H596" s="82"/>
      <c r="K596" s="70"/>
      <c r="L596" s="70"/>
    </row>
    <row r="597" customFormat="false" ht="26.4" hidden="false" customHeight="false" outlineLevel="0" collapsed="false">
      <c r="C597" s="82"/>
      <c r="E597" s="70"/>
      <c r="G597" s="111" t="s">
        <v>485</v>
      </c>
      <c r="H597" s="82" t="n">
        <v>3000</v>
      </c>
      <c r="I597" s="112" t="e">
        <f aca="false">'REVENUE REQTS &amp; DISTR. CHARGES4'!$H$551</f>
        <v>#DIV/0!</v>
      </c>
      <c r="J597" s="70" t="e">
        <f aca="false">H597*I597</f>
        <v>#DIV/0!</v>
      </c>
      <c r="K597" s="70"/>
      <c r="L597" s="70"/>
    </row>
    <row r="598" customFormat="false" ht="13.2" hidden="false" customHeight="false" outlineLevel="0" collapsed="false">
      <c r="C598" s="82"/>
      <c r="E598" s="70"/>
      <c r="G598" s="111"/>
      <c r="H598" s="82"/>
      <c r="I598" s="112"/>
      <c r="J598" s="70"/>
      <c r="K598" s="70"/>
      <c r="L598" s="70"/>
    </row>
    <row r="599" customFormat="false" ht="26.4" hidden="false" customHeight="false" outlineLevel="0" collapsed="false">
      <c r="C599" s="82"/>
      <c r="E599" s="70"/>
      <c r="G599" s="111" t="s">
        <v>510</v>
      </c>
      <c r="H599" s="82"/>
      <c r="I599" s="112"/>
      <c r="J599" s="70"/>
      <c r="K599" s="70"/>
      <c r="L599" s="70"/>
    </row>
    <row r="600" customFormat="false" ht="13.2" hidden="false" customHeight="false" outlineLevel="0" collapsed="false">
      <c r="C600" s="82"/>
      <c r="E600" s="70"/>
      <c r="G600" s="0" t="s">
        <v>52</v>
      </c>
      <c r="H600" s="82" t="n">
        <v>750000</v>
      </c>
      <c r="I600" s="112" t="e">
        <f aca="false">'REVENUE REQTS &amp; DISTR. CHARGES4'!$D$576</f>
        <v>#DIV/0!</v>
      </c>
      <c r="J600" s="70" t="e">
        <f aca="false">H600*I600</f>
        <v>#DIV/0!</v>
      </c>
      <c r="K600" s="70"/>
      <c r="L600" s="70"/>
    </row>
    <row r="601" customFormat="false" ht="26.4" hidden="false" customHeight="false" outlineLevel="0" collapsed="false">
      <c r="C601" s="82"/>
      <c r="E601" s="70"/>
      <c r="G601" s="111" t="s">
        <v>153</v>
      </c>
      <c r="H601" s="82" t="n">
        <v>750000</v>
      </c>
      <c r="I601" s="112" t="e">
        <f aca="false">'REVENUE REQTS &amp; DISTR. CHARGES4'!$E$576</f>
        <v>#DIV/0!</v>
      </c>
      <c r="J601" s="70" t="e">
        <f aca="false">H601*I601</f>
        <v>#DIV/0!</v>
      </c>
      <c r="K601" s="70"/>
      <c r="L601" s="70"/>
    </row>
    <row r="602" customFormat="false" ht="39.6" hidden="false" customHeight="false" outlineLevel="0" collapsed="false">
      <c r="C602" s="82"/>
      <c r="E602" s="70"/>
      <c r="G602" s="111" t="s">
        <v>468</v>
      </c>
      <c r="H602" s="82"/>
      <c r="I602" s="112"/>
      <c r="J602" s="80" t="e">
        <f aca="false">C494</f>
        <v>#DIV/0!</v>
      </c>
      <c r="K602" s="70"/>
      <c r="L602" s="70"/>
    </row>
    <row r="603" customFormat="false" ht="13.2" hidden="false" customHeight="false" outlineLevel="0" collapsed="false">
      <c r="B603" s="0" t="s">
        <v>24</v>
      </c>
      <c r="C603" s="82"/>
      <c r="E603" s="70" t="n">
        <f aca="false">SUM(E593:E596)</f>
        <v>0</v>
      </c>
      <c r="G603" s="0" t="s">
        <v>24</v>
      </c>
      <c r="H603" s="82"/>
      <c r="I603" s="112"/>
      <c r="J603" s="70" t="e">
        <f aca="false">SUM(J595:J602)</f>
        <v>#DIV/0!</v>
      </c>
      <c r="K603" s="70"/>
      <c r="L603" s="70" t="e">
        <f aca="false">J603-E603</f>
        <v>#DIV/0!</v>
      </c>
      <c r="M603" s="114" t="e">
        <f aca="false">J603/E603-1</f>
        <v>#DIV/0!</v>
      </c>
    </row>
    <row r="604" customFormat="false" ht="13.2" hidden="false" customHeight="false" outlineLevel="0" collapsed="false">
      <c r="C604" s="82"/>
      <c r="E604" s="70"/>
      <c r="G604" s="111"/>
      <c r="H604" s="82"/>
      <c r="I604" s="112"/>
      <c r="J604" s="70"/>
      <c r="K604" s="70"/>
      <c r="L604" s="70"/>
    </row>
    <row r="605" customFormat="false" ht="13.2" hidden="false" customHeight="false" outlineLevel="0" collapsed="false">
      <c r="C605" s="82"/>
      <c r="E605" s="70"/>
      <c r="G605" s="111"/>
      <c r="H605" s="82"/>
      <c r="I605" s="112"/>
      <c r="J605" s="70"/>
      <c r="K605" s="70"/>
      <c r="L605" s="70"/>
    </row>
    <row r="606" customFormat="false" ht="13.2" hidden="false" customHeight="false" outlineLevel="0" collapsed="false">
      <c r="C606" s="82"/>
      <c r="E606" s="70"/>
      <c r="G606" s="111"/>
      <c r="H606" s="82"/>
      <c r="I606" s="112"/>
      <c r="J606" s="70"/>
      <c r="K606" s="70"/>
      <c r="L606" s="70"/>
    </row>
    <row r="607" customFormat="false" ht="13.2" hidden="false" customHeight="false" outlineLevel="0" collapsed="false">
      <c r="B607" s="0" t="s">
        <v>462</v>
      </c>
      <c r="C607" s="82"/>
      <c r="E607" s="70"/>
      <c r="G607" s="111" t="s">
        <v>635</v>
      </c>
      <c r="H607" s="82"/>
      <c r="I607" s="112"/>
      <c r="J607" s="70"/>
      <c r="K607" s="70"/>
      <c r="L607" s="70"/>
    </row>
    <row r="608" customFormat="false" ht="13.2" hidden="false" customHeight="false" outlineLevel="0" collapsed="false">
      <c r="C608" s="82" t="s">
        <v>79</v>
      </c>
      <c r="D608" s="0" t="s">
        <v>96</v>
      </c>
      <c r="E608" s="70" t="s">
        <v>309</v>
      </c>
      <c r="H608" s="82"/>
      <c r="I608" s="112" t="s">
        <v>96</v>
      </c>
      <c r="J608" s="70" t="s">
        <v>309</v>
      </c>
      <c r="K608" s="70"/>
      <c r="L608" s="70" t="s">
        <v>464</v>
      </c>
      <c r="M608" s="0" t="s">
        <v>464</v>
      </c>
    </row>
    <row r="609" customFormat="false" ht="13.2" hidden="false" customHeight="false" outlineLevel="0" collapsed="false">
      <c r="C609" s="82"/>
      <c r="D609" s="0" t="s">
        <v>54</v>
      </c>
      <c r="E609" s="70" t="s">
        <v>99</v>
      </c>
      <c r="H609" s="82"/>
      <c r="I609" s="112" t="s">
        <v>54</v>
      </c>
      <c r="J609" s="70" t="s">
        <v>99</v>
      </c>
      <c r="K609" s="70"/>
      <c r="L609" s="70" t="s">
        <v>465</v>
      </c>
    </row>
    <row r="610" customFormat="false" ht="26.4" hidden="false" customHeight="false" outlineLevel="0" collapsed="false">
      <c r="B610" s="111" t="s">
        <v>53</v>
      </c>
      <c r="C610" s="82" t="n">
        <v>3000</v>
      </c>
      <c r="D610" s="81" t="n">
        <f aca="false">'REVENUE REQTS &amp; DISTR. CHARGES4'!$C$511</f>
        <v>0</v>
      </c>
      <c r="E610" s="70" t="n">
        <f aca="false">C610*D610</f>
        <v>0</v>
      </c>
      <c r="G610" s="111" t="s">
        <v>509</v>
      </c>
      <c r="H610" s="82"/>
      <c r="I610" s="112"/>
      <c r="J610" s="70"/>
      <c r="K610" s="70"/>
      <c r="L610" s="70"/>
    </row>
    <row r="611" customFormat="false" ht="26.4" hidden="false" customHeight="false" outlineLevel="0" collapsed="false">
      <c r="C611" s="82"/>
      <c r="D611" s="0" t="s">
        <v>98</v>
      </c>
      <c r="E611" s="70"/>
      <c r="G611" s="111" t="s">
        <v>53</v>
      </c>
      <c r="H611" s="82" t="n">
        <v>3000</v>
      </c>
      <c r="I611" s="112" t="e">
        <f aca="false">'REVENUE REQTS &amp; DISTR. CHARGES4'!$C$575</f>
        <v>#DIV/0!</v>
      </c>
      <c r="J611" s="70" t="e">
        <f aca="false">H611*I611</f>
        <v>#DIV/0!</v>
      </c>
      <c r="K611" s="70"/>
      <c r="L611" s="70"/>
    </row>
    <row r="612" customFormat="false" ht="26.4" hidden="false" customHeight="false" outlineLevel="0" collapsed="false">
      <c r="B612" s="111" t="s">
        <v>53</v>
      </c>
      <c r="C612" s="124" t="n">
        <v>750000</v>
      </c>
      <c r="D612" s="81" t="n">
        <f aca="false">'REVENUE REQTS &amp; DISTR. CHARGES4'!$C$517</f>
        <v>0</v>
      </c>
      <c r="E612" s="70" t="n">
        <f aca="false">C612*D612</f>
        <v>0</v>
      </c>
      <c r="G612" s="111" t="s">
        <v>485</v>
      </c>
      <c r="H612" s="82" t="n">
        <v>3000</v>
      </c>
      <c r="I612" s="112" t="e">
        <f aca="false">'REVENUE REQTS &amp; DISTR. CHARGES4'!$H$551</f>
        <v>#DIV/0!</v>
      </c>
      <c r="J612" s="70" t="e">
        <f aca="false">H612*I612</f>
        <v>#DIV/0!</v>
      </c>
      <c r="K612" s="70"/>
      <c r="L612" s="70"/>
    </row>
    <row r="613" customFormat="false" ht="26.4" hidden="false" customHeight="false" outlineLevel="0" collapsed="false">
      <c r="B613" s="111" t="s">
        <v>506</v>
      </c>
      <c r="C613" s="124" t="n">
        <v>750000</v>
      </c>
      <c r="D613" s="81" t="n">
        <f aca="false">'REVENUE REQTS &amp; DISTR. CHARGES4'!$C$518</f>
        <v>0</v>
      </c>
      <c r="E613" s="70" t="n">
        <f aca="false">C613*D613</f>
        <v>0</v>
      </c>
      <c r="H613" s="82"/>
      <c r="I613" s="112" t="s">
        <v>98</v>
      </c>
      <c r="J613" s="70"/>
      <c r="K613" s="70"/>
      <c r="L613" s="70"/>
    </row>
    <row r="614" customFormat="false" ht="26.4" hidden="false" customHeight="false" outlineLevel="0" collapsed="false">
      <c r="C614" s="82"/>
      <c r="E614" s="70"/>
      <c r="G614" s="111" t="s">
        <v>510</v>
      </c>
      <c r="H614" s="82"/>
      <c r="I614" s="112"/>
      <c r="J614" s="70"/>
      <c r="K614" s="70"/>
      <c r="L614" s="70"/>
    </row>
    <row r="615" customFormat="false" ht="26.4" hidden="false" customHeight="false" outlineLevel="0" collapsed="false">
      <c r="C615" s="82"/>
      <c r="E615" s="70"/>
      <c r="G615" s="111" t="s">
        <v>53</v>
      </c>
      <c r="H615" s="82" t="n">
        <v>750000</v>
      </c>
      <c r="I615" s="112" t="e">
        <f aca="false">'REVENUE REQTS &amp; DISTR. CHARGES4'!$F$576</f>
        <v>#DIV/0!</v>
      </c>
      <c r="J615" s="70" t="e">
        <f aca="false">H615*I615</f>
        <v>#DIV/0!</v>
      </c>
    </row>
    <row r="616" customFormat="false" ht="26.4" hidden="false" customHeight="false" outlineLevel="0" collapsed="false">
      <c r="C616" s="82"/>
      <c r="G616" s="111" t="s">
        <v>506</v>
      </c>
      <c r="H616" s="82" t="n">
        <v>750000</v>
      </c>
      <c r="I616" s="112" t="e">
        <f aca="false">'REVENUE REQTS &amp; DISTR. CHARGES4'!$G$576</f>
        <v>#DIV/0!</v>
      </c>
      <c r="J616" s="70" t="e">
        <f aca="false">H616*I616</f>
        <v>#DIV/0!</v>
      </c>
      <c r="K616" s="70"/>
      <c r="L616" s="70"/>
    </row>
    <row r="617" customFormat="false" ht="13.2" hidden="false" customHeight="false" outlineLevel="0" collapsed="false">
      <c r="C617" s="82"/>
      <c r="E617" s="70"/>
      <c r="H617" s="82"/>
      <c r="I617" s="112"/>
      <c r="J617" s="70"/>
      <c r="K617" s="70"/>
    </row>
    <row r="618" customFormat="false" ht="39.6" hidden="false" customHeight="false" outlineLevel="0" collapsed="false">
      <c r="C618" s="82"/>
      <c r="G618" s="111" t="s">
        <v>468</v>
      </c>
      <c r="H618" s="82"/>
      <c r="I618" s="112"/>
      <c r="J618" s="80" t="e">
        <f aca="false">C494</f>
        <v>#DIV/0!</v>
      </c>
      <c r="K618" s="70"/>
      <c r="L618" s="70"/>
    </row>
    <row r="619" customFormat="false" ht="13.2" hidden="false" customHeight="false" outlineLevel="0" collapsed="false">
      <c r="B619" s="0" t="s">
        <v>24</v>
      </c>
      <c r="C619" s="82"/>
      <c r="E619" s="70" t="n">
        <f aca="false">SUM(E610:E613)</f>
        <v>0</v>
      </c>
      <c r="G619" s="0" t="s">
        <v>24</v>
      </c>
      <c r="H619" s="82"/>
      <c r="I619" s="112"/>
      <c r="J619" s="70" t="e">
        <f aca="false">SUM(J610:J618)</f>
        <v>#DIV/0!</v>
      </c>
      <c r="K619" s="70"/>
      <c r="L619" s="70" t="e">
        <f aca="false">J619-E619</f>
        <v>#DIV/0!</v>
      </c>
      <c r="M619" s="114" t="e">
        <f aca="false">J619/E619-1</f>
        <v>#DIV/0!</v>
      </c>
    </row>
    <row r="620" customFormat="false" ht="13.2" hidden="false" customHeight="false" outlineLevel="0" collapsed="false">
      <c r="C620" s="82"/>
      <c r="E620" s="70"/>
      <c r="G620" s="111"/>
      <c r="H620" s="82"/>
      <c r="I620" s="112"/>
      <c r="J620" s="70"/>
      <c r="K620" s="70"/>
      <c r="L620" s="70"/>
    </row>
    <row r="621" customFormat="false" ht="13.2" hidden="false" customHeight="false" outlineLevel="0" collapsed="false">
      <c r="C621" s="82"/>
      <c r="E621" s="70"/>
      <c r="H621" s="82"/>
      <c r="I621" s="112"/>
      <c r="J621" s="70"/>
      <c r="K621" s="70"/>
      <c r="L621" s="70"/>
    </row>
    <row r="622" customFormat="false" ht="13.2" hidden="false" customHeight="false" outlineLevel="0" collapsed="false">
      <c r="C622" s="82"/>
      <c r="E622" s="70"/>
      <c r="H622" s="82"/>
      <c r="I622" s="112"/>
      <c r="J622" s="70"/>
      <c r="K622" s="70"/>
      <c r="L622" s="70"/>
    </row>
    <row r="623" customFormat="false" ht="15.6" hidden="false" customHeight="false" outlineLevel="0" collapsed="false">
      <c r="A623" s="74" t="s">
        <v>70</v>
      </c>
      <c r="C623" s="82"/>
      <c r="E623" s="70"/>
      <c r="H623" s="82"/>
      <c r="I623" s="112"/>
      <c r="J623" s="70"/>
      <c r="K623" s="70"/>
      <c r="L623" s="70"/>
    </row>
    <row r="624" customFormat="false" ht="26.4" hidden="false" customHeight="false" outlineLevel="0" collapsed="false">
      <c r="B624" s="135" t="s">
        <v>562</v>
      </c>
      <c r="C624" s="147" t="s">
        <v>102</v>
      </c>
      <c r="D624" s="135" t="s">
        <v>559</v>
      </c>
      <c r="E624" s="70"/>
      <c r="H624" s="82"/>
      <c r="I624" s="112"/>
      <c r="J624" s="70"/>
      <c r="K624" s="70"/>
      <c r="L624" s="70"/>
    </row>
    <row r="625" customFormat="false" ht="13.2" hidden="false" customHeight="false" outlineLevel="0" collapsed="false">
      <c r="A625" s="0" t="s">
        <v>622</v>
      </c>
      <c r="B625" s="70"/>
      <c r="C625" s="86"/>
      <c r="D625" s="36" t="n">
        <f aca="false">'MARR (WITH TAXES) CALCULATIONS8'!D200</f>
        <v>796824.995898964</v>
      </c>
      <c r="E625" s="70"/>
      <c r="H625" s="82"/>
      <c r="I625" s="112"/>
      <c r="J625" s="70"/>
      <c r="K625" s="70"/>
      <c r="L625" s="70"/>
    </row>
    <row r="626" customFormat="false" ht="13.2" hidden="false" customHeight="false" outlineLevel="0" collapsed="false">
      <c r="B626" s="70"/>
      <c r="C626" s="86"/>
      <c r="D626" s="70"/>
      <c r="E626" s="70"/>
      <c r="H626" s="82"/>
      <c r="I626" s="112"/>
      <c r="J626" s="70"/>
      <c r="K626" s="70"/>
      <c r="L626" s="70"/>
    </row>
    <row r="627" customFormat="false" ht="13.2" hidden="false" customHeight="false" outlineLevel="0" collapsed="false">
      <c r="A627" s="0" t="s">
        <v>623</v>
      </c>
      <c r="B627" s="152" t="n">
        <f aca="false">'SENSITIVITY ANALYSIS 1(12)'!B627</f>
        <v>0.85</v>
      </c>
      <c r="C627" s="148" t="n">
        <f aca="false">1-B627</f>
        <v>0.15</v>
      </c>
      <c r="E627" s="70"/>
      <c r="H627" s="82"/>
      <c r="I627" s="112"/>
      <c r="J627" s="70"/>
      <c r="K627" s="70"/>
      <c r="L627" s="70"/>
    </row>
    <row r="628" customFormat="false" ht="13.2" hidden="false" customHeight="false" outlineLevel="0" collapsed="false">
      <c r="B628" s="72"/>
      <c r="C628" s="148"/>
      <c r="E628" s="70"/>
      <c r="H628" s="82"/>
      <c r="I628" s="112"/>
      <c r="J628" s="70"/>
      <c r="K628" s="70"/>
      <c r="L628" s="70"/>
    </row>
    <row r="629" customFormat="false" ht="13.2" hidden="false" customHeight="false" outlineLevel="0" collapsed="false">
      <c r="A629" s="0" t="s">
        <v>624</v>
      </c>
      <c r="B629" s="70" t="n">
        <f aca="false">D625*B627</f>
        <v>677301.246514119</v>
      </c>
      <c r="C629" s="86" t="n">
        <f aca="false">D625*C627</f>
        <v>119523.749384845</v>
      </c>
      <c r="D629" s="70" t="n">
        <f aca="false">SUM(B629:C629)</f>
        <v>796824.995898964</v>
      </c>
      <c r="E629" s="70"/>
      <c r="H629" s="82"/>
      <c r="I629" s="112"/>
      <c r="J629" s="70"/>
      <c r="K629" s="70"/>
      <c r="L629" s="70"/>
    </row>
    <row r="630" customFormat="false" ht="13.2" hidden="false" customHeight="false" outlineLevel="0" collapsed="false">
      <c r="B630" s="70"/>
      <c r="C630" s="86"/>
      <c r="D630" s="70"/>
      <c r="E630" s="70"/>
      <c r="H630" s="82"/>
      <c r="I630" s="112"/>
      <c r="J630" s="70"/>
      <c r="K630" s="70"/>
      <c r="L630" s="70"/>
    </row>
    <row r="631" customFormat="false" ht="13.2" hidden="false" customHeight="false" outlineLevel="0" collapsed="false">
      <c r="A631" s="0" t="s">
        <v>571</v>
      </c>
      <c r="B631" s="55" t="n">
        <f aca="false">'REVENUE REQTS &amp; DISTR. CHARGES4'!G766</f>
        <v>369621</v>
      </c>
      <c r="C631" s="82"/>
      <c r="E631" s="70"/>
      <c r="H631" s="82"/>
      <c r="I631" s="112"/>
      <c r="J631" s="70"/>
      <c r="K631" s="70"/>
      <c r="L631" s="70"/>
    </row>
    <row r="632" customFormat="false" ht="13.2" hidden="false" customHeight="false" outlineLevel="0" collapsed="false">
      <c r="C632" s="82"/>
      <c r="E632" s="70"/>
      <c r="H632" s="82"/>
      <c r="I632" s="112"/>
      <c r="J632" s="70"/>
      <c r="K632" s="70"/>
      <c r="L632" s="70"/>
    </row>
    <row r="633" customFormat="false" ht="13.2" hidden="false" customHeight="false" outlineLevel="0" collapsed="false">
      <c r="A633" s="0" t="s">
        <v>567</v>
      </c>
      <c r="C633" s="82" t="n">
        <f aca="false">'REVENUE REQTS &amp; DISTR. CHARGES4'!E779</f>
        <v>2</v>
      </c>
      <c r="E633" s="70"/>
      <c r="H633" s="82"/>
      <c r="I633" s="112"/>
      <c r="J633" s="70"/>
      <c r="K633" s="70"/>
      <c r="L633" s="70"/>
    </row>
    <row r="634" customFormat="false" ht="13.2" hidden="false" customHeight="false" outlineLevel="0" collapsed="false">
      <c r="C634" s="82"/>
      <c r="E634" s="70"/>
      <c r="H634" s="82"/>
      <c r="I634" s="112"/>
      <c r="J634" s="70"/>
      <c r="K634" s="70"/>
      <c r="L634" s="70"/>
    </row>
    <row r="635" customFormat="false" ht="13.2" hidden="false" customHeight="false" outlineLevel="0" collapsed="false">
      <c r="A635" s="0" t="s">
        <v>573</v>
      </c>
      <c r="B635" s="80" t="n">
        <f aca="false">+B629/B631</f>
        <v>1.83242090280076</v>
      </c>
      <c r="C635" s="82"/>
      <c r="E635" s="70"/>
      <c r="H635" s="82"/>
      <c r="I635" s="112"/>
      <c r="J635" s="70"/>
      <c r="K635" s="70"/>
      <c r="L635" s="70"/>
    </row>
    <row r="636" customFormat="false" ht="13.2" hidden="false" customHeight="false" outlineLevel="0" collapsed="false">
      <c r="C636" s="82"/>
      <c r="E636" s="70"/>
      <c r="H636" s="82"/>
      <c r="I636" s="112"/>
      <c r="J636" s="70"/>
      <c r="K636" s="70"/>
      <c r="L636" s="70"/>
    </row>
    <row r="637" customFormat="false" ht="13.2" hidden="false" customHeight="false" outlineLevel="0" collapsed="false">
      <c r="A637" s="0" t="s">
        <v>569</v>
      </c>
      <c r="C637" s="149" t="n">
        <f aca="false">C629/C633/12</f>
        <v>4980.15622436853</v>
      </c>
      <c r="E637" s="70"/>
      <c r="H637" s="82"/>
      <c r="I637" s="112"/>
      <c r="J637" s="70"/>
      <c r="K637" s="70"/>
      <c r="L637" s="70"/>
    </row>
    <row r="638" customFormat="false" ht="13.2" hidden="false" customHeight="false" outlineLevel="0" collapsed="false">
      <c r="C638" s="82"/>
      <c r="E638" s="70"/>
      <c r="H638" s="82"/>
      <c r="I638" s="112"/>
      <c r="J638" s="70"/>
      <c r="K638" s="70"/>
      <c r="L638" s="70"/>
    </row>
    <row r="639" customFormat="false" ht="13.2" hidden="false" customHeight="false" outlineLevel="0" collapsed="false">
      <c r="C639" s="82"/>
      <c r="E639" s="70"/>
      <c r="H639" s="82"/>
      <c r="I639" s="112"/>
      <c r="J639" s="70"/>
      <c r="K639" s="70"/>
      <c r="L639" s="70"/>
    </row>
    <row r="640" customFormat="false" ht="13.2" hidden="false" customHeight="false" outlineLevel="0" collapsed="false">
      <c r="A640" s="54" t="s">
        <v>466</v>
      </c>
      <c r="B640" s="0" t="s">
        <v>462</v>
      </c>
      <c r="C640" s="82"/>
      <c r="E640" s="70"/>
      <c r="G640" s="0" t="s">
        <v>635</v>
      </c>
      <c r="H640" s="82"/>
      <c r="I640" s="112"/>
      <c r="J640" s="70"/>
      <c r="K640" s="70"/>
      <c r="L640" s="70"/>
    </row>
    <row r="641" customFormat="false" ht="13.2" hidden="false" customHeight="false" outlineLevel="0" collapsed="false">
      <c r="A641" s="115" t="s">
        <v>515</v>
      </c>
      <c r="C641" s="82" t="s">
        <v>79</v>
      </c>
      <c r="D641" s="0" t="s">
        <v>96</v>
      </c>
      <c r="E641" s="70" t="s">
        <v>309</v>
      </c>
      <c r="H641" s="82"/>
      <c r="I641" s="112" t="s">
        <v>96</v>
      </c>
      <c r="J641" s="70" t="s">
        <v>309</v>
      </c>
      <c r="K641" s="70"/>
      <c r="L641" s="70" t="s">
        <v>464</v>
      </c>
      <c r="M641" s="0" t="s">
        <v>464</v>
      </c>
    </row>
    <row r="642" customFormat="false" ht="13.2" hidden="false" customHeight="false" outlineLevel="0" collapsed="false">
      <c r="C642" s="82"/>
      <c r="D642" s="0" t="s">
        <v>54</v>
      </c>
      <c r="E642" s="70" t="s">
        <v>99</v>
      </c>
      <c r="H642" s="82"/>
      <c r="I642" s="112" t="s">
        <v>54</v>
      </c>
      <c r="J642" s="70" t="s">
        <v>99</v>
      </c>
      <c r="K642" s="70"/>
      <c r="L642" s="70" t="s">
        <v>465</v>
      </c>
    </row>
    <row r="643" customFormat="false" ht="13.2" hidden="false" customHeight="false" outlineLevel="0" collapsed="false">
      <c r="B643" s="111" t="s">
        <v>52</v>
      </c>
      <c r="C643" s="82"/>
      <c r="D643" s="81" t="n">
        <f aca="false">'REVENUE REQTS &amp; DISTR. CHARGES4'!$C$738</f>
        <v>16.73</v>
      </c>
      <c r="E643" s="70" t="n">
        <f aca="false">C643*D643</f>
        <v>0</v>
      </c>
      <c r="H643" s="82"/>
      <c r="I643" s="112"/>
      <c r="J643" s="70"/>
      <c r="K643" s="70"/>
      <c r="L643" s="70"/>
    </row>
    <row r="644" customFormat="false" ht="26.4" hidden="false" customHeight="false" outlineLevel="0" collapsed="false">
      <c r="B644" s="111" t="s">
        <v>53</v>
      </c>
      <c r="C644" s="82"/>
      <c r="D644" s="81" t="n">
        <f aca="false">'REVENUE REQTS &amp; DISTR. CHARGES4'!$C$739</f>
        <v>12.36</v>
      </c>
      <c r="E644" s="70" t="n">
        <f aca="false">C644*D644</f>
        <v>0</v>
      </c>
      <c r="G644" s="111" t="s">
        <v>509</v>
      </c>
      <c r="H644" s="82"/>
      <c r="I644" s="112"/>
      <c r="J644" s="70"/>
      <c r="K644" s="70"/>
      <c r="L644" s="70"/>
    </row>
    <row r="645" customFormat="false" ht="13.2" hidden="false" customHeight="false" outlineLevel="0" collapsed="false">
      <c r="B645" s="111"/>
      <c r="C645" s="82"/>
      <c r="E645" s="70"/>
      <c r="G645" s="111" t="s">
        <v>52</v>
      </c>
      <c r="H645" s="82"/>
      <c r="I645" s="112" t="n">
        <f aca="false">'REVENUE REQTS &amp; DISTR. CHARGES4'!$B$792</f>
        <v>11.4475</v>
      </c>
      <c r="J645" s="70" t="n">
        <f aca="false">H645*I645</f>
        <v>0</v>
      </c>
      <c r="K645" s="70"/>
      <c r="L645" s="70"/>
    </row>
    <row r="646" customFormat="false" ht="26.4" hidden="false" customHeight="false" outlineLevel="0" collapsed="false">
      <c r="B646" s="111"/>
      <c r="C646" s="82"/>
      <c r="D646" s="81"/>
      <c r="E646" s="70"/>
      <c r="G646" s="111" t="s">
        <v>53</v>
      </c>
      <c r="H646" s="82"/>
      <c r="I646" s="112" t="n">
        <f aca="false">'REVENUE REQTS &amp; DISTR. CHARGES4'!$C$792</f>
        <v>8.458956</v>
      </c>
      <c r="J646" s="70" t="n">
        <f aca="false">H646*I646</f>
        <v>0</v>
      </c>
      <c r="K646" s="70"/>
      <c r="L646" s="70"/>
    </row>
    <row r="647" customFormat="false" ht="26.4" hidden="false" customHeight="false" outlineLevel="0" collapsed="false">
      <c r="B647" s="111"/>
      <c r="C647" s="82"/>
      <c r="D647" s="0" t="s">
        <v>98</v>
      </c>
      <c r="E647" s="70"/>
      <c r="G647" s="111" t="s">
        <v>485</v>
      </c>
      <c r="H647" s="82"/>
      <c r="I647" s="112" t="n">
        <f aca="false">B635</f>
        <v>1.83242090280076</v>
      </c>
      <c r="J647" s="70" t="n">
        <f aca="false">H647*I647</f>
        <v>0</v>
      </c>
      <c r="K647" s="70"/>
      <c r="L647" s="70"/>
    </row>
    <row r="648" customFormat="false" ht="13.2" hidden="false" customHeight="false" outlineLevel="0" collapsed="false">
      <c r="B648" s="111" t="s">
        <v>52</v>
      </c>
      <c r="C648" s="153"/>
      <c r="D648" s="81" t="n">
        <f aca="false">'REVENUE REQTS &amp; DISTR. CHARGES4'!$C$743</f>
        <v>0.0463</v>
      </c>
      <c r="E648" s="70" t="n">
        <f aca="false">C648*D648</f>
        <v>0</v>
      </c>
      <c r="H648" s="82"/>
      <c r="I648" s="112" t="s">
        <v>98</v>
      </c>
      <c r="J648" s="70"/>
      <c r="K648" s="70"/>
      <c r="L648" s="70"/>
    </row>
    <row r="649" customFormat="false" ht="26.4" hidden="false" customHeight="false" outlineLevel="0" collapsed="false">
      <c r="B649" s="111" t="s">
        <v>153</v>
      </c>
      <c r="C649" s="82"/>
      <c r="D649" s="81" t="n">
        <f aca="false">'REVENUE REQTS &amp; DISTR. CHARGES4'!$C$744</f>
        <v>0.0342</v>
      </c>
      <c r="E649" s="70" t="n">
        <f aca="false">C649*D649</f>
        <v>0</v>
      </c>
      <c r="G649" s="111" t="s">
        <v>510</v>
      </c>
      <c r="H649" s="82"/>
      <c r="I649" s="112"/>
      <c r="J649" s="70"/>
      <c r="K649" s="70"/>
      <c r="L649" s="70"/>
    </row>
    <row r="650" customFormat="false" ht="13.2" hidden="false" customHeight="false" outlineLevel="0" collapsed="false">
      <c r="B650" s="111" t="s">
        <v>53</v>
      </c>
      <c r="C650" s="82"/>
      <c r="D650" s="81" t="n">
        <f aca="false">'REVENUE REQTS &amp; DISTR. CHARGES4'!$C$745</f>
        <v>0.0402</v>
      </c>
      <c r="E650" s="70" t="n">
        <f aca="false">C650*D650</f>
        <v>0</v>
      </c>
      <c r="G650" s="0" t="s">
        <v>52</v>
      </c>
      <c r="H650" s="82"/>
      <c r="I650" s="112" t="n">
        <f aca="false">'REVENUE REQTS &amp; DISTR. CHARGES4'!$D$793</f>
        <v>0.061509</v>
      </c>
      <c r="J650" s="70" t="n">
        <f aca="false">H650*I650</f>
        <v>0</v>
      </c>
      <c r="K650" s="70"/>
      <c r="L650" s="70"/>
    </row>
    <row r="651" customFormat="false" ht="26.4" hidden="false" customHeight="false" outlineLevel="0" collapsed="false">
      <c r="B651" s="111" t="s">
        <v>506</v>
      </c>
      <c r="C651" s="82"/>
      <c r="D651" s="81" t="n">
        <f aca="false">'REVENUE REQTS &amp; DISTR. CHARGES4'!$C$746</f>
        <v>0.0235</v>
      </c>
      <c r="E651" s="70" t="n">
        <f aca="false">C651*D651</f>
        <v>0</v>
      </c>
      <c r="G651" s="111" t="s">
        <v>153</v>
      </c>
      <c r="H651" s="82"/>
      <c r="I651" s="112" t="n">
        <f aca="false">'REVENUE REQTS &amp; DISTR. CHARGES4'!$E$793</f>
        <v>0.033835</v>
      </c>
      <c r="J651" s="70" t="n">
        <f aca="false">H651*I651</f>
        <v>0</v>
      </c>
      <c r="K651" s="70"/>
      <c r="L651" s="70"/>
    </row>
    <row r="652" customFormat="false" ht="26.4" hidden="false" customHeight="false" outlineLevel="0" collapsed="false">
      <c r="C652" s="82"/>
      <c r="E652" s="70"/>
      <c r="G652" s="111" t="s">
        <v>53</v>
      </c>
      <c r="H652" s="82"/>
      <c r="I652" s="112" t="n">
        <f aca="false">'REVENUE REQTS &amp; DISTR. CHARGES4'!$F$793</f>
        <v>0.050803</v>
      </c>
      <c r="J652" s="70" t="n">
        <f aca="false">H652*I652</f>
        <v>0</v>
      </c>
      <c r="K652" s="70"/>
      <c r="L652" s="70"/>
    </row>
    <row r="653" customFormat="false" ht="26.4" hidden="false" customHeight="false" outlineLevel="0" collapsed="false">
      <c r="C653" s="82"/>
      <c r="E653" s="70"/>
      <c r="G653" s="111" t="s">
        <v>506</v>
      </c>
      <c r="H653" s="82"/>
      <c r="I653" s="112" t="n">
        <f aca="false">'REVENUE REQTS &amp; DISTR. CHARGES4'!$G$793</f>
        <v>0.02323</v>
      </c>
      <c r="J653" s="70" t="n">
        <f aca="false">H653*I653</f>
        <v>0</v>
      </c>
      <c r="K653" s="70"/>
      <c r="L653" s="70"/>
    </row>
    <row r="654" customFormat="false" ht="13.2" hidden="false" customHeight="false" outlineLevel="0" collapsed="false">
      <c r="C654" s="82"/>
      <c r="E654" s="70"/>
      <c r="H654" s="82"/>
      <c r="I654" s="112"/>
      <c r="J654" s="70"/>
      <c r="K654" s="70"/>
      <c r="L654" s="70"/>
    </row>
    <row r="655" customFormat="false" ht="39.6" hidden="false" customHeight="false" outlineLevel="0" collapsed="false">
      <c r="C655" s="82"/>
      <c r="E655" s="70"/>
      <c r="G655" s="111" t="s">
        <v>468</v>
      </c>
      <c r="H655" s="82"/>
      <c r="I655" s="112"/>
      <c r="J655" s="80" t="n">
        <f aca="false">C637</f>
        <v>4980.15622436853</v>
      </c>
      <c r="K655" s="70"/>
      <c r="L655" s="70"/>
    </row>
    <row r="656" customFormat="false" ht="13.2" hidden="false" customHeight="false" outlineLevel="0" collapsed="false">
      <c r="C656" s="82"/>
      <c r="E656" s="70"/>
      <c r="H656" s="82"/>
      <c r="I656" s="112"/>
      <c r="J656" s="70"/>
      <c r="K656" s="70"/>
      <c r="L656" s="70"/>
    </row>
    <row r="657" customFormat="false" ht="13.2" hidden="false" customHeight="false" outlineLevel="0" collapsed="false">
      <c r="B657" s="0" t="s">
        <v>24</v>
      </c>
      <c r="C657" s="82"/>
      <c r="E657" s="70" t="n">
        <f aca="false">SUM(E643:E652)</f>
        <v>0</v>
      </c>
      <c r="G657" s="0" t="s">
        <v>24</v>
      </c>
      <c r="H657" s="82"/>
      <c r="I657" s="112"/>
      <c r="J657" s="70" t="n">
        <f aca="false">SUM(J645:J655)</f>
        <v>4980.15622436853</v>
      </c>
      <c r="K657" s="70"/>
      <c r="L657" s="70" t="n">
        <f aca="false">J657-E657</f>
        <v>4980.15622436853</v>
      </c>
      <c r="M657" s="114" t="e">
        <f aca="false">J657/E657-1</f>
        <v>#DIV/0!</v>
      </c>
    </row>
    <row r="658" customFormat="false" ht="13.2" hidden="false" customHeight="false" outlineLevel="0" collapsed="false">
      <c r="C658" s="82"/>
      <c r="E658" s="70"/>
      <c r="H658" s="82"/>
      <c r="I658" s="112"/>
      <c r="J658" s="70"/>
      <c r="K658" s="70"/>
      <c r="L658" s="70"/>
    </row>
    <row r="659" customFormat="false" ht="13.2" hidden="false" customHeight="false" outlineLevel="0" collapsed="false">
      <c r="C659" s="82"/>
      <c r="E659" s="70"/>
      <c r="H659" s="82"/>
      <c r="I659" s="112"/>
      <c r="J659" s="70"/>
      <c r="K659" s="70"/>
      <c r="L659" s="70"/>
    </row>
    <row r="660" customFormat="false" ht="13.2" hidden="false" customHeight="false" outlineLevel="0" collapsed="false">
      <c r="A660" s="54" t="s">
        <v>641</v>
      </c>
      <c r="B660" s="0" t="s">
        <v>462</v>
      </c>
      <c r="C660" s="82"/>
      <c r="E660" s="70"/>
      <c r="G660" s="0" t="s">
        <v>635</v>
      </c>
      <c r="H660" s="82"/>
      <c r="I660" s="112"/>
      <c r="J660" s="70"/>
      <c r="K660" s="70"/>
      <c r="L660" s="70"/>
    </row>
    <row r="661" customFormat="false" ht="13.2" hidden="false" customHeight="false" outlineLevel="0" collapsed="false">
      <c r="A661" s="115" t="s">
        <v>515</v>
      </c>
      <c r="C661" s="82" t="s">
        <v>79</v>
      </c>
      <c r="D661" s="0" t="s">
        <v>96</v>
      </c>
      <c r="E661" s="70" t="s">
        <v>309</v>
      </c>
      <c r="H661" s="82"/>
      <c r="I661" s="112" t="s">
        <v>96</v>
      </c>
      <c r="J661" s="70" t="s">
        <v>309</v>
      </c>
      <c r="K661" s="70"/>
      <c r="L661" s="70" t="s">
        <v>464</v>
      </c>
      <c r="M661" s="0" t="s">
        <v>464</v>
      </c>
    </row>
    <row r="662" customFormat="false" ht="13.2" hidden="false" customHeight="false" outlineLevel="0" collapsed="false">
      <c r="C662" s="82"/>
      <c r="D662" s="0" t="s">
        <v>54</v>
      </c>
      <c r="E662" s="70" t="s">
        <v>99</v>
      </c>
      <c r="H662" s="82"/>
      <c r="I662" s="112" t="s">
        <v>54</v>
      </c>
      <c r="J662" s="70" t="s">
        <v>99</v>
      </c>
      <c r="K662" s="70"/>
      <c r="L662" s="70" t="s">
        <v>465</v>
      </c>
    </row>
    <row r="663" customFormat="false" ht="13.2" hidden="false" customHeight="false" outlineLevel="0" collapsed="false">
      <c r="B663" s="111" t="s">
        <v>52</v>
      </c>
      <c r="C663" s="82" t="n">
        <v>2490</v>
      </c>
      <c r="D663" s="81" t="n">
        <f aca="false">'REVENUE REQTS &amp; DISTR. CHARGES4'!$C$738</f>
        <v>16.73</v>
      </c>
      <c r="E663" s="70" t="n">
        <f aca="false">C663*D663</f>
        <v>41657.7</v>
      </c>
      <c r="H663" s="82"/>
      <c r="I663" s="112"/>
      <c r="J663" s="70"/>
      <c r="K663" s="70"/>
      <c r="L663" s="70"/>
    </row>
    <row r="664" customFormat="false" ht="26.4" hidden="false" customHeight="false" outlineLevel="0" collapsed="false">
      <c r="B664" s="111" t="s">
        <v>53</v>
      </c>
      <c r="C664" s="82" t="n">
        <v>2510</v>
      </c>
      <c r="D664" s="81" t="n">
        <f aca="false">'REVENUE REQTS &amp; DISTR. CHARGES4'!$C$739</f>
        <v>12.36</v>
      </c>
      <c r="E664" s="70" t="n">
        <f aca="false">C664*D664</f>
        <v>31023.6</v>
      </c>
      <c r="G664" s="111" t="s">
        <v>509</v>
      </c>
      <c r="H664" s="82"/>
      <c r="I664" s="112"/>
      <c r="J664" s="70"/>
      <c r="K664" s="70"/>
      <c r="L664" s="70"/>
    </row>
    <row r="665" customFormat="false" ht="13.2" hidden="false" customHeight="false" outlineLevel="0" collapsed="false">
      <c r="B665" s="111"/>
      <c r="C665" s="82"/>
      <c r="E665" s="70"/>
      <c r="G665" s="111" t="s">
        <v>52</v>
      </c>
      <c r="H665" s="82" t="n">
        <v>2490</v>
      </c>
      <c r="I665" s="112" t="n">
        <f aca="false">'REVENUE REQTS &amp; DISTR. CHARGES4'!$B$792</f>
        <v>11.4475</v>
      </c>
      <c r="J665" s="70" t="n">
        <f aca="false">H665*I665</f>
        <v>28504.275</v>
      </c>
      <c r="K665" s="70"/>
      <c r="L665" s="70"/>
    </row>
    <row r="666" customFormat="false" ht="26.4" hidden="false" customHeight="false" outlineLevel="0" collapsed="false">
      <c r="B666" s="111"/>
      <c r="C666" s="82"/>
      <c r="D666" s="81"/>
      <c r="E666" s="70"/>
      <c r="G666" s="111" t="s">
        <v>53</v>
      </c>
      <c r="H666" s="82" t="n">
        <v>2510</v>
      </c>
      <c r="I666" s="112" t="n">
        <f aca="false">'REVENUE REQTS &amp; DISTR. CHARGES4'!$C$792</f>
        <v>8.458956</v>
      </c>
      <c r="J666" s="70" t="n">
        <f aca="false">H666*I666</f>
        <v>21231.97956</v>
      </c>
      <c r="K666" s="70"/>
      <c r="L666" s="70"/>
    </row>
    <row r="667" customFormat="false" ht="26.4" hidden="false" customHeight="false" outlineLevel="0" collapsed="false">
      <c r="B667" s="111"/>
      <c r="C667" s="82"/>
      <c r="D667" s="0" t="s">
        <v>98</v>
      </c>
      <c r="E667" s="70"/>
      <c r="G667" s="111" t="s">
        <v>485</v>
      </c>
      <c r="H667" s="82" t="n">
        <f aca="false">SUM(H665:H666)</f>
        <v>5000</v>
      </c>
      <c r="I667" s="112" t="n">
        <f aca="false">B635</f>
        <v>1.83242090280076</v>
      </c>
      <c r="J667" s="70" t="n">
        <f aca="false">H667*I667</f>
        <v>9162.1045140038</v>
      </c>
      <c r="K667" s="70"/>
      <c r="L667" s="70"/>
    </row>
    <row r="668" customFormat="false" ht="13.2" hidden="false" customHeight="false" outlineLevel="0" collapsed="false">
      <c r="B668" s="111" t="s">
        <v>52</v>
      </c>
      <c r="C668" s="153" t="n">
        <v>126725</v>
      </c>
      <c r="D668" s="81" t="n">
        <f aca="false">'REVENUE REQTS &amp; DISTR. CHARGES4'!$C$743</f>
        <v>0.0463</v>
      </c>
      <c r="E668" s="70" t="n">
        <f aca="false">C668*D668</f>
        <v>5867.3675</v>
      </c>
      <c r="H668" s="82"/>
      <c r="I668" s="112" t="s">
        <v>98</v>
      </c>
      <c r="J668" s="70"/>
      <c r="K668" s="70"/>
      <c r="L668" s="70"/>
    </row>
    <row r="669" customFormat="false" ht="26.4" hidden="false" customHeight="false" outlineLevel="0" collapsed="false">
      <c r="B669" s="111" t="s">
        <v>153</v>
      </c>
      <c r="C669" s="82" t="n">
        <v>125344</v>
      </c>
      <c r="D669" s="81" t="n">
        <f aca="false">'REVENUE REQTS &amp; DISTR. CHARGES4'!$C$744</f>
        <v>0.0342</v>
      </c>
      <c r="E669" s="70" t="n">
        <f aca="false">C669*D669</f>
        <v>4286.7648</v>
      </c>
      <c r="G669" s="111" t="s">
        <v>510</v>
      </c>
      <c r="H669" s="82"/>
      <c r="I669" s="112"/>
      <c r="J669" s="70"/>
      <c r="K669" s="70"/>
      <c r="L669" s="70"/>
    </row>
    <row r="670" customFormat="false" ht="13.2" hidden="false" customHeight="false" outlineLevel="0" collapsed="false">
      <c r="B670" s="111" t="s">
        <v>53</v>
      </c>
      <c r="C670" s="82" t="n">
        <v>125677</v>
      </c>
      <c r="D670" s="81" t="n">
        <f aca="false">'REVENUE REQTS &amp; DISTR. CHARGES4'!$C$745</f>
        <v>0.0402</v>
      </c>
      <c r="E670" s="70" t="n">
        <f aca="false">C670*D670</f>
        <v>5052.2154</v>
      </c>
      <c r="G670" s="0" t="s">
        <v>52</v>
      </c>
      <c r="H670" s="82" t="n">
        <v>126725</v>
      </c>
      <c r="I670" s="112" t="n">
        <f aca="false">'REVENUE REQTS &amp; DISTR. CHARGES4'!$D$793</f>
        <v>0.061509</v>
      </c>
      <c r="J670" s="70" t="n">
        <f aca="false">H670*I670</f>
        <v>7794.728025</v>
      </c>
      <c r="K670" s="70"/>
      <c r="L670" s="70"/>
    </row>
    <row r="671" customFormat="false" ht="26.4" hidden="false" customHeight="false" outlineLevel="0" collapsed="false">
      <c r="B671" s="111" t="s">
        <v>506</v>
      </c>
      <c r="C671" s="82" t="n">
        <v>122254</v>
      </c>
      <c r="D671" s="81" t="n">
        <f aca="false">'REVENUE REQTS &amp; DISTR. CHARGES4'!$C$746</f>
        <v>0.0235</v>
      </c>
      <c r="E671" s="70" t="n">
        <f aca="false">C671*D671</f>
        <v>2872.969</v>
      </c>
      <c r="G671" s="111" t="s">
        <v>153</v>
      </c>
      <c r="H671" s="82" t="n">
        <v>125344</v>
      </c>
      <c r="I671" s="112" t="n">
        <f aca="false">'REVENUE REQTS &amp; DISTR. CHARGES4'!$E$793</f>
        <v>0.033835</v>
      </c>
      <c r="J671" s="70" t="n">
        <f aca="false">H671*I671</f>
        <v>4241.01424</v>
      </c>
      <c r="K671" s="70"/>
      <c r="L671" s="70"/>
    </row>
    <row r="672" customFormat="false" ht="26.4" hidden="false" customHeight="false" outlineLevel="0" collapsed="false">
      <c r="C672" s="82"/>
      <c r="E672" s="70"/>
      <c r="G672" s="111" t="s">
        <v>53</v>
      </c>
      <c r="H672" s="82" t="n">
        <v>125677</v>
      </c>
      <c r="I672" s="112" t="n">
        <f aca="false">'REVENUE REQTS &amp; DISTR. CHARGES4'!$F$793</f>
        <v>0.050803</v>
      </c>
      <c r="J672" s="70" t="n">
        <f aca="false">H672*I672</f>
        <v>6384.768631</v>
      </c>
      <c r="K672" s="70"/>
      <c r="L672" s="70"/>
    </row>
    <row r="673" customFormat="false" ht="26.4" hidden="false" customHeight="false" outlineLevel="0" collapsed="false">
      <c r="C673" s="82"/>
      <c r="E673" s="70"/>
      <c r="G673" s="111" t="s">
        <v>506</v>
      </c>
      <c r="H673" s="82" t="n">
        <v>122254</v>
      </c>
      <c r="I673" s="112" t="n">
        <f aca="false">'REVENUE REQTS &amp; DISTR. CHARGES4'!$G$793</f>
        <v>0.02323</v>
      </c>
      <c r="J673" s="70" t="n">
        <f aca="false">H673*I673</f>
        <v>2839.96042</v>
      </c>
      <c r="K673" s="70"/>
      <c r="L673" s="70"/>
    </row>
    <row r="674" customFormat="false" ht="13.2" hidden="false" customHeight="false" outlineLevel="0" collapsed="false">
      <c r="C674" s="82"/>
      <c r="E674" s="70"/>
      <c r="H674" s="82"/>
      <c r="I674" s="112"/>
      <c r="J674" s="70"/>
      <c r="K674" s="70"/>
      <c r="L674" s="70"/>
    </row>
    <row r="675" customFormat="false" ht="39.6" hidden="false" customHeight="false" outlineLevel="0" collapsed="false">
      <c r="C675" s="82"/>
      <c r="E675" s="70"/>
      <c r="G675" s="111" t="s">
        <v>468</v>
      </c>
      <c r="H675" s="82"/>
      <c r="I675" s="112"/>
      <c r="J675" s="70" t="n">
        <f aca="false">C637</f>
        <v>4980.15622436853</v>
      </c>
      <c r="K675" s="70"/>
      <c r="L675" s="70"/>
    </row>
    <row r="676" customFormat="false" ht="13.2" hidden="false" customHeight="false" outlineLevel="0" collapsed="false">
      <c r="C676" s="82"/>
      <c r="E676" s="70"/>
      <c r="H676" s="82"/>
      <c r="I676" s="112"/>
      <c r="J676" s="70"/>
      <c r="K676" s="70"/>
      <c r="L676" s="70"/>
    </row>
    <row r="677" customFormat="false" ht="13.2" hidden="false" customHeight="false" outlineLevel="0" collapsed="false">
      <c r="B677" s="0" t="s">
        <v>24</v>
      </c>
      <c r="C677" s="82"/>
      <c r="E677" s="70" t="n">
        <f aca="false">SUM(E663:E672)</f>
        <v>90760.6167</v>
      </c>
      <c r="G677" s="0" t="s">
        <v>24</v>
      </c>
      <c r="H677" s="82"/>
      <c r="I677" s="112"/>
      <c r="J677" s="70" t="n">
        <f aca="false">SUM(J665:J675)</f>
        <v>85138.9866143723</v>
      </c>
      <c r="K677" s="70"/>
      <c r="L677" s="70" t="n">
        <f aca="false">J677-E677</f>
        <v>-5621.63008562768</v>
      </c>
      <c r="M677" s="114" t="n">
        <f aca="false">J677/E677-1</f>
        <v>-0.0619390908747283</v>
      </c>
    </row>
    <row r="678" customFormat="false" ht="13.2" hidden="false" customHeight="false" outlineLevel="0" collapsed="false">
      <c r="C678" s="82"/>
      <c r="E678" s="70"/>
      <c r="H678" s="82"/>
      <c r="I678" s="112"/>
      <c r="J678" s="70"/>
      <c r="K678" s="70"/>
      <c r="L678" s="70"/>
    </row>
    <row r="679" customFormat="false" ht="13.2" hidden="false" customHeight="false" outlineLevel="0" collapsed="false">
      <c r="C679" s="82"/>
      <c r="E679" s="70"/>
      <c r="H679" s="82"/>
      <c r="I679" s="112"/>
      <c r="J679" s="70"/>
      <c r="K679" s="70"/>
      <c r="L679" s="70"/>
    </row>
    <row r="680" customFormat="false" ht="13.2" hidden="false" customHeight="false" outlineLevel="0" collapsed="false">
      <c r="A680" s="54" t="s">
        <v>642</v>
      </c>
      <c r="B680" s="0" t="s">
        <v>462</v>
      </c>
      <c r="C680" s="82"/>
      <c r="E680" s="70"/>
      <c r="G680" s="0" t="s">
        <v>635</v>
      </c>
      <c r="H680" s="82"/>
      <c r="I680" s="112"/>
      <c r="J680" s="70"/>
      <c r="K680" s="70"/>
      <c r="L680" s="70"/>
    </row>
    <row r="681" customFormat="false" ht="13.2" hidden="false" customHeight="false" outlineLevel="0" collapsed="false">
      <c r="A681" s="115" t="s">
        <v>515</v>
      </c>
      <c r="C681" s="82" t="s">
        <v>79</v>
      </c>
      <c r="D681" s="0" t="s">
        <v>96</v>
      </c>
      <c r="E681" s="70" t="s">
        <v>309</v>
      </c>
      <c r="H681" s="82"/>
      <c r="I681" s="112" t="s">
        <v>96</v>
      </c>
      <c r="J681" s="70" t="s">
        <v>309</v>
      </c>
      <c r="K681" s="70"/>
      <c r="L681" s="70" t="s">
        <v>464</v>
      </c>
      <c r="M681" s="0" t="s">
        <v>464</v>
      </c>
    </row>
    <row r="682" customFormat="false" ht="13.2" hidden="false" customHeight="false" outlineLevel="0" collapsed="false">
      <c r="C682" s="82"/>
      <c r="D682" s="0" t="s">
        <v>54</v>
      </c>
      <c r="E682" s="70" t="s">
        <v>99</v>
      </c>
      <c r="H682" s="82"/>
      <c r="I682" s="112" t="s">
        <v>54</v>
      </c>
      <c r="J682" s="70" t="s">
        <v>99</v>
      </c>
      <c r="K682" s="70"/>
      <c r="L682" s="70" t="s">
        <v>465</v>
      </c>
    </row>
    <row r="683" customFormat="false" ht="13.2" hidden="false" customHeight="false" outlineLevel="0" collapsed="false">
      <c r="B683" s="111" t="s">
        <v>52</v>
      </c>
      <c r="C683" s="82" t="n">
        <v>2490</v>
      </c>
      <c r="D683" s="81" t="n">
        <f aca="false">'REVENUE REQTS &amp; DISTR. CHARGES4'!$C$738</f>
        <v>16.73</v>
      </c>
      <c r="E683" s="70" t="n">
        <f aca="false">C683*D683</f>
        <v>41657.7</v>
      </c>
      <c r="H683" s="82"/>
      <c r="I683" s="112"/>
      <c r="J683" s="70"/>
      <c r="K683" s="70"/>
      <c r="L683" s="70"/>
    </row>
    <row r="684" customFormat="false" ht="26.4" hidden="false" customHeight="false" outlineLevel="0" collapsed="false">
      <c r="B684" s="111" t="s">
        <v>53</v>
      </c>
      <c r="C684" s="82" t="n">
        <v>2510</v>
      </c>
      <c r="D684" s="81" t="n">
        <f aca="false">'REVENUE REQTS &amp; DISTR. CHARGES4'!$C$739</f>
        <v>12.36</v>
      </c>
      <c r="E684" s="70" t="n">
        <f aca="false">C684*D684</f>
        <v>31023.6</v>
      </c>
      <c r="G684" s="111" t="s">
        <v>509</v>
      </c>
      <c r="H684" s="82"/>
      <c r="I684" s="112"/>
      <c r="J684" s="70"/>
      <c r="K684" s="70"/>
      <c r="L684" s="70"/>
    </row>
    <row r="685" customFormat="false" ht="13.2" hidden="false" customHeight="false" outlineLevel="0" collapsed="false">
      <c r="B685" s="111"/>
      <c r="C685" s="82"/>
      <c r="E685" s="70"/>
      <c r="G685" s="111" t="s">
        <v>52</v>
      </c>
      <c r="H685" s="82" t="n">
        <v>2490</v>
      </c>
      <c r="I685" s="112" t="n">
        <f aca="false">'REVENUE REQTS &amp; DISTR. CHARGES4'!$B$792</f>
        <v>11.4475</v>
      </c>
      <c r="J685" s="70" t="n">
        <f aca="false">H685*I685</f>
        <v>28504.275</v>
      </c>
      <c r="K685" s="70"/>
      <c r="L685" s="70"/>
    </row>
    <row r="686" customFormat="false" ht="26.4" hidden="false" customHeight="false" outlineLevel="0" collapsed="false">
      <c r="B686" s="111"/>
      <c r="C686" s="82"/>
      <c r="D686" s="81"/>
      <c r="E686" s="70"/>
      <c r="G686" s="111" t="s">
        <v>53</v>
      </c>
      <c r="H686" s="82" t="n">
        <v>2510</v>
      </c>
      <c r="I686" s="112" t="n">
        <f aca="false">'REVENUE REQTS &amp; DISTR. CHARGES4'!$C$792</f>
        <v>8.458956</v>
      </c>
      <c r="J686" s="70" t="n">
        <f aca="false">H686*I686</f>
        <v>21231.97956</v>
      </c>
      <c r="K686" s="70"/>
      <c r="L686" s="70"/>
    </row>
    <row r="687" customFormat="false" ht="26.4" hidden="false" customHeight="false" outlineLevel="0" collapsed="false">
      <c r="B687" s="111"/>
      <c r="C687" s="82"/>
      <c r="D687" s="0" t="s">
        <v>98</v>
      </c>
      <c r="E687" s="70"/>
      <c r="G687" s="111" t="s">
        <v>485</v>
      </c>
      <c r="H687" s="82" t="n">
        <f aca="false">SUM(H685:H686)</f>
        <v>5000</v>
      </c>
      <c r="I687" s="112" t="n">
        <f aca="false">B635</f>
        <v>1.83242090280076</v>
      </c>
      <c r="J687" s="70" t="n">
        <f aca="false">H687*I687</f>
        <v>9162.1045140038</v>
      </c>
      <c r="K687" s="70"/>
      <c r="L687" s="70"/>
    </row>
    <row r="688" customFormat="false" ht="13.2" hidden="false" customHeight="false" outlineLevel="0" collapsed="false">
      <c r="B688" s="111" t="s">
        <v>52</v>
      </c>
      <c r="C688" s="153" t="n">
        <v>253450</v>
      </c>
      <c r="D688" s="81" t="n">
        <f aca="false">'REVENUE REQTS &amp; DISTR. CHARGES4'!$C$743</f>
        <v>0.0463</v>
      </c>
      <c r="E688" s="70" t="n">
        <f aca="false">C688*D688</f>
        <v>11734.735</v>
      </c>
      <c r="H688" s="82"/>
      <c r="I688" s="112" t="s">
        <v>98</v>
      </c>
      <c r="J688" s="70"/>
      <c r="K688" s="70"/>
      <c r="L688" s="70"/>
    </row>
    <row r="689" customFormat="false" ht="26.4" hidden="false" customHeight="false" outlineLevel="0" collapsed="false">
      <c r="B689" s="111" t="s">
        <v>153</v>
      </c>
      <c r="C689" s="82" t="n">
        <v>250688</v>
      </c>
      <c r="D689" s="81" t="n">
        <f aca="false">'REVENUE REQTS &amp; DISTR. CHARGES4'!$C$744</f>
        <v>0.0342</v>
      </c>
      <c r="E689" s="70" t="n">
        <f aca="false">C689*D689</f>
        <v>8573.5296</v>
      </c>
      <c r="G689" s="111" t="s">
        <v>510</v>
      </c>
      <c r="H689" s="82"/>
      <c r="I689" s="112"/>
      <c r="J689" s="70"/>
      <c r="K689" s="70"/>
      <c r="L689" s="70"/>
    </row>
    <row r="690" customFormat="false" ht="13.2" hidden="false" customHeight="false" outlineLevel="0" collapsed="false">
      <c r="B690" s="111" t="s">
        <v>53</v>
      </c>
      <c r="C690" s="82" t="n">
        <v>251354</v>
      </c>
      <c r="D690" s="81" t="n">
        <f aca="false">'REVENUE REQTS &amp; DISTR. CHARGES4'!$C$745</f>
        <v>0.0402</v>
      </c>
      <c r="E690" s="70" t="n">
        <f aca="false">C690*D690</f>
        <v>10104.4308</v>
      </c>
      <c r="G690" s="0" t="s">
        <v>52</v>
      </c>
      <c r="H690" s="82" t="n">
        <v>253450</v>
      </c>
      <c r="I690" s="112" t="n">
        <f aca="false">'REVENUE REQTS &amp; DISTR. CHARGES4'!$D$793</f>
        <v>0.061509</v>
      </c>
      <c r="J690" s="70" t="n">
        <f aca="false">H690*I690</f>
        <v>15589.45605</v>
      </c>
      <c r="K690" s="70"/>
      <c r="L690" s="70"/>
    </row>
    <row r="691" customFormat="false" ht="26.4" hidden="false" customHeight="false" outlineLevel="0" collapsed="false">
      <c r="B691" s="111" t="s">
        <v>506</v>
      </c>
      <c r="C691" s="82" t="n">
        <v>244508</v>
      </c>
      <c r="D691" s="81" t="n">
        <f aca="false">'REVENUE REQTS &amp; DISTR. CHARGES4'!$C$746</f>
        <v>0.0235</v>
      </c>
      <c r="E691" s="70" t="n">
        <f aca="false">C691*D691</f>
        <v>5745.938</v>
      </c>
      <c r="G691" s="111" t="s">
        <v>153</v>
      </c>
      <c r="H691" s="82" t="n">
        <v>250688</v>
      </c>
      <c r="I691" s="112" t="n">
        <f aca="false">'REVENUE REQTS &amp; DISTR. CHARGES4'!$E$793</f>
        <v>0.033835</v>
      </c>
      <c r="J691" s="70" t="n">
        <f aca="false">H691*I691</f>
        <v>8482.02848</v>
      </c>
      <c r="K691" s="70"/>
      <c r="L691" s="70"/>
    </row>
    <row r="692" customFormat="false" ht="26.4" hidden="false" customHeight="false" outlineLevel="0" collapsed="false">
      <c r="C692" s="82"/>
      <c r="E692" s="70"/>
      <c r="G692" s="111" t="s">
        <v>53</v>
      </c>
      <c r="H692" s="82" t="n">
        <v>251354</v>
      </c>
      <c r="I692" s="112" t="n">
        <f aca="false">'REVENUE REQTS &amp; DISTR. CHARGES4'!$F$793</f>
        <v>0.050803</v>
      </c>
      <c r="J692" s="70" t="n">
        <f aca="false">H692*I692</f>
        <v>12769.537262</v>
      </c>
      <c r="K692" s="70"/>
      <c r="L692" s="70"/>
    </row>
    <row r="693" customFormat="false" ht="26.4" hidden="false" customHeight="false" outlineLevel="0" collapsed="false">
      <c r="C693" s="82"/>
      <c r="E693" s="70"/>
      <c r="G693" s="111" t="s">
        <v>506</v>
      </c>
      <c r="H693" s="82" t="n">
        <v>244508</v>
      </c>
      <c r="I693" s="112" t="n">
        <f aca="false">'REVENUE REQTS &amp; DISTR. CHARGES4'!$G$793</f>
        <v>0.02323</v>
      </c>
      <c r="J693" s="70" t="n">
        <f aca="false">H693*I693</f>
        <v>5679.92084</v>
      </c>
      <c r="K693" s="70"/>
      <c r="L693" s="70"/>
    </row>
    <row r="694" customFormat="false" ht="13.2" hidden="false" customHeight="false" outlineLevel="0" collapsed="false">
      <c r="C694" s="82"/>
      <c r="E694" s="70"/>
      <c r="H694" s="82"/>
      <c r="I694" s="112"/>
      <c r="J694" s="70"/>
      <c r="K694" s="70"/>
      <c r="L694" s="70"/>
    </row>
    <row r="695" customFormat="false" ht="39.6" hidden="false" customHeight="false" outlineLevel="0" collapsed="false">
      <c r="C695" s="82"/>
      <c r="E695" s="70"/>
      <c r="G695" s="111" t="s">
        <v>468</v>
      </c>
      <c r="H695" s="82"/>
      <c r="I695" s="112"/>
      <c r="J695" s="70" t="n">
        <f aca="false">C637</f>
        <v>4980.15622436853</v>
      </c>
      <c r="K695" s="70"/>
      <c r="L695" s="70"/>
    </row>
    <row r="696" customFormat="false" ht="13.2" hidden="false" customHeight="false" outlineLevel="0" collapsed="false">
      <c r="C696" s="82"/>
      <c r="E696" s="70"/>
      <c r="H696" s="82"/>
      <c r="I696" s="112"/>
      <c r="J696" s="70"/>
      <c r="K696" s="70"/>
      <c r="L696" s="70"/>
    </row>
    <row r="697" customFormat="false" ht="13.2" hidden="false" customHeight="false" outlineLevel="0" collapsed="false">
      <c r="B697" s="0" t="s">
        <v>24</v>
      </c>
      <c r="C697" s="82"/>
      <c r="E697" s="70" t="n">
        <f aca="false">SUM(E683:E692)</f>
        <v>108839.9334</v>
      </c>
      <c r="G697" s="0" t="s">
        <v>24</v>
      </c>
      <c r="H697" s="82"/>
      <c r="I697" s="112"/>
      <c r="J697" s="70" t="n">
        <f aca="false">SUM(J685:J695)</f>
        <v>106399.457930372</v>
      </c>
      <c r="K697" s="70"/>
      <c r="L697" s="70" t="n">
        <f aca="false">J697-E697</f>
        <v>-2440.47546962769</v>
      </c>
      <c r="M697" s="114" t="n">
        <f aca="false">J697/E697-1</f>
        <v>-0.0224226108321718</v>
      </c>
    </row>
    <row r="698" customFormat="false" ht="13.2" hidden="false" customHeight="false" outlineLevel="0" collapsed="false">
      <c r="C698" s="82"/>
      <c r="E698" s="70"/>
      <c r="H698" s="82"/>
      <c r="I698" s="112"/>
      <c r="J698" s="70"/>
      <c r="K698" s="70"/>
      <c r="L698" s="70"/>
    </row>
    <row r="699" customFormat="false" ht="13.2" hidden="false" customHeight="false" outlineLevel="0" collapsed="false">
      <c r="C699" s="82"/>
      <c r="E699" s="70"/>
      <c r="H699" s="82"/>
      <c r="I699" s="112"/>
      <c r="J699" s="70"/>
      <c r="K699" s="70"/>
      <c r="L699" s="70"/>
    </row>
    <row r="700" customFormat="false" ht="13.2" hidden="false" customHeight="false" outlineLevel="0" collapsed="false">
      <c r="A700" s="54" t="s">
        <v>637</v>
      </c>
      <c r="B700" s="0" t="s">
        <v>462</v>
      </c>
      <c r="C700" s="82"/>
      <c r="E700" s="70"/>
      <c r="G700" s="0" t="s">
        <v>635</v>
      </c>
      <c r="H700" s="82"/>
      <c r="I700" s="112"/>
      <c r="J700" s="70"/>
      <c r="K700" s="70"/>
      <c r="L700" s="70"/>
    </row>
    <row r="701" customFormat="false" ht="13.2" hidden="false" customHeight="false" outlineLevel="0" collapsed="false">
      <c r="A701" s="115" t="s">
        <v>515</v>
      </c>
      <c r="C701" s="82" t="s">
        <v>79</v>
      </c>
      <c r="D701" s="0" t="s">
        <v>96</v>
      </c>
      <c r="E701" s="70" t="s">
        <v>309</v>
      </c>
      <c r="H701" s="82"/>
      <c r="I701" s="112" t="s">
        <v>96</v>
      </c>
      <c r="J701" s="70" t="s">
        <v>309</v>
      </c>
      <c r="K701" s="70"/>
      <c r="L701" s="70" t="s">
        <v>464</v>
      </c>
      <c r="M701" s="0" t="s">
        <v>464</v>
      </c>
    </row>
    <row r="702" customFormat="false" ht="13.2" hidden="false" customHeight="false" outlineLevel="0" collapsed="false">
      <c r="C702" s="82"/>
      <c r="D702" s="0" t="s">
        <v>54</v>
      </c>
      <c r="E702" s="70" t="s">
        <v>99</v>
      </c>
      <c r="H702" s="82"/>
      <c r="I702" s="112" t="s">
        <v>54</v>
      </c>
      <c r="J702" s="70" t="s">
        <v>99</v>
      </c>
      <c r="K702" s="70"/>
      <c r="L702" s="70" t="s">
        <v>465</v>
      </c>
    </row>
    <row r="703" customFormat="false" ht="13.2" hidden="false" customHeight="false" outlineLevel="0" collapsed="false">
      <c r="B703" s="111" t="s">
        <v>52</v>
      </c>
      <c r="C703" s="82" t="n">
        <v>2490</v>
      </c>
      <c r="D703" s="81" t="n">
        <f aca="false">'REVENUE REQTS &amp; DISTR. CHARGES4'!$C$738</f>
        <v>16.73</v>
      </c>
      <c r="E703" s="70" t="n">
        <f aca="false">C703*D703</f>
        <v>41657.7</v>
      </c>
      <c r="H703" s="82"/>
      <c r="I703" s="112"/>
      <c r="J703" s="70"/>
      <c r="K703" s="70"/>
      <c r="L703" s="70"/>
    </row>
    <row r="704" customFormat="false" ht="26.4" hidden="false" customHeight="false" outlineLevel="0" collapsed="false">
      <c r="B704" s="111" t="s">
        <v>53</v>
      </c>
      <c r="C704" s="82" t="n">
        <v>2510</v>
      </c>
      <c r="D704" s="81" t="n">
        <f aca="false">'REVENUE REQTS &amp; DISTR. CHARGES4'!$C$739</f>
        <v>12.36</v>
      </c>
      <c r="E704" s="70" t="n">
        <f aca="false">C704*D704</f>
        <v>31023.6</v>
      </c>
      <c r="G704" s="111" t="s">
        <v>509</v>
      </c>
      <c r="H704" s="82"/>
      <c r="I704" s="112"/>
      <c r="J704" s="70"/>
      <c r="K704" s="70"/>
      <c r="L704" s="70"/>
    </row>
    <row r="705" customFormat="false" ht="13.2" hidden="false" customHeight="false" outlineLevel="0" collapsed="false">
      <c r="B705" s="111"/>
      <c r="C705" s="82"/>
      <c r="E705" s="70"/>
      <c r="G705" s="111" t="s">
        <v>52</v>
      </c>
      <c r="H705" s="82" t="n">
        <v>2490</v>
      </c>
      <c r="I705" s="112" t="n">
        <f aca="false">'REVENUE REQTS &amp; DISTR. CHARGES4'!$B$792</f>
        <v>11.4475</v>
      </c>
      <c r="J705" s="70" t="n">
        <f aca="false">H705*I705</f>
        <v>28504.275</v>
      </c>
      <c r="K705" s="70"/>
      <c r="L705" s="70"/>
    </row>
    <row r="706" customFormat="false" ht="26.4" hidden="false" customHeight="false" outlineLevel="0" collapsed="false">
      <c r="B706" s="111"/>
      <c r="C706" s="82"/>
      <c r="D706" s="81"/>
      <c r="E706" s="70"/>
      <c r="G706" s="111" t="s">
        <v>53</v>
      </c>
      <c r="H706" s="82" t="n">
        <v>2510</v>
      </c>
      <c r="I706" s="112" t="n">
        <f aca="false">'REVENUE REQTS &amp; DISTR. CHARGES4'!$C$792</f>
        <v>8.458956</v>
      </c>
      <c r="J706" s="70" t="n">
        <f aca="false">H706*I706</f>
        <v>21231.97956</v>
      </c>
      <c r="K706" s="70"/>
      <c r="L706" s="70"/>
    </row>
    <row r="707" customFormat="false" ht="26.4" hidden="false" customHeight="false" outlineLevel="0" collapsed="false">
      <c r="B707" s="111"/>
      <c r="C707" s="82"/>
      <c r="D707" s="0" t="s">
        <v>98</v>
      </c>
      <c r="E707" s="70"/>
      <c r="G707" s="111" t="s">
        <v>485</v>
      </c>
      <c r="H707" s="82" t="n">
        <f aca="false">SUM(H705:H706)</f>
        <v>5000</v>
      </c>
      <c r="I707" s="112" t="n">
        <f aca="false">$B$635</f>
        <v>1.83242090280076</v>
      </c>
      <c r="J707" s="70" t="n">
        <f aca="false">H707*I707</f>
        <v>9162.1045140038</v>
      </c>
      <c r="K707" s="70"/>
      <c r="L707" s="70"/>
    </row>
    <row r="708" customFormat="false" ht="13.2" hidden="false" customHeight="false" outlineLevel="0" collapsed="false">
      <c r="B708" s="111" t="s">
        <v>52</v>
      </c>
      <c r="C708" s="153" t="n">
        <v>380175</v>
      </c>
      <c r="D708" s="81" t="n">
        <f aca="false">'REVENUE REQTS &amp; DISTR. CHARGES4'!$C$743</f>
        <v>0.0463</v>
      </c>
      <c r="E708" s="70" t="n">
        <f aca="false">C708*D708</f>
        <v>17602.1025</v>
      </c>
      <c r="H708" s="82"/>
      <c r="I708" s="112" t="s">
        <v>98</v>
      </c>
      <c r="J708" s="70"/>
      <c r="K708" s="70"/>
      <c r="L708" s="70"/>
    </row>
    <row r="709" customFormat="false" ht="26.4" hidden="false" customHeight="false" outlineLevel="0" collapsed="false">
      <c r="B709" s="111" t="s">
        <v>153</v>
      </c>
      <c r="C709" s="82" t="n">
        <v>376032</v>
      </c>
      <c r="D709" s="81" t="n">
        <f aca="false">'REVENUE REQTS &amp; DISTR. CHARGES4'!$C$744</f>
        <v>0.0342</v>
      </c>
      <c r="E709" s="70" t="n">
        <f aca="false">C709*D709</f>
        <v>12860.2944</v>
      </c>
      <c r="G709" s="111" t="s">
        <v>510</v>
      </c>
      <c r="H709" s="82"/>
      <c r="I709" s="112"/>
      <c r="J709" s="70"/>
      <c r="K709" s="70"/>
      <c r="L709" s="70"/>
    </row>
    <row r="710" customFormat="false" ht="13.2" hidden="false" customHeight="false" outlineLevel="0" collapsed="false">
      <c r="B710" s="111" t="s">
        <v>53</v>
      </c>
      <c r="C710" s="82" t="n">
        <v>377031</v>
      </c>
      <c r="D710" s="81" t="n">
        <f aca="false">'REVENUE REQTS &amp; DISTR. CHARGES4'!$C$745</f>
        <v>0.0402</v>
      </c>
      <c r="E710" s="70" t="n">
        <f aca="false">C710*D710</f>
        <v>15156.6462</v>
      </c>
      <c r="G710" s="0" t="s">
        <v>52</v>
      </c>
      <c r="H710" s="82" t="n">
        <v>380175</v>
      </c>
      <c r="I710" s="112" t="n">
        <f aca="false">'REVENUE REQTS &amp; DISTR. CHARGES4'!$D$793</f>
        <v>0.061509</v>
      </c>
      <c r="J710" s="70" t="n">
        <f aca="false">H710*I710</f>
        <v>23384.184075</v>
      </c>
      <c r="K710" s="70"/>
      <c r="L710" s="70"/>
    </row>
    <row r="711" customFormat="false" ht="26.4" hidden="false" customHeight="false" outlineLevel="0" collapsed="false">
      <c r="B711" s="111" t="s">
        <v>506</v>
      </c>
      <c r="C711" s="82" t="n">
        <v>366762</v>
      </c>
      <c r="D711" s="81" t="n">
        <f aca="false">'REVENUE REQTS &amp; DISTR. CHARGES4'!$C$746</f>
        <v>0.0235</v>
      </c>
      <c r="E711" s="70" t="n">
        <f aca="false">C711*D711</f>
        <v>8618.907</v>
      </c>
      <c r="G711" s="111" t="s">
        <v>153</v>
      </c>
      <c r="H711" s="82" t="n">
        <v>376032</v>
      </c>
      <c r="I711" s="112" t="n">
        <f aca="false">'REVENUE REQTS &amp; DISTR. CHARGES4'!$E$793</f>
        <v>0.033835</v>
      </c>
      <c r="J711" s="70" t="n">
        <f aca="false">H711*I711</f>
        <v>12723.04272</v>
      </c>
      <c r="K711" s="70"/>
      <c r="L711" s="70"/>
    </row>
    <row r="712" customFormat="false" ht="26.4" hidden="false" customHeight="false" outlineLevel="0" collapsed="false">
      <c r="C712" s="82"/>
      <c r="E712" s="70"/>
      <c r="G712" s="111" t="s">
        <v>53</v>
      </c>
      <c r="H712" s="82" t="n">
        <v>377031</v>
      </c>
      <c r="I712" s="112" t="n">
        <f aca="false">'REVENUE REQTS &amp; DISTR. CHARGES4'!$F$793</f>
        <v>0.050803</v>
      </c>
      <c r="J712" s="70" t="n">
        <f aca="false">H712*I712</f>
        <v>19154.305893</v>
      </c>
      <c r="K712" s="70"/>
      <c r="L712" s="70"/>
    </row>
    <row r="713" customFormat="false" ht="26.4" hidden="false" customHeight="false" outlineLevel="0" collapsed="false">
      <c r="C713" s="82"/>
      <c r="E713" s="70"/>
      <c r="G713" s="111" t="s">
        <v>506</v>
      </c>
      <c r="H713" s="82" t="n">
        <v>366762</v>
      </c>
      <c r="I713" s="112" t="n">
        <f aca="false">'REVENUE REQTS &amp; DISTR. CHARGES4'!$G$793</f>
        <v>0.02323</v>
      </c>
      <c r="J713" s="70" t="n">
        <f aca="false">H713*I713</f>
        <v>8519.88126</v>
      </c>
      <c r="K713" s="70"/>
      <c r="L713" s="70"/>
    </row>
    <row r="714" customFormat="false" ht="13.2" hidden="false" customHeight="false" outlineLevel="0" collapsed="false">
      <c r="C714" s="82"/>
      <c r="E714" s="70"/>
      <c r="H714" s="82"/>
      <c r="I714" s="112"/>
      <c r="J714" s="70"/>
      <c r="K714" s="70"/>
      <c r="L714" s="70"/>
    </row>
    <row r="715" customFormat="false" ht="39.6" hidden="false" customHeight="false" outlineLevel="0" collapsed="false">
      <c r="C715" s="82"/>
      <c r="E715" s="70"/>
      <c r="G715" s="111" t="s">
        <v>468</v>
      </c>
      <c r="H715" s="82"/>
      <c r="I715" s="112"/>
      <c r="J715" s="80" t="n">
        <f aca="false">$C$637</f>
        <v>4980.15622436853</v>
      </c>
      <c r="K715" s="70"/>
      <c r="L715" s="70"/>
    </row>
    <row r="716" customFormat="false" ht="13.2" hidden="false" customHeight="false" outlineLevel="0" collapsed="false">
      <c r="C716" s="82"/>
      <c r="E716" s="70"/>
      <c r="H716" s="82"/>
      <c r="I716" s="112"/>
      <c r="J716" s="70"/>
      <c r="K716" s="70"/>
      <c r="L716" s="70"/>
    </row>
    <row r="717" customFormat="false" ht="13.2" hidden="false" customHeight="false" outlineLevel="0" collapsed="false">
      <c r="B717" s="0" t="s">
        <v>24</v>
      </c>
      <c r="C717" s="82"/>
      <c r="E717" s="70" t="n">
        <f aca="false">SUM(E703:E712)</f>
        <v>126919.2501</v>
      </c>
      <c r="G717" s="0" t="s">
        <v>24</v>
      </c>
      <c r="H717" s="82"/>
      <c r="I717" s="112"/>
      <c r="J717" s="70" t="n">
        <f aca="false">SUM(J705:J715)</f>
        <v>127659.929246372</v>
      </c>
      <c r="K717" s="70"/>
      <c r="L717" s="70" t="n">
        <f aca="false">J717-E717</f>
        <v>740.67914637232</v>
      </c>
      <c r="M717" s="114" t="n">
        <f aca="false">J717/E717-1</f>
        <v>0.00583582983502295</v>
      </c>
    </row>
    <row r="718" customFormat="false" ht="13.2" hidden="false" customHeight="false" outlineLevel="0" collapsed="false">
      <c r="C718" s="82"/>
      <c r="E718" s="70"/>
      <c r="H718" s="82"/>
      <c r="I718" s="70"/>
      <c r="J718" s="70"/>
      <c r="K718" s="70"/>
      <c r="L718" s="70"/>
    </row>
    <row r="719" customFormat="false" ht="13.2" hidden="false" customHeight="false" outlineLevel="0" collapsed="false">
      <c r="A719" s="54" t="s">
        <v>637</v>
      </c>
      <c r="B719" s="0" t="s">
        <v>462</v>
      </c>
      <c r="C719" s="82"/>
      <c r="E719" s="70"/>
      <c r="G719" s="0" t="s">
        <v>635</v>
      </c>
      <c r="H719" s="82"/>
      <c r="I719" s="112"/>
      <c r="J719" s="70"/>
      <c r="K719" s="70"/>
      <c r="L719" s="70"/>
    </row>
    <row r="720" customFormat="false" ht="13.2" hidden="false" customHeight="false" outlineLevel="0" collapsed="false">
      <c r="A720" s="115" t="s">
        <v>515</v>
      </c>
      <c r="C720" s="82" t="s">
        <v>79</v>
      </c>
      <c r="D720" s="0" t="s">
        <v>96</v>
      </c>
      <c r="E720" s="70" t="s">
        <v>309</v>
      </c>
      <c r="H720" s="82"/>
      <c r="I720" s="112" t="s">
        <v>96</v>
      </c>
      <c r="J720" s="70" t="s">
        <v>309</v>
      </c>
      <c r="K720" s="70"/>
      <c r="L720" s="70" t="s">
        <v>464</v>
      </c>
      <c r="M720" s="0" t="s">
        <v>464</v>
      </c>
    </row>
    <row r="721" customFormat="false" ht="13.2" hidden="false" customHeight="false" outlineLevel="0" collapsed="false">
      <c r="A721" s="90"/>
      <c r="C721" s="82"/>
      <c r="D721" s="0" t="s">
        <v>54</v>
      </c>
      <c r="E721" s="70" t="s">
        <v>99</v>
      </c>
      <c r="H721" s="82"/>
      <c r="I721" s="112" t="s">
        <v>54</v>
      </c>
      <c r="J721" s="70" t="s">
        <v>99</v>
      </c>
      <c r="K721" s="70"/>
      <c r="L721" s="70" t="s">
        <v>465</v>
      </c>
    </row>
    <row r="722" customFormat="false" ht="13.2" hidden="false" customHeight="false" outlineLevel="0" collapsed="false">
      <c r="B722" s="111" t="s">
        <v>52</v>
      </c>
      <c r="C722" s="82" t="n">
        <v>23000</v>
      </c>
      <c r="D722" s="81" t="n">
        <f aca="false">'REVENUE REQTS &amp; DISTR. CHARGES4'!$C$738</f>
        <v>16.73</v>
      </c>
      <c r="E722" s="70" t="n">
        <f aca="false">C722*D722</f>
        <v>384790</v>
      </c>
      <c r="H722" s="82"/>
      <c r="I722" s="112"/>
      <c r="J722" s="70"/>
      <c r="K722" s="70"/>
      <c r="L722" s="70"/>
    </row>
    <row r="723" customFormat="false" ht="26.4" hidden="false" customHeight="false" outlineLevel="0" collapsed="false">
      <c r="B723" s="111" t="s">
        <v>53</v>
      </c>
      <c r="C723" s="82" t="n">
        <v>26000</v>
      </c>
      <c r="D723" s="81" t="n">
        <f aca="false">'REVENUE REQTS &amp; DISTR. CHARGES4'!$C$739</f>
        <v>12.36</v>
      </c>
      <c r="E723" s="70" t="n">
        <f aca="false">C723*D723</f>
        <v>321360</v>
      </c>
      <c r="G723" s="111" t="s">
        <v>509</v>
      </c>
      <c r="H723" s="82"/>
      <c r="I723" s="112"/>
      <c r="J723" s="70"/>
      <c r="K723" s="70"/>
      <c r="L723" s="70"/>
    </row>
    <row r="724" customFormat="false" ht="13.2" hidden="false" customHeight="false" outlineLevel="0" collapsed="false">
      <c r="B724" s="111"/>
      <c r="C724" s="82"/>
      <c r="E724" s="70"/>
      <c r="G724" s="111" t="s">
        <v>52</v>
      </c>
      <c r="H724" s="82" t="n">
        <f aca="false">+C722</f>
        <v>23000</v>
      </c>
      <c r="I724" s="112" t="n">
        <f aca="false">'REVENUE REQTS &amp; DISTR. CHARGES4'!$B$792</f>
        <v>11.4475</v>
      </c>
      <c r="J724" s="70" t="n">
        <f aca="false">H724*I724</f>
        <v>263292.5</v>
      </c>
      <c r="K724" s="70"/>
      <c r="L724" s="70"/>
    </row>
    <row r="725" customFormat="false" ht="26.4" hidden="false" customHeight="false" outlineLevel="0" collapsed="false">
      <c r="B725" s="111"/>
      <c r="C725" s="82"/>
      <c r="D725" s="81"/>
      <c r="E725" s="70"/>
      <c r="G725" s="111" t="s">
        <v>53</v>
      </c>
      <c r="H725" s="82" t="n">
        <f aca="false">+C723</f>
        <v>26000</v>
      </c>
      <c r="I725" s="112" t="n">
        <f aca="false">'REVENUE REQTS &amp; DISTR. CHARGES4'!$C$792</f>
        <v>8.458956</v>
      </c>
      <c r="J725" s="70" t="n">
        <f aca="false">H725*I725</f>
        <v>219932.856</v>
      </c>
      <c r="K725" s="70"/>
      <c r="L725" s="70"/>
    </row>
    <row r="726" customFormat="false" ht="26.4" hidden="false" customHeight="false" outlineLevel="0" collapsed="false">
      <c r="B726" s="111"/>
      <c r="C726" s="82"/>
      <c r="D726" s="0" t="s">
        <v>98</v>
      </c>
      <c r="E726" s="70"/>
      <c r="G726" s="111" t="s">
        <v>485</v>
      </c>
      <c r="H726" s="82" t="n">
        <f aca="false">SUM(H724:H725)</f>
        <v>49000</v>
      </c>
      <c r="I726" s="112" t="n">
        <f aca="false">$B$635</f>
        <v>1.83242090280076</v>
      </c>
      <c r="J726" s="70" t="n">
        <f aca="false">H726*I726</f>
        <v>89788.6242372372</v>
      </c>
      <c r="K726" s="70"/>
      <c r="L726" s="70"/>
    </row>
    <row r="727" customFormat="false" ht="13.2" hidden="false" customHeight="false" outlineLevel="0" collapsed="false">
      <c r="B727" s="111" t="s">
        <v>52</v>
      </c>
      <c r="C727" s="153" t="n">
        <v>7000000</v>
      </c>
      <c r="D727" s="81" t="n">
        <f aca="false">'REVENUE REQTS &amp; DISTR. CHARGES4'!$C$743</f>
        <v>0.0463</v>
      </c>
      <c r="E727" s="70" t="n">
        <f aca="false">C727*D727</f>
        <v>324100</v>
      </c>
      <c r="H727" s="82"/>
      <c r="I727" s="112" t="s">
        <v>98</v>
      </c>
      <c r="J727" s="70"/>
      <c r="K727" s="70"/>
      <c r="L727" s="70"/>
    </row>
    <row r="728" customFormat="false" ht="26.4" hidden="false" customHeight="false" outlineLevel="0" collapsed="false">
      <c r="B728" s="111" t="s">
        <v>153</v>
      </c>
      <c r="C728" s="82" t="n">
        <v>4900000</v>
      </c>
      <c r="D728" s="81" t="n">
        <f aca="false">'REVENUE REQTS &amp; DISTR. CHARGES4'!$C$744</f>
        <v>0.0342</v>
      </c>
      <c r="E728" s="70" t="n">
        <f aca="false">C728*D728</f>
        <v>167580</v>
      </c>
      <c r="G728" s="111" t="s">
        <v>510</v>
      </c>
      <c r="H728" s="82"/>
      <c r="I728" s="112"/>
      <c r="J728" s="70"/>
      <c r="K728" s="70"/>
      <c r="L728" s="70"/>
    </row>
    <row r="729" customFormat="false" ht="13.2" hidden="false" customHeight="false" outlineLevel="0" collapsed="false">
      <c r="B729" s="111" t="s">
        <v>53</v>
      </c>
      <c r="C729" s="82" t="n">
        <v>7150000</v>
      </c>
      <c r="D729" s="81" t="n">
        <f aca="false">'REVENUE REQTS &amp; DISTR. CHARGES4'!$C$745</f>
        <v>0.0402</v>
      </c>
      <c r="E729" s="70" t="n">
        <f aca="false">C729*D729</f>
        <v>287430</v>
      </c>
      <c r="G729" s="0" t="s">
        <v>52</v>
      </c>
      <c r="H729" s="153" t="n">
        <f aca="false">+C727</f>
        <v>7000000</v>
      </c>
      <c r="I729" s="112" t="n">
        <f aca="false">'REVENUE REQTS &amp; DISTR. CHARGES4'!$D$793</f>
        <v>0.061509</v>
      </c>
      <c r="J729" s="70" t="n">
        <f aca="false">H729*I729</f>
        <v>430563</v>
      </c>
      <c r="K729" s="70"/>
      <c r="L729" s="70"/>
    </row>
    <row r="730" customFormat="false" ht="26.4" hidden="false" customHeight="false" outlineLevel="0" collapsed="false">
      <c r="B730" s="111" t="s">
        <v>506</v>
      </c>
      <c r="C730" s="82" t="n">
        <v>5200000</v>
      </c>
      <c r="D730" s="81" t="n">
        <f aca="false">'REVENUE REQTS &amp; DISTR. CHARGES4'!$C$746</f>
        <v>0.0235</v>
      </c>
      <c r="E730" s="70" t="n">
        <f aca="false">C730*D730</f>
        <v>122200</v>
      </c>
      <c r="G730" s="111" t="s">
        <v>153</v>
      </c>
      <c r="H730" s="82" t="n">
        <f aca="false">+C728</f>
        <v>4900000</v>
      </c>
      <c r="I730" s="112" t="n">
        <f aca="false">'REVENUE REQTS &amp; DISTR. CHARGES4'!$E$793</f>
        <v>0.033835</v>
      </c>
      <c r="J730" s="70" t="n">
        <f aca="false">H730*I730</f>
        <v>165791.5</v>
      </c>
      <c r="K730" s="70"/>
      <c r="L730" s="70"/>
    </row>
    <row r="731" customFormat="false" ht="26.4" hidden="false" customHeight="false" outlineLevel="0" collapsed="false">
      <c r="C731" s="82"/>
      <c r="E731" s="70"/>
      <c r="G731" s="111" t="s">
        <v>53</v>
      </c>
      <c r="H731" s="82" t="n">
        <f aca="false">+C729</f>
        <v>7150000</v>
      </c>
      <c r="I731" s="112" t="n">
        <f aca="false">'REVENUE REQTS &amp; DISTR. CHARGES4'!$F$793</f>
        <v>0.050803</v>
      </c>
      <c r="J731" s="70" t="n">
        <f aca="false">H731*I731</f>
        <v>363241.45</v>
      </c>
      <c r="K731" s="70"/>
      <c r="L731" s="70"/>
    </row>
    <row r="732" customFormat="false" ht="26.4" hidden="false" customHeight="false" outlineLevel="0" collapsed="false">
      <c r="C732" s="82"/>
      <c r="E732" s="70"/>
      <c r="G732" s="111" t="s">
        <v>506</v>
      </c>
      <c r="H732" s="82" t="n">
        <f aca="false">+C730</f>
        <v>5200000</v>
      </c>
      <c r="I732" s="112" t="n">
        <f aca="false">'REVENUE REQTS &amp; DISTR. CHARGES4'!$G$793</f>
        <v>0.02323</v>
      </c>
      <c r="J732" s="70" t="n">
        <f aca="false">H732*I732</f>
        <v>120796</v>
      </c>
      <c r="K732" s="70"/>
      <c r="L732" s="70"/>
    </row>
    <row r="733" customFormat="false" ht="13.2" hidden="false" customHeight="false" outlineLevel="0" collapsed="false">
      <c r="C733" s="82"/>
      <c r="E733" s="70"/>
      <c r="H733" s="82"/>
      <c r="I733" s="112"/>
      <c r="J733" s="70"/>
      <c r="K733" s="70"/>
      <c r="L733" s="70"/>
    </row>
    <row r="734" customFormat="false" ht="39.6" hidden="false" customHeight="false" outlineLevel="0" collapsed="false">
      <c r="C734" s="82"/>
      <c r="E734" s="70"/>
      <c r="G734" s="111" t="s">
        <v>468</v>
      </c>
      <c r="H734" s="82"/>
      <c r="I734" s="112"/>
      <c r="J734" s="80" t="n">
        <f aca="false">$C$637</f>
        <v>4980.15622436853</v>
      </c>
      <c r="K734" s="70"/>
      <c r="L734" s="70"/>
    </row>
    <row r="735" customFormat="false" ht="13.2" hidden="false" customHeight="false" outlineLevel="0" collapsed="false">
      <c r="C735" s="82"/>
      <c r="E735" s="70"/>
      <c r="H735" s="82"/>
      <c r="I735" s="112"/>
      <c r="J735" s="70"/>
      <c r="K735" s="70"/>
      <c r="L735" s="70"/>
    </row>
    <row r="736" customFormat="false" ht="13.2" hidden="false" customHeight="false" outlineLevel="0" collapsed="false">
      <c r="A736" s="90"/>
      <c r="B736" s="0" t="s">
        <v>24</v>
      </c>
      <c r="C736" s="82"/>
      <c r="E736" s="70" t="n">
        <f aca="false">SUM(E722:E731)</f>
        <v>1607460</v>
      </c>
      <c r="G736" s="0" t="s">
        <v>24</v>
      </c>
      <c r="H736" s="82"/>
      <c r="I736" s="112"/>
      <c r="J736" s="70" t="n">
        <f aca="false">SUM(J724:J734)</f>
        <v>1658386.08646161</v>
      </c>
      <c r="K736" s="70"/>
      <c r="L736" s="70" t="n">
        <f aca="false">J736-E736</f>
        <v>50926.0864616057</v>
      </c>
      <c r="M736" s="114" t="n">
        <f aca="false">J736/E736-1</f>
        <v>0.0316810909519403</v>
      </c>
    </row>
    <row r="737" customFormat="false" ht="13.2" hidden="false" customHeight="false" outlineLevel="0" collapsed="false">
      <c r="C737" s="82"/>
      <c r="E737" s="70"/>
      <c r="H737" s="82"/>
      <c r="I737" s="70"/>
      <c r="J737" s="70"/>
      <c r="K737" s="70"/>
      <c r="L737" s="70"/>
    </row>
    <row r="738" customFormat="false" ht="13.2" hidden="false" customHeight="false" outlineLevel="0" collapsed="false">
      <c r="A738" s="54" t="s">
        <v>637</v>
      </c>
      <c r="B738" s="0" t="s">
        <v>462</v>
      </c>
      <c r="C738" s="82"/>
      <c r="E738" s="70"/>
      <c r="G738" s="0" t="s">
        <v>635</v>
      </c>
      <c r="H738" s="82"/>
      <c r="I738" s="112"/>
      <c r="J738" s="70"/>
      <c r="K738" s="70"/>
      <c r="L738" s="70"/>
    </row>
    <row r="739" customFormat="false" ht="13.2" hidden="false" customHeight="false" outlineLevel="0" collapsed="false">
      <c r="A739" s="115" t="s">
        <v>515</v>
      </c>
      <c r="C739" s="82" t="s">
        <v>79</v>
      </c>
      <c r="D739" s="0" t="s">
        <v>96</v>
      </c>
      <c r="E739" s="70" t="s">
        <v>309</v>
      </c>
      <c r="H739" s="82"/>
      <c r="I739" s="112" t="s">
        <v>96</v>
      </c>
      <c r="J739" s="70" t="s">
        <v>309</v>
      </c>
      <c r="K739" s="70"/>
      <c r="L739" s="70" t="s">
        <v>464</v>
      </c>
      <c r="M739" s="0" t="s">
        <v>464</v>
      </c>
    </row>
    <row r="740" customFormat="false" ht="13.2" hidden="false" customHeight="false" outlineLevel="0" collapsed="false">
      <c r="A740" s="90"/>
      <c r="C740" s="82"/>
      <c r="D740" s="0" t="s">
        <v>54</v>
      </c>
      <c r="E740" s="70" t="s">
        <v>99</v>
      </c>
      <c r="H740" s="82"/>
      <c r="I740" s="112" t="s">
        <v>54</v>
      </c>
      <c r="J740" s="70" t="s">
        <v>99</v>
      </c>
      <c r="K740" s="70"/>
      <c r="L740" s="70" t="s">
        <v>465</v>
      </c>
    </row>
    <row r="741" customFormat="false" ht="13.2" hidden="false" customHeight="false" outlineLevel="0" collapsed="false">
      <c r="B741" s="111" t="s">
        <v>52</v>
      </c>
      <c r="C741" s="82" t="n">
        <v>6450</v>
      </c>
      <c r="D741" s="81" t="n">
        <f aca="false">'REVENUE REQTS &amp; DISTR. CHARGES4'!$C$738</f>
        <v>16.73</v>
      </c>
      <c r="E741" s="70" t="n">
        <f aca="false">C741*D741</f>
        <v>107908.5</v>
      </c>
      <c r="H741" s="82"/>
      <c r="I741" s="112"/>
      <c r="J741" s="70"/>
      <c r="K741" s="70"/>
      <c r="L741" s="70"/>
    </row>
    <row r="742" customFormat="false" ht="26.4" hidden="false" customHeight="false" outlineLevel="0" collapsed="false">
      <c r="B742" s="111" t="s">
        <v>53</v>
      </c>
      <c r="C742" s="82" t="n">
        <v>6000</v>
      </c>
      <c r="D742" s="81" t="n">
        <f aca="false">'REVENUE REQTS &amp; DISTR. CHARGES4'!$C$739</f>
        <v>12.36</v>
      </c>
      <c r="E742" s="70" t="n">
        <f aca="false">C742*D742</f>
        <v>74160</v>
      </c>
      <c r="G742" s="111" t="s">
        <v>509</v>
      </c>
      <c r="H742" s="82"/>
      <c r="I742" s="112"/>
      <c r="J742" s="70"/>
      <c r="K742" s="70"/>
      <c r="L742" s="70"/>
    </row>
    <row r="743" customFormat="false" ht="13.2" hidden="false" customHeight="false" outlineLevel="0" collapsed="false">
      <c r="B743" s="111"/>
      <c r="C743" s="82"/>
      <c r="E743" s="70"/>
      <c r="G743" s="111" t="s">
        <v>52</v>
      </c>
      <c r="H743" s="82" t="n">
        <f aca="false">+C741</f>
        <v>6450</v>
      </c>
      <c r="I743" s="112" t="n">
        <f aca="false">'REVENUE REQTS &amp; DISTR. CHARGES4'!$B$792</f>
        <v>11.4475</v>
      </c>
      <c r="J743" s="70" t="n">
        <f aca="false">H743*I743</f>
        <v>73836.375</v>
      </c>
      <c r="K743" s="70"/>
      <c r="L743" s="70"/>
    </row>
    <row r="744" customFormat="false" ht="26.4" hidden="false" customHeight="false" outlineLevel="0" collapsed="false">
      <c r="B744" s="111"/>
      <c r="C744" s="82"/>
      <c r="D744" s="81"/>
      <c r="E744" s="70"/>
      <c r="G744" s="111" t="s">
        <v>53</v>
      </c>
      <c r="H744" s="82" t="n">
        <f aca="false">+C742</f>
        <v>6000</v>
      </c>
      <c r="I744" s="112" t="n">
        <f aca="false">'REVENUE REQTS &amp; DISTR. CHARGES4'!$C$792</f>
        <v>8.458956</v>
      </c>
      <c r="J744" s="70" t="n">
        <f aca="false">H744*I744</f>
        <v>50753.736</v>
      </c>
      <c r="K744" s="70"/>
      <c r="L744" s="70"/>
    </row>
    <row r="745" customFormat="false" ht="26.4" hidden="false" customHeight="false" outlineLevel="0" collapsed="false">
      <c r="B745" s="111"/>
      <c r="C745" s="82"/>
      <c r="D745" s="0" t="s">
        <v>98</v>
      </c>
      <c r="E745" s="70"/>
      <c r="G745" s="111" t="s">
        <v>485</v>
      </c>
      <c r="H745" s="82" t="n">
        <f aca="false">SUM(H743:H744)</f>
        <v>12450</v>
      </c>
      <c r="I745" s="112" t="n">
        <f aca="false">$B$635</f>
        <v>1.83242090280076</v>
      </c>
      <c r="J745" s="70" t="n">
        <f aca="false">H745*I745</f>
        <v>22813.6402398694</v>
      </c>
      <c r="K745" s="70"/>
      <c r="L745" s="70"/>
    </row>
    <row r="746" customFormat="false" ht="13.2" hidden="false" customHeight="false" outlineLevel="0" collapsed="false">
      <c r="B746" s="111" t="s">
        <v>52</v>
      </c>
      <c r="C746" s="153" t="n">
        <v>1575000</v>
      </c>
      <c r="D746" s="81" t="n">
        <f aca="false">'REVENUE REQTS &amp; DISTR. CHARGES4'!$C$743</f>
        <v>0.0463</v>
      </c>
      <c r="E746" s="70" t="n">
        <f aca="false">C746*D746</f>
        <v>72922.5</v>
      </c>
      <c r="H746" s="82"/>
      <c r="I746" s="112" t="s">
        <v>98</v>
      </c>
      <c r="J746" s="70"/>
      <c r="K746" s="70"/>
      <c r="L746" s="70"/>
    </row>
    <row r="747" customFormat="false" ht="26.4" hidden="false" customHeight="false" outlineLevel="0" collapsed="false">
      <c r="B747" s="111" t="s">
        <v>153</v>
      </c>
      <c r="C747" s="82" t="n">
        <v>1610000</v>
      </c>
      <c r="D747" s="81" t="n">
        <f aca="false">'REVENUE REQTS &amp; DISTR. CHARGES4'!$C$744</f>
        <v>0.0342</v>
      </c>
      <c r="E747" s="70" t="n">
        <f aca="false">C747*D747</f>
        <v>55062</v>
      </c>
      <c r="G747" s="111" t="s">
        <v>510</v>
      </c>
      <c r="H747" s="82"/>
      <c r="I747" s="112"/>
      <c r="J747" s="70"/>
      <c r="K747" s="70"/>
      <c r="L747" s="70"/>
    </row>
    <row r="748" customFormat="false" ht="13.2" hidden="false" customHeight="false" outlineLevel="0" collapsed="false">
      <c r="B748" s="111" t="s">
        <v>53</v>
      </c>
      <c r="C748" s="82" t="n">
        <v>1550000</v>
      </c>
      <c r="D748" s="81" t="n">
        <f aca="false">'REVENUE REQTS &amp; DISTR. CHARGES4'!$C$745</f>
        <v>0.0402</v>
      </c>
      <c r="E748" s="70" t="n">
        <f aca="false">C748*D748</f>
        <v>62310</v>
      </c>
      <c r="G748" s="0" t="s">
        <v>52</v>
      </c>
      <c r="H748" s="153" t="n">
        <f aca="false">+C746</f>
        <v>1575000</v>
      </c>
      <c r="I748" s="112" t="n">
        <f aca="false">'REVENUE REQTS &amp; DISTR. CHARGES4'!$D$793</f>
        <v>0.061509</v>
      </c>
      <c r="J748" s="70" t="n">
        <f aca="false">H748*I748</f>
        <v>96876.675</v>
      </c>
      <c r="K748" s="70"/>
      <c r="L748" s="70"/>
    </row>
    <row r="749" customFormat="false" ht="26.4" hidden="false" customHeight="false" outlineLevel="0" collapsed="false">
      <c r="B749" s="111" t="s">
        <v>506</v>
      </c>
      <c r="C749" s="82" t="n">
        <v>1605000</v>
      </c>
      <c r="D749" s="81" t="n">
        <f aca="false">'REVENUE REQTS &amp; DISTR. CHARGES4'!$C$746</f>
        <v>0.0235</v>
      </c>
      <c r="E749" s="70" t="n">
        <f aca="false">C749*D749</f>
        <v>37717.5</v>
      </c>
      <c r="G749" s="111" t="s">
        <v>153</v>
      </c>
      <c r="H749" s="82" t="n">
        <f aca="false">+C747</f>
        <v>1610000</v>
      </c>
      <c r="I749" s="112" t="n">
        <f aca="false">'REVENUE REQTS &amp; DISTR. CHARGES4'!$E$793</f>
        <v>0.033835</v>
      </c>
      <c r="J749" s="70" t="n">
        <f aca="false">H749*I749</f>
        <v>54474.35</v>
      </c>
      <c r="K749" s="70"/>
      <c r="L749" s="70"/>
    </row>
    <row r="750" customFormat="false" ht="26.4" hidden="false" customHeight="false" outlineLevel="0" collapsed="false">
      <c r="C750" s="82"/>
      <c r="E750" s="70"/>
      <c r="G750" s="111" t="s">
        <v>53</v>
      </c>
      <c r="H750" s="82" t="n">
        <f aca="false">+C748</f>
        <v>1550000</v>
      </c>
      <c r="I750" s="112" t="n">
        <f aca="false">'REVENUE REQTS &amp; DISTR. CHARGES4'!$F$793</f>
        <v>0.050803</v>
      </c>
      <c r="J750" s="70" t="n">
        <f aca="false">H750*I750</f>
        <v>78744.65</v>
      </c>
      <c r="K750" s="70"/>
      <c r="L750" s="70"/>
    </row>
    <row r="751" customFormat="false" ht="26.4" hidden="false" customHeight="false" outlineLevel="0" collapsed="false">
      <c r="C751" s="82"/>
      <c r="E751" s="70"/>
      <c r="G751" s="111" t="s">
        <v>506</v>
      </c>
      <c r="H751" s="82" t="n">
        <f aca="false">+C749</f>
        <v>1605000</v>
      </c>
      <c r="I751" s="112" t="n">
        <f aca="false">'REVENUE REQTS &amp; DISTR. CHARGES4'!$G$793</f>
        <v>0.02323</v>
      </c>
      <c r="J751" s="70" t="n">
        <f aca="false">H751*I751</f>
        <v>37284.15</v>
      </c>
      <c r="K751" s="70"/>
      <c r="L751" s="70"/>
    </row>
    <row r="752" customFormat="false" ht="13.2" hidden="false" customHeight="false" outlineLevel="0" collapsed="false">
      <c r="C752" s="82"/>
      <c r="E752" s="70"/>
      <c r="H752" s="82"/>
      <c r="I752" s="112"/>
      <c r="J752" s="70"/>
      <c r="K752" s="70"/>
      <c r="L752" s="70"/>
    </row>
    <row r="753" customFormat="false" ht="39.6" hidden="false" customHeight="false" outlineLevel="0" collapsed="false">
      <c r="C753" s="82"/>
      <c r="E753" s="70"/>
      <c r="G753" s="111" t="s">
        <v>468</v>
      </c>
      <c r="H753" s="82"/>
      <c r="I753" s="112"/>
      <c r="J753" s="80" t="n">
        <f aca="false">$C$637</f>
        <v>4980.15622436853</v>
      </c>
      <c r="K753" s="70"/>
      <c r="L753" s="70"/>
    </row>
    <row r="754" customFormat="false" ht="13.2" hidden="false" customHeight="false" outlineLevel="0" collapsed="false">
      <c r="C754" s="82"/>
      <c r="E754" s="70"/>
      <c r="H754" s="82"/>
      <c r="I754" s="112"/>
      <c r="J754" s="70"/>
      <c r="K754" s="70"/>
      <c r="L754" s="70"/>
    </row>
    <row r="755" customFormat="false" ht="13.2" hidden="false" customHeight="false" outlineLevel="0" collapsed="false">
      <c r="A755" s="90"/>
      <c r="B755" s="0" t="s">
        <v>24</v>
      </c>
      <c r="C755" s="82"/>
      <c r="E755" s="70" t="n">
        <f aca="false">SUM(E741:E750)</f>
        <v>410080.5</v>
      </c>
      <c r="G755" s="0" t="s">
        <v>24</v>
      </c>
      <c r="H755" s="82"/>
      <c r="I755" s="112"/>
      <c r="J755" s="70" t="n">
        <f aca="false">SUM(J743:J753)</f>
        <v>419763.732464238</v>
      </c>
      <c r="K755" s="70"/>
      <c r="L755" s="70" t="n">
        <f aca="false">J755-E755</f>
        <v>9683.23246423795</v>
      </c>
      <c r="M755" s="114" t="n">
        <f aca="false">J755/E755-1</f>
        <v>0.0236130039449278</v>
      </c>
    </row>
    <row r="756" customFormat="false" ht="13.2" hidden="false" customHeight="false" outlineLevel="0" collapsed="false">
      <c r="C756" s="82"/>
      <c r="E756" s="70"/>
      <c r="H756" s="82"/>
      <c r="I756" s="70"/>
      <c r="J756" s="70"/>
      <c r="K756" s="70"/>
      <c r="L756" s="70"/>
    </row>
    <row r="757" customFormat="false" ht="13.2" hidden="false" customHeight="false" outlineLevel="0" collapsed="false">
      <c r="A757" s="54" t="s">
        <v>637</v>
      </c>
      <c r="B757" s="0" t="s">
        <v>462</v>
      </c>
      <c r="C757" s="82"/>
      <c r="E757" s="70"/>
      <c r="G757" s="0" t="s">
        <v>635</v>
      </c>
      <c r="H757" s="82"/>
      <c r="I757" s="112"/>
      <c r="J757" s="70"/>
      <c r="K757" s="70"/>
      <c r="L757" s="70"/>
    </row>
    <row r="758" customFormat="false" ht="13.2" hidden="false" customHeight="false" outlineLevel="0" collapsed="false">
      <c r="A758" s="115" t="s">
        <v>515</v>
      </c>
      <c r="C758" s="82" t="s">
        <v>79</v>
      </c>
      <c r="D758" s="0" t="s">
        <v>96</v>
      </c>
      <c r="E758" s="70" t="s">
        <v>309</v>
      </c>
      <c r="H758" s="82"/>
      <c r="I758" s="112" t="s">
        <v>96</v>
      </c>
      <c r="J758" s="70" t="s">
        <v>309</v>
      </c>
      <c r="K758" s="70"/>
      <c r="L758" s="70" t="s">
        <v>464</v>
      </c>
      <c r="M758" s="0" t="s">
        <v>464</v>
      </c>
    </row>
    <row r="759" customFormat="false" ht="13.2" hidden="false" customHeight="false" outlineLevel="0" collapsed="false">
      <c r="A759" s="90"/>
      <c r="C759" s="82"/>
      <c r="D759" s="0" t="s">
        <v>54</v>
      </c>
      <c r="E759" s="70" t="s">
        <v>99</v>
      </c>
      <c r="H759" s="82"/>
      <c r="I759" s="112" t="s">
        <v>54</v>
      </c>
      <c r="J759" s="70" t="s">
        <v>99</v>
      </c>
      <c r="K759" s="70"/>
      <c r="L759" s="70" t="s">
        <v>465</v>
      </c>
    </row>
    <row r="760" customFormat="false" ht="13.2" hidden="false" customHeight="false" outlineLevel="0" collapsed="false">
      <c r="B760" s="111" t="s">
        <v>52</v>
      </c>
      <c r="C760" s="82" t="n">
        <v>23000</v>
      </c>
      <c r="D760" s="81" t="n">
        <f aca="false">'REVENUE REQTS &amp; DISTR. CHARGES4'!$C$738</f>
        <v>16.73</v>
      </c>
      <c r="E760" s="70" t="n">
        <f aca="false">C760*D760</f>
        <v>384790</v>
      </c>
      <c r="H760" s="82"/>
      <c r="I760" s="112"/>
      <c r="J760" s="70"/>
      <c r="K760" s="70"/>
      <c r="L760" s="70"/>
    </row>
    <row r="761" customFormat="false" ht="26.4" hidden="false" customHeight="false" outlineLevel="0" collapsed="false">
      <c r="B761" s="111"/>
      <c r="C761" s="82"/>
      <c r="D761" s="81"/>
      <c r="E761" s="70" t="n">
        <f aca="false">C761*D761</f>
        <v>0</v>
      </c>
      <c r="G761" s="111" t="s">
        <v>509</v>
      </c>
      <c r="H761" s="82"/>
      <c r="I761" s="112"/>
      <c r="J761" s="70"/>
      <c r="K761" s="70"/>
      <c r="L761" s="70"/>
    </row>
    <row r="762" customFormat="false" ht="13.2" hidden="false" customHeight="false" outlineLevel="0" collapsed="false">
      <c r="B762" s="111"/>
      <c r="C762" s="82"/>
      <c r="E762" s="70"/>
      <c r="G762" s="111" t="s">
        <v>52</v>
      </c>
      <c r="H762" s="82" t="n">
        <f aca="false">+C760</f>
        <v>23000</v>
      </c>
      <c r="I762" s="112" t="n">
        <f aca="false">'REVENUE REQTS &amp; DISTR. CHARGES4'!$B$792</f>
        <v>11.4475</v>
      </c>
      <c r="J762" s="70" t="n">
        <f aca="false">H762*I762</f>
        <v>263292.5</v>
      </c>
      <c r="K762" s="70"/>
      <c r="L762" s="70"/>
    </row>
    <row r="763" customFormat="false" ht="13.2" hidden="false" customHeight="false" outlineLevel="0" collapsed="false">
      <c r="B763" s="111"/>
      <c r="C763" s="82"/>
      <c r="D763" s="81"/>
      <c r="E763" s="70"/>
      <c r="G763" s="111"/>
      <c r="H763" s="82" t="n">
        <f aca="false">+C761</f>
        <v>0</v>
      </c>
      <c r="I763" s="112" t="n">
        <f aca="false">'REVENUE REQTS &amp; DISTR. CHARGES4'!$C$792</f>
        <v>8.458956</v>
      </c>
      <c r="J763" s="70" t="n">
        <f aca="false">H763*I763</f>
        <v>0</v>
      </c>
      <c r="K763" s="70"/>
      <c r="L763" s="70"/>
    </row>
    <row r="764" customFormat="false" ht="26.4" hidden="false" customHeight="false" outlineLevel="0" collapsed="false">
      <c r="B764" s="111"/>
      <c r="C764" s="82"/>
      <c r="D764" s="0" t="s">
        <v>98</v>
      </c>
      <c r="E764" s="70"/>
      <c r="G764" s="111" t="s">
        <v>485</v>
      </c>
      <c r="H764" s="82" t="n">
        <f aca="false">SUM(H762:H763)</f>
        <v>23000</v>
      </c>
      <c r="I764" s="112" t="n">
        <f aca="false">$B$635</f>
        <v>1.83242090280076</v>
      </c>
      <c r="J764" s="70" t="n">
        <f aca="false">H764*I764</f>
        <v>42145.6807644175</v>
      </c>
      <c r="K764" s="70"/>
      <c r="L764" s="70"/>
    </row>
    <row r="765" customFormat="false" ht="13.2" hidden="false" customHeight="false" outlineLevel="0" collapsed="false">
      <c r="B765" s="111" t="s">
        <v>52</v>
      </c>
      <c r="C765" s="153" t="n">
        <v>7000000</v>
      </c>
      <c r="D765" s="81" t="n">
        <f aca="false">'REVENUE REQTS &amp; DISTR. CHARGES4'!$C$743</f>
        <v>0.0463</v>
      </c>
      <c r="E765" s="70" t="n">
        <f aca="false">C765*D765</f>
        <v>324100</v>
      </c>
      <c r="H765" s="82"/>
      <c r="I765" s="112" t="s">
        <v>98</v>
      </c>
      <c r="J765" s="70"/>
      <c r="K765" s="70"/>
      <c r="L765" s="70"/>
    </row>
    <row r="766" customFormat="false" ht="26.4" hidden="false" customHeight="false" outlineLevel="0" collapsed="false">
      <c r="B766" s="111" t="s">
        <v>153</v>
      </c>
      <c r="C766" s="82" t="n">
        <v>4900000</v>
      </c>
      <c r="D766" s="81" t="n">
        <f aca="false">'REVENUE REQTS &amp; DISTR. CHARGES4'!$C$744</f>
        <v>0.0342</v>
      </c>
      <c r="E766" s="70" t="n">
        <f aca="false">C766*D766</f>
        <v>167580</v>
      </c>
      <c r="G766" s="111" t="s">
        <v>510</v>
      </c>
      <c r="H766" s="82"/>
      <c r="I766" s="112"/>
      <c r="J766" s="70"/>
      <c r="K766" s="70"/>
      <c r="L766" s="70"/>
    </row>
    <row r="767" customFormat="false" ht="13.2" hidden="false" customHeight="false" outlineLevel="0" collapsed="false">
      <c r="B767" s="111"/>
      <c r="C767" s="82"/>
      <c r="D767" s="81"/>
      <c r="E767" s="70" t="n">
        <f aca="false">C767*D767</f>
        <v>0</v>
      </c>
      <c r="G767" s="0" t="s">
        <v>52</v>
      </c>
      <c r="H767" s="153" t="n">
        <f aca="false">+C765</f>
        <v>7000000</v>
      </c>
      <c r="I767" s="112" t="n">
        <f aca="false">'REVENUE REQTS &amp; DISTR. CHARGES4'!$D$793</f>
        <v>0.061509</v>
      </c>
      <c r="J767" s="70" t="n">
        <f aca="false">H767*I767</f>
        <v>430563</v>
      </c>
      <c r="K767" s="70"/>
      <c r="L767" s="70"/>
    </row>
    <row r="768" customFormat="false" ht="26.4" hidden="false" customHeight="false" outlineLevel="0" collapsed="false">
      <c r="B768" s="111"/>
      <c r="C768" s="82"/>
      <c r="D768" s="81"/>
      <c r="E768" s="70" t="n">
        <f aca="false">C768*D768</f>
        <v>0</v>
      </c>
      <c r="G768" s="111" t="s">
        <v>153</v>
      </c>
      <c r="H768" s="82" t="n">
        <f aca="false">+C766</f>
        <v>4900000</v>
      </c>
      <c r="I768" s="112" t="n">
        <f aca="false">'REVENUE REQTS &amp; DISTR. CHARGES4'!$E$793</f>
        <v>0.033835</v>
      </c>
      <c r="J768" s="70" t="n">
        <f aca="false">H768*I768</f>
        <v>165791.5</v>
      </c>
      <c r="K768" s="70"/>
      <c r="L768" s="70"/>
    </row>
    <row r="769" customFormat="false" ht="13.2" hidden="false" customHeight="false" outlineLevel="0" collapsed="false">
      <c r="C769" s="82"/>
      <c r="E769" s="70"/>
      <c r="G769" s="111"/>
      <c r="H769" s="82" t="n">
        <f aca="false">+C767</f>
        <v>0</v>
      </c>
      <c r="I769" s="112" t="n">
        <f aca="false">'REVENUE REQTS &amp; DISTR. CHARGES4'!$F$793</f>
        <v>0.050803</v>
      </c>
      <c r="J769" s="70" t="n">
        <f aca="false">H769*I769</f>
        <v>0</v>
      </c>
      <c r="K769" s="70"/>
      <c r="L769" s="70"/>
    </row>
    <row r="770" customFormat="false" ht="13.2" hidden="false" customHeight="false" outlineLevel="0" collapsed="false">
      <c r="C770" s="82"/>
      <c r="E770" s="70"/>
      <c r="G770" s="111"/>
      <c r="H770" s="82" t="n">
        <f aca="false">+C768</f>
        <v>0</v>
      </c>
      <c r="I770" s="112" t="n">
        <f aca="false">'REVENUE REQTS &amp; DISTR. CHARGES4'!$G$793</f>
        <v>0.02323</v>
      </c>
      <c r="J770" s="70" t="n">
        <f aca="false">H770*I770</f>
        <v>0</v>
      </c>
      <c r="K770" s="70"/>
      <c r="L770" s="70"/>
    </row>
    <row r="771" customFormat="false" ht="13.2" hidden="false" customHeight="false" outlineLevel="0" collapsed="false">
      <c r="C771" s="82"/>
      <c r="E771" s="70"/>
      <c r="H771" s="82"/>
      <c r="I771" s="112"/>
      <c r="J771" s="70"/>
      <c r="K771" s="70"/>
      <c r="L771" s="70"/>
    </row>
    <row r="772" customFormat="false" ht="39.6" hidden="false" customHeight="false" outlineLevel="0" collapsed="false">
      <c r="C772" s="82"/>
      <c r="E772" s="70"/>
      <c r="G772" s="111" t="s">
        <v>468</v>
      </c>
      <c r="H772" s="82"/>
      <c r="I772" s="112"/>
      <c r="J772" s="80" t="n">
        <f aca="false">$C$637</f>
        <v>4980.15622436853</v>
      </c>
      <c r="K772" s="70"/>
      <c r="L772" s="70"/>
    </row>
    <row r="773" customFormat="false" ht="13.2" hidden="false" customHeight="false" outlineLevel="0" collapsed="false">
      <c r="C773" s="82"/>
      <c r="E773" s="70"/>
      <c r="H773" s="82"/>
      <c r="I773" s="112"/>
      <c r="J773" s="70"/>
      <c r="K773" s="70"/>
      <c r="L773" s="70"/>
    </row>
    <row r="774" customFormat="false" ht="13.2" hidden="false" customHeight="false" outlineLevel="0" collapsed="false">
      <c r="A774" s="90"/>
      <c r="B774" s="0" t="s">
        <v>24</v>
      </c>
      <c r="C774" s="82"/>
      <c r="E774" s="70" t="n">
        <f aca="false">SUM(E760:E769)</f>
        <v>876470</v>
      </c>
      <c r="G774" s="0" t="s">
        <v>24</v>
      </c>
      <c r="H774" s="82"/>
      <c r="I774" s="112"/>
      <c r="J774" s="70" t="n">
        <f aca="false">SUM(J762:J772)</f>
        <v>906772.836988786</v>
      </c>
      <c r="K774" s="70"/>
      <c r="L774" s="70" t="n">
        <f aca="false">J774-E774</f>
        <v>30302.836988786</v>
      </c>
      <c r="M774" s="114" t="n">
        <f aca="false">J774/E774-1</f>
        <v>0.0345737298353463</v>
      </c>
    </row>
    <row r="775" customFormat="false" ht="13.2" hidden="false" customHeight="false" outlineLevel="0" collapsed="false">
      <c r="C775" s="82"/>
      <c r="E775" s="70"/>
      <c r="H775" s="82"/>
      <c r="I775" s="70"/>
      <c r="J775" s="70"/>
      <c r="K775" s="70"/>
      <c r="L775" s="70"/>
    </row>
    <row r="776" customFormat="false" ht="13.2" hidden="false" customHeight="false" outlineLevel="0" collapsed="false">
      <c r="A776" s="54" t="s">
        <v>637</v>
      </c>
      <c r="B776" s="0" t="s">
        <v>462</v>
      </c>
      <c r="C776" s="82"/>
      <c r="E776" s="70"/>
      <c r="G776" s="0" t="s">
        <v>635</v>
      </c>
      <c r="H776" s="82"/>
      <c r="I776" s="112"/>
      <c r="J776" s="70"/>
      <c r="K776" s="70"/>
      <c r="L776" s="70"/>
    </row>
    <row r="777" customFormat="false" ht="13.2" hidden="false" customHeight="false" outlineLevel="0" collapsed="false">
      <c r="A777" s="115" t="s">
        <v>515</v>
      </c>
      <c r="C777" s="82" t="s">
        <v>79</v>
      </c>
      <c r="D777" s="0" t="s">
        <v>96</v>
      </c>
      <c r="E777" s="70" t="s">
        <v>309</v>
      </c>
      <c r="H777" s="82"/>
      <c r="I777" s="112" t="s">
        <v>96</v>
      </c>
      <c r="J777" s="70" t="s">
        <v>309</v>
      </c>
      <c r="K777" s="70"/>
      <c r="L777" s="70" t="s">
        <v>464</v>
      </c>
      <c r="M777" s="0" t="s">
        <v>464</v>
      </c>
    </row>
    <row r="778" customFormat="false" ht="13.2" hidden="false" customHeight="false" outlineLevel="0" collapsed="false">
      <c r="A778" s="90"/>
      <c r="C778" s="82"/>
      <c r="D778" s="0" t="s">
        <v>54</v>
      </c>
      <c r="E778" s="70" t="s">
        <v>99</v>
      </c>
      <c r="H778" s="82"/>
      <c r="I778" s="112" t="s">
        <v>54</v>
      </c>
      <c r="J778" s="70" t="s">
        <v>99</v>
      </c>
      <c r="K778" s="70"/>
      <c r="L778" s="70" t="s">
        <v>465</v>
      </c>
    </row>
    <row r="779" customFormat="false" ht="13.2" hidden="false" customHeight="false" outlineLevel="0" collapsed="false">
      <c r="B779" s="111"/>
      <c r="C779" s="82"/>
      <c r="D779" s="81" t="n">
        <f aca="false">'REVENUE REQTS &amp; DISTR. CHARGES4'!$C$738</f>
        <v>16.73</v>
      </c>
      <c r="E779" s="70" t="n">
        <f aca="false">C779*D779</f>
        <v>0</v>
      </c>
      <c r="H779" s="82"/>
      <c r="I779" s="112"/>
      <c r="J779" s="70"/>
      <c r="K779" s="70"/>
      <c r="L779" s="70"/>
    </row>
    <row r="780" customFormat="false" ht="26.4" hidden="false" customHeight="false" outlineLevel="0" collapsed="false">
      <c r="B780" s="111" t="s">
        <v>53</v>
      </c>
      <c r="C780" s="82" t="n">
        <v>26000</v>
      </c>
      <c r="D780" s="81" t="n">
        <f aca="false">'REVENUE REQTS &amp; DISTR. CHARGES4'!$C$739</f>
        <v>12.36</v>
      </c>
      <c r="E780" s="70" t="n">
        <f aca="false">C780*D780</f>
        <v>321360</v>
      </c>
      <c r="G780" s="111" t="s">
        <v>509</v>
      </c>
      <c r="H780" s="82"/>
      <c r="I780" s="112"/>
      <c r="J780" s="70"/>
      <c r="K780" s="70"/>
      <c r="L780" s="70"/>
    </row>
    <row r="781" customFormat="false" ht="13.2" hidden="false" customHeight="false" outlineLevel="0" collapsed="false">
      <c r="B781" s="111"/>
      <c r="C781" s="82"/>
      <c r="E781" s="70"/>
      <c r="G781" s="111"/>
      <c r="H781" s="82" t="n">
        <f aca="false">+C779</f>
        <v>0</v>
      </c>
      <c r="I781" s="112" t="n">
        <f aca="false">'REVENUE REQTS &amp; DISTR. CHARGES4'!$B$792</f>
        <v>11.4475</v>
      </c>
      <c r="J781" s="70" t="n">
        <f aca="false">H781*I781</f>
        <v>0</v>
      </c>
      <c r="K781" s="70"/>
      <c r="L781" s="70"/>
    </row>
    <row r="782" customFormat="false" ht="26.4" hidden="false" customHeight="false" outlineLevel="0" collapsed="false">
      <c r="B782" s="111"/>
      <c r="C782" s="82"/>
      <c r="D782" s="81"/>
      <c r="E782" s="70"/>
      <c r="G782" s="111" t="s">
        <v>53</v>
      </c>
      <c r="H782" s="82" t="n">
        <f aca="false">+C780</f>
        <v>26000</v>
      </c>
      <c r="I782" s="112" t="n">
        <f aca="false">'REVENUE REQTS &amp; DISTR. CHARGES4'!$C$792</f>
        <v>8.458956</v>
      </c>
      <c r="J782" s="70" t="n">
        <f aca="false">H782*I782</f>
        <v>219932.856</v>
      </c>
      <c r="K782" s="70"/>
      <c r="L782" s="70"/>
    </row>
    <row r="783" customFormat="false" ht="26.4" hidden="false" customHeight="false" outlineLevel="0" collapsed="false">
      <c r="B783" s="111"/>
      <c r="C783" s="82"/>
      <c r="D783" s="0" t="s">
        <v>98</v>
      </c>
      <c r="E783" s="70"/>
      <c r="G783" s="111" t="s">
        <v>485</v>
      </c>
      <c r="H783" s="82" t="n">
        <f aca="false">SUM(H781:H782)</f>
        <v>26000</v>
      </c>
      <c r="I783" s="112" t="n">
        <f aca="false">$B$635</f>
        <v>1.83242090280076</v>
      </c>
      <c r="J783" s="70" t="n">
        <f aca="false">H783*I783</f>
        <v>47642.9434728197</v>
      </c>
      <c r="K783" s="70"/>
      <c r="L783" s="70"/>
    </row>
    <row r="784" customFormat="false" ht="13.2" hidden="false" customHeight="false" outlineLevel="0" collapsed="false">
      <c r="B784" s="111"/>
      <c r="C784" s="153"/>
      <c r="D784" s="81" t="n">
        <f aca="false">'REVENUE REQTS &amp; DISTR. CHARGES4'!$C$743</f>
        <v>0.0463</v>
      </c>
      <c r="E784" s="70" t="n">
        <f aca="false">C784*D784</f>
        <v>0</v>
      </c>
      <c r="H784" s="82"/>
      <c r="I784" s="112" t="s">
        <v>98</v>
      </c>
      <c r="J784" s="70"/>
      <c r="K784" s="70"/>
      <c r="L784" s="70"/>
    </row>
    <row r="785" customFormat="false" ht="26.4" hidden="false" customHeight="false" outlineLevel="0" collapsed="false">
      <c r="B785" s="111"/>
      <c r="C785" s="82"/>
      <c r="D785" s="81" t="n">
        <f aca="false">'REVENUE REQTS &amp; DISTR. CHARGES4'!$C$744</f>
        <v>0.0342</v>
      </c>
      <c r="E785" s="70" t="n">
        <f aca="false">C785*D785</f>
        <v>0</v>
      </c>
      <c r="G785" s="111" t="s">
        <v>510</v>
      </c>
      <c r="H785" s="82"/>
      <c r="I785" s="112"/>
      <c r="J785" s="70"/>
      <c r="K785" s="70"/>
      <c r="L785" s="70"/>
    </row>
    <row r="786" customFormat="false" ht="13.2" hidden="false" customHeight="false" outlineLevel="0" collapsed="false">
      <c r="B786" s="111" t="s">
        <v>53</v>
      </c>
      <c r="C786" s="82" t="n">
        <v>7150000</v>
      </c>
      <c r="D786" s="81" t="n">
        <f aca="false">'REVENUE REQTS &amp; DISTR. CHARGES4'!$C$745</f>
        <v>0.0402</v>
      </c>
      <c r="E786" s="70" t="n">
        <f aca="false">C786*D786</f>
        <v>287430</v>
      </c>
      <c r="H786" s="153" t="n">
        <f aca="false">+C784</f>
        <v>0</v>
      </c>
      <c r="I786" s="112" t="n">
        <f aca="false">'REVENUE REQTS &amp; DISTR. CHARGES4'!$D$793</f>
        <v>0.061509</v>
      </c>
      <c r="J786" s="70" t="n">
        <f aca="false">H786*I786</f>
        <v>0</v>
      </c>
      <c r="K786" s="70"/>
      <c r="L786" s="70"/>
    </row>
    <row r="787" customFormat="false" ht="26.4" hidden="false" customHeight="false" outlineLevel="0" collapsed="false">
      <c r="B787" s="111" t="s">
        <v>506</v>
      </c>
      <c r="C787" s="82" t="n">
        <v>5200000</v>
      </c>
      <c r="D787" s="81" t="n">
        <f aca="false">'REVENUE REQTS &amp; DISTR. CHARGES4'!$C$746</f>
        <v>0.0235</v>
      </c>
      <c r="E787" s="70" t="n">
        <f aca="false">C787*D787</f>
        <v>122200</v>
      </c>
      <c r="G787" s="111"/>
      <c r="H787" s="82" t="n">
        <f aca="false">+C785</f>
        <v>0</v>
      </c>
      <c r="I787" s="112" t="n">
        <f aca="false">'REVENUE REQTS &amp; DISTR. CHARGES4'!$E$793</f>
        <v>0.033835</v>
      </c>
      <c r="J787" s="70" t="n">
        <f aca="false">H787*I787</f>
        <v>0</v>
      </c>
      <c r="K787" s="70"/>
      <c r="L787" s="70"/>
    </row>
    <row r="788" customFormat="false" ht="26.4" hidden="false" customHeight="false" outlineLevel="0" collapsed="false">
      <c r="C788" s="82"/>
      <c r="E788" s="70"/>
      <c r="G788" s="111" t="s">
        <v>53</v>
      </c>
      <c r="H788" s="82" t="n">
        <f aca="false">+C786</f>
        <v>7150000</v>
      </c>
      <c r="I788" s="112" t="n">
        <f aca="false">'REVENUE REQTS &amp; DISTR. CHARGES4'!$F$793</f>
        <v>0.050803</v>
      </c>
      <c r="J788" s="70" t="n">
        <f aca="false">H788*I788</f>
        <v>363241.45</v>
      </c>
      <c r="K788" s="70"/>
      <c r="L788" s="70"/>
    </row>
    <row r="789" customFormat="false" ht="26.4" hidden="false" customHeight="false" outlineLevel="0" collapsed="false">
      <c r="C789" s="82"/>
      <c r="E789" s="70"/>
      <c r="G789" s="111" t="s">
        <v>506</v>
      </c>
      <c r="H789" s="82" t="n">
        <f aca="false">+C787</f>
        <v>5200000</v>
      </c>
      <c r="I789" s="112" t="n">
        <f aca="false">'REVENUE REQTS &amp; DISTR. CHARGES4'!$G$793</f>
        <v>0.02323</v>
      </c>
      <c r="J789" s="70" t="n">
        <f aca="false">H789*I789</f>
        <v>120796</v>
      </c>
      <c r="K789" s="70"/>
      <c r="L789" s="70"/>
    </row>
    <row r="790" customFormat="false" ht="13.2" hidden="false" customHeight="false" outlineLevel="0" collapsed="false">
      <c r="C790" s="82"/>
      <c r="E790" s="70"/>
      <c r="H790" s="82"/>
      <c r="I790" s="112"/>
      <c r="J790" s="70"/>
      <c r="K790" s="70"/>
      <c r="L790" s="70"/>
    </row>
    <row r="791" customFormat="false" ht="39.6" hidden="false" customHeight="false" outlineLevel="0" collapsed="false">
      <c r="C791" s="82"/>
      <c r="E791" s="70"/>
      <c r="G791" s="111" t="s">
        <v>468</v>
      </c>
      <c r="H791" s="82"/>
      <c r="I791" s="112"/>
      <c r="J791" s="80" t="n">
        <f aca="false">$C$637</f>
        <v>4980.15622436853</v>
      </c>
      <c r="K791" s="70"/>
      <c r="L791" s="70"/>
    </row>
    <row r="792" customFormat="false" ht="13.2" hidden="false" customHeight="false" outlineLevel="0" collapsed="false">
      <c r="C792" s="82"/>
      <c r="E792" s="70"/>
      <c r="H792" s="82"/>
      <c r="I792" s="112"/>
      <c r="J792" s="70"/>
      <c r="K792" s="70"/>
      <c r="L792" s="70"/>
    </row>
    <row r="793" customFormat="false" ht="13.2" hidden="false" customHeight="false" outlineLevel="0" collapsed="false">
      <c r="A793" s="90"/>
      <c r="B793" s="0" t="s">
        <v>24</v>
      </c>
      <c r="C793" s="82"/>
      <c r="E793" s="70" t="n">
        <f aca="false">SUM(E779:E788)</f>
        <v>730990</v>
      </c>
      <c r="G793" s="0" t="s">
        <v>24</v>
      </c>
      <c r="H793" s="82"/>
      <c r="I793" s="112"/>
      <c r="J793" s="70" t="n">
        <f aca="false">SUM(J781:J791)</f>
        <v>756593.405697188</v>
      </c>
      <c r="K793" s="70"/>
      <c r="L793" s="70" t="n">
        <f aca="false">J793-E793</f>
        <v>25603.4056971882</v>
      </c>
      <c r="M793" s="114" t="n">
        <f aca="false">J793/E793-1</f>
        <v>0.0350256579394905</v>
      </c>
    </row>
    <row r="794" customFormat="false" ht="13.2" hidden="false" customHeight="false" outlineLevel="0" collapsed="false">
      <c r="C794" s="82"/>
      <c r="E794" s="70"/>
      <c r="H794" s="82"/>
      <c r="I794" s="70"/>
      <c r="J794" s="70"/>
      <c r="K794" s="70"/>
      <c r="L794" s="70"/>
    </row>
    <row r="795" customFormat="false" ht="13.2" hidden="false" customHeight="false" outlineLevel="0" collapsed="false">
      <c r="A795" s="54" t="s">
        <v>637</v>
      </c>
      <c r="B795" s="0" t="s">
        <v>462</v>
      </c>
      <c r="C795" s="82"/>
      <c r="E795" s="70"/>
      <c r="G795" s="0" t="s">
        <v>635</v>
      </c>
      <c r="H795" s="82"/>
      <c r="I795" s="112"/>
      <c r="J795" s="70"/>
      <c r="K795" s="70"/>
      <c r="L795" s="70"/>
    </row>
    <row r="796" customFormat="false" ht="13.2" hidden="false" customHeight="false" outlineLevel="0" collapsed="false">
      <c r="A796" s="115" t="s">
        <v>515</v>
      </c>
      <c r="C796" s="82" t="s">
        <v>79</v>
      </c>
      <c r="D796" s="0" t="s">
        <v>96</v>
      </c>
      <c r="E796" s="70" t="s">
        <v>309</v>
      </c>
      <c r="H796" s="82"/>
      <c r="I796" s="112" t="s">
        <v>96</v>
      </c>
      <c r="J796" s="70" t="s">
        <v>309</v>
      </c>
      <c r="K796" s="70"/>
      <c r="L796" s="70" t="s">
        <v>464</v>
      </c>
      <c r="M796" s="0" t="s">
        <v>464</v>
      </c>
    </row>
    <row r="797" customFormat="false" ht="13.2" hidden="false" customHeight="false" outlineLevel="0" collapsed="false">
      <c r="A797" s="90"/>
      <c r="C797" s="82"/>
      <c r="D797" s="0" t="s">
        <v>54</v>
      </c>
      <c r="E797" s="70" t="s">
        <v>99</v>
      </c>
      <c r="H797" s="82"/>
      <c r="I797" s="112" t="s">
        <v>54</v>
      </c>
      <c r="J797" s="70" t="s">
        <v>99</v>
      </c>
      <c r="K797" s="70"/>
      <c r="L797" s="70" t="s">
        <v>465</v>
      </c>
    </row>
    <row r="798" customFormat="false" ht="13.2" hidden="false" customHeight="false" outlineLevel="0" collapsed="false">
      <c r="B798" s="111" t="s">
        <v>52</v>
      </c>
      <c r="C798" s="82" t="n">
        <v>6450</v>
      </c>
      <c r="D798" s="81" t="n">
        <f aca="false">'REVENUE REQTS &amp; DISTR. CHARGES4'!$C$738</f>
        <v>16.73</v>
      </c>
      <c r="E798" s="70" t="n">
        <f aca="false">C798*D798</f>
        <v>107908.5</v>
      </c>
      <c r="H798" s="82"/>
      <c r="I798" s="112"/>
      <c r="J798" s="70"/>
      <c r="K798" s="70"/>
      <c r="L798" s="70"/>
    </row>
    <row r="799" customFormat="false" ht="26.4" hidden="false" customHeight="false" outlineLevel="0" collapsed="false">
      <c r="B799" s="111"/>
      <c r="C799" s="82"/>
      <c r="D799" s="81" t="n">
        <f aca="false">'REVENUE REQTS &amp; DISTR. CHARGES4'!$C$739</f>
        <v>12.36</v>
      </c>
      <c r="E799" s="70" t="n">
        <f aca="false">C799*D799</f>
        <v>0</v>
      </c>
      <c r="G799" s="111" t="s">
        <v>509</v>
      </c>
      <c r="H799" s="82"/>
      <c r="I799" s="112"/>
      <c r="J799" s="70"/>
      <c r="K799" s="70"/>
      <c r="L799" s="70"/>
    </row>
    <row r="800" customFormat="false" ht="13.2" hidden="false" customHeight="false" outlineLevel="0" collapsed="false">
      <c r="B800" s="111"/>
      <c r="C800" s="82"/>
      <c r="E800" s="70"/>
      <c r="G800" s="111" t="s">
        <v>52</v>
      </c>
      <c r="H800" s="82" t="n">
        <f aca="false">+C798</f>
        <v>6450</v>
      </c>
      <c r="I800" s="112" t="n">
        <f aca="false">'REVENUE REQTS &amp; DISTR. CHARGES4'!$B$792</f>
        <v>11.4475</v>
      </c>
      <c r="J800" s="70" t="n">
        <f aca="false">H800*I800</f>
        <v>73836.375</v>
      </c>
      <c r="K800" s="70"/>
      <c r="L800" s="70"/>
    </row>
    <row r="801" customFormat="false" ht="13.2" hidden="false" customHeight="false" outlineLevel="0" collapsed="false">
      <c r="B801" s="111"/>
      <c r="C801" s="82"/>
      <c r="D801" s="81"/>
      <c r="E801" s="70"/>
      <c r="G801" s="111"/>
      <c r="H801" s="82" t="n">
        <f aca="false">+C799</f>
        <v>0</v>
      </c>
      <c r="I801" s="112" t="n">
        <f aca="false">'REVENUE REQTS &amp; DISTR. CHARGES4'!$C$792</f>
        <v>8.458956</v>
      </c>
      <c r="J801" s="70" t="n">
        <f aca="false">H801*I801</f>
        <v>0</v>
      </c>
      <c r="K801" s="70"/>
      <c r="L801" s="70"/>
    </row>
    <row r="802" customFormat="false" ht="26.4" hidden="false" customHeight="false" outlineLevel="0" collapsed="false">
      <c r="B802" s="111"/>
      <c r="C802" s="82"/>
      <c r="D802" s="0" t="s">
        <v>98</v>
      </c>
      <c r="E802" s="70"/>
      <c r="G802" s="111" t="s">
        <v>485</v>
      </c>
      <c r="H802" s="82" t="n">
        <f aca="false">SUM(H800:H801)</f>
        <v>6450</v>
      </c>
      <c r="I802" s="112" t="n">
        <f aca="false">$B$635</f>
        <v>1.83242090280076</v>
      </c>
      <c r="J802" s="70" t="n">
        <f aca="false">H802*I802</f>
        <v>11819.1148230649</v>
      </c>
      <c r="K802" s="70"/>
      <c r="L802" s="70"/>
    </row>
    <row r="803" customFormat="false" ht="13.2" hidden="false" customHeight="false" outlineLevel="0" collapsed="false">
      <c r="B803" s="111" t="s">
        <v>52</v>
      </c>
      <c r="C803" s="153" t="n">
        <v>1575000</v>
      </c>
      <c r="D803" s="81" t="n">
        <f aca="false">'REVENUE REQTS &amp; DISTR. CHARGES4'!$C$743</f>
        <v>0.0463</v>
      </c>
      <c r="E803" s="70" t="n">
        <f aca="false">C803*D803</f>
        <v>72922.5</v>
      </c>
      <c r="H803" s="82"/>
      <c r="I803" s="112" t="s">
        <v>98</v>
      </c>
      <c r="J803" s="70"/>
      <c r="K803" s="70"/>
      <c r="L803" s="70"/>
    </row>
    <row r="804" customFormat="false" ht="26.4" hidden="false" customHeight="false" outlineLevel="0" collapsed="false">
      <c r="B804" s="111" t="s">
        <v>153</v>
      </c>
      <c r="C804" s="82" t="n">
        <v>1610000</v>
      </c>
      <c r="D804" s="81" t="n">
        <f aca="false">'REVENUE REQTS &amp; DISTR. CHARGES4'!$C$744</f>
        <v>0.0342</v>
      </c>
      <c r="E804" s="70" t="n">
        <f aca="false">C804*D804</f>
        <v>55062</v>
      </c>
      <c r="G804" s="111" t="s">
        <v>510</v>
      </c>
      <c r="H804" s="82"/>
      <c r="I804" s="112"/>
      <c r="J804" s="70"/>
      <c r="K804" s="70"/>
      <c r="L804" s="70"/>
    </row>
    <row r="805" customFormat="false" ht="13.2" hidden="false" customHeight="false" outlineLevel="0" collapsed="false">
      <c r="B805" s="111"/>
      <c r="C805" s="82"/>
      <c r="D805" s="81" t="n">
        <f aca="false">'REVENUE REQTS &amp; DISTR. CHARGES4'!$C$745</f>
        <v>0.0402</v>
      </c>
      <c r="E805" s="70" t="n">
        <f aca="false">C805*D805</f>
        <v>0</v>
      </c>
      <c r="G805" s="0" t="s">
        <v>52</v>
      </c>
      <c r="H805" s="153" t="n">
        <f aca="false">+C803</f>
        <v>1575000</v>
      </c>
      <c r="I805" s="112" t="n">
        <f aca="false">'REVENUE REQTS &amp; DISTR. CHARGES4'!$D$793</f>
        <v>0.061509</v>
      </c>
      <c r="J805" s="70" t="n">
        <f aca="false">H805*I805</f>
        <v>96876.675</v>
      </c>
      <c r="K805" s="70"/>
      <c r="L805" s="70"/>
    </row>
    <row r="806" customFormat="false" ht="26.4" hidden="false" customHeight="false" outlineLevel="0" collapsed="false">
      <c r="B806" s="111"/>
      <c r="C806" s="82"/>
      <c r="D806" s="81" t="n">
        <f aca="false">'REVENUE REQTS &amp; DISTR. CHARGES4'!$C$746</f>
        <v>0.0235</v>
      </c>
      <c r="E806" s="70" t="n">
        <f aca="false">C806*D806</f>
        <v>0</v>
      </c>
      <c r="G806" s="111" t="s">
        <v>153</v>
      </c>
      <c r="H806" s="82" t="n">
        <f aca="false">+C804</f>
        <v>1610000</v>
      </c>
      <c r="I806" s="112" t="n">
        <f aca="false">'REVENUE REQTS &amp; DISTR. CHARGES4'!$E$793</f>
        <v>0.033835</v>
      </c>
      <c r="J806" s="70" t="n">
        <f aca="false">H806*I806</f>
        <v>54474.35</v>
      </c>
      <c r="K806" s="70"/>
      <c r="L806" s="70"/>
    </row>
    <row r="807" customFormat="false" ht="13.2" hidden="false" customHeight="false" outlineLevel="0" collapsed="false">
      <c r="C807" s="82"/>
      <c r="E807" s="70"/>
      <c r="G807" s="111"/>
      <c r="H807" s="82" t="n">
        <f aca="false">+C805</f>
        <v>0</v>
      </c>
      <c r="I807" s="112" t="n">
        <f aca="false">'REVENUE REQTS &amp; DISTR. CHARGES4'!$F$793</f>
        <v>0.050803</v>
      </c>
      <c r="J807" s="70" t="n">
        <f aca="false">H807*I807</f>
        <v>0</v>
      </c>
      <c r="K807" s="70"/>
      <c r="L807" s="70"/>
    </row>
    <row r="808" customFormat="false" ht="13.2" hidden="false" customHeight="false" outlineLevel="0" collapsed="false">
      <c r="C808" s="82"/>
      <c r="E808" s="70"/>
      <c r="G808" s="111"/>
      <c r="H808" s="82" t="n">
        <f aca="false">+C806</f>
        <v>0</v>
      </c>
      <c r="I808" s="112" t="n">
        <f aca="false">'REVENUE REQTS &amp; DISTR. CHARGES4'!$G$793</f>
        <v>0.02323</v>
      </c>
      <c r="J808" s="70" t="n">
        <f aca="false">H808*I808</f>
        <v>0</v>
      </c>
      <c r="K808" s="70"/>
      <c r="L808" s="70"/>
    </row>
    <row r="809" customFormat="false" ht="13.2" hidden="false" customHeight="false" outlineLevel="0" collapsed="false">
      <c r="C809" s="82"/>
      <c r="E809" s="70"/>
      <c r="H809" s="82"/>
      <c r="I809" s="112"/>
      <c r="J809" s="70"/>
      <c r="K809" s="70"/>
      <c r="L809" s="70"/>
    </row>
    <row r="810" customFormat="false" ht="39.6" hidden="false" customHeight="false" outlineLevel="0" collapsed="false">
      <c r="C810" s="82"/>
      <c r="E810" s="70"/>
      <c r="G810" s="111" t="s">
        <v>468</v>
      </c>
      <c r="H810" s="82"/>
      <c r="I810" s="112"/>
      <c r="J810" s="80" t="n">
        <f aca="false">$C$637</f>
        <v>4980.15622436853</v>
      </c>
      <c r="K810" s="70"/>
      <c r="L810" s="70"/>
    </row>
    <row r="811" customFormat="false" ht="13.2" hidden="false" customHeight="false" outlineLevel="0" collapsed="false">
      <c r="C811" s="82"/>
      <c r="E811" s="70"/>
      <c r="H811" s="82"/>
      <c r="I811" s="112"/>
      <c r="J811" s="70"/>
      <c r="K811" s="70"/>
      <c r="L811" s="70"/>
    </row>
    <row r="812" customFormat="false" ht="13.2" hidden="false" customHeight="false" outlineLevel="0" collapsed="false">
      <c r="A812" s="90"/>
      <c r="B812" s="0" t="s">
        <v>24</v>
      </c>
      <c r="C812" s="82"/>
      <c r="E812" s="70" t="n">
        <f aca="false">SUM(E798:E807)</f>
        <v>235893</v>
      </c>
      <c r="G812" s="0" t="s">
        <v>24</v>
      </c>
      <c r="H812" s="82"/>
      <c r="I812" s="112"/>
      <c r="J812" s="70" t="n">
        <f aca="false">SUM(J800:J810)</f>
        <v>241986.671047433</v>
      </c>
      <c r="K812" s="70"/>
      <c r="L812" s="70" t="n">
        <f aca="false">J812-E812</f>
        <v>6093.67104743343</v>
      </c>
      <c r="M812" s="114" t="n">
        <f aca="false">J812/E812-1</f>
        <v>0.0258323521572639</v>
      </c>
    </row>
    <row r="813" customFormat="false" ht="13.2" hidden="false" customHeight="false" outlineLevel="0" collapsed="false">
      <c r="C813" s="82"/>
      <c r="E813" s="70"/>
      <c r="H813" s="82"/>
      <c r="I813" s="70"/>
      <c r="J813" s="70"/>
      <c r="K813" s="70"/>
      <c r="L813" s="70"/>
    </row>
    <row r="814" customFormat="false" ht="13.2" hidden="false" customHeight="false" outlineLevel="0" collapsed="false">
      <c r="A814" s="54" t="s">
        <v>637</v>
      </c>
      <c r="B814" s="0" t="s">
        <v>462</v>
      </c>
      <c r="C814" s="82"/>
      <c r="E814" s="70"/>
      <c r="G814" s="0" t="s">
        <v>635</v>
      </c>
      <c r="H814" s="82"/>
      <c r="I814" s="112"/>
      <c r="J814" s="70"/>
      <c r="K814" s="70"/>
      <c r="L814" s="70"/>
    </row>
    <row r="815" customFormat="false" ht="13.2" hidden="false" customHeight="false" outlineLevel="0" collapsed="false">
      <c r="A815" s="115" t="s">
        <v>515</v>
      </c>
      <c r="C815" s="82" t="s">
        <v>79</v>
      </c>
      <c r="D815" s="0" t="s">
        <v>96</v>
      </c>
      <c r="E815" s="70" t="s">
        <v>309</v>
      </c>
      <c r="H815" s="82"/>
      <c r="I815" s="112" t="s">
        <v>96</v>
      </c>
      <c r="J815" s="70" t="s">
        <v>309</v>
      </c>
      <c r="K815" s="70"/>
      <c r="L815" s="70" t="s">
        <v>464</v>
      </c>
      <c r="M815" s="0" t="s">
        <v>464</v>
      </c>
    </row>
    <row r="816" customFormat="false" ht="13.2" hidden="false" customHeight="false" outlineLevel="0" collapsed="false">
      <c r="A816" s="90"/>
      <c r="C816" s="82"/>
      <c r="D816" s="0" t="s">
        <v>54</v>
      </c>
      <c r="E816" s="70" t="s">
        <v>99</v>
      </c>
      <c r="H816" s="82"/>
      <c r="I816" s="112" t="s">
        <v>54</v>
      </c>
      <c r="J816" s="70" t="s">
        <v>99</v>
      </c>
      <c r="K816" s="70"/>
      <c r="L816" s="70" t="s">
        <v>465</v>
      </c>
    </row>
    <row r="817" customFormat="false" ht="13.2" hidden="false" customHeight="false" outlineLevel="0" collapsed="false">
      <c r="B817" s="111"/>
      <c r="C817" s="82"/>
      <c r="D817" s="81" t="n">
        <f aca="false">'REVENUE REQTS &amp; DISTR. CHARGES4'!$C$738</f>
        <v>16.73</v>
      </c>
      <c r="E817" s="70" t="n">
        <f aca="false">C817*D817</f>
        <v>0</v>
      </c>
      <c r="H817" s="82"/>
      <c r="I817" s="112"/>
      <c r="J817" s="70"/>
      <c r="K817" s="70"/>
      <c r="L817" s="70"/>
    </row>
    <row r="818" customFormat="false" ht="26.4" hidden="false" customHeight="false" outlineLevel="0" collapsed="false">
      <c r="B818" s="111" t="s">
        <v>53</v>
      </c>
      <c r="C818" s="82" t="n">
        <v>6000</v>
      </c>
      <c r="D818" s="81" t="n">
        <f aca="false">'REVENUE REQTS &amp; DISTR. CHARGES4'!$C$739</f>
        <v>12.36</v>
      </c>
      <c r="E818" s="70" t="n">
        <f aca="false">C818*D818</f>
        <v>74160</v>
      </c>
      <c r="G818" s="111" t="s">
        <v>509</v>
      </c>
      <c r="H818" s="82"/>
      <c r="I818" s="112"/>
      <c r="J818" s="70"/>
      <c r="K818" s="70"/>
      <c r="L818" s="70"/>
    </row>
    <row r="819" customFormat="false" ht="13.2" hidden="false" customHeight="false" outlineLevel="0" collapsed="false">
      <c r="B819" s="111"/>
      <c r="C819" s="82"/>
      <c r="E819" s="70"/>
      <c r="G819" s="111"/>
      <c r="H819" s="82" t="n">
        <f aca="false">+C817</f>
        <v>0</v>
      </c>
      <c r="I819" s="112" t="n">
        <f aca="false">'REVENUE REQTS &amp; DISTR. CHARGES4'!$B$792</f>
        <v>11.4475</v>
      </c>
      <c r="J819" s="70" t="n">
        <f aca="false">H819*I819</f>
        <v>0</v>
      </c>
      <c r="K819" s="70"/>
      <c r="L819" s="70"/>
    </row>
    <row r="820" customFormat="false" ht="26.4" hidden="false" customHeight="false" outlineLevel="0" collapsed="false">
      <c r="B820" s="111"/>
      <c r="C820" s="82"/>
      <c r="D820" s="81"/>
      <c r="E820" s="70"/>
      <c r="G820" s="111" t="s">
        <v>53</v>
      </c>
      <c r="H820" s="82" t="n">
        <f aca="false">+C818</f>
        <v>6000</v>
      </c>
      <c r="I820" s="112" t="n">
        <f aca="false">'REVENUE REQTS &amp; DISTR. CHARGES4'!$C$792</f>
        <v>8.458956</v>
      </c>
      <c r="J820" s="70" t="n">
        <f aca="false">H820*I820</f>
        <v>50753.736</v>
      </c>
      <c r="K820" s="70"/>
      <c r="L820" s="70"/>
    </row>
    <row r="821" customFormat="false" ht="26.4" hidden="false" customHeight="false" outlineLevel="0" collapsed="false">
      <c r="B821" s="111"/>
      <c r="C821" s="82"/>
      <c r="D821" s="0" t="s">
        <v>98</v>
      </c>
      <c r="E821" s="70"/>
      <c r="G821" s="111" t="s">
        <v>485</v>
      </c>
      <c r="H821" s="82" t="n">
        <f aca="false">SUM(H819:H820)</f>
        <v>6000</v>
      </c>
      <c r="I821" s="112" t="n">
        <f aca="false">$B$635</f>
        <v>1.83242090280076</v>
      </c>
      <c r="J821" s="70" t="n">
        <f aca="false">H821*I821</f>
        <v>10994.5254168046</v>
      </c>
      <c r="K821" s="70"/>
      <c r="L821" s="70"/>
    </row>
    <row r="822" customFormat="false" ht="13.2" hidden="false" customHeight="false" outlineLevel="0" collapsed="false">
      <c r="B822" s="111"/>
      <c r="C822" s="153"/>
      <c r="D822" s="81" t="n">
        <f aca="false">'REVENUE REQTS &amp; DISTR. CHARGES4'!$C$743</f>
        <v>0.0463</v>
      </c>
      <c r="E822" s="70" t="n">
        <f aca="false">C822*D822</f>
        <v>0</v>
      </c>
      <c r="H822" s="82"/>
      <c r="I822" s="112" t="s">
        <v>98</v>
      </c>
      <c r="J822" s="70"/>
      <c r="K822" s="70"/>
      <c r="L822" s="70"/>
    </row>
    <row r="823" customFormat="false" ht="26.4" hidden="false" customHeight="false" outlineLevel="0" collapsed="false">
      <c r="B823" s="111"/>
      <c r="C823" s="82"/>
      <c r="D823" s="81" t="n">
        <f aca="false">'REVENUE REQTS &amp; DISTR. CHARGES4'!$C$744</f>
        <v>0.0342</v>
      </c>
      <c r="E823" s="70" t="n">
        <f aca="false">C823*D823</f>
        <v>0</v>
      </c>
      <c r="G823" s="111" t="s">
        <v>510</v>
      </c>
      <c r="H823" s="82"/>
      <c r="I823" s="112"/>
      <c r="J823" s="70"/>
      <c r="K823" s="70"/>
      <c r="L823" s="70"/>
    </row>
    <row r="824" customFormat="false" ht="13.2" hidden="false" customHeight="false" outlineLevel="0" collapsed="false">
      <c r="B824" s="111" t="s">
        <v>53</v>
      </c>
      <c r="C824" s="82" t="n">
        <v>1550000</v>
      </c>
      <c r="D824" s="81" t="n">
        <f aca="false">'REVENUE REQTS &amp; DISTR. CHARGES4'!$C$745</f>
        <v>0.0402</v>
      </c>
      <c r="E824" s="70" t="n">
        <f aca="false">C824*D824</f>
        <v>62310</v>
      </c>
      <c r="H824" s="153" t="n">
        <f aca="false">+C822</f>
        <v>0</v>
      </c>
      <c r="I824" s="112" t="n">
        <f aca="false">'REVENUE REQTS &amp; DISTR. CHARGES4'!$D$793</f>
        <v>0.061509</v>
      </c>
      <c r="J824" s="70" t="n">
        <f aca="false">H824*I824</f>
        <v>0</v>
      </c>
      <c r="K824" s="70"/>
      <c r="L824" s="70"/>
    </row>
    <row r="825" customFormat="false" ht="26.4" hidden="false" customHeight="false" outlineLevel="0" collapsed="false">
      <c r="B825" s="111" t="s">
        <v>506</v>
      </c>
      <c r="C825" s="82" t="n">
        <v>1605000</v>
      </c>
      <c r="D825" s="81" t="n">
        <f aca="false">'REVENUE REQTS &amp; DISTR. CHARGES4'!$C$746</f>
        <v>0.0235</v>
      </c>
      <c r="E825" s="70" t="n">
        <f aca="false">C825*D825</f>
        <v>37717.5</v>
      </c>
      <c r="G825" s="111"/>
      <c r="H825" s="82" t="n">
        <f aca="false">+C823</f>
        <v>0</v>
      </c>
      <c r="I825" s="112" t="n">
        <f aca="false">'REVENUE REQTS &amp; DISTR. CHARGES4'!$E$793</f>
        <v>0.033835</v>
      </c>
      <c r="J825" s="70" t="n">
        <f aca="false">H825*I825</f>
        <v>0</v>
      </c>
      <c r="K825" s="70"/>
      <c r="L825" s="70"/>
    </row>
    <row r="826" customFormat="false" ht="26.4" hidden="false" customHeight="false" outlineLevel="0" collapsed="false">
      <c r="C826" s="82"/>
      <c r="E826" s="70"/>
      <c r="G826" s="111" t="s">
        <v>53</v>
      </c>
      <c r="H826" s="82" t="n">
        <f aca="false">+C824</f>
        <v>1550000</v>
      </c>
      <c r="I826" s="112" t="n">
        <f aca="false">'REVENUE REQTS &amp; DISTR. CHARGES4'!$F$793</f>
        <v>0.050803</v>
      </c>
      <c r="J826" s="70" t="n">
        <f aca="false">H826*I826</f>
        <v>78744.65</v>
      </c>
      <c r="K826" s="70"/>
      <c r="L826" s="70"/>
    </row>
    <row r="827" customFormat="false" ht="26.4" hidden="false" customHeight="false" outlineLevel="0" collapsed="false">
      <c r="C827" s="82"/>
      <c r="E827" s="70"/>
      <c r="G827" s="111" t="s">
        <v>506</v>
      </c>
      <c r="H827" s="82" t="n">
        <f aca="false">+C825</f>
        <v>1605000</v>
      </c>
      <c r="I827" s="112" t="n">
        <f aca="false">'REVENUE REQTS &amp; DISTR. CHARGES4'!$G$793</f>
        <v>0.02323</v>
      </c>
      <c r="J827" s="70" t="n">
        <f aca="false">H827*I827</f>
        <v>37284.15</v>
      </c>
      <c r="K827" s="70"/>
      <c r="L827" s="70"/>
    </row>
    <row r="828" customFormat="false" ht="13.2" hidden="false" customHeight="false" outlineLevel="0" collapsed="false">
      <c r="C828" s="82"/>
      <c r="E828" s="70"/>
      <c r="H828" s="82"/>
      <c r="I828" s="112"/>
      <c r="J828" s="70"/>
      <c r="K828" s="70"/>
      <c r="L828" s="70"/>
    </row>
    <row r="829" customFormat="false" ht="39.6" hidden="false" customHeight="false" outlineLevel="0" collapsed="false">
      <c r="C829" s="82"/>
      <c r="E829" s="70"/>
      <c r="G829" s="111" t="s">
        <v>468</v>
      </c>
      <c r="H829" s="82"/>
      <c r="I829" s="112"/>
      <c r="J829" s="80" t="n">
        <f aca="false">$C$637</f>
        <v>4980.15622436853</v>
      </c>
      <c r="K829" s="70"/>
      <c r="L829" s="70"/>
    </row>
    <row r="830" customFormat="false" ht="13.2" hidden="false" customHeight="false" outlineLevel="0" collapsed="false">
      <c r="C830" s="82"/>
      <c r="E830" s="70"/>
      <c r="H830" s="82"/>
      <c r="I830" s="112"/>
      <c r="J830" s="70"/>
      <c r="K830" s="70"/>
      <c r="L830" s="70"/>
    </row>
    <row r="831" customFormat="false" ht="13.2" hidden="false" customHeight="false" outlineLevel="0" collapsed="false">
      <c r="A831" s="90"/>
      <c r="B831" s="0" t="s">
        <v>24</v>
      </c>
      <c r="C831" s="82"/>
      <c r="E831" s="70" t="n">
        <f aca="false">SUM(E817:E826)</f>
        <v>174187.5</v>
      </c>
      <c r="G831" s="0" t="s">
        <v>24</v>
      </c>
      <c r="H831" s="82"/>
      <c r="I831" s="112"/>
      <c r="J831" s="70" t="n">
        <f aca="false">SUM(J819:J829)</f>
        <v>182757.217641173</v>
      </c>
      <c r="K831" s="70"/>
      <c r="L831" s="70" t="n">
        <f aca="false">J831-E831</f>
        <v>8569.71764117308</v>
      </c>
      <c r="M831" s="114" t="n">
        <f aca="false">J831/E831-1</f>
        <v>0.0491982354713918</v>
      </c>
    </row>
    <row r="832" customFormat="false" ht="13.2" hidden="false" customHeight="false" outlineLevel="0" collapsed="false">
      <c r="C832" s="82"/>
      <c r="E832" s="70"/>
      <c r="H832" s="82"/>
      <c r="I832" s="70"/>
      <c r="J832" s="70"/>
      <c r="K832" s="70"/>
      <c r="L832" s="70"/>
    </row>
    <row r="833" customFormat="false" ht="13.2" hidden="false" customHeight="false" outlineLevel="0" collapsed="false">
      <c r="C833" s="82"/>
      <c r="E833" s="70"/>
      <c r="H833" s="82"/>
      <c r="I833" s="70"/>
      <c r="J833" s="70"/>
      <c r="K833" s="70"/>
      <c r="L833" s="70"/>
    </row>
    <row r="834" customFormat="false" ht="13.2" hidden="false" customHeight="false" outlineLevel="0" collapsed="false">
      <c r="C834" s="82"/>
      <c r="E834" s="70"/>
      <c r="H834" s="82"/>
      <c r="I834" s="70"/>
      <c r="J834" s="70"/>
      <c r="K834" s="70"/>
      <c r="L834" s="70"/>
    </row>
    <row r="835" customFormat="false" ht="13.2" hidden="false" customHeight="false" outlineLevel="0" collapsed="false">
      <c r="C835" s="82"/>
      <c r="H835" s="82"/>
      <c r="J835" s="49"/>
    </row>
    <row r="836" customFormat="false" ht="15.6" hidden="false" customHeight="false" outlineLevel="0" collapsed="false">
      <c r="A836" s="74" t="s">
        <v>447</v>
      </c>
      <c r="C836" s="82"/>
      <c r="H836" s="82"/>
      <c r="J836" s="49"/>
    </row>
    <row r="837" customFormat="false" ht="26.4" hidden="false" customHeight="false" outlineLevel="0" collapsed="false">
      <c r="B837" s="135" t="s">
        <v>562</v>
      </c>
      <c r="C837" s="147" t="s">
        <v>102</v>
      </c>
      <c r="D837" s="135" t="s">
        <v>559</v>
      </c>
      <c r="H837" s="82"/>
    </row>
    <row r="838" customFormat="false" ht="13.2" hidden="false" customHeight="false" outlineLevel="0" collapsed="false">
      <c r="A838" s="0" t="s">
        <v>622</v>
      </c>
      <c r="B838" s="70"/>
      <c r="C838" s="86"/>
      <c r="D838" s="36" t="e">
        <f aca="false">'MARR (WITH TAXES) CALCULATIONS8'!D91</f>
        <v>#DIV/0!</v>
      </c>
      <c r="H838" s="82"/>
    </row>
    <row r="839" customFormat="false" ht="13.2" hidden="false" customHeight="false" outlineLevel="0" collapsed="false">
      <c r="B839" s="70"/>
      <c r="C839" s="86"/>
      <c r="D839" s="70"/>
      <c r="H839" s="82"/>
    </row>
    <row r="840" customFormat="false" ht="13.2" hidden="false" customHeight="false" outlineLevel="0" collapsed="false">
      <c r="A840" s="0" t="s">
        <v>623</v>
      </c>
      <c r="B840" s="152" t="n">
        <f aca="false">'SENSITIVITY ANALYSIS 1(12)'!B841</f>
        <v>0.4855</v>
      </c>
      <c r="C840" s="148" t="n">
        <f aca="false">1-B840</f>
        <v>0.5145</v>
      </c>
      <c r="H840" s="82"/>
    </row>
    <row r="841" customFormat="false" ht="13.2" hidden="false" customHeight="false" outlineLevel="0" collapsed="false">
      <c r="B841" s="72"/>
      <c r="C841" s="148"/>
      <c r="H841" s="82"/>
    </row>
    <row r="842" customFormat="false" ht="13.2" hidden="false" customHeight="false" outlineLevel="0" collapsed="false">
      <c r="A842" s="0" t="s">
        <v>624</v>
      </c>
      <c r="B842" s="70" t="e">
        <f aca="false">D838*B840</f>
        <v>#DIV/0!</v>
      </c>
      <c r="C842" s="86" t="e">
        <f aca="false">D838*C840</f>
        <v>#DIV/0!</v>
      </c>
      <c r="D842" s="70" t="e">
        <f aca="false">SUM(B842:C842)</f>
        <v>#DIV/0!</v>
      </c>
      <c r="H842" s="82"/>
    </row>
    <row r="843" customFormat="false" ht="13.2" hidden="false" customHeight="false" outlineLevel="0" collapsed="false">
      <c r="B843" s="70"/>
      <c r="C843" s="86"/>
      <c r="D843" s="70"/>
      <c r="H843" s="82"/>
    </row>
    <row r="844" customFormat="false" ht="13.2" hidden="false" customHeight="false" outlineLevel="0" collapsed="false">
      <c r="A844" s="0" t="s">
        <v>571</v>
      </c>
      <c r="B844" s="55" t="n">
        <f aca="false">'REVENUE REQTS &amp; DISTR. CHARGES4'!B93</f>
        <v>0</v>
      </c>
      <c r="C844" s="82"/>
      <c r="H844" s="82"/>
    </row>
    <row r="845" customFormat="false" ht="13.2" hidden="false" customHeight="false" outlineLevel="0" collapsed="false">
      <c r="C845" s="82"/>
      <c r="H845" s="82"/>
    </row>
    <row r="846" customFormat="false" ht="13.2" hidden="false" customHeight="false" outlineLevel="0" collapsed="false">
      <c r="A846" s="0" t="s">
        <v>572</v>
      </c>
      <c r="C846" s="82" t="n">
        <f aca="false">'REVENUE REQTS &amp; DISTR. CHARGES4'!E133</f>
        <v>0</v>
      </c>
      <c r="H846" s="82"/>
    </row>
    <row r="847" customFormat="false" ht="13.2" hidden="false" customHeight="false" outlineLevel="0" collapsed="false">
      <c r="C847" s="82"/>
      <c r="H847" s="82"/>
    </row>
    <row r="848" customFormat="false" ht="13.2" hidden="false" customHeight="false" outlineLevel="0" collapsed="false">
      <c r="A848" s="0" t="s">
        <v>573</v>
      </c>
      <c r="B848" s="80" t="e">
        <f aca="false">+B842/B844</f>
        <v>#DIV/0!</v>
      </c>
      <c r="C848" s="82"/>
      <c r="H848" s="82"/>
    </row>
    <row r="849" customFormat="false" ht="13.2" hidden="false" customHeight="false" outlineLevel="0" collapsed="false">
      <c r="C849" s="82"/>
      <c r="H849" s="82"/>
    </row>
    <row r="850" customFormat="false" ht="13.2" hidden="false" customHeight="false" outlineLevel="0" collapsed="false">
      <c r="A850" s="0" t="s">
        <v>569</v>
      </c>
      <c r="C850" s="149" t="e">
        <f aca="false">C842/C846/12</f>
        <v>#DIV/0!</v>
      </c>
      <c r="H850" s="82"/>
    </row>
    <row r="851" customFormat="false" ht="13.2" hidden="false" customHeight="false" outlineLevel="0" collapsed="false">
      <c r="C851" s="82"/>
      <c r="H851" s="82"/>
    </row>
    <row r="852" customFormat="false" ht="13.2" hidden="false" customHeight="false" outlineLevel="0" collapsed="false">
      <c r="C852" s="82"/>
      <c r="H852" s="82"/>
    </row>
    <row r="853" customFormat="false" ht="15.6" hidden="false" customHeight="false" outlineLevel="0" collapsed="false">
      <c r="A853" s="74" t="s">
        <v>450</v>
      </c>
      <c r="C853" s="82"/>
      <c r="H853" s="82"/>
    </row>
    <row r="854" customFormat="false" ht="26.4" hidden="false" customHeight="false" outlineLevel="0" collapsed="false">
      <c r="B854" s="135" t="s">
        <v>562</v>
      </c>
      <c r="C854" s="147" t="s">
        <v>102</v>
      </c>
      <c r="D854" s="135" t="s">
        <v>559</v>
      </c>
      <c r="H854" s="82"/>
    </row>
    <row r="855" customFormat="false" ht="13.2" hidden="false" customHeight="false" outlineLevel="0" collapsed="false">
      <c r="A855" s="0" t="s">
        <v>622</v>
      </c>
      <c r="B855" s="70"/>
      <c r="C855" s="86"/>
      <c r="D855" s="36" t="e">
        <f aca="false">'MARR (WITH TAXES) CALCULATIONS8'!D91</f>
        <v>#DIV/0!</v>
      </c>
      <c r="H855" s="82"/>
    </row>
    <row r="856" customFormat="false" ht="13.2" hidden="false" customHeight="false" outlineLevel="0" collapsed="false">
      <c r="B856" s="70"/>
      <c r="C856" s="86"/>
      <c r="D856" s="70"/>
      <c r="H856" s="82"/>
    </row>
    <row r="857" customFormat="false" ht="13.2" hidden="false" customHeight="false" outlineLevel="0" collapsed="false">
      <c r="A857" s="0" t="s">
        <v>623</v>
      </c>
      <c r="B857" s="152" t="n">
        <f aca="false">'SENSITIVITY ANALYSIS 1(12)'!B858</f>
        <v>0.4855</v>
      </c>
      <c r="C857" s="148" t="n">
        <f aca="false">1-B857</f>
        <v>0.5145</v>
      </c>
      <c r="H857" s="82"/>
    </row>
    <row r="858" customFormat="false" ht="13.2" hidden="false" customHeight="false" outlineLevel="0" collapsed="false">
      <c r="B858" s="72"/>
      <c r="C858" s="148"/>
      <c r="H858" s="82"/>
    </row>
    <row r="859" customFormat="false" ht="13.2" hidden="false" customHeight="false" outlineLevel="0" collapsed="false">
      <c r="A859" s="0" t="s">
        <v>624</v>
      </c>
      <c r="B859" s="70" t="e">
        <f aca="false">D855*B857</f>
        <v>#DIV/0!</v>
      </c>
      <c r="C859" s="86" t="e">
        <f aca="false">D855*C857</f>
        <v>#DIV/0!</v>
      </c>
      <c r="D859" s="70" t="e">
        <f aca="false">SUM(B859:C859)</f>
        <v>#DIV/0!</v>
      </c>
      <c r="H859" s="82"/>
    </row>
    <row r="860" customFormat="false" ht="13.2" hidden="false" customHeight="false" outlineLevel="0" collapsed="false">
      <c r="B860" s="70"/>
      <c r="C860" s="86"/>
      <c r="D860" s="70"/>
      <c r="H860" s="82"/>
    </row>
    <row r="861" customFormat="false" ht="13.2" hidden="false" customHeight="false" outlineLevel="0" collapsed="false">
      <c r="A861" s="0" t="s">
        <v>571</v>
      </c>
      <c r="B861" s="55" t="n">
        <f aca="false">'REVENUE REQTS &amp; DISTR. CHARGES4'!B165</f>
        <v>0</v>
      </c>
      <c r="C861" s="82"/>
      <c r="H861" s="82"/>
    </row>
    <row r="862" customFormat="false" ht="13.2" hidden="false" customHeight="false" outlineLevel="0" collapsed="false">
      <c r="C862" s="82"/>
      <c r="H862" s="82"/>
    </row>
    <row r="863" customFormat="false" ht="13.2" hidden="false" customHeight="false" outlineLevel="0" collapsed="false">
      <c r="A863" s="0" t="s">
        <v>572</v>
      </c>
      <c r="C863" s="82" t="n">
        <f aca="false">'REVENUE REQTS &amp; DISTR. CHARGES4'!E205</f>
        <v>0</v>
      </c>
      <c r="H863" s="82"/>
    </row>
    <row r="864" customFormat="false" ht="13.2" hidden="false" customHeight="false" outlineLevel="0" collapsed="false">
      <c r="C864" s="82"/>
      <c r="H864" s="82"/>
    </row>
    <row r="865" customFormat="false" ht="13.2" hidden="false" customHeight="false" outlineLevel="0" collapsed="false">
      <c r="A865" s="0" t="s">
        <v>573</v>
      </c>
      <c r="B865" s="80" t="e">
        <f aca="false">+B859/B861</f>
        <v>#DIV/0!</v>
      </c>
      <c r="C865" s="82"/>
      <c r="H865" s="82"/>
    </row>
    <row r="866" customFormat="false" ht="13.2" hidden="false" customHeight="false" outlineLevel="0" collapsed="false">
      <c r="C866" s="82"/>
      <c r="H866" s="82"/>
    </row>
    <row r="867" customFormat="false" ht="13.2" hidden="false" customHeight="false" outlineLevel="0" collapsed="false">
      <c r="A867" s="0" t="s">
        <v>569</v>
      </c>
      <c r="C867" s="149" t="e">
        <f aca="false">C859/C863/12</f>
        <v>#DIV/0!</v>
      </c>
      <c r="H867" s="82"/>
    </row>
    <row r="868" customFormat="false" ht="13.2" hidden="false" customHeight="false" outlineLevel="0" collapsed="false">
      <c r="C868" s="82"/>
      <c r="H868" s="82"/>
    </row>
    <row r="869" customFormat="false" ht="13.2" hidden="false" customHeight="false" outlineLevel="0" collapsed="false">
      <c r="C869" s="82"/>
      <c r="H869" s="82"/>
    </row>
    <row r="870" customFormat="false" ht="15.6" hidden="false" customHeight="false" outlineLevel="0" collapsed="false">
      <c r="A870" s="74" t="s">
        <v>629</v>
      </c>
      <c r="C870" s="82"/>
      <c r="H870" s="82"/>
    </row>
    <row r="871" customFormat="false" ht="26.4" hidden="false" customHeight="false" outlineLevel="0" collapsed="false">
      <c r="B871" s="135" t="s">
        <v>562</v>
      </c>
      <c r="C871" s="147" t="s">
        <v>102</v>
      </c>
      <c r="D871" s="135" t="s">
        <v>559</v>
      </c>
      <c r="H871" s="82"/>
    </row>
    <row r="872" customFormat="false" ht="13.2" hidden="false" customHeight="false" outlineLevel="0" collapsed="false">
      <c r="A872" s="0" t="s">
        <v>622</v>
      </c>
      <c r="B872" s="70"/>
      <c r="C872" s="86"/>
      <c r="D872" s="36" t="n">
        <f aca="false">'MARR (WITH TAXES) CALCULATIONS8'!D181</f>
        <v>78517.6264245785</v>
      </c>
      <c r="H872" s="82"/>
    </row>
    <row r="873" customFormat="false" ht="13.2" hidden="false" customHeight="false" outlineLevel="0" collapsed="false">
      <c r="B873" s="70"/>
      <c r="C873" s="86"/>
      <c r="D873" s="70"/>
      <c r="H873" s="82"/>
    </row>
    <row r="874" customFormat="false" ht="13.2" hidden="false" customHeight="false" outlineLevel="0" collapsed="false">
      <c r="A874" s="0" t="s">
        <v>623</v>
      </c>
      <c r="B874" s="152" t="n">
        <f aca="false">'SENSITIVITY ANALYSIS 1(12)'!B875</f>
        <v>0.4855</v>
      </c>
      <c r="C874" s="148" t="n">
        <f aca="false">1-B874</f>
        <v>0.5145</v>
      </c>
      <c r="H874" s="82"/>
    </row>
    <row r="875" customFormat="false" ht="13.2" hidden="false" customHeight="false" outlineLevel="0" collapsed="false">
      <c r="B875" s="72"/>
      <c r="C875" s="148"/>
      <c r="H875" s="82"/>
    </row>
    <row r="876" customFormat="false" ht="13.2" hidden="false" customHeight="false" outlineLevel="0" collapsed="false">
      <c r="A876" s="0" t="s">
        <v>624</v>
      </c>
      <c r="B876" s="70" t="n">
        <f aca="false">D872*B874</f>
        <v>38120.3076291329</v>
      </c>
      <c r="C876" s="86" t="n">
        <f aca="false">D872*C874</f>
        <v>40397.3187954456</v>
      </c>
      <c r="D876" s="70" t="n">
        <f aca="false">SUM(B876:C876)</f>
        <v>78517.6264245785</v>
      </c>
      <c r="H876" s="82"/>
    </row>
    <row r="877" customFormat="false" ht="13.2" hidden="false" customHeight="false" outlineLevel="0" collapsed="false">
      <c r="B877" s="70"/>
      <c r="C877" s="86"/>
      <c r="D877" s="70"/>
      <c r="H877" s="82"/>
    </row>
    <row r="878" customFormat="false" ht="13.2" hidden="false" customHeight="false" outlineLevel="0" collapsed="false">
      <c r="A878" s="0" t="s">
        <v>571</v>
      </c>
      <c r="B878" s="55" t="n">
        <f aca="false">'REVENUE REQTS &amp; DISTR. CHARGES4'!B608</f>
        <v>0</v>
      </c>
      <c r="C878" s="82"/>
      <c r="H878" s="82"/>
    </row>
    <row r="879" customFormat="false" ht="13.2" hidden="false" customHeight="false" outlineLevel="0" collapsed="false">
      <c r="C879" s="82"/>
      <c r="H879" s="82"/>
    </row>
    <row r="880" customFormat="false" ht="13.2" hidden="false" customHeight="false" outlineLevel="0" collapsed="false">
      <c r="A880" s="0" t="s">
        <v>572</v>
      </c>
      <c r="C880" s="82" t="n">
        <f aca="false">'REVENUE REQTS &amp; DISTR. CHARGES4'!E648</f>
        <v>10563</v>
      </c>
      <c r="H880" s="82"/>
    </row>
    <row r="881" customFormat="false" ht="13.2" hidden="false" customHeight="false" outlineLevel="0" collapsed="false">
      <c r="C881" s="82"/>
      <c r="H881" s="82"/>
    </row>
    <row r="882" customFormat="false" ht="13.2" hidden="false" customHeight="false" outlineLevel="0" collapsed="false">
      <c r="A882" s="0" t="s">
        <v>573</v>
      </c>
      <c r="B882" s="80" t="e">
        <f aca="false">+B876/B878</f>
        <v>#DIV/0!</v>
      </c>
      <c r="C882" s="82"/>
      <c r="H882" s="82"/>
    </row>
    <row r="883" customFormat="false" ht="13.2" hidden="false" customHeight="false" outlineLevel="0" collapsed="false">
      <c r="C883" s="82"/>
      <c r="H883" s="82"/>
    </row>
    <row r="884" customFormat="false" ht="13.2" hidden="false" customHeight="false" outlineLevel="0" collapsed="false">
      <c r="A884" s="0" t="s">
        <v>569</v>
      </c>
      <c r="C884" s="149" t="n">
        <f aca="false">C876/C880/12</f>
        <v>0.318701432637868</v>
      </c>
      <c r="H884" s="82"/>
    </row>
    <row r="885" customFormat="false" ht="13.2" hidden="false" customHeight="false" outlineLevel="0" collapsed="false">
      <c r="C885" s="82"/>
      <c r="H885" s="82"/>
    </row>
    <row r="886" customFormat="false" ht="13.2" hidden="false" customHeight="false" outlineLevel="0" collapsed="false">
      <c r="C886" s="82"/>
      <c r="H886" s="82"/>
    </row>
    <row r="887" customFormat="false" ht="15.6" hidden="false" customHeight="false" outlineLevel="0" collapsed="false">
      <c r="A887" s="74" t="s">
        <v>452</v>
      </c>
      <c r="C887" s="82"/>
      <c r="H887" s="82"/>
    </row>
    <row r="888" customFormat="false" ht="26.4" hidden="false" customHeight="false" outlineLevel="0" collapsed="false">
      <c r="B888" s="135" t="s">
        <v>562</v>
      </c>
      <c r="C888" s="147" t="s">
        <v>102</v>
      </c>
      <c r="D888" s="135" t="s">
        <v>559</v>
      </c>
      <c r="H888" s="82"/>
    </row>
    <row r="889" customFormat="false" ht="13.2" hidden="false" customHeight="false" outlineLevel="0" collapsed="false">
      <c r="A889" s="0" t="s">
        <v>622</v>
      </c>
      <c r="B889" s="70"/>
      <c r="C889" s="86"/>
      <c r="D889" s="36" t="n">
        <f aca="false">'MARR (WITH TAXES) CALCULATIONS8'!D181</f>
        <v>78517.6264245785</v>
      </c>
      <c r="H889" s="82"/>
    </row>
    <row r="890" customFormat="false" ht="13.2" hidden="false" customHeight="false" outlineLevel="0" collapsed="false">
      <c r="B890" s="70"/>
      <c r="C890" s="86"/>
      <c r="D890" s="70"/>
      <c r="H890" s="82"/>
    </row>
    <row r="891" customFormat="false" ht="13.2" hidden="false" customHeight="false" outlineLevel="0" collapsed="false">
      <c r="A891" s="0" t="s">
        <v>623</v>
      </c>
      <c r="B891" s="152" t="n">
        <f aca="false">'SENSITIVITY ANALYSIS 1(12)'!B892</f>
        <v>0.4855</v>
      </c>
      <c r="C891" s="148" t="n">
        <f aca="false">1-B891</f>
        <v>0.5145</v>
      </c>
      <c r="H891" s="82"/>
    </row>
    <row r="892" customFormat="false" ht="13.2" hidden="false" customHeight="false" outlineLevel="0" collapsed="false">
      <c r="B892" s="72"/>
      <c r="C892" s="148"/>
      <c r="H892" s="82"/>
    </row>
    <row r="893" customFormat="false" ht="13.2" hidden="false" customHeight="false" outlineLevel="0" collapsed="false">
      <c r="A893" s="0" t="s">
        <v>624</v>
      </c>
      <c r="B893" s="70" t="n">
        <f aca="false">D889*B891</f>
        <v>38120.3076291329</v>
      </c>
      <c r="C893" s="86" t="n">
        <f aca="false">D889*C891</f>
        <v>40397.3187954456</v>
      </c>
      <c r="D893" s="70" t="n">
        <f aca="false">SUM(B893:C893)</f>
        <v>78517.6264245785</v>
      </c>
      <c r="H893" s="82"/>
    </row>
    <row r="894" customFormat="false" ht="13.2" hidden="false" customHeight="false" outlineLevel="0" collapsed="false">
      <c r="B894" s="70"/>
      <c r="C894" s="86"/>
      <c r="D894" s="70"/>
      <c r="H894" s="82"/>
    </row>
    <row r="895" customFormat="false" ht="13.2" hidden="false" customHeight="false" outlineLevel="0" collapsed="false">
      <c r="A895" s="0" t="s">
        <v>571</v>
      </c>
      <c r="B895" s="55" t="n">
        <f aca="false">'REVENUE REQTS &amp; DISTR. CHARGES4'!B682</f>
        <v>25163</v>
      </c>
      <c r="C895" s="82"/>
      <c r="H895" s="82"/>
    </row>
    <row r="896" customFormat="false" ht="13.2" hidden="false" customHeight="false" outlineLevel="0" collapsed="false">
      <c r="C896" s="82"/>
      <c r="H896" s="82"/>
    </row>
    <row r="897" customFormat="false" ht="13.2" hidden="false" customHeight="false" outlineLevel="0" collapsed="false">
      <c r="A897" s="0" t="s">
        <v>572</v>
      </c>
      <c r="C897" s="82" t="n">
        <f aca="false">'REVENUE REQTS &amp; DISTR. CHARGES4'!E709</f>
        <v>10563</v>
      </c>
      <c r="H897" s="82"/>
    </row>
    <row r="898" customFormat="false" ht="13.2" hidden="false" customHeight="false" outlineLevel="0" collapsed="false">
      <c r="C898" s="82"/>
      <c r="H898" s="82"/>
    </row>
    <row r="899" customFormat="false" ht="13.2" hidden="false" customHeight="false" outlineLevel="0" collapsed="false">
      <c r="A899" s="0" t="s">
        <v>573</v>
      </c>
      <c r="B899" s="80" t="n">
        <f aca="false">+B893/B895</f>
        <v>1.51493492942546</v>
      </c>
      <c r="C899" s="82"/>
      <c r="H899" s="82"/>
    </row>
    <row r="900" customFormat="false" ht="13.2" hidden="false" customHeight="false" outlineLevel="0" collapsed="false">
      <c r="C900" s="82"/>
      <c r="H900" s="82"/>
    </row>
    <row r="901" customFormat="false" ht="13.2" hidden="false" customHeight="false" outlineLevel="0" collapsed="false">
      <c r="A901" s="0" t="s">
        <v>569</v>
      </c>
      <c r="C901" s="149" t="n">
        <f aca="false">C893/C897/12</f>
        <v>0.318701432637868</v>
      </c>
      <c r="H901" s="82"/>
    </row>
    <row r="902" customFormat="false" ht="13.2" hidden="false" customHeight="false" outlineLevel="0" collapsed="false">
      <c r="C902" s="82"/>
      <c r="H902" s="82"/>
    </row>
    <row r="903" customFormat="false" ht="13.2" hidden="false" customHeight="false" outlineLevel="0" collapsed="false">
      <c r="C903" s="82"/>
      <c r="H903" s="82"/>
    </row>
    <row r="904" customFormat="false" ht="13.2" hidden="false" customHeight="false" outlineLevel="0" collapsed="false">
      <c r="C904" s="82"/>
      <c r="H904" s="82"/>
    </row>
    <row r="905" customFormat="false" ht="13.2" hidden="false" customHeight="false" outlineLevel="0" collapsed="false">
      <c r="C905" s="82"/>
      <c r="H905" s="82"/>
    </row>
    <row r="906" customFormat="false" ht="13.2" hidden="false" customHeight="false" outlineLevel="0" collapsed="false">
      <c r="C906" s="82"/>
      <c r="H906" s="82"/>
    </row>
    <row r="907" customFormat="false" ht="13.2" hidden="false" customHeight="false" outlineLevel="0" collapsed="false">
      <c r="C907" s="82"/>
      <c r="H907" s="82"/>
    </row>
    <row r="908" customFormat="false" ht="13.2" hidden="false" customHeight="false" outlineLevel="0" collapsed="false">
      <c r="C908" s="82"/>
      <c r="H908" s="82"/>
    </row>
    <row r="909" customFormat="false" ht="13.2" hidden="false" customHeight="false" outlineLevel="0" collapsed="false">
      <c r="C909" s="82"/>
      <c r="H909" s="82"/>
    </row>
    <row r="910" customFormat="false" ht="13.2" hidden="false" customHeight="false" outlineLevel="0" collapsed="false">
      <c r="C910" s="82"/>
      <c r="H910" s="82"/>
    </row>
    <row r="911" customFormat="false" ht="13.2" hidden="false" customHeight="false" outlineLevel="0" collapsed="false">
      <c r="C911" s="82"/>
      <c r="H911" s="82"/>
    </row>
    <row r="912" customFormat="false" ht="13.2" hidden="false" customHeight="false" outlineLevel="0" collapsed="false">
      <c r="C912" s="82"/>
      <c r="H912" s="82"/>
    </row>
    <row r="913" customFormat="false" ht="13.2" hidden="false" customHeight="false" outlineLevel="0" collapsed="false">
      <c r="C913" s="82"/>
      <c r="H913" s="82"/>
    </row>
    <row r="914" customFormat="false" ht="13.2" hidden="false" customHeight="false" outlineLevel="0" collapsed="false">
      <c r="C914" s="82"/>
      <c r="H914" s="82"/>
    </row>
    <row r="915" customFormat="false" ht="13.2" hidden="false" customHeight="false" outlineLevel="0" collapsed="false">
      <c r="C915" s="82"/>
      <c r="H915" s="82"/>
    </row>
    <row r="916" customFormat="false" ht="13.2" hidden="false" customHeight="false" outlineLevel="0" collapsed="false">
      <c r="C916" s="82"/>
      <c r="H916" s="82"/>
    </row>
    <row r="917" customFormat="false" ht="13.2" hidden="false" customHeight="false" outlineLevel="0" collapsed="false">
      <c r="C917" s="82"/>
      <c r="H917" s="82"/>
    </row>
    <row r="918" customFormat="false" ht="13.2" hidden="false" customHeight="false" outlineLevel="0" collapsed="false">
      <c r="C918" s="82"/>
      <c r="H918" s="82"/>
    </row>
    <row r="919" customFormat="false" ht="13.2" hidden="false" customHeight="false" outlineLevel="0" collapsed="false">
      <c r="C919" s="82"/>
      <c r="H919" s="82"/>
    </row>
    <row r="920" customFormat="false" ht="13.2" hidden="false" customHeight="false" outlineLevel="0" collapsed="false">
      <c r="C920" s="82"/>
      <c r="H920" s="82"/>
    </row>
    <row r="921" customFormat="false" ht="13.2" hidden="false" customHeight="false" outlineLevel="0" collapsed="false">
      <c r="C921" s="82"/>
      <c r="H921" s="82"/>
    </row>
    <row r="922" customFormat="false" ht="13.2" hidden="false" customHeight="false" outlineLevel="0" collapsed="false">
      <c r="C922" s="82"/>
      <c r="H922" s="82"/>
    </row>
    <row r="923" customFormat="false" ht="13.2" hidden="false" customHeight="false" outlineLevel="0" collapsed="false">
      <c r="C923" s="82"/>
      <c r="H923" s="82"/>
    </row>
    <row r="924" customFormat="false" ht="13.2" hidden="false" customHeight="false" outlineLevel="0" collapsed="false">
      <c r="C924" s="82"/>
      <c r="H924" s="82"/>
    </row>
    <row r="925" customFormat="false" ht="13.2" hidden="false" customHeight="false" outlineLevel="0" collapsed="false">
      <c r="C925" s="82"/>
      <c r="H925" s="82"/>
    </row>
    <row r="926" customFormat="false" ht="13.2" hidden="false" customHeight="false" outlineLevel="0" collapsed="false">
      <c r="C926" s="82"/>
      <c r="H926" s="82"/>
    </row>
    <row r="927" customFormat="false" ht="13.2" hidden="false" customHeight="false" outlineLevel="0" collapsed="false">
      <c r="C927" s="82"/>
      <c r="H927" s="82"/>
    </row>
    <row r="928" customFormat="false" ht="13.2" hidden="false" customHeight="false" outlineLevel="0" collapsed="false">
      <c r="C928" s="82"/>
      <c r="H928" s="82"/>
    </row>
    <row r="929" customFormat="false" ht="13.2" hidden="false" customHeight="false" outlineLevel="0" collapsed="false">
      <c r="C929" s="82"/>
      <c r="H929" s="82"/>
    </row>
    <row r="930" customFormat="false" ht="13.2" hidden="false" customHeight="false" outlineLevel="0" collapsed="false">
      <c r="C930" s="82"/>
      <c r="H930" s="82"/>
    </row>
    <row r="931" customFormat="false" ht="13.2" hidden="false" customHeight="false" outlineLevel="0" collapsed="false">
      <c r="C931" s="82"/>
      <c r="H931" s="82"/>
    </row>
    <row r="932" customFormat="false" ht="13.2" hidden="false" customHeight="false" outlineLevel="0" collapsed="false">
      <c r="C932" s="82"/>
      <c r="H932" s="82"/>
    </row>
    <row r="933" customFormat="false" ht="13.2" hidden="false" customHeight="false" outlineLevel="0" collapsed="false">
      <c r="C933" s="82"/>
      <c r="H933" s="82"/>
    </row>
    <row r="934" customFormat="false" ht="13.2" hidden="false" customHeight="false" outlineLevel="0" collapsed="false">
      <c r="C934" s="82"/>
      <c r="H934" s="82"/>
    </row>
    <row r="935" customFormat="false" ht="13.2" hidden="false" customHeight="false" outlineLevel="0" collapsed="false">
      <c r="C935" s="82"/>
      <c r="H935" s="82"/>
    </row>
    <row r="936" customFormat="false" ht="13.2" hidden="false" customHeight="false" outlineLevel="0" collapsed="false">
      <c r="C936" s="82"/>
      <c r="H936" s="82"/>
    </row>
    <row r="937" customFormat="false" ht="13.2" hidden="false" customHeight="false" outlineLevel="0" collapsed="false">
      <c r="C937" s="82"/>
      <c r="H937" s="82"/>
    </row>
    <row r="938" customFormat="false" ht="13.2" hidden="false" customHeight="false" outlineLevel="0" collapsed="false">
      <c r="C938" s="82"/>
      <c r="H938" s="82"/>
    </row>
    <row r="939" customFormat="false" ht="13.2" hidden="false" customHeight="false" outlineLevel="0" collapsed="false">
      <c r="C939" s="82"/>
      <c r="H939" s="82"/>
    </row>
    <row r="940" customFormat="false" ht="13.2" hidden="false" customHeight="false" outlineLevel="0" collapsed="false">
      <c r="C940" s="82"/>
      <c r="H940" s="82"/>
    </row>
    <row r="941" customFormat="false" ht="13.2" hidden="false" customHeight="false" outlineLevel="0" collapsed="false">
      <c r="C941" s="82"/>
      <c r="H941" s="82"/>
    </row>
    <row r="942" customFormat="false" ht="13.2" hidden="false" customHeight="false" outlineLevel="0" collapsed="false">
      <c r="C942" s="82"/>
      <c r="H942" s="82"/>
    </row>
    <row r="943" customFormat="false" ht="13.2" hidden="false" customHeight="false" outlineLevel="0" collapsed="false">
      <c r="C943" s="82"/>
      <c r="H943" s="82"/>
    </row>
    <row r="944" customFormat="false" ht="13.2" hidden="false" customHeight="false" outlineLevel="0" collapsed="false">
      <c r="C944" s="82"/>
      <c r="H944" s="82"/>
    </row>
    <row r="945" customFormat="false" ht="13.2" hidden="false" customHeight="false" outlineLevel="0" collapsed="false">
      <c r="C945" s="82"/>
      <c r="H945" s="82"/>
    </row>
    <row r="946" customFormat="false" ht="13.2" hidden="false" customHeight="false" outlineLevel="0" collapsed="false">
      <c r="C946" s="82"/>
      <c r="H946" s="82"/>
    </row>
    <row r="947" customFormat="false" ht="13.2" hidden="false" customHeight="false" outlineLevel="0" collapsed="false">
      <c r="C947" s="82"/>
      <c r="H947" s="82"/>
    </row>
    <row r="948" customFormat="false" ht="13.2" hidden="false" customHeight="false" outlineLevel="0" collapsed="false">
      <c r="C948" s="82"/>
      <c r="H948" s="82"/>
    </row>
    <row r="949" customFormat="false" ht="13.2" hidden="false" customHeight="false" outlineLevel="0" collapsed="false">
      <c r="C949" s="82"/>
      <c r="H949" s="82"/>
    </row>
    <row r="950" customFormat="false" ht="13.2" hidden="false" customHeight="false" outlineLevel="0" collapsed="false">
      <c r="C950" s="82"/>
      <c r="H950" s="82"/>
    </row>
    <row r="951" customFormat="false" ht="13.2" hidden="false" customHeight="false" outlineLevel="0" collapsed="false">
      <c r="C951" s="82"/>
      <c r="H951" s="82"/>
    </row>
    <row r="952" customFormat="false" ht="13.2" hidden="false" customHeight="false" outlineLevel="0" collapsed="false">
      <c r="C952" s="82"/>
      <c r="H952" s="82"/>
    </row>
    <row r="953" customFormat="false" ht="13.2" hidden="false" customHeight="false" outlineLevel="0" collapsed="false">
      <c r="C953" s="82"/>
      <c r="H953" s="82"/>
    </row>
    <row r="954" customFormat="false" ht="13.2" hidden="false" customHeight="false" outlineLevel="0" collapsed="false">
      <c r="C954" s="82"/>
      <c r="H954" s="82"/>
    </row>
    <row r="955" customFormat="false" ht="13.2" hidden="false" customHeight="false" outlineLevel="0" collapsed="false">
      <c r="C955" s="82"/>
      <c r="H955" s="82"/>
    </row>
    <row r="956" customFormat="false" ht="13.2" hidden="false" customHeight="false" outlineLevel="0" collapsed="false">
      <c r="C956" s="82"/>
      <c r="H956" s="82"/>
    </row>
    <row r="957" customFormat="false" ht="13.2" hidden="false" customHeight="false" outlineLevel="0" collapsed="false">
      <c r="C957" s="82"/>
      <c r="H957" s="82"/>
    </row>
    <row r="958" customFormat="false" ht="13.2" hidden="false" customHeight="false" outlineLevel="0" collapsed="false">
      <c r="C958" s="82"/>
      <c r="H958" s="82"/>
    </row>
    <row r="959" customFormat="false" ht="13.2" hidden="false" customHeight="false" outlineLevel="0" collapsed="false">
      <c r="C959" s="82"/>
      <c r="H959" s="82"/>
    </row>
    <row r="960" customFormat="false" ht="13.2" hidden="false" customHeight="false" outlineLevel="0" collapsed="false">
      <c r="C960" s="82"/>
      <c r="H960" s="82"/>
    </row>
    <row r="961" customFormat="false" ht="13.2" hidden="false" customHeight="false" outlineLevel="0" collapsed="false">
      <c r="C961" s="82"/>
      <c r="H961" s="82"/>
    </row>
    <row r="962" customFormat="false" ht="13.2" hidden="false" customHeight="false" outlineLevel="0" collapsed="false">
      <c r="C962" s="82"/>
      <c r="H962" s="82"/>
    </row>
    <row r="963" customFormat="false" ht="13.2" hidden="false" customHeight="false" outlineLevel="0" collapsed="false">
      <c r="C963" s="82"/>
      <c r="H963" s="82"/>
    </row>
    <row r="964" customFormat="false" ht="13.2" hidden="false" customHeight="false" outlineLevel="0" collapsed="false">
      <c r="C964" s="82"/>
      <c r="H964" s="82"/>
    </row>
    <row r="965" customFormat="false" ht="13.2" hidden="false" customHeight="false" outlineLevel="0" collapsed="false">
      <c r="C965" s="82"/>
      <c r="H965" s="82"/>
    </row>
    <row r="966" customFormat="false" ht="13.2" hidden="false" customHeight="false" outlineLevel="0" collapsed="false">
      <c r="C966" s="82"/>
      <c r="H966" s="82"/>
    </row>
    <row r="967" customFormat="false" ht="13.2" hidden="false" customHeight="false" outlineLevel="0" collapsed="false">
      <c r="C967" s="82"/>
      <c r="H967" s="82"/>
    </row>
    <row r="968" customFormat="false" ht="13.2" hidden="false" customHeight="false" outlineLevel="0" collapsed="false">
      <c r="C968" s="82"/>
      <c r="H968" s="82"/>
    </row>
    <row r="969" customFormat="false" ht="13.2" hidden="false" customHeight="false" outlineLevel="0" collapsed="false">
      <c r="C969" s="82"/>
      <c r="H969" s="82"/>
    </row>
    <row r="970" customFormat="false" ht="13.2" hidden="false" customHeight="false" outlineLevel="0" collapsed="false">
      <c r="C970" s="82"/>
      <c r="H970" s="82"/>
    </row>
    <row r="971" customFormat="false" ht="13.2" hidden="false" customHeight="false" outlineLevel="0" collapsed="false">
      <c r="C971" s="82"/>
      <c r="H971" s="82"/>
    </row>
    <row r="972" customFormat="false" ht="13.2" hidden="false" customHeight="false" outlineLevel="0" collapsed="false">
      <c r="C972" s="82"/>
      <c r="H972" s="82"/>
    </row>
    <row r="973" customFormat="false" ht="13.2" hidden="false" customHeight="false" outlineLevel="0" collapsed="false">
      <c r="C973" s="82"/>
      <c r="H973" s="82"/>
    </row>
    <row r="974" customFormat="false" ht="13.2" hidden="false" customHeight="false" outlineLevel="0" collapsed="false">
      <c r="C974" s="82"/>
      <c r="H974" s="82"/>
    </row>
    <row r="975" customFormat="false" ht="13.2" hidden="false" customHeight="false" outlineLevel="0" collapsed="false">
      <c r="C975" s="82"/>
      <c r="H975" s="82"/>
    </row>
    <row r="976" customFormat="false" ht="13.2" hidden="false" customHeight="false" outlineLevel="0" collapsed="false">
      <c r="C976" s="82"/>
      <c r="H976" s="82"/>
    </row>
    <row r="977" customFormat="false" ht="13.2" hidden="false" customHeight="false" outlineLevel="0" collapsed="false">
      <c r="C977" s="82"/>
      <c r="H977" s="82"/>
    </row>
    <row r="978" customFormat="false" ht="13.2" hidden="false" customHeight="false" outlineLevel="0" collapsed="false">
      <c r="C978" s="82"/>
      <c r="H978" s="82"/>
    </row>
    <row r="979" customFormat="false" ht="13.2" hidden="false" customHeight="false" outlineLevel="0" collapsed="false">
      <c r="C979" s="82"/>
      <c r="H979" s="82"/>
    </row>
    <row r="980" customFormat="false" ht="13.2" hidden="false" customHeight="false" outlineLevel="0" collapsed="false">
      <c r="C980" s="82"/>
      <c r="H980" s="82"/>
    </row>
    <row r="981" customFormat="false" ht="13.2" hidden="false" customHeight="false" outlineLevel="0" collapsed="false">
      <c r="C981" s="82"/>
      <c r="H981" s="82"/>
    </row>
    <row r="982" customFormat="false" ht="13.2" hidden="false" customHeight="false" outlineLevel="0" collapsed="false">
      <c r="C982" s="82"/>
      <c r="H982" s="82"/>
    </row>
    <row r="983" customFormat="false" ht="13.2" hidden="false" customHeight="false" outlineLevel="0" collapsed="false">
      <c r="C983" s="82"/>
      <c r="H983" s="82"/>
    </row>
    <row r="984" customFormat="false" ht="13.2" hidden="false" customHeight="false" outlineLevel="0" collapsed="false">
      <c r="C984" s="82"/>
      <c r="H984" s="82"/>
    </row>
    <row r="985" customFormat="false" ht="13.2" hidden="false" customHeight="false" outlineLevel="0" collapsed="false">
      <c r="C985" s="82"/>
      <c r="H985" s="82"/>
    </row>
    <row r="986" customFormat="false" ht="13.2" hidden="false" customHeight="false" outlineLevel="0" collapsed="false">
      <c r="C986" s="82"/>
      <c r="H986" s="82"/>
    </row>
    <row r="987" customFormat="false" ht="13.2" hidden="false" customHeight="false" outlineLevel="0" collapsed="false">
      <c r="C987" s="82"/>
      <c r="H987" s="82"/>
    </row>
    <row r="988" customFormat="false" ht="13.2" hidden="false" customHeight="false" outlineLevel="0" collapsed="false">
      <c r="C988" s="82"/>
      <c r="H988" s="82"/>
    </row>
    <row r="989" customFormat="false" ht="13.2" hidden="false" customHeight="false" outlineLevel="0" collapsed="false">
      <c r="C989" s="82"/>
      <c r="H989" s="82"/>
    </row>
    <row r="990" customFormat="false" ht="13.2" hidden="false" customHeight="false" outlineLevel="0" collapsed="false">
      <c r="C990" s="82"/>
      <c r="H990" s="82"/>
    </row>
    <row r="991" customFormat="false" ht="13.2" hidden="false" customHeight="false" outlineLevel="0" collapsed="false">
      <c r="C991" s="82"/>
      <c r="H991" s="82"/>
    </row>
    <row r="992" customFormat="false" ht="13.2" hidden="false" customHeight="false" outlineLevel="0" collapsed="false">
      <c r="C992" s="82"/>
      <c r="H992" s="82"/>
    </row>
    <row r="993" customFormat="false" ht="13.2" hidden="false" customHeight="false" outlineLevel="0" collapsed="false">
      <c r="C993" s="82"/>
      <c r="H993" s="82"/>
    </row>
    <row r="994" customFormat="false" ht="13.2" hidden="false" customHeight="false" outlineLevel="0" collapsed="false">
      <c r="C994" s="82"/>
      <c r="H994" s="82"/>
    </row>
    <row r="995" customFormat="false" ht="13.2" hidden="false" customHeight="false" outlineLevel="0" collapsed="false">
      <c r="C995" s="82"/>
      <c r="H995" s="82"/>
    </row>
    <row r="996" customFormat="false" ht="13.2" hidden="false" customHeight="false" outlineLevel="0" collapsed="false">
      <c r="C996" s="82"/>
      <c r="H996" s="82"/>
    </row>
    <row r="997" customFormat="false" ht="13.2" hidden="false" customHeight="false" outlineLevel="0" collapsed="false">
      <c r="C997" s="82"/>
      <c r="H997" s="82"/>
    </row>
    <row r="998" customFormat="false" ht="13.2" hidden="false" customHeight="false" outlineLevel="0" collapsed="false">
      <c r="C998" s="82"/>
      <c r="H998" s="82"/>
    </row>
    <row r="999" customFormat="false" ht="13.2" hidden="false" customHeight="false" outlineLevel="0" collapsed="false">
      <c r="C999" s="82"/>
      <c r="H999" s="82"/>
    </row>
    <row r="1000" customFormat="false" ht="13.2" hidden="false" customHeight="false" outlineLevel="0" collapsed="false">
      <c r="C1000" s="82"/>
      <c r="H1000" s="82"/>
    </row>
    <row r="1001" customFormat="false" ht="13.2" hidden="false" customHeight="false" outlineLevel="0" collapsed="false">
      <c r="C1001" s="82"/>
      <c r="H1001" s="82"/>
    </row>
    <row r="1002" customFormat="false" ht="13.2" hidden="false" customHeight="false" outlineLevel="0" collapsed="false">
      <c r="C1002" s="82"/>
      <c r="H1002" s="82"/>
    </row>
    <row r="1003" customFormat="false" ht="13.2" hidden="false" customHeight="false" outlineLevel="0" collapsed="false">
      <c r="C1003" s="82"/>
      <c r="H1003" s="82"/>
    </row>
    <row r="1004" customFormat="false" ht="13.2" hidden="false" customHeight="false" outlineLevel="0" collapsed="false">
      <c r="C1004" s="82"/>
      <c r="H1004" s="82"/>
    </row>
    <row r="1005" customFormat="false" ht="13.2" hidden="false" customHeight="false" outlineLevel="0" collapsed="false">
      <c r="C1005" s="82"/>
      <c r="H1005" s="82"/>
    </row>
    <row r="1006" customFormat="false" ht="13.2" hidden="false" customHeight="false" outlineLevel="0" collapsed="false">
      <c r="C1006" s="82"/>
      <c r="H1006" s="82"/>
    </row>
    <row r="1007" customFormat="false" ht="13.2" hidden="false" customHeight="false" outlineLevel="0" collapsed="false">
      <c r="C1007" s="82"/>
      <c r="H1007" s="82"/>
    </row>
    <row r="1008" customFormat="false" ht="13.2" hidden="false" customHeight="false" outlineLevel="0" collapsed="false">
      <c r="C1008" s="82"/>
      <c r="H1008" s="82"/>
    </row>
    <row r="1009" customFormat="false" ht="13.2" hidden="false" customHeight="false" outlineLevel="0" collapsed="false">
      <c r="C1009" s="82"/>
      <c r="H1009" s="82"/>
    </row>
    <row r="1010" customFormat="false" ht="13.2" hidden="false" customHeight="false" outlineLevel="0" collapsed="false">
      <c r="C1010" s="82"/>
      <c r="H1010" s="82"/>
    </row>
    <row r="1011" customFormat="false" ht="13.2" hidden="false" customHeight="false" outlineLevel="0" collapsed="false">
      <c r="C1011" s="82"/>
      <c r="H1011" s="82"/>
    </row>
    <row r="1012" customFormat="false" ht="13.2" hidden="false" customHeight="false" outlineLevel="0" collapsed="false">
      <c r="C1012" s="82"/>
      <c r="H1012" s="82"/>
    </row>
    <row r="1013" customFormat="false" ht="13.2" hidden="false" customHeight="false" outlineLevel="0" collapsed="false">
      <c r="C1013" s="82"/>
      <c r="H1013" s="82"/>
    </row>
    <row r="1014" customFormat="false" ht="13.2" hidden="false" customHeight="false" outlineLevel="0" collapsed="false">
      <c r="C1014" s="82"/>
      <c r="H1014" s="82"/>
    </row>
    <row r="1015" customFormat="false" ht="13.2" hidden="false" customHeight="false" outlineLevel="0" collapsed="false">
      <c r="C1015" s="82"/>
      <c r="H1015" s="82"/>
    </row>
    <row r="1016" customFormat="false" ht="13.2" hidden="false" customHeight="false" outlineLevel="0" collapsed="false">
      <c r="C1016" s="82"/>
      <c r="H1016" s="82"/>
    </row>
    <row r="1017" customFormat="false" ht="13.2" hidden="false" customHeight="false" outlineLevel="0" collapsed="false">
      <c r="C1017" s="82"/>
      <c r="H1017" s="82"/>
    </row>
    <row r="1018" customFormat="false" ht="13.2" hidden="false" customHeight="false" outlineLevel="0" collapsed="false">
      <c r="C1018" s="82"/>
      <c r="H1018" s="82"/>
    </row>
    <row r="1019" customFormat="false" ht="13.2" hidden="false" customHeight="false" outlineLevel="0" collapsed="false">
      <c r="C1019" s="82"/>
      <c r="H1019" s="82"/>
    </row>
    <row r="1020" customFormat="false" ht="13.2" hidden="false" customHeight="false" outlineLevel="0" collapsed="false">
      <c r="C1020" s="82"/>
      <c r="H1020" s="82"/>
    </row>
    <row r="1021" customFormat="false" ht="13.2" hidden="false" customHeight="false" outlineLevel="0" collapsed="false">
      <c r="C1021" s="82"/>
      <c r="H1021" s="82"/>
    </row>
    <row r="1022" customFormat="false" ht="13.2" hidden="false" customHeight="false" outlineLevel="0" collapsed="false">
      <c r="C1022" s="82"/>
      <c r="H1022" s="82"/>
    </row>
    <row r="1023" customFormat="false" ht="13.2" hidden="false" customHeight="false" outlineLevel="0" collapsed="false">
      <c r="C1023" s="82"/>
      <c r="H1023" s="82"/>
    </row>
    <row r="1024" customFormat="false" ht="13.2" hidden="false" customHeight="false" outlineLevel="0" collapsed="false">
      <c r="C1024" s="82"/>
      <c r="H1024" s="82"/>
    </row>
    <row r="1025" customFormat="false" ht="13.2" hidden="false" customHeight="false" outlineLevel="0" collapsed="false">
      <c r="C1025" s="82"/>
      <c r="H1025" s="82"/>
    </row>
    <row r="1026" customFormat="false" ht="13.2" hidden="false" customHeight="false" outlineLevel="0" collapsed="false">
      <c r="C1026" s="82"/>
      <c r="H1026" s="82"/>
    </row>
    <row r="1027" customFormat="false" ht="13.2" hidden="false" customHeight="false" outlineLevel="0" collapsed="false">
      <c r="C1027" s="82"/>
      <c r="H1027" s="82"/>
    </row>
    <row r="1028" customFormat="false" ht="13.2" hidden="false" customHeight="false" outlineLevel="0" collapsed="false">
      <c r="C1028" s="82"/>
      <c r="H1028" s="82"/>
    </row>
    <row r="1029" customFormat="false" ht="13.2" hidden="false" customHeight="false" outlineLevel="0" collapsed="false">
      <c r="C1029" s="82"/>
      <c r="H1029" s="82"/>
    </row>
    <row r="1030" customFormat="false" ht="13.2" hidden="false" customHeight="false" outlineLevel="0" collapsed="false">
      <c r="C1030" s="82"/>
      <c r="H1030" s="82"/>
    </row>
    <row r="1031" customFormat="false" ht="13.2" hidden="false" customHeight="false" outlineLevel="0" collapsed="false">
      <c r="C1031" s="82"/>
      <c r="H1031" s="82"/>
    </row>
    <row r="1032" customFormat="false" ht="13.2" hidden="false" customHeight="false" outlineLevel="0" collapsed="false">
      <c r="C1032" s="82"/>
      <c r="H1032" s="82"/>
    </row>
    <row r="1033" customFormat="false" ht="13.2" hidden="false" customHeight="false" outlineLevel="0" collapsed="false">
      <c r="C1033" s="82"/>
      <c r="H1033" s="82"/>
    </row>
    <row r="1034" customFormat="false" ht="13.2" hidden="false" customHeight="false" outlineLevel="0" collapsed="false">
      <c r="C1034" s="82"/>
      <c r="H1034" s="82"/>
    </row>
    <row r="1035" customFormat="false" ht="13.2" hidden="false" customHeight="false" outlineLevel="0" collapsed="false">
      <c r="C1035" s="82"/>
      <c r="H1035" s="82"/>
    </row>
    <row r="1036" customFormat="false" ht="13.2" hidden="false" customHeight="false" outlineLevel="0" collapsed="false">
      <c r="C1036" s="82"/>
      <c r="H1036" s="82"/>
    </row>
    <row r="1037" customFormat="false" ht="13.2" hidden="false" customHeight="false" outlineLevel="0" collapsed="false">
      <c r="C1037" s="82"/>
      <c r="H1037" s="82"/>
    </row>
    <row r="1038" customFormat="false" ht="13.2" hidden="false" customHeight="false" outlineLevel="0" collapsed="false">
      <c r="C1038" s="82"/>
      <c r="H1038" s="82"/>
    </row>
    <row r="1039" customFormat="false" ht="13.2" hidden="false" customHeight="false" outlineLevel="0" collapsed="false">
      <c r="C1039" s="82"/>
      <c r="H1039" s="82"/>
    </row>
    <row r="1040" customFormat="false" ht="13.2" hidden="false" customHeight="false" outlineLevel="0" collapsed="false">
      <c r="C1040" s="82"/>
      <c r="H1040" s="82"/>
    </row>
    <row r="1041" customFormat="false" ht="13.2" hidden="false" customHeight="false" outlineLevel="0" collapsed="false">
      <c r="C1041" s="82"/>
      <c r="H1041" s="82"/>
    </row>
    <row r="1042" customFormat="false" ht="13.2" hidden="false" customHeight="false" outlineLevel="0" collapsed="false">
      <c r="C1042" s="82"/>
      <c r="H1042" s="82"/>
    </row>
    <row r="1043" customFormat="false" ht="13.2" hidden="false" customHeight="false" outlineLevel="0" collapsed="false">
      <c r="C1043" s="82"/>
      <c r="H1043" s="82"/>
    </row>
    <row r="1044" customFormat="false" ht="13.2" hidden="false" customHeight="false" outlineLevel="0" collapsed="false">
      <c r="C1044" s="82"/>
      <c r="H1044" s="82"/>
    </row>
    <row r="1045" customFormat="false" ht="13.2" hidden="false" customHeight="false" outlineLevel="0" collapsed="false">
      <c r="C1045" s="82"/>
      <c r="H1045" s="82"/>
    </row>
    <row r="1046" customFormat="false" ht="13.2" hidden="false" customHeight="false" outlineLevel="0" collapsed="false">
      <c r="C1046" s="82"/>
      <c r="H1046" s="82"/>
    </row>
    <row r="1047" customFormat="false" ht="13.2" hidden="false" customHeight="false" outlineLevel="0" collapsed="false">
      <c r="C1047" s="82"/>
      <c r="H1047" s="82"/>
    </row>
    <row r="1048" customFormat="false" ht="13.2" hidden="false" customHeight="false" outlineLevel="0" collapsed="false">
      <c r="C1048" s="82"/>
      <c r="H1048" s="82"/>
    </row>
    <row r="1049" customFormat="false" ht="13.2" hidden="false" customHeight="false" outlineLevel="0" collapsed="false">
      <c r="C1049" s="82"/>
      <c r="H1049" s="82"/>
    </row>
    <row r="1050" customFormat="false" ht="13.2" hidden="false" customHeight="false" outlineLevel="0" collapsed="false">
      <c r="C1050" s="82"/>
      <c r="H1050" s="82"/>
    </row>
    <row r="1051" customFormat="false" ht="13.2" hidden="false" customHeight="false" outlineLevel="0" collapsed="false">
      <c r="C1051" s="82"/>
      <c r="H1051" s="82"/>
    </row>
    <row r="1052" customFormat="false" ht="13.2" hidden="false" customHeight="false" outlineLevel="0" collapsed="false">
      <c r="C1052" s="82"/>
      <c r="H1052" s="82"/>
    </row>
    <row r="1053" customFormat="false" ht="13.2" hidden="false" customHeight="false" outlineLevel="0" collapsed="false">
      <c r="C1053" s="82"/>
      <c r="H1053" s="82"/>
    </row>
    <row r="1054" customFormat="false" ht="13.2" hidden="false" customHeight="false" outlineLevel="0" collapsed="false">
      <c r="C1054" s="82"/>
      <c r="H1054" s="82"/>
    </row>
    <row r="1055" customFormat="false" ht="13.2" hidden="false" customHeight="false" outlineLevel="0" collapsed="false">
      <c r="C1055" s="82"/>
      <c r="H1055" s="82"/>
    </row>
    <row r="1056" customFormat="false" ht="13.2" hidden="false" customHeight="false" outlineLevel="0" collapsed="false">
      <c r="C1056" s="82"/>
      <c r="H1056" s="82"/>
    </row>
    <row r="1057" customFormat="false" ht="13.2" hidden="false" customHeight="false" outlineLevel="0" collapsed="false">
      <c r="C1057" s="82"/>
      <c r="H1057" s="82"/>
    </row>
    <row r="1058" customFormat="false" ht="13.2" hidden="false" customHeight="false" outlineLevel="0" collapsed="false">
      <c r="C1058" s="82"/>
      <c r="H1058" s="82"/>
    </row>
    <row r="1059" customFormat="false" ht="13.2" hidden="false" customHeight="false" outlineLevel="0" collapsed="false">
      <c r="C1059" s="82"/>
      <c r="H1059" s="82"/>
    </row>
    <row r="1060" customFormat="false" ht="13.2" hidden="false" customHeight="false" outlineLevel="0" collapsed="false">
      <c r="C1060" s="82"/>
      <c r="H1060" s="82"/>
    </row>
    <row r="1061" customFormat="false" ht="13.2" hidden="false" customHeight="false" outlineLevel="0" collapsed="false">
      <c r="C1061" s="82"/>
      <c r="H1061" s="82"/>
    </row>
    <row r="1062" customFormat="false" ht="13.2" hidden="false" customHeight="false" outlineLevel="0" collapsed="false">
      <c r="C1062" s="82"/>
      <c r="H1062" s="82"/>
    </row>
    <row r="1063" customFormat="false" ht="13.2" hidden="false" customHeight="false" outlineLevel="0" collapsed="false">
      <c r="C1063" s="82"/>
      <c r="H1063" s="82"/>
    </row>
    <row r="1064" customFormat="false" ht="13.2" hidden="false" customHeight="false" outlineLevel="0" collapsed="false">
      <c r="C1064" s="82"/>
      <c r="H1064" s="82"/>
    </row>
    <row r="1065" customFormat="false" ht="13.2" hidden="false" customHeight="false" outlineLevel="0" collapsed="false">
      <c r="C1065" s="82"/>
      <c r="H1065" s="82"/>
    </row>
    <row r="1066" customFormat="false" ht="13.2" hidden="false" customHeight="false" outlineLevel="0" collapsed="false">
      <c r="C1066" s="82"/>
      <c r="H1066" s="82"/>
    </row>
    <row r="1067" customFormat="false" ht="13.2" hidden="false" customHeight="false" outlineLevel="0" collapsed="false">
      <c r="C1067" s="82"/>
      <c r="H1067" s="82"/>
    </row>
    <row r="1068" customFormat="false" ht="13.2" hidden="false" customHeight="false" outlineLevel="0" collapsed="false">
      <c r="C1068" s="82"/>
      <c r="H1068" s="82"/>
    </row>
    <row r="1069" customFormat="false" ht="13.2" hidden="false" customHeight="false" outlineLevel="0" collapsed="false">
      <c r="C1069" s="82"/>
      <c r="H1069" s="82"/>
    </row>
    <row r="1070" customFormat="false" ht="13.2" hidden="false" customHeight="false" outlineLevel="0" collapsed="false">
      <c r="C1070" s="82"/>
      <c r="H1070" s="82"/>
    </row>
    <row r="1071" customFormat="false" ht="13.2" hidden="false" customHeight="false" outlineLevel="0" collapsed="false">
      <c r="C1071" s="82"/>
      <c r="H1071" s="82"/>
    </row>
    <row r="1072" customFormat="false" ht="13.2" hidden="false" customHeight="false" outlineLevel="0" collapsed="false">
      <c r="C1072" s="82"/>
      <c r="H1072" s="82"/>
    </row>
    <row r="1073" customFormat="false" ht="13.2" hidden="false" customHeight="false" outlineLevel="0" collapsed="false">
      <c r="C1073" s="82"/>
      <c r="H1073" s="82"/>
    </row>
    <row r="1074" customFormat="false" ht="13.2" hidden="false" customHeight="false" outlineLevel="0" collapsed="false">
      <c r="C1074" s="82"/>
      <c r="H1074" s="82"/>
    </row>
    <row r="1075" customFormat="false" ht="13.2" hidden="false" customHeight="false" outlineLevel="0" collapsed="false">
      <c r="C1075" s="82"/>
      <c r="H1075" s="82"/>
    </row>
    <row r="1076" customFormat="false" ht="13.2" hidden="false" customHeight="false" outlineLevel="0" collapsed="false">
      <c r="C1076" s="82"/>
      <c r="H1076" s="82"/>
    </row>
    <row r="1077" customFormat="false" ht="13.2" hidden="false" customHeight="false" outlineLevel="0" collapsed="false">
      <c r="C1077" s="82"/>
      <c r="H1077" s="82"/>
    </row>
    <row r="1078" customFormat="false" ht="13.2" hidden="false" customHeight="false" outlineLevel="0" collapsed="false">
      <c r="C1078" s="82"/>
      <c r="H1078" s="82"/>
    </row>
    <row r="1079" customFormat="false" ht="13.2" hidden="false" customHeight="false" outlineLevel="0" collapsed="false">
      <c r="C1079" s="82"/>
      <c r="H1079" s="82"/>
    </row>
    <row r="1080" customFormat="false" ht="13.2" hidden="false" customHeight="false" outlineLevel="0" collapsed="false">
      <c r="C1080" s="82"/>
      <c r="H1080" s="82"/>
    </row>
    <row r="1081" customFormat="false" ht="13.2" hidden="false" customHeight="false" outlineLevel="0" collapsed="false">
      <c r="C1081" s="82"/>
      <c r="H1081" s="82"/>
    </row>
    <row r="1082" customFormat="false" ht="13.2" hidden="false" customHeight="false" outlineLevel="0" collapsed="false">
      <c r="C1082" s="82"/>
      <c r="H1082" s="82"/>
    </row>
    <row r="1083" customFormat="false" ht="13.2" hidden="false" customHeight="false" outlineLevel="0" collapsed="false">
      <c r="C1083" s="82"/>
      <c r="H1083" s="82"/>
    </row>
    <row r="1084" customFormat="false" ht="13.2" hidden="false" customHeight="false" outlineLevel="0" collapsed="false">
      <c r="C1084" s="82"/>
      <c r="H1084" s="82"/>
    </row>
    <row r="1085" customFormat="false" ht="13.2" hidden="false" customHeight="false" outlineLevel="0" collapsed="false">
      <c r="C1085" s="82"/>
      <c r="H1085" s="82"/>
    </row>
    <row r="1086" customFormat="false" ht="13.2" hidden="false" customHeight="false" outlineLevel="0" collapsed="false">
      <c r="C1086" s="82"/>
      <c r="H1086" s="82"/>
    </row>
    <row r="1087" customFormat="false" ht="13.2" hidden="false" customHeight="false" outlineLevel="0" collapsed="false">
      <c r="C1087" s="82"/>
      <c r="H1087" s="82"/>
    </row>
    <row r="1088" customFormat="false" ht="13.2" hidden="false" customHeight="false" outlineLevel="0" collapsed="false">
      <c r="C1088" s="82"/>
      <c r="H1088" s="82"/>
    </row>
    <row r="1089" customFormat="false" ht="13.2" hidden="false" customHeight="false" outlineLevel="0" collapsed="false">
      <c r="C1089" s="82"/>
      <c r="H1089" s="82"/>
    </row>
    <row r="1090" customFormat="false" ht="13.2" hidden="false" customHeight="false" outlineLevel="0" collapsed="false">
      <c r="C1090" s="82"/>
      <c r="H1090" s="82"/>
    </row>
    <row r="1091" customFormat="false" ht="13.2" hidden="false" customHeight="false" outlineLevel="0" collapsed="false">
      <c r="C1091" s="82"/>
      <c r="H1091" s="82"/>
    </row>
    <row r="1092" customFormat="false" ht="13.2" hidden="false" customHeight="false" outlineLevel="0" collapsed="false">
      <c r="C1092" s="82"/>
      <c r="H1092" s="82"/>
    </row>
    <row r="1093" customFormat="false" ht="13.2" hidden="false" customHeight="false" outlineLevel="0" collapsed="false">
      <c r="C1093" s="82"/>
      <c r="H1093" s="82"/>
    </row>
    <row r="1094" customFormat="false" ht="13.2" hidden="false" customHeight="false" outlineLevel="0" collapsed="false">
      <c r="C1094" s="82"/>
      <c r="H1094" s="82"/>
    </row>
    <row r="1095" customFormat="false" ht="13.2" hidden="false" customHeight="false" outlineLevel="0" collapsed="false">
      <c r="C1095" s="82"/>
      <c r="H1095" s="82"/>
    </row>
    <row r="1096" customFormat="false" ht="13.2" hidden="false" customHeight="false" outlineLevel="0" collapsed="false">
      <c r="C1096" s="82"/>
      <c r="H1096" s="82"/>
    </row>
    <row r="1097" customFormat="false" ht="13.2" hidden="false" customHeight="false" outlineLevel="0" collapsed="false">
      <c r="C1097" s="82"/>
      <c r="H1097" s="82"/>
    </row>
    <row r="1098" customFormat="false" ht="13.2" hidden="false" customHeight="false" outlineLevel="0" collapsed="false">
      <c r="C1098" s="82"/>
      <c r="H1098" s="82"/>
    </row>
    <row r="1099" customFormat="false" ht="13.2" hidden="false" customHeight="false" outlineLevel="0" collapsed="false">
      <c r="C1099" s="82"/>
      <c r="H1099" s="82"/>
    </row>
    <row r="1100" customFormat="false" ht="13.2" hidden="false" customHeight="false" outlineLevel="0" collapsed="false">
      <c r="C1100" s="82"/>
      <c r="H1100" s="82"/>
    </row>
    <row r="1101" customFormat="false" ht="13.2" hidden="false" customHeight="false" outlineLevel="0" collapsed="false">
      <c r="C1101" s="82"/>
      <c r="H1101" s="82"/>
    </row>
    <row r="1102" customFormat="false" ht="13.2" hidden="false" customHeight="false" outlineLevel="0" collapsed="false">
      <c r="C1102" s="82"/>
      <c r="H1102" s="82"/>
    </row>
    <row r="1103" customFormat="false" ht="13.2" hidden="false" customHeight="false" outlineLevel="0" collapsed="false">
      <c r="C1103" s="82"/>
      <c r="H1103" s="82"/>
    </row>
    <row r="1104" customFormat="false" ht="13.2" hidden="false" customHeight="false" outlineLevel="0" collapsed="false">
      <c r="C1104" s="82"/>
      <c r="H1104" s="82"/>
    </row>
    <row r="1105" customFormat="false" ht="13.2" hidden="false" customHeight="false" outlineLevel="0" collapsed="false">
      <c r="C1105" s="82"/>
      <c r="H1105" s="82"/>
    </row>
    <row r="1106" customFormat="false" ht="13.2" hidden="false" customHeight="false" outlineLevel="0" collapsed="false">
      <c r="C1106" s="82"/>
      <c r="H1106" s="82"/>
    </row>
    <row r="1107" customFormat="false" ht="13.2" hidden="false" customHeight="false" outlineLevel="0" collapsed="false">
      <c r="C1107" s="82"/>
      <c r="H1107" s="82"/>
    </row>
    <row r="1108" customFormat="false" ht="13.2" hidden="false" customHeight="false" outlineLevel="0" collapsed="false">
      <c r="C1108" s="82"/>
      <c r="H1108" s="82"/>
    </row>
    <row r="1109" customFormat="false" ht="13.2" hidden="false" customHeight="false" outlineLevel="0" collapsed="false">
      <c r="C1109" s="82"/>
      <c r="H1109" s="82"/>
    </row>
    <row r="1110" customFormat="false" ht="13.2" hidden="false" customHeight="false" outlineLevel="0" collapsed="false">
      <c r="C1110" s="82"/>
      <c r="H1110" s="82"/>
    </row>
    <row r="1111" customFormat="false" ht="13.2" hidden="false" customHeight="false" outlineLevel="0" collapsed="false">
      <c r="C1111" s="82"/>
      <c r="H1111" s="82"/>
    </row>
    <row r="1112" customFormat="false" ht="13.2" hidden="false" customHeight="false" outlineLevel="0" collapsed="false">
      <c r="C1112" s="82"/>
      <c r="H1112" s="82"/>
    </row>
    <row r="1113" customFormat="false" ht="13.2" hidden="false" customHeight="false" outlineLevel="0" collapsed="false">
      <c r="C1113" s="82"/>
      <c r="H1113" s="82"/>
    </row>
    <row r="1114" customFormat="false" ht="13.2" hidden="false" customHeight="false" outlineLevel="0" collapsed="false">
      <c r="C1114" s="82"/>
      <c r="H1114" s="82"/>
    </row>
    <row r="1115" customFormat="false" ht="13.2" hidden="false" customHeight="false" outlineLevel="0" collapsed="false">
      <c r="C1115" s="82"/>
      <c r="H1115" s="82"/>
    </row>
    <row r="1116" customFormat="false" ht="13.2" hidden="false" customHeight="false" outlineLevel="0" collapsed="false">
      <c r="C1116" s="82"/>
      <c r="H1116" s="82"/>
    </row>
    <row r="1117" customFormat="false" ht="13.2" hidden="false" customHeight="false" outlineLevel="0" collapsed="false">
      <c r="C1117" s="82"/>
      <c r="H1117" s="82"/>
    </row>
    <row r="1118" customFormat="false" ht="13.2" hidden="false" customHeight="false" outlineLevel="0" collapsed="false">
      <c r="C1118" s="82"/>
      <c r="H1118" s="82"/>
    </row>
    <row r="1119" customFormat="false" ht="13.2" hidden="false" customHeight="false" outlineLevel="0" collapsed="false">
      <c r="C1119" s="82"/>
      <c r="H1119" s="82"/>
    </row>
    <row r="1120" customFormat="false" ht="13.2" hidden="false" customHeight="false" outlineLevel="0" collapsed="false">
      <c r="C1120" s="82"/>
      <c r="H1120" s="82"/>
    </row>
    <row r="1121" customFormat="false" ht="13.2" hidden="false" customHeight="false" outlineLevel="0" collapsed="false">
      <c r="C1121" s="82"/>
      <c r="H1121" s="82"/>
    </row>
    <row r="1122" customFormat="false" ht="13.2" hidden="false" customHeight="false" outlineLevel="0" collapsed="false">
      <c r="C1122" s="82"/>
      <c r="H1122" s="82"/>
    </row>
    <row r="1123" customFormat="false" ht="13.2" hidden="false" customHeight="false" outlineLevel="0" collapsed="false">
      <c r="C1123" s="82"/>
      <c r="H1123" s="82"/>
    </row>
    <row r="1124" customFormat="false" ht="13.2" hidden="false" customHeight="false" outlineLevel="0" collapsed="false">
      <c r="C1124" s="82"/>
      <c r="H1124" s="82"/>
    </row>
    <row r="1125" customFormat="false" ht="13.2" hidden="false" customHeight="false" outlineLevel="0" collapsed="false">
      <c r="C1125" s="82"/>
      <c r="H1125" s="82"/>
    </row>
    <row r="1126" customFormat="false" ht="13.2" hidden="false" customHeight="false" outlineLevel="0" collapsed="false">
      <c r="C1126" s="82"/>
      <c r="H1126" s="82"/>
    </row>
    <row r="1127" customFormat="false" ht="13.2" hidden="false" customHeight="false" outlineLevel="0" collapsed="false">
      <c r="C1127" s="82"/>
      <c r="H1127" s="82"/>
    </row>
    <row r="1128" customFormat="false" ht="13.2" hidden="false" customHeight="false" outlineLevel="0" collapsed="false">
      <c r="C1128" s="82"/>
      <c r="H1128" s="82"/>
    </row>
    <row r="1129" customFormat="false" ht="13.2" hidden="false" customHeight="false" outlineLevel="0" collapsed="false">
      <c r="C1129" s="82"/>
      <c r="H1129" s="82"/>
    </row>
    <row r="1130" customFormat="false" ht="13.2" hidden="false" customHeight="false" outlineLevel="0" collapsed="false">
      <c r="C1130" s="82"/>
      <c r="H1130" s="82"/>
    </row>
    <row r="1131" customFormat="false" ht="13.2" hidden="false" customHeight="false" outlineLevel="0" collapsed="false">
      <c r="C1131" s="82"/>
      <c r="H1131" s="82"/>
    </row>
    <row r="1132" customFormat="false" ht="13.2" hidden="false" customHeight="false" outlineLevel="0" collapsed="false">
      <c r="C1132" s="82"/>
      <c r="H1132" s="82"/>
    </row>
    <row r="1133" customFormat="false" ht="13.2" hidden="false" customHeight="false" outlineLevel="0" collapsed="false">
      <c r="C1133" s="82"/>
      <c r="H1133" s="82"/>
    </row>
    <row r="1134" customFormat="false" ht="13.2" hidden="false" customHeight="false" outlineLevel="0" collapsed="false">
      <c r="C1134" s="82"/>
      <c r="H1134" s="82"/>
    </row>
    <row r="1135" customFormat="false" ht="13.2" hidden="false" customHeight="false" outlineLevel="0" collapsed="false">
      <c r="C1135" s="82"/>
      <c r="H1135" s="82"/>
    </row>
    <row r="1136" customFormat="false" ht="13.2" hidden="false" customHeight="false" outlineLevel="0" collapsed="false">
      <c r="C1136" s="82"/>
      <c r="H1136" s="82"/>
    </row>
    <row r="1137" customFormat="false" ht="13.2" hidden="false" customHeight="false" outlineLevel="0" collapsed="false">
      <c r="C1137" s="82"/>
      <c r="H1137" s="82"/>
    </row>
    <row r="1138" customFormat="false" ht="13.2" hidden="false" customHeight="false" outlineLevel="0" collapsed="false">
      <c r="C1138" s="82"/>
      <c r="H1138" s="82"/>
    </row>
    <row r="1139" customFormat="false" ht="13.2" hidden="false" customHeight="false" outlineLevel="0" collapsed="false">
      <c r="C1139" s="82"/>
      <c r="H1139" s="82"/>
    </row>
    <row r="1140" customFormat="false" ht="13.2" hidden="false" customHeight="false" outlineLevel="0" collapsed="false">
      <c r="C1140" s="82"/>
      <c r="H1140" s="82"/>
    </row>
    <row r="1141" customFormat="false" ht="13.2" hidden="false" customHeight="false" outlineLevel="0" collapsed="false">
      <c r="C1141" s="82"/>
      <c r="H1141" s="82"/>
    </row>
    <row r="1142" customFormat="false" ht="13.2" hidden="false" customHeight="false" outlineLevel="0" collapsed="false">
      <c r="C1142" s="82"/>
      <c r="H1142" s="82"/>
    </row>
    <row r="1143" customFormat="false" ht="13.2" hidden="false" customHeight="false" outlineLevel="0" collapsed="false">
      <c r="C1143" s="82"/>
      <c r="H1143" s="82"/>
    </row>
    <row r="1144" customFormat="false" ht="13.2" hidden="false" customHeight="false" outlineLevel="0" collapsed="false">
      <c r="C1144" s="82"/>
      <c r="H1144" s="82"/>
    </row>
    <row r="1145" customFormat="false" ht="13.2" hidden="false" customHeight="false" outlineLevel="0" collapsed="false">
      <c r="C1145" s="82"/>
      <c r="H1145" s="82"/>
    </row>
    <row r="1146" customFormat="false" ht="13.2" hidden="false" customHeight="false" outlineLevel="0" collapsed="false">
      <c r="C1146" s="82"/>
      <c r="H1146" s="82"/>
    </row>
    <row r="1147" customFormat="false" ht="13.2" hidden="false" customHeight="false" outlineLevel="0" collapsed="false">
      <c r="C1147" s="82"/>
      <c r="H1147" s="82"/>
    </row>
    <row r="1148" customFormat="false" ht="13.2" hidden="false" customHeight="false" outlineLevel="0" collapsed="false">
      <c r="C1148" s="82"/>
      <c r="H1148" s="82"/>
    </row>
    <row r="1149" customFormat="false" ht="13.2" hidden="false" customHeight="false" outlineLevel="0" collapsed="false">
      <c r="C1149" s="82"/>
      <c r="H1149" s="82"/>
    </row>
    <row r="1150" customFormat="false" ht="13.2" hidden="false" customHeight="false" outlineLevel="0" collapsed="false">
      <c r="C1150" s="82"/>
      <c r="H1150" s="82"/>
    </row>
    <row r="1151" customFormat="false" ht="13.2" hidden="false" customHeight="false" outlineLevel="0" collapsed="false">
      <c r="C1151" s="82"/>
      <c r="H1151" s="82"/>
    </row>
    <row r="1152" customFormat="false" ht="13.2" hidden="false" customHeight="false" outlineLevel="0" collapsed="false">
      <c r="C1152" s="82"/>
      <c r="H1152" s="82"/>
    </row>
    <row r="1153" customFormat="false" ht="13.2" hidden="false" customHeight="false" outlineLevel="0" collapsed="false">
      <c r="C1153" s="82"/>
      <c r="H1153" s="82"/>
    </row>
    <row r="1154" customFormat="false" ht="13.2" hidden="false" customHeight="false" outlineLevel="0" collapsed="false">
      <c r="C1154" s="82"/>
      <c r="H1154" s="82"/>
    </row>
    <row r="1155" customFormat="false" ht="13.2" hidden="false" customHeight="false" outlineLevel="0" collapsed="false">
      <c r="C1155" s="82"/>
      <c r="H1155" s="82"/>
    </row>
    <row r="1156" customFormat="false" ht="13.2" hidden="false" customHeight="false" outlineLevel="0" collapsed="false">
      <c r="C1156" s="82"/>
      <c r="H1156" s="82"/>
    </row>
    <row r="1157" customFormat="false" ht="13.2" hidden="false" customHeight="false" outlineLevel="0" collapsed="false">
      <c r="C1157" s="82"/>
      <c r="H1157" s="82"/>
    </row>
    <row r="1158" customFormat="false" ht="13.2" hidden="false" customHeight="false" outlineLevel="0" collapsed="false">
      <c r="C1158" s="82"/>
      <c r="H1158" s="82"/>
    </row>
    <row r="1159" customFormat="false" ht="13.2" hidden="false" customHeight="false" outlineLevel="0" collapsed="false">
      <c r="C1159" s="82"/>
      <c r="H1159" s="82"/>
    </row>
    <row r="1160" customFormat="false" ht="13.2" hidden="false" customHeight="false" outlineLevel="0" collapsed="false">
      <c r="C1160" s="82"/>
      <c r="H1160" s="82"/>
    </row>
    <row r="1161" customFormat="false" ht="13.2" hidden="false" customHeight="false" outlineLevel="0" collapsed="false">
      <c r="C1161" s="82"/>
      <c r="H1161" s="82"/>
    </row>
    <row r="1162" customFormat="false" ht="13.2" hidden="false" customHeight="false" outlineLevel="0" collapsed="false">
      <c r="C1162" s="82"/>
      <c r="H1162" s="82"/>
    </row>
    <row r="1163" customFormat="false" ht="13.2" hidden="false" customHeight="false" outlineLevel="0" collapsed="false">
      <c r="C1163" s="82"/>
      <c r="H1163" s="82"/>
    </row>
    <row r="1164" customFormat="false" ht="13.2" hidden="false" customHeight="false" outlineLevel="0" collapsed="false">
      <c r="C1164" s="82"/>
      <c r="H1164" s="82"/>
    </row>
    <row r="1165" customFormat="false" ht="13.2" hidden="false" customHeight="false" outlineLevel="0" collapsed="false">
      <c r="C1165" s="82"/>
      <c r="H1165" s="82"/>
    </row>
    <row r="1166" customFormat="false" ht="13.2" hidden="false" customHeight="false" outlineLevel="0" collapsed="false">
      <c r="C1166" s="82"/>
      <c r="H1166" s="82"/>
    </row>
    <row r="1167" customFormat="false" ht="13.2" hidden="false" customHeight="false" outlineLevel="0" collapsed="false">
      <c r="C1167" s="82"/>
      <c r="H1167" s="82"/>
    </row>
    <row r="1168" customFormat="false" ht="13.2" hidden="false" customHeight="false" outlineLevel="0" collapsed="false">
      <c r="C1168" s="82"/>
      <c r="H1168" s="82"/>
    </row>
    <row r="1169" customFormat="false" ht="13.2" hidden="false" customHeight="false" outlineLevel="0" collapsed="false">
      <c r="C1169" s="82"/>
      <c r="H1169" s="82"/>
    </row>
    <row r="1170" customFormat="false" ht="13.2" hidden="false" customHeight="false" outlineLevel="0" collapsed="false">
      <c r="C1170" s="82"/>
      <c r="H1170" s="82"/>
    </row>
    <row r="1171" customFormat="false" ht="13.2" hidden="false" customHeight="false" outlineLevel="0" collapsed="false">
      <c r="C1171" s="82"/>
      <c r="H1171" s="82"/>
    </row>
    <row r="1172" customFormat="false" ht="13.2" hidden="false" customHeight="false" outlineLevel="0" collapsed="false">
      <c r="C1172" s="82"/>
      <c r="H1172" s="82"/>
    </row>
    <row r="1173" customFormat="false" ht="13.2" hidden="false" customHeight="false" outlineLevel="0" collapsed="false">
      <c r="C1173" s="82"/>
      <c r="H1173" s="82"/>
    </row>
    <row r="1174" customFormat="false" ht="13.2" hidden="false" customHeight="false" outlineLevel="0" collapsed="false">
      <c r="C1174" s="82"/>
      <c r="H1174" s="82"/>
    </row>
    <row r="1175" customFormat="false" ht="13.2" hidden="false" customHeight="false" outlineLevel="0" collapsed="false">
      <c r="C1175" s="82"/>
      <c r="H1175" s="82"/>
    </row>
    <row r="1176" customFormat="false" ht="13.2" hidden="false" customHeight="false" outlineLevel="0" collapsed="false">
      <c r="C1176" s="82"/>
      <c r="H1176" s="82"/>
    </row>
    <row r="1177" customFormat="false" ht="13.2" hidden="false" customHeight="false" outlineLevel="0" collapsed="false">
      <c r="C1177" s="82"/>
      <c r="H1177" s="82"/>
    </row>
    <row r="1178" customFormat="false" ht="13.2" hidden="false" customHeight="false" outlineLevel="0" collapsed="false">
      <c r="C1178" s="82"/>
      <c r="H1178" s="82"/>
    </row>
    <row r="1179" customFormat="false" ht="13.2" hidden="false" customHeight="false" outlineLevel="0" collapsed="false">
      <c r="C1179" s="82"/>
      <c r="H1179" s="82"/>
    </row>
    <row r="1180" customFormat="false" ht="13.2" hidden="false" customHeight="false" outlineLevel="0" collapsed="false">
      <c r="C1180" s="82"/>
      <c r="H1180" s="82"/>
    </row>
    <row r="1181" customFormat="false" ht="13.2" hidden="false" customHeight="false" outlineLevel="0" collapsed="false">
      <c r="C1181" s="82"/>
      <c r="H1181" s="82"/>
    </row>
    <row r="1182" customFormat="false" ht="13.2" hidden="false" customHeight="false" outlineLevel="0" collapsed="false">
      <c r="C1182" s="82"/>
      <c r="H1182" s="82"/>
    </row>
    <row r="1183" customFormat="false" ht="13.2" hidden="false" customHeight="false" outlineLevel="0" collapsed="false">
      <c r="C1183" s="82"/>
      <c r="H1183" s="82"/>
    </row>
    <row r="1184" customFormat="false" ht="13.2" hidden="false" customHeight="false" outlineLevel="0" collapsed="false">
      <c r="C1184" s="82"/>
      <c r="H1184" s="82"/>
    </row>
    <row r="1185" customFormat="false" ht="13.2" hidden="false" customHeight="false" outlineLevel="0" collapsed="false">
      <c r="C1185" s="82"/>
      <c r="H1185" s="82"/>
    </row>
    <row r="1186" customFormat="false" ht="13.2" hidden="false" customHeight="false" outlineLevel="0" collapsed="false">
      <c r="C1186" s="82"/>
      <c r="H1186" s="82"/>
    </row>
    <row r="1187" customFormat="false" ht="13.2" hidden="false" customHeight="false" outlineLevel="0" collapsed="false">
      <c r="C1187" s="82"/>
      <c r="H1187" s="82"/>
    </row>
    <row r="1188" customFormat="false" ht="13.2" hidden="false" customHeight="false" outlineLevel="0" collapsed="false">
      <c r="C1188" s="82"/>
      <c r="H1188" s="82"/>
    </row>
    <row r="1189" customFormat="false" ht="13.2" hidden="false" customHeight="false" outlineLevel="0" collapsed="false">
      <c r="C1189" s="82"/>
      <c r="H1189" s="82"/>
    </row>
    <row r="1190" customFormat="false" ht="13.2" hidden="false" customHeight="false" outlineLevel="0" collapsed="false">
      <c r="C1190" s="82"/>
      <c r="H1190" s="82"/>
    </row>
    <row r="1191" customFormat="false" ht="13.2" hidden="false" customHeight="false" outlineLevel="0" collapsed="false">
      <c r="C1191" s="82"/>
      <c r="H1191" s="82"/>
    </row>
    <row r="1192" customFormat="false" ht="13.2" hidden="false" customHeight="false" outlineLevel="0" collapsed="false">
      <c r="C1192" s="82"/>
      <c r="H1192" s="82"/>
    </row>
    <row r="1193" customFormat="false" ht="13.2" hidden="false" customHeight="false" outlineLevel="0" collapsed="false">
      <c r="C1193" s="82"/>
      <c r="H1193" s="82"/>
    </row>
    <row r="1194" customFormat="false" ht="13.2" hidden="false" customHeight="false" outlineLevel="0" collapsed="false">
      <c r="C1194" s="82"/>
      <c r="H1194" s="82"/>
    </row>
    <row r="1195" customFormat="false" ht="13.2" hidden="false" customHeight="false" outlineLevel="0" collapsed="false">
      <c r="C1195" s="82"/>
      <c r="H1195" s="82"/>
    </row>
    <row r="1196" customFormat="false" ht="13.2" hidden="false" customHeight="false" outlineLevel="0" collapsed="false">
      <c r="C1196" s="82"/>
      <c r="H1196" s="82"/>
    </row>
    <row r="1197" customFormat="false" ht="13.2" hidden="false" customHeight="false" outlineLevel="0" collapsed="false">
      <c r="C1197" s="82"/>
      <c r="H1197" s="82"/>
    </row>
    <row r="1198" customFormat="false" ht="13.2" hidden="false" customHeight="false" outlineLevel="0" collapsed="false">
      <c r="C1198" s="82"/>
      <c r="H1198" s="82"/>
    </row>
    <row r="1199" customFormat="false" ht="13.2" hidden="false" customHeight="false" outlineLevel="0" collapsed="false">
      <c r="C1199" s="82"/>
      <c r="H1199" s="82"/>
    </row>
    <row r="1200" customFormat="false" ht="13.2" hidden="false" customHeight="false" outlineLevel="0" collapsed="false">
      <c r="C1200" s="82"/>
      <c r="H1200" s="82"/>
    </row>
    <row r="1201" customFormat="false" ht="13.2" hidden="false" customHeight="false" outlineLevel="0" collapsed="false">
      <c r="C1201" s="82"/>
      <c r="H1201" s="82"/>
    </row>
    <row r="1202" customFormat="false" ht="13.2" hidden="false" customHeight="false" outlineLevel="0" collapsed="false">
      <c r="C1202" s="82"/>
      <c r="H1202" s="82"/>
    </row>
    <row r="1203" customFormat="false" ht="13.2" hidden="false" customHeight="false" outlineLevel="0" collapsed="false">
      <c r="C1203" s="82"/>
      <c r="H1203" s="82"/>
    </row>
    <row r="1204" customFormat="false" ht="13.2" hidden="false" customHeight="false" outlineLevel="0" collapsed="false">
      <c r="C1204" s="82"/>
      <c r="H1204" s="82"/>
    </row>
    <row r="1205" customFormat="false" ht="13.2" hidden="false" customHeight="false" outlineLevel="0" collapsed="false">
      <c r="C1205" s="82"/>
      <c r="H1205" s="82"/>
    </row>
    <row r="1206" customFormat="false" ht="13.2" hidden="false" customHeight="false" outlineLevel="0" collapsed="false">
      <c r="C1206" s="82"/>
      <c r="H1206" s="82"/>
    </row>
    <row r="1207" customFormat="false" ht="13.2" hidden="false" customHeight="false" outlineLevel="0" collapsed="false">
      <c r="C1207" s="82"/>
      <c r="H1207" s="82"/>
    </row>
    <row r="1208" customFormat="false" ht="13.2" hidden="false" customHeight="false" outlineLevel="0" collapsed="false">
      <c r="C1208" s="82"/>
      <c r="H1208" s="82"/>
    </row>
    <row r="1209" customFormat="false" ht="13.2" hidden="false" customHeight="false" outlineLevel="0" collapsed="false">
      <c r="C1209" s="82"/>
      <c r="H1209" s="82"/>
    </row>
    <row r="1210" customFormat="false" ht="13.2" hidden="false" customHeight="false" outlineLevel="0" collapsed="false">
      <c r="C1210" s="82"/>
      <c r="H1210" s="82"/>
    </row>
    <row r="1211" customFormat="false" ht="13.2" hidden="false" customHeight="false" outlineLevel="0" collapsed="false">
      <c r="C1211" s="82"/>
      <c r="H1211" s="82"/>
    </row>
    <row r="1212" customFormat="false" ht="13.2" hidden="false" customHeight="false" outlineLevel="0" collapsed="false">
      <c r="C1212" s="82"/>
      <c r="H1212" s="82"/>
    </row>
    <row r="1213" customFormat="false" ht="13.2" hidden="false" customHeight="false" outlineLevel="0" collapsed="false">
      <c r="C1213" s="82"/>
      <c r="H1213" s="82"/>
    </row>
    <row r="1214" customFormat="false" ht="13.2" hidden="false" customHeight="false" outlineLevel="0" collapsed="false">
      <c r="C1214" s="82"/>
      <c r="H1214" s="82"/>
    </row>
    <row r="1215" customFormat="false" ht="13.2" hidden="false" customHeight="false" outlineLevel="0" collapsed="false">
      <c r="C1215" s="82"/>
      <c r="H1215" s="82"/>
    </row>
    <row r="1216" customFormat="false" ht="13.2" hidden="false" customHeight="false" outlineLevel="0" collapsed="false">
      <c r="C1216" s="82"/>
      <c r="H1216" s="82"/>
    </row>
    <row r="1217" customFormat="false" ht="13.2" hidden="false" customHeight="false" outlineLevel="0" collapsed="false">
      <c r="C1217" s="82"/>
      <c r="H1217" s="82"/>
    </row>
    <row r="1218" customFormat="false" ht="13.2" hidden="false" customHeight="false" outlineLevel="0" collapsed="false">
      <c r="C1218" s="82"/>
      <c r="H1218" s="82"/>
    </row>
    <row r="1219" customFormat="false" ht="13.2" hidden="false" customHeight="false" outlineLevel="0" collapsed="false">
      <c r="C1219" s="82"/>
      <c r="H1219" s="82"/>
    </row>
    <row r="1220" customFormat="false" ht="13.2" hidden="false" customHeight="false" outlineLevel="0" collapsed="false">
      <c r="C1220" s="82"/>
      <c r="H1220" s="82"/>
    </row>
    <row r="1221" customFormat="false" ht="13.2" hidden="false" customHeight="false" outlineLevel="0" collapsed="false">
      <c r="C1221" s="82"/>
      <c r="H1221" s="82"/>
    </row>
    <row r="1222" customFormat="false" ht="13.2" hidden="false" customHeight="false" outlineLevel="0" collapsed="false">
      <c r="C1222" s="82"/>
      <c r="H1222" s="82"/>
    </row>
    <row r="1223" customFormat="false" ht="13.2" hidden="false" customHeight="false" outlineLevel="0" collapsed="false">
      <c r="C1223" s="82"/>
      <c r="H1223" s="82"/>
    </row>
    <row r="1224" customFormat="false" ht="13.2" hidden="false" customHeight="false" outlineLevel="0" collapsed="false">
      <c r="C1224" s="82"/>
      <c r="H1224" s="82"/>
    </row>
    <row r="1225" customFormat="false" ht="13.2" hidden="false" customHeight="false" outlineLevel="0" collapsed="false">
      <c r="C1225" s="82"/>
      <c r="H1225" s="82"/>
    </row>
    <row r="1226" customFormat="false" ht="13.2" hidden="false" customHeight="false" outlineLevel="0" collapsed="false">
      <c r="C1226" s="82"/>
      <c r="H1226" s="82"/>
    </row>
    <row r="1227" customFormat="false" ht="13.2" hidden="false" customHeight="false" outlineLevel="0" collapsed="false">
      <c r="C1227" s="82"/>
      <c r="H1227" s="82"/>
    </row>
    <row r="1228" customFormat="false" ht="13.2" hidden="false" customHeight="false" outlineLevel="0" collapsed="false">
      <c r="C1228" s="82"/>
      <c r="H1228" s="82"/>
    </row>
    <row r="1229" customFormat="false" ht="13.2" hidden="false" customHeight="false" outlineLevel="0" collapsed="false">
      <c r="C1229" s="82"/>
      <c r="H1229" s="82"/>
    </row>
    <row r="1230" customFormat="false" ht="13.2" hidden="false" customHeight="false" outlineLevel="0" collapsed="false">
      <c r="C1230" s="82"/>
      <c r="H1230" s="82"/>
    </row>
    <row r="1231" customFormat="false" ht="13.2" hidden="false" customHeight="false" outlineLevel="0" collapsed="false">
      <c r="C1231" s="82"/>
      <c r="H1231" s="82"/>
    </row>
    <row r="1232" customFormat="false" ht="13.2" hidden="false" customHeight="false" outlineLevel="0" collapsed="false">
      <c r="C1232" s="82"/>
      <c r="H1232" s="82"/>
    </row>
    <row r="1233" customFormat="false" ht="13.2" hidden="false" customHeight="false" outlineLevel="0" collapsed="false">
      <c r="C1233" s="82"/>
      <c r="H1233" s="82"/>
    </row>
    <row r="1234" customFormat="false" ht="13.2" hidden="false" customHeight="false" outlineLevel="0" collapsed="false">
      <c r="C1234" s="82"/>
      <c r="H1234" s="82"/>
    </row>
    <row r="1235" customFormat="false" ht="13.2" hidden="false" customHeight="false" outlineLevel="0" collapsed="false">
      <c r="C1235" s="82"/>
      <c r="H1235" s="82"/>
    </row>
    <row r="1236" customFormat="false" ht="13.2" hidden="false" customHeight="false" outlineLevel="0" collapsed="false">
      <c r="C1236" s="82"/>
      <c r="H1236" s="82"/>
    </row>
    <row r="1237" customFormat="false" ht="13.2" hidden="false" customHeight="false" outlineLevel="0" collapsed="false">
      <c r="C1237" s="82"/>
      <c r="H1237" s="82"/>
    </row>
    <row r="1238" customFormat="false" ht="13.2" hidden="false" customHeight="false" outlineLevel="0" collapsed="false">
      <c r="C1238" s="82"/>
      <c r="H1238" s="82"/>
    </row>
    <row r="1239" customFormat="false" ht="13.2" hidden="false" customHeight="false" outlineLevel="0" collapsed="false">
      <c r="C1239" s="82"/>
      <c r="H1239" s="82"/>
    </row>
    <row r="1240" customFormat="false" ht="13.2" hidden="false" customHeight="false" outlineLevel="0" collapsed="false">
      <c r="C1240" s="82"/>
      <c r="H1240" s="82"/>
    </row>
    <row r="1241" customFormat="false" ht="13.2" hidden="false" customHeight="false" outlineLevel="0" collapsed="false">
      <c r="C1241" s="82"/>
      <c r="H1241" s="82"/>
    </row>
    <row r="1242" customFormat="false" ht="13.2" hidden="false" customHeight="false" outlineLevel="0" collapsed="false">
      <c r="C1242" s="82"/>
      <c r="H1242" s="82"/>
    </row>
    <row r="1243" customFormat="false" ht="13.2" hidden="false" customHeight="false" outlineLevel="0" collapsed="false">
      <c r="C1243" s="82"/>
      <c r="H1243" s="82"/>
    </row>
    <row r="1244" customFormat="false" ht="13.2" hidden="false" customHeight="false" outlineLevel="0" collapsed="false">
      <c r="C1244" s="82"/>
      <c r="H1244" s="82"/>
    </row>
    <row r="1245" customFormat="false" ht="13.2" hidden="false" customHeight="false" outlineLevel="0" collapsed="false">
      <c r="C1245" s="82"/>
      <c r="H1245" s="82"/>
    </row>
    <row r="1246" customFormat="false" ht="13.2" hidden="false" customHeight="false" outlineLevel="0" collapsed="false">
      <c r="C1246" s="82"/>
      <c r="H1246" s="82"/>
    </row>
    <row r="1247" customFormat="false" ht="13.2" hidden="false" customHeight="false" outlineLevel="0" collapsed="false">
      <c r="C1247" s="82"/>
      <c r="H1247" s="82"/>
    </row>
    <row r="1248" customFormat="false" ht="13.2" hidden="false" customHeight="false" outlineLevel="0" collapsed="false">
      <c r="C1248" s="82"/>
      <c r="H1248" s="82"/>
    </row>
    <row r="1249" customFormat="false" ht="13.2" hidden="false" customHeight="false" outlineLevel="0" collapsed="false">
      <c r="C1249" s="82"/>
      <c r="H1249" s="82"/>
    </row>
    <row r="1250" customFormat="false" ht="13.2" hidden="false" customHeight="false" outlineLevel="0" collapsed="false">
      <c r="C1250" s="82"/>
      <c r="H1250" s="82"/>
    </row>
    <row r="1251" customFormat="false" ht="13.2" hidden="false" customHeight="false" outlineLevel="0" collapsed="false">
      <c r="C1251" s="82"/>
      <c r="H1251" s="82"/>
    </row>
    <row r="1252" customFormat="false" ht="13.2" hidden="false" customHeight="false" outlineLevel="0" collapsed="false">
      <c r="C1252" s="82"/>
      <c r="H1252" s="82"/>
    </row>
    <row r="1253" customFormat="false" ht="13.2" hidden="false" customHeight="false" outlineLevel="0" collapsed="false">
      <c r="C1253" s="82"/>
      <c r="H1253" s="82"/>
    </row>
    <row r="1254" customFormat="false" ht="13.2" hidden="false" customHeight="false" outlineLevel="0" collapsed="false">
      <c r="C1254" s="82"/>
      <c r="H1254" s="82"/>
    </row>
    <row r="1255" customFormat="false" ht="13.2" hidden="false" customHeight="false" outlineLevel="0" collapsed="false">
      <c r="C1255" s="82"/>
      <c r="H1255" s="82"/>
    </row>
    <row r="1256" customFormat="false" ht="13.2" hidden="false" customHeight="false" outlineLevel="0" collapsed="false">
      <c r="C1256" s="82"/>
      <c r="H1256" s="82"/>
    </row>
    <row r="1257" customFormat="false" ht="13.2" hidden="false" customHeight="false" outlineLevel="0" collapsed="false">
      <c r="C1257" s="82"/>
      <c r="H1257" s="82"/>
    </row>
    <row r="1258" customFormat="false" ht="13.2" hidden="false" customHeight="false" outlineLevel="0" collapsed="false">
      <c r="C1258" s="82"/>
      <c r="H1258" s="82"/>
    </row>
    <row r="1259" customFormat="false" ht="13.2" hidden="false" customHeight="false" outlineLevel="0" collapsed="false">
      <c r="C1259" s="82"/>
      <c r="H1259" s="82"/>
    </row>
    <row r="1260" customFormat="false" ht="13.2" hidden="false" customHeight="false" outlineLevel="0" collapsed="false">
      <c r="C1260" s="82"/>
      <c r="H1260" s="82"/>
    </row>
    <row r="1261" customFormat="false" ht="13.2" hidden="false" customHeight="false" outlineLevel="0" collapsed="false">
      <c r="C1261" s="82"/>
      <c r="H1261" s="82"/>
    </row>
    <row r="1262" customFormat="false" ht="13.2" hidden="false" customHeight="false" outlineLevel="0" collapsed="false">
      <c r="C1262" s="82"/>
      <c r="H1262" s="82"/>
    </row>
    <row r="1263" customFormat="false" ht="13.2" hidden="false" customHeight="false" outlineLevel="0" collapsed="false">
      <c r="C1263" s="82"/>
      <c r="H1263" s="82"/>
    </row>
    <row r="1264" customFormat="false" ht="13.2" hidden="false" customHeight="false" outlineLevel="0" collapsed="false">
      <c r="C1264" s="82"/>
      <c r="H1264" s="82"/>
    </row>
    <row r="1265" customFormat="false" ht="13.2" hidden="false" customHeight="false" outlineLevel="0" collapsed="false">
      <c r="C1265" s="82"/>
      <c r="H1265" s="82"/>
    </row>
    <row r="1266" customFormat="false" ht="13.2" hidden="false" customHeight="false" outlineLevel="0" collapsed="false">
      <c r="C1266" s="82"/>
      <c r="H1266" s="82"/>
    </row>
    <row r="1267" customFormat="false" ht="13.2" hidden="false" customHeight="false" outlineLevel="0" collapsed="false">
      <c r="C1267" s="82"/>
      <c r="H1267" s="82"/>
    </row>
    <row r="1268" customFormat="false" ht="13.2" hidden="false" customHeight="false" outlineLevel="0" collapsed="false">
      <c r="C1268" s="82"/>
      <c r="H1268" s="82"/>
    </row>
    <row r="1269" customFormat="false" ht="13.2" hidden="false" customHeight="false" outlineLevel="0" collapsed="false">
      <c r="C1269" s="82"/>
      <c r="H1269" s="82"/>
    </row>
    <row r="1270" customFormat="false" ht="13.2" hidden="false" customHeight="false" outlineLevel="0" collapsed="false">
      <c r="C1270" s="82"/>
      <c r="H1270" s="82"/>
    </row>
    <row r="1271" customFormat="false" ht="13.2" hidden="false" customHeight="false" outlineLevel="0" collapsed="false">
      <c r="C1271" s="82"/>
      <c r="H1271" s="82"/>
    </row>
    <row r="1272" customFormat="false" ht="13.2" hidden="false" customHeight="false" outlineLevel="0" collapsed="false">
      <c r="C1272" s="82"/>
      <c r="H1272" s="82"/>
    </row>
    <row r="1273" customFormat="false" ht="13.2" hidden="false" customHeight="false" outlineLevel="0" collapsed="false">
      <c r="C1273" s="82"/>
      <c r="H1273" s="82"/>
    </row>
    <row r="1274" customFormat="false" ht="13.2" hidden="false" customHeight="false" outlineLevel="0" collapsed="false">
      <c r="C1274" s="82"/>
      <c r="H1274" s="82"/>
    </row>
    <row r="1275" customFormat="false" ht="13.2" hidden="false" customHeight="false" outlineLevel="0" collapsed="false">
      <c r="C1275" s="82"/>
      <c r="H1275" s="82"/>
    </row>
    <row r="1276" customFormat="false" ht="13.2" hidden="false" customHeight="false" outlineLevel="0" collapsed="false">
      <c r="C1276" s="82"/>
      <c r="H1276" s="82"/>
    </row>
    <row r="1277" customFormat="false" ht="13.2" hidden="false" customHeight="false" outlineLevel="0" collapsed="false">
      <c r="C1277" s="82"/>
      <c r="H1277" s="82"/>
    </row>
    <row r="1278" customFormat="false" ht="13.2" hidden="false" customHeight="false" outlineLevel="0" collapsed="false">
      <c r="C1278" s="82"/>
      <c r="H1278" s="82"/>
    </row>
    <row r="1279" customFormat="false" ht="13.2" hidden="false" customHeight="false" outlineLevel="0" collapsed="false">
      <c r="C1279" s="82"/>
      <c r="H1279" s="82"/>
    </row>
    <row r="1280" customFormat="false" ht="13.2" hidden="false" customHeight="false" outlineLevel="0" collapsed="false">
      <c r="C1280" s="82"/>
      <c r="H1280" s="82"/>
    </row>
    <row r="1281" customFormat="false" ht="13.2" hidden="false" customHeight="false" outlineLevel="0" collapsed="false">
      <c r="C1281" s="82"/>
      <c r="H1281" s="82"/>
    </row>
    <row r="1282" customFormat="false" ht="13.2" hidden="false" customHeight="false" outlineLevel="0" collapsed="false">
      <c r="C1282" s="82"/>
      <c r="H1282" s="82"/>
    </row>
    <row r="1283" customFormat="false" ht="13.2" hidden="false" customHeight="false" outlineLevel="0" collapsed="false">
      <c r="C1283" s="82"/>
      <c r="H1283" s="82"/>
    </row>
    <row r="1284" customFormat="false" ht="13.2" hidden="false" customHeight="false" outlineLevel="0" collapsed="false">
      <c r="C1284" s="82"/>
      <c r="H1284" s="82"/>
    </row>
    <row r="1285" customFormat="false" ht="13.2" hidden="false" customHeight="false" outlineLevel="0" collapsed="false">
      <c r="C1285" s="82"/>
      <c r="H1285" s="82"/>
    </row>
    <row r="1286" customFormat="false" ht="13.2" hidden="false" customHeight="false" outlineLevel="0" collapsed="false">
      <c r="C1286" s="82"/>
      <c r="H1286" s="82"/>
    </row>
    <row r="1287" customFormat="false" ht="13.2" hidden="false" customHeight="false" outlineLevel="0" collapsed="false">
      <c r="C1287" s="82"/>
      <c r="H1287" s="82"/>
    </row>
    <row r="1288" customFormat="false" ht="13.2" hidden="false" customHeight="false" outlineLevel="0" collapsed="false">
      <c r="C1288" s="82"/>
      <c r="H1288" s="82"/>
    </row>
    <row r="1289" customFormat="false" ht="13.2" hidden="false" customHeight="false" outlineLevel="0" collapsed="false">
      <c r="C1289" s="82"/>
      <c r="H1289" s="82"/>
    </row>
    <row r="1290" customFormat="false" ht="13.2" hidden="false" customHeight="false" outlineLevel="0" collapsed="false">
      <c r="C1290" s="82"/>
      <c r="H1290" s="82"/>
    </row>
    <row r="1291" customFormat="false" ht="13.2" hidden="false" customHeight="false" outlineLevel="0" collapsed="false">
      <c r="C1291" s="82"/>
      <c r="H1291" s="82"/>
    </row>
    <row r="1292" customFormat="false" ht="13.2" hidden="false" customHeight="false" outlineLevel="0" collapsed="false">
      <c r="C1292" s="82"/>
      <c r="H1292" s="82"/>
    </row>
    <row r="1293" customFormat="false" ht="13.2" hidden="false" customHeight="false" outlineLevel="0" collapsed="false">
      <c r="C1293" s="82"/>
      <c r="H1293" s="82"/>
    </row>
    <row r="1294" customFormat="false" ht="13.2" hidden="false" customHeight="false" outlineLevel="0" collapsed="false">
      <c r="C1294" s="82"/>
      <c r="H1294" s="82"/>
    </row>
    <row r="1295" customFormat="false" ht="13.2" hidden="false" customHeight="false" outlineLevel="0" collapsed="false">
      <c r="C1295" s="82"/>
      <c r="H1295" s="82"/>
    </row>
    <row r="1296" customFormat="false" ht="13.2" hidden="false" customHeight="false" outlineLevel="0" collapsed="false">
      <c r="C1296" s="82"/>
      <c r="H1296" s="82"/>
    </row>
    <row r="1297" customFormat="false" ht="13.2" hidden="false" customHeight="false" outlineLevel="0" collapsed="false">
      <c r="C1297" s="82"/>
      <c r="H1297" s="82"/>
    </row>
    <row r="1298" customFormat="false" ht="13.2" hidden="false" customHeight="false" outlineLevel="0" collapsed="false">
      <c r="C1298" s="82"/>
      <c r="H1298" s="82"/>
    </row>
    <row r="1299" customFormat="false" ht="13.2" hidden="false" customHeight="false" outlineLevel="0" collapsed="false">
      <c r="C1299" s="82"/>
      <c r="H1299" s="82"/>
    </row>
    <row r="1300" customFormat="false" ht="13.2" hidden="false" customHeight="false" outlineLevel="0" collapsed="false">
      <c r="C1300" s="82"/>
      <c r="H1300" s="82"/>
    </row>
    <row r="1301" customFormat="false" ht="13.2" hidden="false" customHeight="false" outlineLevel="0" collapsed="false">
      <c r="C1301" s="82"/>
      <c r="H1301" s="82"/>
    </row>
    <row r="1302" customFormat="false" ht="13.2" hidden="false" customHeight="false" outlineLevel="0" collapsed="false">
      <c r="C1302" s="82"/>
      <c r="H1302" s="82"/>
    </row>
    <row r="1303" customFormat="false" ht="13.2" hidden="false" customHeight="false" outlineLevel="0" collapsed="false">
      <c r="C1303" s="82"/>
      <c r="H1303" s="82"/>
    </row>
    <row r="1304" customFormat="false" ht="13.2" hidden="false" customHeight="false" outlineLevel="0" collapsed="false">
      <c r="C1304" s="82"/>
      <c r="H1304" s="82"/>
    </row>
    <row r="1305" customFormat="false" ht="13.2" hidden="false" customHeight="false" outlineLevel="0" collapsed="false">
      <c r="C1305" s="82"/>
      <c r="H1305" s="82"/>
    </row>
    <row r="1306" customFormat="false" ht="13.2" hidden="false" customHeight="false" outlineLevel="0" collapsed="false">
      <c r="C1306" s="82"/>
      <c r="H1306" s="82"/>
    </row>
    <row r="1307" customFormat="false" ht="13.2" hidden="false" customHeight="false" outlineLevel="0" collapsed="false">
      <c r="C1307" s="82"/>
    </row>
    <row r="1308" customFormat="false" ht="13.2" hidden="false" customHeight="false" outlineLevel="0" collapsed="false">
      <c r="C1308" s="82"/>
    </row>
    <row r="1309" customFormat="false" ht="13.2" hidden="false" customHeight="false" outlineLevel="0" collapsed="false">
      <c r="C1309" s="82"/>
    </row>
    <row r="1310" customFormat="false" ht="13.2" hidden="false" customHeight="false" outlineLevel="0" collapsed="false">
      <c r="C1310" s="82"/>
    </row>
    <row r="1311" customFormat="false" ht="13.2" hidden="false" customHeight="false" outlineLevel="0" collapsed="false">
      <c r="C1311" s="82"/>
    </row>
    <row r="1312" customFormat="false" ht="13.2" hidden="false" customHeight="false" outlineLevel="0" collapsed="false">
      <c r="C1312" s="82"/>
    </row>
    <row r="1313" customFormat="false" ht="13.2" hidden="false" customHeight="false" outlineLevel="0" collapsed="false">
      <c r="C1313" s="82"/>
    </row>
    <row r="1314" customFormat="false" ht="13.2" hidden="false" customHeight="false" outlineLevel="0" collapsed="false">
      <c r="C1314" s="82"/>
    </row>
    <row r="1315" customFormat="false" ht="13.2" hidden="false" customHeight="false" outlineLevel="0" collapsed="false">
      <c r="C1315" s="82"/>
    </row>
    <row r="1316" customFormat="false" ht="13.2" hidden="false" customHeight="false" outlineLevel="0" collapsed="false">
      <c r="C1316" s="82"/>
    </row>
    <row r="1317" customFormat="false" ht="13.2" hidden="false" customHeight="false" outlineLevel="0" collapsed="false">
      <c r="C1317" s="82"/>
    </row>
    <row r="1318" customFormat="false" ht="13.2" hidden="false" customHeight="false" outlineLevel="0" collapsed="false">
      <c r="C1318" s="82"/>
    </row>
    <row r="1319" customFormat="false" ht="13.2" hidden="false" customHeight="false" outlineLevel="0" collapsed="false">
      <c r="C1319" s="82"/>
    </row>
    <row r="1320" customFormat="false" ht="13.2" hidden="false" customHeight="false" outlineLevel="0" collapsed="false">
      <c r="C1320" s="82"/>
    </row>
    <row r="1321" customFormat="false" ht="13.2" hidden="false" customHeight="false" outlineLevel="0" collapsed="false">
      <c r="C1321" s="82"/>
    </row>
    <row r="1322" customFormat="false" ht="13.2" hidden="false" customHeight="false" outlineLevel="0" collapsed="false">
      <c r="C1322" s="82"/>
    </row>
    <row r="1323" customFormat="false" ht="13.2" hidden="false" customHeight="false" outlineLevel="0" collapsed="false">
      <c r="C1323" s="82"/>
    </row>
    <row r="1324" customFormat="false" ht="13.2" hidden="false" customHeight="false" outlineLevel="0" collapsed="false">
      <c r="C1324" s="82"/>
    </row>
    <row r="1325" customFormat="false" ht="13.2" hidden="false" customHeight="false" outlineLevel="0" collapsed="false">
      <c r="C1325" s="82"/>
    </row>
    <row r="1326" customFormat="false" ht="13.2" hidden="false" customHeight="false" outlineLevel="0" collapsed="false">
      <c r="C1326" s="82"/>
    </row>
    <row r="1327" customFormat="false" ht="13.2" hidden="false" customHeight="false" outlineLevel="0" collapsed="false">
      <c r="C1327" s="82"/>
    </row>
    <row r="1328" customFormat="false" ht="13.2" hidden="false" customHeight="false" outlineLevel="0" collapsed="false">
      <c r="C1328" s="82"/>
    </row>
    <row r="1329" customFormat="false" ht="13.2" hidden="false" customHeight="false" outlineLevel="0" collapsed="false">
      <c r="C1329" s="82"/>
    </row>
    <row r="1330" customFormat="false" ht="13.2" hidden="false" customHeight="false" outlineLevel="0" collapsed="false">
      <c r="C1330" s="82"/>
    </row>
    <row r="1331" customFormat="false" ht="13.2" hidden="false" customHeight="false" outlineLevel="0" collapsed="false">
      <c r="C1331" s="82"/>
    </row>
    <row r="1332" customFormat="false" ht="13.2" hidden="false" customHeight="false" outlineLevel="0" collapsed="false">
      <c r="C1332" s="82"/>
    </row>
    <row r="1333" customFormat="false" ht="13.2" hidden="false" customHeight="false" outlineLevel="0" collapsed="false">
      <c r="C1333" s="82"/>
    </row>
    <row r="1334" customFormat="false" ht="13.2" hidden="false" customHeight="false" outlineLevel="0" collapsed="false">
      <c r="C1334" s="82"/>
    </row>
    <row r="1335" customFormat="false" ht="13.2" hidden="false" customHeight="false" outlineLevel="0" collapsed="false">
      <c r="C1335" s="82"/>
    </row>
    <row r="1336" customFormat="false" ht="13.2" hidden="false" customHeight="false" outlineLevel="0" collapsed="false">
      <c r="C1336" s="82"/>
    </row>
    <row r="1337" customFormat="false" ht="13.2" hidden="false" customHeight="false" outlineLevel="0" collapsed="false">
      <c r="C1337" s="82"/>
    </row>
    <row r="1338" customFormat="false" ht="13.2" hidden="false" customHeight="false" outlineLevel="0" collapsed="false">
      <c r="C1338" s="82"/>
    </row>
    <row r="1339" customFormat="false" ht="13.2" hidden="false" customHeight="false" outlineLevel="0" collapsed="false">
      <c r="C1339" s="82"/>
    </row>
    <row r="1340" customFormat="false" ht="13.2" hidden="false" customHeight="false" outlineLevel="0" collapsed="false">
      <c r="C1340" s="82"/>
    </row>
    <row r="1341" customFormat="false" ht="13.2" hidden="false" customHeight="false" outlineLevel="0" collapsed="false">
      <c r="C1341" s="82"/>
    </row>
    <row r="1342" customFormat="false" ht="13.2" hidden="false" customHeight="false" outlineLevel="0" collapsed="false">
      <c r="C1342" s="82"/>
    </row>
    <row r="1343" customFormat="false" ht="13.2" hidden="false" customHeight="false" outlineLevel="0" collapsed="false">
      <c r="C1343" s="82"/>
    </row>
    <row r="1344" customFormat="false" ht="13.2" hidden="false" customHeight="false" outlineLevel="0" collapsed="false">
      <c r="C1344" s="82"/>
    </row>
    <row r="1345" customFormat="false" ht="13.2" hidden="false" customHeight="false" outlineLevel="0" collapsed="false">
      <c r="C1345" s="82"/>
    </row>
    <row r="1346" customFormat="false" ht="13.2" hidden="false" customHeight="false" outlineLevel="0" collapsed="false">
      <c r="C1346" s="82"/>
    </row>
    <row r="1347" customFormat="false" ht="13.2" hidden="false" customHeight="false" outlineLevel="0" collapsed="false">
      <c r="C1347" s="82"/>
    </row>
    <row r="1348" customFormat="false" ht="13.2" hidden="false" customHeight="false" outlineLevel="0" collapsed="false">
      <c r="C1348" s="82"/>
    </row>
    <row r="1349" customFormat="false" ht="13.2" hidden="false" customHeight="false" outlineLevel="0" collapsed="false">
      <c r="C1349" s="82"/>
    </row>
    <row r="1350" customFormat="false" ht="13.2" hidden="false" customHeight="false" outlineLevel="0" collapsed="false">
      <c r="C1350" s="82"/>
    </row>
    <row r="1351" customFormat="false" ht="13.2" hidden="false" customHeight="false" outlineLevel="0" collapsed="false">
      <c r="C1351" s="82"/>
    </row>
    <row r="1352" customFormat="false" ht="13.2" hidden="false" customHeight="false" outlineLevel="0" collapsed="false">
      <c r="C1352" s="82"/>
    </row>
    <row r="1353" customFormat="false" ht="13.2" hidden="false" customHeight="false" outlineLevel="0" collapsed="false">
      <c r="C1353" s="82"/>
    </row>
    <row r="1354" customFormat="false" ht="13.2" hidden="false" customHeight="false" outlineLevel="0" collapsed="false">
      <c r="C1354" s="82"/>
    </row>
    <row r="1355" customFormat="false" ht="13.2" hidden="false" customHeight="false" outlineLevel="0" collapsed="false">
      <c r="C1355" s="82"/>
    </row>
    <row r="1356" customFormat="false" ht="13.2" hidden="false" customHeight="false" outlineLevel="0" collapsed="false">
      <c r="C1356" s="82"/>
    </row>
    <row r="1357" customFormat="false" ht="13.2" hidden="false" customHeight="false" outlineLevel="0" collapsed="false">
      <c r="C1357" s="82"/>
    </row>
    <row r="1358" customFormat="false" ht="13.2" hidden="false" customHeight="false" outlineLevel="0" collapsed="false">
      <c r="C1358" s="82"/>
    </row>
    <row r="1359" customFormat="false" ht="13.2" hidden="false" customHeight="false" outlineLevel="0" collapsed="false">
      <c r="C1359" s="82"/>
    </row>
    <row r="1360" customFormat="false" ht="13.2" hidden="false" customHeight="false" outlineLevel="0" collapsed="false">
      <c r="C1360" s="82"/>
    </row>
    <row r="1361" customFormat="false" ht="13.2" hidden="false" customHeight="false" outlineLevel="0" collapsed="false">
      <c r="C1361" s="82"/>
    </row>
    <row r="1362" customFormat="false" ht="13.2" hidden="false" customHeight="false" outlineLevel="0" collapsed="false">
      <c r="C1362" s="82"/>
    </row>
    <row r="1363" customFormat="false" ht="13.2" hidden="false" customHeight="false" outlineLevel="0" collapsed="false">
      <c r="C1363" s="82"/>
    </row>
    <row r="1364" customFormat="false" ht="13.2" hidden="false" customHeight="false" outlineLevel="0" collapsed="false">
      <c r="C1364" s="82"/>
    </row>
    <row r="1365" customFormat="false" ht="13.2" hidden="false" customHeight="false" outlineLevel="0" collapsed="false">
      <c r="C1365" s="82"/>
    </row>
    <row r="1366" customFormat="false" ht="13.2" hidden="false" customHeight="false" outlineLevel="0" collapsed="false">
      <c r="C1366" s="82"/>
    </row>
    <row r="1367" customFormat="false" ht="13.2" hidden="false" customHeight="false" outlineLevel="0" collapsed="false">
      <c r="C1367" s="82"/>
    </row>
    <row r="1368" customFormat="false" ht="13.2" hidden="false" customHeight="false" outlineLevel="0" collapsed="false">
      <c r="C1368" s="82"/>
    </row>
    <row r="1369" customFormat="false" ht="13.2" hidden="false" customHeight="false" outlineLevel="0" collapsed="false">
      <c r="C1369" s="82"/>
    </row>
    <row r="1370" customFormat="false" ht="13.2" hidden="false" customHeight="false" outlineLevel="0" collapsed="false">
      <c r="C1370" s="82"/>
    </row>
    <row r="1371" customFormat="false" ht="13.2" hidden="false" customHeight="false" outlineLevel="0" collapsed="false">
      <c r="C1371" s="82"/>
    </row>
    <row r="1372" customFormat="false" ht="13.2" hidden="false" customHeight="false" outlineLevel="0" collapsed="false">
      <c r="C1372" s="82"/>
    </row>
    <row r="1373" customFormat="false" ht="13.2" hidden="false" customHeight="false" outlineLevel="0" collapsed="false">
      <c r="C1373" s="82"/>
    </row>
    <row r="1374" customFormat="false" ht="13.2" hidden="false" customHeight="false" outlineLevel="0" collapsed="false">
      <c r="C1374" s="82"/>
    </row>
    <row r="1375" customFormat="false" ht="13.2" hidden="false" customHeight="false" outlineLevel="0" collapsed="false">
      <c r="C1375" s="82"/>
    </row>
    <row r="1376" customFormat="false" ht="13.2" hidden="false" customHeight="false" outlineLevel="0" collapsed="false">
      <c r="C1376" s="82"/>
    </row>
    <row r="1377" customFormat="false" ht="13.2" hidden="false" customHeight="false" outlineLevel="0" collapsed="false">
      <c r="C1377" s="82"/>
    </row>
    <row r="1378" customFormat="false" ht="13.2" hidden="false" customHeight="false" outlineLevel="0" collapsed="false">
      <c r="C1378" s="82"/>
    </row>
    <row r="1379" customFormat="false" ht="13.2" hidden="false" customHeight="false" outlineLevel="0" collapsed="false">
      <c r="C1379" s="82"/>
    </row>
    <row r="1380" customFormat="false" ht="13.2" hidden="false" customHeight="false" outlineLevel="0" collapsed="false">
      <c r="C1380" s="82"/>
    </row>
    <row r="1381" customFormat="false" ht="13.2" hidden="false" customHeight="false" outlineLevel="0" collapsed="false">
      <c r="C1381" s="82"/>
    </row>
    <row r="1382" customFormat="false" ht="13.2" hidden="false" customHeight="false" outlineLevel="0" collapsed="false">
      <c r="C1382" s="82"/>
    </row>
    <row r="1383" customFormat="false" ht="13.2" hidden="false" customHeight="false" outlineLevel="0" collapsed="false">
      <c r="C1383" s="82"/>
    </row>
    <row r="1384" customFormat="false" ht="13.2" hidden="false" customHeight="false" outlineLevel="0" collapsed="false">
      <c r="C1384" s="82"/>
    </row>
    <row r="1385" customFormat="false" ht="13.2" hidden="false" customHeight="false" outlineLevel="0" collapsed="false">
      <c r="C1385" s="82"/>
    </row>
    <row r="1386" customFormat="false" ht="13.2" hidden="false" customHeight="false" outlineLevel="0" collapsed="false">
      <c r="C1386" s="82"/>
    </row>
    <row r="1387" customFormat="false" ht="13.2" hidden="false" customHeight="false" outlineLevel="0" collapsed="false">
      <c r="C1387" s="82"/>
    </row>
    <row r="1388" customFormat="false" ht="13.2" hidden="false" customHeight="false" outlineLevel="0" collapsed="false">
      <c r="C1388" s="82"/>
    </row>
    <row r="1389" customFormat="false" ht="13.2" hidden="false" customHeight="false" outlineLevel="0" collapsed="false">
      <c r="C1389" s="82"/>
    </row>
    <row r="1390" customFormat="false" ht="13.2" hidden="false" customHeight="false" outlineLevel="0" collapsed="false">
      <c r="C1390" s="82"/>
    </row>
    <row r="1391" customFormat="false" ht="13.2" hidden="false" customHeight="false" outlineLevel="0" collapsed="false">
      <c r="C1391" s="82"/>
    </row>
    <row r="1392" customFormat="false" ht="13.2" hidden="false" customHeight="false" outlineLevel="0" collapsed="false">
      <c r="C1392" s="82"/>
    </row>
    <row r="1393" customFormat="false" ht="13.2" hidden="false" customHeight="false" outlineLevel="0" collapsed="false">
      <c r="C1393" s="82"/>
    </row>
    <row r="1394" customFormat="false" ht="13.2" hidden="false" customHeight="false" outlineLevel="0" collapsed="false">
      <c r="C1394" s="82"/>
    </row>
    <row r="1395" customFormat="false" ht="13.2" hidden="false" customHeight="false" outlineLevel="0" collapsed="false">
      <c r="C1395" s="82"/>
    </row>
    <row r="1396" customFormat="false" ht="13.2" hidden="false" customHeight="false" outlineLevel="0" collapsed="false">
      <c r="C1396" s="82"/>
    </row>
    <row r="1397" customFormat="false" ht="13.2" hidden="false" customHeight="false" outlineLevel="0" collapsed="false">
      <c r="C1397" s="82"/>
    </row>
    <row r="1398" customFormat="false" ht="13.2" hidden="false" customHeight="false" outlineLevel="0" collapsed="false">
      <c r="C1398" s="82"/>
    </row>
    <row r="1399" customFormat="false" ht="13.2" hidden="false" customHeight="false" outlineLevel="0" collapsed="false">
      <c r="C1399" s="82"/>
    </row>
    <row r="1400" customFormat="false" ht="13.2" hidden="false" customHeight="false" outlineLevel="0" collapsed="false">
      <c r="C1400" s="82"/>
    </row>
    <row r="1401" customFormat="false" ht="13.2" hidden="false" customHeight="false" outlineLevel="0" collapsed="false">
      <c r="C1401" s="82"/>
    </row>
    <row r="1402" customFormat="false" ht="13.2" hidden="false" customHeight="false" outlineLevel="0" collapsed="false">
      <c r="C1402" s="82"/>
    </row>
    <row r="1403" customFormat="false" ht="13.2" hidden="false" customHeight="false" outlineLevel="0" collapsed="false">
      <c r="C1403" s="82"/>
    </row>
    <row r="1404" customFormat="false" ht="13.2" hidden="false" customHeight="false" outlineLevel="0" collapsed="false">
      <c r="C1404" s="82"/>
    </row>
    <row r="1405" customFormat="false" ht="13.2" hidden="false" customHeight="false" outlineLevel="0" collapsed="false">
      <c r="C1405" s="82"/>
    </row>
    <row r="1406" customFormat="false" ht="13.2" hidden="false" customHeight="false" outlineLevel="0" collapsed="false">
      <c r="C1406" s="82"/>
    </row>
    <row r="1407" customFormat="false" ht="13.2" hidden="false" customHeight="false" outlineLevel="0" collapsed="false">
      <c r="C1407" s="82"/>
    </row>
    <row r="1408" customFormat="false" ht="13.2" hidden="false" customHeight="false" outlineLevel="0" collapsed="false">
      <c r="C1408" s="82"/>
    </row>
    <row r="1409" customFormat="false" ht="13.2" hidden="false" customHeight="false" outlineLevel="0" collapsed="false">
      <c r="C1409" s="82"/>
    </row>
    <row r="1410" customFormat="false" ht="13.2" hidden="false" customHeight="false" outlineLevel="0" collapsed="false">
      <c r="C1410" s="82"/>
    </row>
    <row r="1411" customFormat="false" ht="13.2" hidden="false" customHeight="false" outlineLevel="0" collapsed="false">
      <c r="C1411" s="82"/>
    </row>
    <row r="1412" customFormat="false" ht="13.2" hidden="false" customHeight="false" outlineLevel="0" collapsed="false">
      <c r="C1412" s="82"/>
    </row>
    <row r="1413" customFormat="false" ht="13.2" hidden="false" customHeight="false" outlineLevel="0" collapsed="false">
      <c r="C1413" s="82"/>
    </row>
    <row r="1414" customFormat="false" ht="13.2" hidden="false" customHeight="false" outlineLevel="0" collapsed="false">
      <c r="C1414" s="82"/>
    </row>
    <row r="1415" customFormat="false" ht="13.2" hidden="false" customHeight="false" outlineLevel="0" collapsed="false">
      <c r="C1415" s="82"/>
    </row>
    <row r="1416" customFormat="false" ht="13.2" hidden="false" customHeight="false" outlineLevel="0" collapsed="false">
      <c r="C1416" s="82"/>
    </row>
    <row r="1417" customFormat="false" ht="13.2" hidden="false" customHeight="false" outlineLevel="0" collapsed="false">
      <c r="C1417" s="82"/>
    </row>
    <row r="1418" customFormat="false" ht="13.2" hidden="false" customHeight="false" outlineLevel="0" collapsed="false">
      <c r="C1418" s="82"/>
    </row>
    <row r="1419" customFormat="false" ht="13.2" hidden="false" customHeight="false" outlineLevel="0" collapsed="false">
      <c r="C1419" s="82"/>
    </row>
    <row r="1420" customFormat="false" ht="13.2" hidden="false" customHeight="false" outlineLevel="0" collapsed="false">
      <c r="C1420" s="82"/>
    </row>
    <row r="1421" customFormat="false" ht="13.2" hidden="false" customHeight="false" outlineLevel="0" collapsed="false">
      <c r="C1421" s="82"/>
    </row>
    <row r="1422" customFormat="false" ht="13.2" hidden="false" customHeight="false" outlineLevel="0" collapsed="false">
      <c r="C1422" s="82"/>
    </row>
    <row r="1423" customFormat="false" ht="13.2" hidden="false" customHeight="false" outlineLevel="0" collapsed="false">
      <c r="C1423" s="82"/>
    </row>
    <row r="1424" customFormat="false" ht="13.2" hidden="false" customHeight="false" outlineLevel="0" collapsed="false">
      <c r="C1424" s="82"/>
    </row>
    <row r="1425" customFormat="false" ht="13.2" hidden="false" customHeight="false" outlineLevel="0" collapsed="false">
      <c r="C1425" s="82"/>
    </row>
    <row r="1426" customFormat="false" ht="13.2" hidden="false" customHeight="false" outlineLevel="0" collapsed="false">
      <c r="C1426" s="82"/>
    </row>
    <row r="1427" customFormat="false" ht="13.2" hidden="false" customHeight="false" outlineLevel="0" collapsed="false">
      <c r="C1427" s="82"/>
    </row>
    <row r="1428" customFormat="false" ht="13.2" hidden="false" customHeight="false" outlineLevel="0" collapsed="false">
      <c r="C1428" s="82"/>
    </row>
    <row r="1429" customFormat="false" ht="13.2" hidden="false" customHeight="false" outlineLevel="0" collapsed="false">
      <c r="C1429" s="82"/>
    </row>
    <row r="1430" customFormat="false" ht="13.2" hidden="false" customHeight="false" outlineLevel="0" collapsed="false">
      <c r="C1430" s="82"/>
    </row>
    <row r="1431" customFormat="false" ht="13.2" hidden="false" customHeight="false" outlineLevel="0" collapsed="false">
      <c r="C1431" s="82"/>
    </row>
    <row r="1432" customFormat="false" ht="13.2" hidden="false" customHeight="false" outlineLevel="0" collapsed="false">
      <c r="C1432" s="82"/>
    </row>
    <row r="1433" customFormat="false" ht="13.2" hidden="false" customHeight="false" outlineLevel="0" collapsed="false">
      <c r="C1433" s="82"/>
    </row>
    <row r="1434" customFormat="false" ht="13.2" hidden="false" customHeight="false" outlineLevel="0" collapsed="false">
      <c r="C1434" s="82"/>
    </row>
    <row r="1435" customFormat="false" ht="13.2" hidden="false" customHeight="false" outlineLevel="0" collapsed="false">
      <c r="C1435" s="82"/>
    </row>
    <row r="1436" customFormat="false" ht="13.2" hidden="false" customHeight="false" outlineLevel="0" collapsed="false">
      <c r="C1436" s="82"/>
    </row>
    <row r="1437" customFormat="false" ht="13.2" hidden="false" customHeight="false" outlineLevel="0" collapsed="false">
      <c r="C1437" s="82"/>
    </row>
    <row r="1438" customFormat="false" ht="13.2" hidden="false" customHeight="false" outlineLevel="0" collapsed="false">
      <c r="C1438" s="82"/>
    </row>
    <row r="1439" customFormat="false" ht="13.2" hidden="false" customHeight="false" outlineLevel="0" collapsed="false">
      <c r="C1439" s="82"/>
    </row>
    <row r="1440" customFormat="false" ht="13.2" hidden="false" customHeight="false" outlineLevel="0" collapsed="false">
      <c r="C1440" s="82"/>
    </row>
    <row r="1441" customFormat="false" ht="13.2" hidden="false" customHeight="false" outlineLevel="0" collapsed="false">
      <c r="C1441" s="82"/>
    </row>
    <row r="1442" customFormat="false" ht="13.2" hidden="false" customHeight="false" outlineLevel="0" collapsed="false">
      <c r="C1442" s="82"/>
    </row>
    <row r="1443" customFormat="false" ht="13.2" hidden="false" customHeight="false" outlineLevel="0" collapsed="false">
      <c r="C1443" s="82"/>
    </row>
    <row r="1444" customFormat="false" ht="13.2" hidden="false" customHeight="false" outlineLevel="0" collapsed="false">
      <c r="C1444" s="82"/>
    </row>
  </sheetData>
  <printOptions headings="false" gridLines="false" gridLinesSet="true" horizontalCentered="false" verticalCentered="false"/>
  <pageMargins left="0.747916666666667" right="0.747916666666667" top="0.984027777777778" bottom="0.984027777777778" header="0.5" footer="0.511811023622047"/>
  <pageSetup paperSize="1" scale="40"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62" colorId="64" zoomScale="75" zoomScaleNormal="75" zoomScalePageLayoutView="100" workbookViewId="0">
      <selection pane="topLeft" activeCell="A166" activeCellId="0" sqref="A166"/>
    </sheetView>
  </sheetViews>
  <sheetFormatPr defaultColWidth="9.0546875" defaultRowHeight="13.2" zeroHeight="false" outlineLevelRow="0" outlineLevelCol="0"/>
  <cols>
    <col collapsed="false" customWidth="true" hidden="false" outlineLevel="0" max="1" min="1" style="0" width="65.1"/>
    <col collapsed="false" customWidth="true" hidden="false" outlineLevel="0" max="2" min="2" style="0" width="13.99"/>
    <col collapsed="false" customWidth="true" hidden="false" outlineLevel="0" max="3" min="3" style="0" width="14.33"/>
    <col collapsed="false" customWidth="true" hidden="false" outlineLevel="0" max="4" min="4" style="0" width="15.43"/>
    <col collapsed="false" customWidth="true" hidden="false" outlineLevel="0" max="5" min="5" style="0" width="14.33"/>
    <col collapsed="false" customWidth="true" hidden="false" outlineLevel="0" max="6" min="6" style="0" width="15.87"/>
    <col collapsed="false" customWidth="true" hidden="false" outlineLevel="0" max="7" min="7" style="0" width="16.55"/>
  </cols>
  <sheetData>
    <row r="1" customFormat="false" ht="13.2" hidden="false" customHeight="false" outlineLevel="0" collapsed="false">
      <c r="A1" s="1" t="s">
        <v>643</v>
      </c>
    </row>
    <row r="3" customFormat="false" ht="17.4" hidden="false" customHeight="false" outlineLevel="0" collapsed="false">
      <c r="A3" s="102" t="s">
        <v>644</v>
      </c>
      <c r="C3" s="102" t="s">
        <v>645</v>
      </c>
    </row>
    <row r="4" customFormat="false" ht="17.4" hidden="false" customHeight="false" outlineLevel="0" collapsed="false">
      <c r="A4" s="102"/>
      <c r="C4" s="102"/>
    </row>
    <row r="5" customFormat="false" ht="17.4" hidden="false" customHeight="false" outlineLevel="0" collapsed="false">
      <c r="A5" s="5" t="s">
        <v>6</v>
      </c>
      <c r="B5" s="0" t="str">
        <f aca="false">'DATA - 1'!B10</f>
        <v>HEC CAMBRIDGE &amp; NORTH DUMFRIES</v>
      </c>
      <c r="C5" s="102"/>
    </row>
    <row r="6" customFormat="false" ht="17.4" hidden="false" customHeight="false" outlineLevel="0" collapsed="false">
      <c r="A6" s="5" t="s">
        <v>8</v>
      </c>
      <c r="B6" s="0" t="str">
        <f aca="false">'DATA - 1'!B11</f>
        <v>EB-1999-0145</v>
      </c>
      <c r="C6" s="102"/>
    </row>
    <row r="7" customFormat="false" ht="17.4" hidden="false" customHeight="false" outlineLevel="0" collapsed="false">
      <c r="A7" s="5" t="s">
        <v>179</v>
      </c>
      <c r="B7" s="50" t="n">
        <f aca="false">'DATA - 1'!B12</f>
        <v>36651</v>
      </c>
      <c r="C7" s="102"/>
    </row>
    <row r="8" customFormat="false" ht="17.4" hidden="false" customHeight="false" outlineLevel="0" collapsed="false">
      <c r="A8" s="5" t="s">
        <v>11</v>
      </c>
      <c r="B8" s="0" t="str">
        <f aca="false">'DATA - 1'!B13</f>
        <v>2000 Rate Spreadsheet OEB Final.xls</v>
      </c>
      <c r="C8" s="102"/>
    </row>
    <row r="9" customFormat="false" ht="17.4" hidden="false" customHeight="false" outlineLevel="0" collapsed="false">
      <c r="A9" s="5" t="s">
        <v>13</v>
      </c>
      <c r="B9" s="0" t="str">
        <f aca="false">'DATA - 1'!B14</f>
        <v>JOHN GROTHEER</v>
      </c>
      <c r="C9" s="102"/>
    </row>
    <row r="10" customFormat="false" ht="17.4" hidden="false" customHeight="false" outlineLevel="0" collapsed="false">
      <c r="A10" s="5" t="s">
        <v>15</v>
      </c>
      <c r="B10" s="0" t="str">
        <f aca="false">'DATA - 1'!B15</f>
        <v>519-621-3530 </v>
      </c>
      <c r="C10" s="102"/>
    </row>
    <row r="11" customFormat="false" ht="17.4" hidden="false" customHeight="false" outlineLevel="0" collapsed="false">
      <c r="A11" s="102"/>
      <c r="C11" s="54"/>
    </row>
    <row r="12" customFormat="false" ht="17.4" hidden="false" customHeight="false" outlineLevel="0" collapsed="false">
      <c r="A12" s="102" t="s">
        <v>646</v>
      </c>
      <c r="C12" s="54"/>
    </row>
    <row r="13" customFormat="false" ht="17.4" hidden="false" customHeight="false" outlineLevel="0" collapsed="false">
      <c r="A13" s="102"/>
    </row>
    <row r="14" customFormat="false" ht="31.5" hidden="false" customHeight="true" outlineLevel="0" collapsed="false">
      <c r="A14" s="154" t="s">
        <v>647</v>
      </c>
    </row>
    <row r="15" customFormat="false" ht="31.5" hidden="false" customHeight="true" outlineLevel="0" collapsed="false">
      <c r="A15" s="155"/>
    </row>
    <row r="16" customFormat="false" ht="13.2" hidden="false" customHeight="false" outlineLevel="0" collapsed="false">
      <c r="A16" s="82" t="s">
        <v>648</v>
      </c>
    </row>
    <row r="17" customFormat="false" ht="13.2" hidden="false" customHeight="false" outlineLevel="0" collapsed="false">
      <c r="A17" s="82" t="s">
        <v>649</v>
      </c>
    </row>
    <row r="18" customFormat="false" ht="52.8" hidden="false" customHeight="false" outlineLevel="0" collapsed="false">
      <c r="A18" s="156" t="s">
        <v>650</v>
      </c>
    </row>
    <row r="19" customFormat="false" ht="13.2" hidden="false" customHeight="false" outlineLevel="0" collapsed="false">
      <c r="A19" s="82" t="s">
        <v>651</v>
      </c>
    </row>
    <row r="20" customFormat="false" ht="13.2" hidden="false" customHeight="false" outlineLevel="0" collapsed="false">
      <c r="A20" s="82"/>
    </row>
    <row r="21" customFormat="false" ht="13.2" hidden="false" customHeight="false" outlineLevel="0" collapsed="false">
      <c r="B21" s="52"/>
      <c r="C21" s="52"/>
      <c r="D21" s="52"/>
      <c r="E21" s="52"/>
      <c r="F21" s="52"/>
    </row>
    <row r="22" customFormat="false" ht="17.4" hidden="false" customHeight="false" outlineLevel="0" collapsed="false">
      <c r="A22" s="103" t="s">
        <v>19</v>
      </c>
      <c r="B22" s="157"/>
      <c r="C22" s="111"/>
      <c r="E22" s="104"/>
      <c r="G22" s="104"/>
      <c r="H22" s="104"/>
    </row>
    <row r="23" customFormat="false" ht="13.2" hidden="false" customHeight="false" outlineLevel="0" collapsed="false">
      <c r="B23" s="104"/>
      <c r="C23" s="104"/>
      <c r="D23" s="105"/>
      <c r="E23" s="104"/>
      <c r="F23" s="104"/>
      <c r="G23" s="104"/>
      <c r="H23" s="104"/>
    </row>
    <row r="24" customFormat="false" ht="13.2" hidden="false" customHeight="false" outlineLevel="0" collapsed="false">
      <c r="A24" s="0" t="s">
        <v>434</v>
      </c>
      <c r="B24" s="104" t="n">
        <f aca="false">'SENSITIVITY ANALYSIS 1(12)'!B28</f>
        <v>0.00619802754069801</v>
      </c>
      <c r="C24" s="104"/>
      <c r="D24" s="105"/>
      <c r="E24" s="104"/>
      <c r="F24" s="104"/>
      <c r="G24" s="104"/>
      <c r="H24" s="104"/>
    </row>
    <row r="25" customFormat="false" ht="13.2" hidden="false" customHeight="false" outlineLevel="0" collapsed="false">
      <c r="B25" s="104"/>
      <c r="C25" s="104"/>
      <c r="D25" s="105"/>
      <c r="E25" s="104"/>
      <c r="F25" s="104"/>
      <c r="G25" s="104"/>
      <c r="H25" s="104"/>
    </row>
    <row r="26" customFormat="false" ht="13.2" hidden="false" customHeight="false" outlineLevel="0" collapsed="false">
      <c r="A26" s="0" t="s">
        <v>435</v>
      </c>
      <c r="B26" s="105" t="n">
        <f aca="false">'SENSITIVITY ANALYSIS 1(12)'!C30</f>
        <v>4.97095501442889</v>
      </c>
      <c r="C26" s="104"/>
      <c r="D26" s="105"/>
      <c r="E26" s="104"/>
      <c r="F26" s="104"/>
      <c r="G26" s="104"/>
      <c r="H26" s="104"/>
    </row>
    <row r="27" customFormat="false" ht="13.2" hidden="false" customHeight="false" outlineLevel="0" collapsed="false">
      <c r="B27" s="104"/>
      <c r="C27" s="104"/>
      <c r="D27" s="105"/>
      <c r="E27" s="104"/>
      <c r="F27" s="104"/>
      <c r="G27" s="104"/>
      <c r="H27" s="104"/>
    </row>
    <row r="28" customFormat="false" ht="13.2" hidden="false" customHeight="false" outlineLevel="0" collapsed="false">
      <c r="A28" s="0" t="s">
        <v>436</v>
      </c>
      <c r="B28" s="104" t="n">
        <f aca="false">'REVENUE REQTS &amp; DISTR. CHARGES4'!$F$60</f>
        <v>0.0688492616260282</v>
      </c>
      <c r="C28" s="104"/>
      <c r="D28" s="105"/>
      <c r="E28" s="104"/>
      <c r="F28" s="104"/>
      <c r="G28" s="104"/>
      <c r="H28" s="104"/>
    </row>
    <row r="29" customFormat="false" ht="13.2" hidden="false" customHeight="false" outlineLevel="0" collapsed="false">
      <c r="B29" s="104"/>
      <c r="C29" s="104"/>
      <c r="D29" s="105"/>
      <c r="E29" s="104"/>
      <c r="F29" s="104"/>
      <c r="G29" s="104"/>
      <c r="H29" s="104"/>
    </row>
    <row r="30" customFormat="false" ht="13.2" hidden="false" customHeight="false" outlineLevel="0" collapsed="false">
      <c r="B30" s="104"/>
      <c r="C30" s="104"/>
      <c r="D30" s="104"/>
      <c r="E30" s="104"/>
      <c r="F30" s="104"/>
      <c r="G30" s="104"/>
      <c r="H30" s="104"/>
    </row>
    <row r="31" customFormat="false" ht="17.4" hidden="false" customHeight="false" outlineLevel="0" collapsed="false">
      <c r="A31" s="102" t="s">
        <v>437</v>
      </c>
      <c r="B31" s="157"/>
      <c r="C31" s="111"/>
      <c r="D31" s="104"/>
      <c r="E31" s="104"/>
      <c r="F31" s="104"/>
      <c r="G31" s="104"/>
      <c r="H31" s="104"/>
    </row>
    <row r="32" customFormat="false" ht="13.2" hidden="false" customHeight="false" outlineLevel="0" collapsed="false">
      <c r="B32" s="104"/>
      <c r="C32" s="104"/>
      <c r="D32" s="104"/>
      <c r="E32" s="104"/>
      <c r="F32" s="104"/>
      <c r="G32" s="104"/>
      <c r="H32" s="104"/>
    </row>
    <row r="33" customFormat="false" ht="13.2" hidden="false" customHeight="false" outlineLevel="0" collapsed="false">
      <c r="A33" s="0" t="s">
        <v>434</v>
      </c>
      <c r="B33" s="104" t="n">
        <f aca="false">'SENSITIVITY ANALYSIS 1(12)'!B28</f>
        <v>0.00619802754069801</v>
      </c>
      <c r="C33" s="104"/>
      <c r="D33" s="104"/>
      <c r="E33" s="104"/>
      <c r="F33" s="104"/>
      <c r="G33" s="104"/>
      <c r="H33" s="104"/>
    </row>
    <row r="34" customFormat="false" ht="13.2" hidden="false" customHeight="false" outlineLevel="0" collapsed="false">
      <c r="B34" s="104"/>
      <c r="C34" s="104"/>
      <c r="D34" s="104"/>
      <c r="E34" s="104"/>
      <c r="F34" s="104"/>
      <c r="G34" s="104"/>
      <c r="H34" s="104"/>
    </row>
    <row r="35" customFormat="false" ht="13.2" hidden="false" customHeight="false" outlineLevel="0" collapsed="false">
      <c r="A35" s="0" t="s">
        <v>435</v>
      </c>
      <c r="B35" s="105" t="n">
        <f aca="false">'SENSITIVITY ANALYSIS 1(12)'!C30</f>
        <v>4.97095501442889</v>
      </c>
      <c r="C35" s="104"/>
      <c r="D35" s="104"/>
      <c r="E35" s="104"/>
      <c r="F35" s="104"/>
      <c r="G35" s="104"/>
      <c r="H35" s="104"/>
    </row>
    <row r="36" customFormat="false" ht="13.2" hidden="false" customHeight="false" outlineLevel="0" collapsed="false">
      <c r="B36" s="105"/>
      <c r="C36" s="104"/>
      <c r="D36" s="104"/>
      <c r="E36" s="104"/>
      <c r="F36" s="104"/>
      <c r="G36" s="104"/>
      <c r="H36" s="104"/>
    </row>
    <row r="37" customFormat="false" ht="13.2" hidden="false" customHeight="false" outlineLevel="0" collapsed="false">
      <c r="A37" s="0" t="s">
        <v>438</v>
      </c>
      <c r="B37" s="106" t="s">
        <v>52</v>
      </c>
      <c r="C37" s="106" t="s">
        <v>439</v>
      </c>
      <c r="D37" s="107" t="s">
        <v>53</v>
      </c>
      <c r="E37" s="106" t="s">
        <v>440</v>
      </c>
      <c r="F37" s="104"/>
      <c r="G37" s="104"/>
      <c r="H37" s="104"/>
    </row>
    <row r="38" customFormat="false" ht="13.2" hidden="false" customHeight="false" outlineLevel="0" collapsed="false">
      <c r="B38" s="106"/>
      <c r="C38" s="106" t="s">
        <v>76</v>
      </c>
      <c r="D38" s="107"/>
      <c r="E38" s="106" t="s">
        <v>76</v>
      </c>
      <c r="F38" s="104"/>
      <c r="G38" s="104"/>
      <c r="H38" s="104"/>
    </row>
    <row r="39" customFormat="false" ht="13.2" hidden="false" customHeight="false" outlineLevel="0" collapsed="false">
      <c r="B39" s="106" t="s">
        <v>98</v>
      </c>
      <c r="C39" s="106" t="s">
        <v>98</v>
      </c>
      <c r="D39" s="107" t="s">
        <v>98</v>
      </c>
      <c r="E39" s="106" t="s">
        <v>98</v>
      </c>
      <c r="F39" s="104"/>
      <c r="G39" s="104"/>
      <c r="H39" s="104"/>
    </row>
    <row r="40" customFormat="false" ht="13.2" hidden="false" customHeight="false" outlineLevel="0" collapsed="false">
      <c r="B40" s="104" t="n">
        <f aca="false">'REVENUE REQTS &amp; DISTR. CHARGES4'!$D$76</f>
        <v>0.118123276185695</v>
      </c>
      <c r="C40" s="104" t="n">
        <f aca="false">'REVENUE REQTS &amp; DISTR. CHARGES4'!$E$76</f>
        <v>0.0354126613048572</v>
      </c>
      <c r="D40" s="104" t="n">
        <f aca="false">'REVENUE REQTS &amp; DISTR. CHARGES4'!$F$76</f>
        <v>0.0914135599713918</v>
      </c>
      <c r="E40" s="104" t="n">
        <f aca="false">'REVENUE REQTS &amp; DISTR. CHARGES4'!$G$76</f>
        <v>0.0243131704481109</v>
      </c>
      <c r="F40" s="104"/>
      <c r="G40" s="104"/>
      <c r="H40" s="104"/>
    </row>
    <row r="41" customFormat="false" ht="13.2" hidden="false" customHeight="false" outlineLevel="0" collapsed="false">
      <c r="B41" s="104"/>
      <c r="C41" s="104"/>
      <c r="D41" s="105"/>
      <c r="E41" s="104"/>
      <c r="F41" s="104"/>
      <c r="G41" s="104"/>
      <c r="H41" s="104"/>
    </row>
    <row r="42" customFormat="false" ht="13.2" hidden="false" customHeight="false" outlineLevel="0" collapsed="false">
      <c r="B42" s="104"/>
      <c r="C42" s="104"/>
      <c r="D42" s="105"/>
      <c r="E42" s="104"/>
      <c r="F42" s="104"/>
      <c r="G42" s="104"/>
      <c r="H42" s="104"/>
    </row>
    <row r="43" customFormat="false" ht="17.4" hidden="false" customHeight="false" outlineLevel="0" collapsed="false">
      <c r="A43" s="103" t="s">
        <v>441</v>
      </c>
      <c r="B43" s="157"/>
      <c r="C43" s="111"/>
      <c r="D43" s="105"/>
      <c r="E43" s="104"/>
      <c r="F43" s="104"/>
      <c r="G43" s="104"/>
      <c r="H43" s="104"/>
    </row>
    <row r="44" customFormat="false" ht="13.2" hidden="false" customHeight="false" outlineLevel="0" collapsed="false">
      <c r="B44" s="104"/>
      <c r="C44" s="104"/>
      <c r="D44" s="105"/>
      <c r="E44" s="104"/>
      <c r="F44" s="104"/>
      <c r="G44" s="104"/>
      <c r="H44" s="104"/>
    </row>
    <row r="45" customFormat="false" ht="13.2" hidden="false" customHeight="false" outlineLevel="0" collapsed="false">
      <c r="A45" s="0" t="s">
        <v>434</v>
      </c>
      <c r="B45" s="104" t="n">
        <f aca="false">'SENSITIVITY ANALYSIS 1(12)'!B122</f>
        <v>0.00744232813536486</v>
      </c>
      <c r="C45" s="104"/>
      <c r="D45" s="105"/>
      <c r="E45" s="104"/>
      <c r="F45" s="104"/>
      <c r="G45" s="104"/>
      <c r="H45" s="104"/>
    </row>
    <row r="46" customFormat="false" ht="13.2" hidden="false" customHeight="false" outlineLevel="0" collapsed="false">
      <c r="B46" s="104"/>
      <c r="C46" s="104"/>
      <c r="D46" s="105"/>
      <c r="E46" s="104"/>
      <c r="F46" s="104"/>
      <c r="G46" s="104"/>
      <c r="H46" s="104"/>
    </row>
    <row r="47" customFormat="false" ht="13.2" hidden="false" customHeight="false" outlineLevel="0" collapsed="false">
      <c r="A47" s="0" t="s">
        <v>435</v>
      </c>
      <c r="B47" s="104" t="n">
        <f aca="false">'SENSITIVITY ANALYSIS 1(12)'!C124</f>
        <v>12.5079585399597</v>
      </c>
      <c r="C47" s="104"/>
      <c r="D47" s="105"/>
      <c r="E47" s="104"/>
      <c r="F47" s="104"/>
      <c r="G47" s="104"/>
      <c r="H47" s="104"/>
    </row>
    <row r="48" customFormat="false" ht="13.2" hidden="false" customHeight="false" outlineLevel="0" collapsed="false">
      <c r="B48" s="104"/>
      <c r="C48" s="104"/>
      <c r="D48" s="105"/>
      <c r="E48" s="104"/>
      <c r="F48" s="104"/>
      <c r="G48" s="104"/>
      <c r="H48" s="104"/>
    </row>
    <row r="49" customFormat="false" ht="13.2" hidden="false" customHeight="false" outlineLevel="0" collapsed="false">
      <c r="A49" s="0" t="s">
        <v>436</v>
      </c>
      <c r="B49" s="104" t="n">
        <f aca="false">'REVENUE REQTS &amp; DISTR. CHARGES4'!$F$301</f>
        <v>0.0677481632065619</v>
      </c>
      <c r="C49" s="104"/>
      <c r="D49" s="105"/>
      <c r="E49" s="104"/>
      <c r="F49" s="104"/>
      <c r="G49" s="104"/>
      <c r="H49" s="104"/>
    </row>
    <row r="50" customFormat="false" ht="13.2" hidden="false" customHeight="false" outlineLevel="0" collapsed="false">
      <c r="B50" s="104"/>
      <c r="C50" s="104"/>
      <c r="D50" s="105"/>
      <c r="E50" s="104"/>
      <c r="F50" s="104"/>
      <c r="G50" s="104"/>
      <c r="H50" s="104"/>
    </row>
    <row r="51" customFormat="false" ht="13.2" hidden="false" customHeight="false" outlineLevel="0" collapsed="false">
      <c r="B51" s="104"/>
      <c r="C51" s="104"/>
      <c r="D51" s="105"/>
      <c r="E51" s="104"/>
      <c r="F51" s="104"/>
      <c r="G51" s="104"/>
      <c r="H51" s="104"/>
    </row>
    <row r="52" customFormat="false" ht="17.4" hidden="false" customHeight="false" outlineLevel="0" collapsed="false">
      <c r="A52" s="103" t="s">
        <v>442</v>
      </c>
      <c r="B52" s="157"/>
      <c r="C52" s="111"/>
      <c r="D52" s="105"/>
      <c r="E52" s="104"/>
      <c r="F52" s="104"/>
      <c r="G52" s="104"/>
      <c r="H52" s="104"/>
    </row>
    <row r="53" customFormat="false" ht="13.2" hidden="false" customHeight="false" outlineLevel="0" collapsed="false">
      <c r="B53" s="104"/>
      <c r="C53" s="104"/>
      <c r="D53" s="105"/>
      <c r="E53" s="104"/>
      <c r="F53" s="104"/>
      <c r="G53" s="104"/>
      <c r="H53" s="104"/>
    </row>
    <row r="54" customFormat="false" ht="13.2" hidden="false" customHeight="false" outlineLevel="0" collapsed="false">
      <c r="A54" s="0" t="s">
        <v>434</v>
      </c>
      <c r="B54" s="104" t="n">
        <f aca="false">'SENSITIVITY ANALYSIS 1(12)'!B122</f>
        <v>0.00744232813536486</v>
      </c>
      <c r="C54" s="104"/>
      <c r="D54" s="105"/>
      <c r="E54" s="104"/>
      <c r="F54" s="104"/>
      <c r="G54" s="104"/>
      <c r="H54" s="104"/>
    </row>
    <row r="55" customFormat="false" ht="13.2" hidden="false" customHeight="false" outlineLevel="0" collapsed="false">
      <c r="B55" s="104"/>
      <c r="C55" s="104"/>
      <c r="D55" s="105"/>
      <c r="E55" s="104"/>
      <c r="F55" s="104"/>
      <c r="G55" s="104"/>
      <c r="H55" s="104"/>
    </row>
    <row r="56" customFormat="false" ht="13.2" hidden="false" customHeight="false" outlineLevel="0" collapsed="false">
      <c r="A56" s="0" t="s">
        <v>435</v>
      </c>
      <c r="B56" s="104" t="n">
        <f aca="false">'SENSITIVITY ANALYSIS 1(12)'!C124</f>
        <v>12.5079585399597</v>
      </c>
      <c r="C56" s="104"/>
      <c r="D56" s="105"/>
      <c r="E56" s="104"/>
      <c r="F56" s="104"/>
      <c r="G56" s="104"/>
      <c r="H56" s="104"/>
    </row>
    <row r="57" customFormat="false" ht="13.2" hidden="false" customHeight="false" outlineLevel="0" collapsed="false">
      <c r="B57" s="104"/>
      <c r="C57" s="104"/>
      <c r="D57" s="105"/>
      <c r="E57" s="104"/>
      <c r="F57" s="104"/>
      <c r="G57" s="104"/>
      <c r="H57" s="104"/>
    </row>
    <row r="58" customFormat="false" ht="13.2" hidden="false" customHeight="false" outlineLevel="0" collapsed="false">
      <c r="A58" s="0" t="s">
        <v>438</v>
      </c>
      <c r="B58" s="106" t="s">
        <v>52</v>
      </c>
      <c r="C58" s="106" t="s">
        <v>439</v>
      </c>
      <c r="D58" s="107" t="s">
        <v>53</v>
      </c>
      <c r="E58" s="106" t="s">
        <v>440</v>
      </c>
      <c r="F58" s="104"/>
      <c r="G58" s="104"/>
      <c r="H58" s="104"/>
    </row>
    <row r="59" customFormat="false" ht="13.2" hidden="false" customHeight="false" outlineLevel="0" collapsed="false">
      <c r="B59" s="106"/>
      <c r="C59" s="106" t="s">
        <v>76</v>
      </c>
      <c r="D59" s="107"/>
      <c r="E59" s="106" t="s">
        <v>76</v>
      </c>
      <c r="F59" s="104"/>
      <c r="G59" s="104"/>
      <c r="H59" s="104"/>
    </row>
    <row r="60" customFormat="false" ht="13.2" hidden="false" customHeight="false" outlineLevel="0" collapsed="false">
      <c r="B60" s="106" t="s">
        <v>98</v>
      </c>
      <c r="C60" s="106" t="s">
        <v>98</v>
      </c>
      <c r="D60" s="107" t="s">
        <v>98</v>
      </c>
      <c r="E60" s="106" t="s">
        <v>98</v>
      </c>
      <c r="F60" s="104"/>
      <c r="G60" s="104"/>
      <c r="H60" s="104"/>
    </row>
    <row r="61" customFormat="false" ht="13.2" hidden="false" customHeight="false" outlineLevel="0" collapsed="false">
      <c r="B61" s="104" t="n">
        <f aca="false">'REVENUE REQTS &amp; DISTR. CHARGES4'!$D$317</f>
        <v>0.107763072294329</v>
      </c>
      <c r="C61" s="104" t="n">
        <f aca="false">'REVENUE REQTS &amp; DISTR. CHARGES4'!$E$317</f>
        <v>0.0354126613048572</v>
      </c>
      <c r="D61" s="104" t="n">
        <f aca="false">'REVENUE REQTS &amp; DISTR. CHARGES4'!$F$317</f>
        <v>0.088843465397715</v>
      </c>
      <c r="E61" s="104" t="n">
        <f aca="false">'REVENUE REQTS &amp; DISTR. CHARGES4'!$G$317</f>
        <v>0.0243131704481109</v>
      </c>
      <c r="F61" s="104"/>
      <c r="G61" s="104"/>
      <c r="H61" s="104"/>
    </row>
    <row r="62" customFormat="false" ht="13.2" hidden="false" customHeight="false" outlineLevel="0" collapsed="false">
      <c r="B62" s="104"/>
      <c r="C62" s="104"/>
      <c r="D62" s="105"/>
      <c r="E62" s="104"/>
      <c r="F62" s="104"/>
      <c r="G62" s="104"/>
      <c r="H62" s="104"/>
    </row>
    <row r="63" customFormat="false" ht="13.2" hidden="false" customHeight="false" outlineLevel="0" collapsed="false">
      <c r="B63" s="104"/>
      <c r="C63" s="104"/>
      <c r="D63" s="105"/>
      <c r="E63" s="104"/>
      <c r="F63" s="104"/>
      <c r="G63" s="104"/>
      <c r="H63" s="104"/>
    </row>
    <row r="64" customFormat="false" ht="17.4" hidden="false" customHeight="false" outlineLevel="0" collapsed="false">
      <c r="A64" s="103" t="s">
        <v>443</v>
      </c>
      <c r="B64" s="157"/>
      <c r="C64" s="111"/>
      <c r="D64" s="105"/>
      <c r="E64" s="104"/>
      <c r="F64" s="104"/>
      <c r="G64" s="104"/>
      <c r="H64" s="104"/>
    </row>
    <row r="65" customFormat="false" ht="13.2" hidden="false" customHeight="false" outlineLevel="0" collapsed="false">
      <c r="B65" s="104"/>
      <c r="C65" s="104"/>
      <c r="D65" s="105"/>
      <c r="E65" s="104"/>
      <c r="F65" s="104"/>
      <c r="G65" s="104"/>
      <c r="H65" s="104"/>
    </row>
    <row r="66" customFormat="false" ht="13.2" hidden="false" customHeight="false" outlineLevel="0" collapsed="false">
      <c r="A66" s="0" t="s">
        <v>444</v>
      </c>
      <c r="B66" s="104" t="n">
        <f aca="false">'SENSITIVITY ANALYSIS 1(12)'!B186</f>
        <v>1.30641749494824</v>
      </c>
      <c r="C66" s="104"/>
      <c r="D66" s="105"/>
      <c r="E66" s="104"/>
      <c r="F66" s="104"/>
      <c r="G66" s="104"/>
      <c r="H66" s="104"/>
    </row>
    <row r="67" customFormat="false" ht="13.2" hidden="false" customHeight="false" outlineLevel="0" collapsed="false">
      <c r="B67" s="104"/>
      <c r="C67" s="104"/>
      <c r="D67" s="105"/>
      <c r="E67" s="104"/>
      <c r="F67" s="104"/>
      <c r="G67" s="104"/>
      <c r="H67" s="104"/>
    </row>
    <row r="68" customFormat="false" ht="13.2" hidden="false" customHeight="false" outlineLevel="0" collapsed="false">
      <c r="A68" s="0" t="s">
        <v>352</v>
      </c>
      <c r="B68" s="104" t="n">
        <f aca="false">'SENSITIVITY ANALYSIS 1(12)'!C188</f>
        <v>112.808748785237</v>
      </c>
      <c r="C68" s="104"/>
      <c r="D68" s="105"/>
      <c r="E68" s="104"/>
      <c r="F68" s="104"/>
      <c r="G68" s="104"/>
      <c r="H68" s="104"/>
    </row>
    <row r="69" customFormat="false" ht="13.2" hidden="false" customHeight="false" outlineLevel="0" collapsed="false">
      <c r="B69" s="104"/>
      <c r="C69" s="104"/>
      <c r="D69" s="105"/>
      <c r="E69" s="104"/>
      <c r="F69" s="104"/>
      <c r="G69" s="104"/>
      <c r="H69" s="104"/>
    </row>
    <row r="70" customFormat="false" ht="13.2" hidden="false" customHeight="false" outlineLevel="0" collapsed="false">
      <c r="A70" s="0" t="s">
        <v>445</v>
      </c>
      <c r="B70" s="104" t="n">
        <f aca="false">'REVENUE REQTS &amp; DISTR. CHARGES4'!$C$401</f>
        <v>7.78695222817753</v>
      </c>
      <c r="C70" s="104"/>
      <c r="D70" s="105"/>
      <c r="E70" s="104"/>
      <c r="F70" s="104"/>
      <c r="G70" s="104"/>
      <c r="H70" s="104"/>
    </row>
    <row r="71" customFormat="false" ht="13.2" hidden="false" customHeight="false" outlineLevel="0" collapsed="false">
      <c r="B71" s="104"/>
      <c r="C71" s="104"/>
      <c r="D71" s="105"/>
      <c r="E71" s="104"/>
      <c r="F71" s="104"/>
      <c r="G71" s="104"/>
      <c r="H71" s="104"/>
    </row>
    <row r="72" customFormat="false" ht="13.2" hidden="false" customHeight="false" outlineLevel="0" collapsed="false">
      <c r="A72" s="0" t="s">
        <v>436</v>
      </c>
      <c r="B72" s="104" t="n">
        <f aca="false">'REVENUE REQTS &amp; DISTR. CHARGES4'!$C$402</f>
        <v>0.0455063403906727</v>
      </c>
      <c r="C72" s="104"/>
      <c r="D72" s="105"/>
      <c r="E72" s="104"/>
      <c r="F72" s="104"/>
      <c r="G72" s="104"/>
      <c r="H72" s="104"/>
    </row>
    <row r="73" customFormat="false" ht="13.2" hidden="false" customHeight="false" outlineLevel="0" collapsed="false">
      <c r="B73" s="104"/>
      <c r="C73" s="104"/>
      <c r="D73" s="105"/>
      <c r="E73" s="104"/>
      <c r="F73" s="104"/>
      <c r="G73" s="104"/>
      <c r="H73" s="104"/>
    </row>
    <row r="74" customFormat="false" ht="13.2" hidden="false" customHeight="false" outlineLevel="0" collapsed="false">
      <c r="B74" s="104"/>
      <c r="C74" s="104"/>
      <c r="D74" s="105"/>
      <c r="E74" s="104"/>
      <c r="F74" s="104"/>
      <c r="G74" s="104"/>
      <c r="H74" s="104"/>
    </row>
    <row r="75" customFormat="false" ht="17.4" hidden="false" customHeight="false" outlineLevel="0" collapsed="false">
      <c r="A75" s="103" t="s">
        <v>446</v>
      </c>
      <c r="B75" s="157"/>
      <c r="C75" s="111"/>
      <c r="D75" s="105"/>
      <c r="E75" s="104"/>
      <c r="F75" s="104"/>
      <c r="G75" s="104"/>
      <c r="H75" s="104"/>
    </row>
    <row r="76" customFormat="false" ht="17.4" hidden="false" customHeight="false" outlineLevel="0" collapsed="false">
      <c r="A76" s="102"/>
      <c r="B76" s="104"/>
      <c r="C76" s="104"/>
      <c r="D76" s="105"/>
      <c r="E76" s="104"/>
      <c r="F76" s="104"/>
      <c r="G76" s="104"/>
      <c r="H76" s="104"/>
    </row>
    <row r="77" customFormat="false" ht="13.2" hidden="false" customHeight="false" outlineLevel="0" collapsed="false">
      <c r="A77" s="0" t="s">
        <v>444</v>
      </c>
      <c r="B77" s="104" t="n">
        <f aca="false">'SENSITIVITY ANALYSIS 1(12)'!B362</f>
        <v>0.8145575525554</v>
      </c>
      <c r="C77" s="104"/>
      <c r="D77" s="105"/>
      <c r="E77" s="104"/>
      <c r="F77" s="104"/>
      <c r="G77" s="104"/>
      <c r="H77" s="104"/>
    </row>
    <row r="78" customFormat="false" ht="13.2" hidden="false" customHeight="false" outlineLevel="0" collapsed="false">
      <c r="B78" s="104"/>
      <c r="C78" s="104"/>
      <c r="D78" s="105"/>
      <c r="E78" s="104"/>
      <c r="F78" s="104"/>
      <c r="G78" s="104"/>
      <c r="H78" s="104"/>
    </row>
    <row r="79" customFormat="false" ht="13.2" hidden="false" customHeight="false" outlineLevel="0" collapsed="false">
      <c r="A79" s="0" t="s">
        <v>435</v>
      </c>
      <c r="B79" s="104" t="n">
        <f aca="false">'SENSITIVITY ANALYSIS 1(12)'!C364</f>
        <v>358.30285073996</v>
      </c>
      <c r="C79" s="104"/>
      <c r="D79" s="105"/>
      <c r="E79" s="104"/>
      <c r="F79" s="104"/>
      <c r="G79" s="104"/>
      <c r="H79" s="104"/>
    </row>
    <row r="80" customFormat="false" ht="13.2" hidden="false" customHeight="false" outlineLevel="0" collapsed="false">
      <c r="B80" s="104"/>
      <c r="C80" s="104"/>
      <c r="D80" s="105"/>
      <c r="E80" s="104"/>
      <c r="F80" s="104"/>
      <c r="G80" s="104"/>
      <c r="H80" s="104"/>
    </row>
    <row r="81" customFormat="false" ht="13.2" hidden="false" customHeight="false" outlineLevel="0" collapsed="false">
      <c r="A81" s="0" t="s">
        <v>438</v>
      </c>
      <c r="B81" s="106" t="s">
        <v>52</v>
      </c>
      <c r="C81" s="106" t="s">
        <v>53</v>
      </c>
      <c r="D81" s="106" t="s">
        <v>52</v>
      </c>
      <c r="E81" s="106" t="s">
        <v>439</v>
      </c>
      <c r="F81" s="107" t="s">
        <v>53</v>
      </c>
      <c r="G81" s="106" t="s">
        <v>440</v>
      </c>
      <c r="H81" s="104"/>
    </row>
    <row r="82" customFormat="false" ht="13.2" hidden="false" customHeight="false" outlineLevel="0" collapsed="false">
      <c r="B82" s="106"/>
      <c r="C82" s="106"/>
      <c r="D82" s="106"/>
      <c r="E82" s="106" t="s">
        <v>76</v>
      </c>
      <c r="F82" s="107"/>
      <c r="G82" s="106" t="s">
        <v>76</v>
      </c>
      <c r="H82" s="104"/>
    </row>
    <row r="83" customFormat="false" ht="13.2" hidden="false" customHeight="false" outlineLevel="0" collapsed="false">
      <c r="B83" s="106" t="s">
        <v>54</v>
      </c>
      <c r="C83" s="106" t="s">
        <v>54</v>
      </c>
      <c r="D83" s="106" t="s">
        <v>98</v>
      </c>
      <c r="E83" s="106" t="s">
        <v>98</v>
      </c>
      <c r="F83" s="107" t="s">
        <v>98</v>
      </c>
      <c r="G83" s="106" t="s">
        <v>98</v>
      </c>
      <c r="H83" s="104"/>
    </row>
    <row r="84" customFormat="false" ht="17.4" hidden="false" customHeight="false" outlineLevel="0" collapsed="false">
      <c r="A84" s="102"/>
      <c r="B84" s="104" t="n">
        <f aca="false">'REVENUE REQTS &amp; DISTR. CHARGES4'!$B$498</f>
        <v>8.71215</v>
      </c>
      <c r="C84" s="104" t="n">
        <f aca="false">'REVENUE REQTS &amp; DISTR. CHARGES4'!$C$498</f>
        <v>6.81912</v>
      </c>
      <c r="D84" s="104" t="n">
        <f aca="false">'REVENUE REQTS &amp; DISTR. CHARGES4'!$D$499</f>
        <v>0.0627128747022032</v>
      </c>
      <c r="E84" s="104" t="n">
        <f aca="false">'REVENUE REQTS &amp; DISTR. CHARGES4'!$E$499</f>
        <v>0.0344972299264993</v>
      </c>
      <c r="F84" s="104" t="n">
        <f aca="false">'REVENUE REQTS &amp; DISTR. CHARGES4'!F499</f>
        <v>0.0517973332926243</v>
      </c>
      <c r="G84" s="104" t="n">
        <f aca="false">'REVENUE REQTS &amp; DISTR. CHARGES4'!G499</f>
        <v>0.0236846653226712</v>
      </c>
      <c r="H84" s="104"/>
    </row>
    <row r="85" customFormat="false" ht="17.4" hidden="false" customHeight="false" outlineLevel="0" collapsed="false">
      <c r="A85" s="102"/>
      <c r="B85" s="104"/>
      <c r="C85" s="104"/>
      <c r="D85" s="105"/>
      <c r="E85" s="104"/>
      <c r="F85" s="104"/>
      <c r="G85" s="104"/>
      <c r="H85" s="104"/>
    </row>
    <row r="86" customFormat="false" ht="17.4" hidden="false" customHeight="false" outlineLevel="0" collapsed="false">
      <c r="A86" s="103" t="s">
        <v>68</v>
      </c>
      <c r="B86" s="104"/>
      <c r="C86" s="104"/>
      <c r="D86" s="105"/>
      <c r="E86" s="104"/>
      <c r="F86" s="104"/>
      <c r="G86" s="104"/>
      <c r="H86" s="104"/>
    </row>
    <row r="87" customFormat="false" ht="13.2" hidden="false" customHeight="false" outlineLevel="0" collapsed="false">
      <c r="B87" s="104"/>
      <c r="C87" s="104"/>
      <c r="D87" s="105"/>
      <c r="E87" s="104"/>
      <c r="F87" s="104"/>
      <c r="G87" s="104"/>
      <c r="H87" s="104"/>
    </row>
    <row r="88" customFormat="false" ht="13.2" hidden="false" customHeight="false" outlineLevel="0" collapsed="false">
      <c r="A88" s="0" t="s">
        <v>444</v>
      </c>
      <c r="B88" s="104" t="e">
        <f aca="false">'SENSITIVITY ANALYSIS 1(12)'!B492</f>
        <v>#DIV/0!</v>
      </c>
      <c r="C88" s="104"/>
      <c r="D88" s="105"/>
      <c r="E88" s="104"/>
      <c r="F88" s="104"/>
      <c r="G88" s="104"/>
      <c r="H88" s="104"/>
    </row>
    <row r="89" customFormat="false" ht="13.2" hidden="false" customHeight="false" outlineLevel="0" collapsed="false">
      <c r="B89" s="104"/>
      <c r="C89" s="104"/>
      <c r="D89" s="105"/>
      <c r="E89" s="104"/>
      <c r="F89" s="104"/>
      <c r="G89" s="104"/>
      <c r="H89" s="104"/>
    </row>
    <row r="90" customFormat="false" ht="13.2" hidden="false" customHeight="false" outlineLevel="0" collapsed="false">
      <c r="A90" s="0" t="s">
        <v>435</v>
      </c>
      <c r="B90" s="104" t="e">
        <f aca="false">'SENSITIVITY ANALYSIS 1(12)'!C494</f>
        <v>#DIV/0!</v>
      </c>
      <c r="C90" s="104"/>
      <c r="D90" s="105"/>
      <c r="E90" s="104"/>
      <c r="F90" s="104"/>
      <c r="G90" s="104"/>
      <c r="H90" s="104"/>
    </row>
    <row r="91" customFormat="false" ht="13.2" hidden="false" customHeight="false" outlineLevel="0" collapsed="false">
      <c r="B91" s="104"/>
      <c r="C91" s="104"/>
      <c r="D91" s="105"/>
      <c r="E91" s="104"/>
      <c r="F91" s="104"/>
      <c r="G91" s="104"/>
      <c r="H91" s="104"/>
    </row>
    <row r="92" customFormat="false" ht="13.2" hidden="false" customHeight="false" outlineLevel="0" collapsed="false">
      <c r="A92" s="0" t="s">
        <v>438</v>
      </c>
      <c r="B92" s="106" t="s">
        <v>52</v>
      </c>
      <c r="C92" s="106" t="s">
        <v>53</v>
      </c>
      <c r="D92" s="106" t="s">
        <v>52</v>
      </c>
      <c r="E92" s="106" t="s">
        <v>439</v>
      </c>
      <c r="F92" s="107" t="s">
        <v>53</v>
      </c>
      <c r="G92" s="106" t="s">
        <v>440</v>
      </c>
      <c r="H92" s="104"/>
    </row>
    <row r="93" customFormat="false" ht="13.2" hidden="false" customHeight="false" outlineLevel="0" collapsed="false">
      <c r="B93" s="106"/>
      <c r="C93" s="106"/>
      <c r="D93" s="106"/>
      <c r="E93" s="106" t="s">
        <v>76</v>
      </c>
      <c r="F93" s="107"/>
      <c r="G93" s="106" t="s">
        <v>76</v>
      </c>
      <c r="H93" s="104"/>
    </row>
    <row r="94" customFormat="false" ht="13.2" hidden="false" customHeight="false" outlineLevel="0" collapsed="false">
      <c r="B94" s="106" t="s">
        <v>54</v>
      </c>
      <c r="C94" s="106" t="s">
        <v>54</v>
      </c>
      <c r="D94" s="106" t="s">
        <v>98</v>
      </c>
      <c r="E94" s="106" t="s">
        <v>98</v>
      </c>
      <c r="F94" s="107" t="s">
        <v>98</v>
      </c>
      <c r="G94" s="106" t="s">
        <v>98</v>
      </c>
      <c r="H94" s="104"/>
    </row>
    <row r="95" customFormat="false" ht="13.2" hidden="false" customHeight="false" outlineLevel="0" collapsed="false">
      <c r="A95" s="54"/>
      <c r="B95" s="104" t="e">
        <f aca="false">'REVENUE REQTS &amp; DISTR. CHARGES4'!$B$575</f>
        <v>#DIV/0!</v>
      </c>
      <c r="C95" s="104" t="e">
        <f aca="false">'REVENUE REQTS &amp; DISTR. CHARGES4'!$C$575</f>
        <v>#DIV/0!</v>
      </c>
      <c r="D95" s="104" t="e">
        <f aca="false">'REVENUE REQTS &amp; DISTR. CHARGES4'!$D$576</f>
        <v>#DIV/0!</v>
      </c>
      <c r="E95" s="104" t="e">
        <f aca="false">'REVENUE REQTS &amp; DISTR. CHARGES4'!$E$576</f>
        <v>#DIV/0!</v>
      </c>
      <c r="F95" s="104" t="e">
        <f aca="false">'REVENUE REQTS &amp; DISTR. CHARGES4'!$F$576</f>
        <v>#DIV/0!</v>
      </c>
      <c r="G95" s="104" t="e">
        <f aca="false">'REVENUE REQTS &amp; DISTR. CHARGES4'!$G$576</f>
        <v>#DIV/0!</v>
      </c>
    </row>
    <row r="96" customFormat="false" ht="13.2" hidden="false" customHeight="false" outlineLevel="0" collapsed="false">
      <c r="B96" s="104"/>
      <c r="C96" s="104"/>
      <c r="D96" s="105"/>
      <c r="E96" s="104"/>
      <c r="F96" s="104"/>
      <c r="G96" s="104"/>
      <c r="H96" s="104"/>
    </row>
    <row r="97" customFormat="false" ht="13.2" hidden="false" customHeight="false" outlineLevel="0" collapsed="false">
      <c r="B97" s="104"/>
      <c r="C97" s="104"/>
      <c r="D97" s="105"/>
      <c r="E97" s="104"/>
      <c r="F97" s="104"/>
      <c r="G97" s="104"/>
      <c r="H97" s="104"/>
    </row>
    <row r="98" customFormat="false" ht="17.4" hidden="false" customHeight="false" outlineLevel="0" collapsed="false">
      <c r="A98" s="103" t="s">
        <v>70</v>
      </c>
      <c r="B98" s="104"/>
      <c r="C98" s="104"/>
      <c r="D98" s="105"/>
      <c r="E98" s="104"/>
      <c r="F98" s="104"/>
      <c r="G98" s="104"/>
      <c r="H98" s="104"/>
    </row>
    <row r="99" customFormat="false" ht="13.2" hidden="false" customHeight="false" outlineLevel="0" collapsed="false">
      <c r="B99" s="104"/>
      <c r="C99" s="104"/>
      <c r="D99" s="105"/>
      <c r="E99" s="104"/>
      <c r="F99" s="104"/>
      <c r="G99" s="104"/>
      <c r="H99" s="104"/>
    </row>
    <row r="100" customFormat="false" ht="13.2" hidden="false" customHeight="false" outlineLevel="0" collapsed="false">
      <c r="A100" s="0" t="s">
        <v>444</v>
      </c>
      <c r="B100" s="104" t="n">
        <f aca="false">'SENSITIVITY ANALYSIS 1(12)'!B635</f>
        <v>0.881584852965332</v>
      </c>
      <c r="C100" s="104"/>
      <c r="D100" s="105"/>
      <c r="E100" s="104"/>
      <c r="F100" s="104"/>
      <c r="G100" s="104"/>
      <c r="H100" s="104"/>
    </row>
    <row r="101" customFormat="false" ht="13.2" hidden="false" customHeight="false" outlineLevel="0" collapsed="false">
      <c r="B101" s="104"/>
      <c r="C101" s="104"/>
      <c r="D101" s="105"/>
      <c r="E101" s="104"/>
      <c r="F101" s="104"/>
      <c r="G101" s="104"/>
      <c r="H101" s="104"/>
    </row>
    <row r="102" customFormat="false" ht="13.2" hidden="false" customHeight="false" outlineLevel="0" collapsed="false">
      <c r="A102" s="0" t="s">
        <v>435</v>
      </c>
      <c r="B102" s="104" t="n">
        <f aca="false">'SENSITIVITY ANALYSIS 1(12)'!C637</f>
        <v>2395.97260983749</v>
      </c>
      <c r="C102" s="104"/>
      <c r="D102" s="105"/>
      <c r="E102" s="104"/>
      <c r="F102" s="104"/>
      <c r="G102" s="104"/>
      <c r="H102" s="104"/>
    </row>
    <row r="103" customFormat="false" ht="13.2" hidden="false" customHeight="false" outlineLevel="0" collapsed="false">
      <c r="B103" s="104"/>
      <c r="C103" s="104"/>
      <c r="D103" s="105"/>
      <c r="E103" s="104"/>
      <c r="F103" s="104"/>
      <c r="G103" s="104"/>
      <c r="H103" s="104"/>
    </row>
    <row r="104" customFormat="false" ht="13.2" hidden="false" customHeight="false" outlineLevel="0" collapsed="false">
      <c r="A104" s="0" t="s">
        <v>438</v>
      </c>
      <c r="B104" s="106" t="s">
        <v>52</v>
      </c>
      <c r="C104" s="106" t="s">
        <v>53</v>
      </c>
      <c r="D104" s="106" t="s">
        <v>52</v>
      </c>
      <c r="E104" s="106" t="s">
        <v>439</v>
      </c>
      <c r="F104" s="107" t="s">
        <v>53</v>
      </c>
      <c r="G104" s="106" t="s">
        <v>440</v>
      </c>
      <c r="H104" s="104"/>
    </row>
    <row r="105" customFormat="false" ht="13.2" hidden="false" customHeight="false" outlineLevel="0" collapsed="false">
      <c r="B105" s="106"/>
      <c r="C105" s="106"/>
      <c r="D105" s="106"/>
      <c r="E105" s="106" t="s">
        <v>76</v>
      </c>
      <c r="F105" s="107"/>
      <c r="G105" s="106" t="s">
        <v>76</v>
      </c>
      <c r="H105" s="104"/>
    </row>
    <row r="106" customFormat="false" ht="13.2" hidden="false" customHeight="false" outlineLevel="0" collapsed="false">
      <c r="B106" s="106" t="s">
        <v>54</v>
      </c>
      <c r="C106" s="106" t="s">
        <v>54</v>
      </c>
      <c r="D106" s="106" t="s">
        <v>98</v>
      </c>
      <c r="E106" s="106" t="s">
        <v>98</v>
      </c>
      <c r="F106" s="107" t="s">
        <v>98</v>
      </c>
      <c r="G106" s="106" t="s">
        <v>98</v>
      </c>
    </row>
    <row r="107" customFormat="false" ht="13.2" hidden="false" customHeight="false" outlineLevel="0" collapsed="false">
      <c r="A107" s="54"/>
      <c r="B107" s="104" t="n">
        <f aca="false">'REVENUE REQTS &amp; DISTR. CHARGES4'!$B$792</f>
        <v>11.4475</v>
      </c>
      <c r="C107" s="104" t="n">
        <f aca="false">'REVENUE REQTS &amp; DISTR. CHARGES4'!$C$792</f>
        <v>8.458956</v>
      </c>
      <c r="D107" s="104" t="n">
        <f aca="false">'REVENUE REQTS &amp; DISTR. CHARGES4'!$D$793</f>
        <v>0.061509</v>
      </c>
      <c r="E107" s="104" t="n">
        <f aca="false">'REVENUE REQTS &amp; DISTR. CHARGES4'!$E$793</f>
        <v>0.033835</v>
      </c>
      <c r="F107" s="104" t="n">
        <f aca="false">'REVENUE REQTS &amp; DISTR. CHARGES4'!$F$793</f>
        <v>0.050803</v>
      </c>
      <c r="G107" s="104" t="n">
        <f aca="false">'REVENUE REQTS &amp; DISTR. CHARGES4'!$G$793</f>
        <v>0.02323</v>
      </c>
      <c r="H107" s="104"/>
    </row>
    <row r="108" customFormat="false" ht="13.2" hidden="false" customHeight="false" outlineLevel="0" collapsed="false">
      <c r="C108" s="104"/>
      <c r="E108" s="104"/>
      <c r="F108" s="104"/>
      <c r="G108" s="104"/>
    </row>
    <row r="109" customFormat="false" ht="17.4" hidden="false" customHeight="false" outlineLevel="0" collapsed="false">
      <c r="A109" s="103" t="s">
        <v>447</v>
      </c>
      <c r="B109" s="104"/>
      <c r="C109" s="104"/>
      <c r="D109" s="105"/>
      <c r="E109" s="104"/>
      <c r="F109" s="104"/>
      <c r="G109" s="104"/>
      <c r="H109" s="104"/>
    </row>
    <row r="110" customFormat="false" ht="13.2" hidden="false" customHeight="false" outlineLevel="0" collapsed="false">
      <c r="B110" s="104"/>
      <c r="C110" s="104"/>
      <c r="D110" s="105"/>
      <c r="E110" s="104"/>
      <c r="F110" s="104"/>
      <c r="G110" s="104"/>
      <c r="H110" s="104"/>
    </row>
    <row r="111" customFormat="false" ht="13.2" hidden="false" customHeight="false" outlineLevel="0" collapsed="false">
      <c r="A111" s="0" t="s">
        <v>444</v>
      </c>
      <c r="B111" s="104" t="e">
        <f aca="false">'SENSITIVITY ANALYSIS 1(12)'!B849</f>
        <v>#DIV/0!</v>
      </c>
      <c r="C111" s="104"/>
      <c r="D111" s="105"/>
      <c r="E111" s="104"/>
      <c r="F111" s="104"/>
      <c r="G111" s="104"/>
      <c r="H111" s="104"/>
    </row>
    <row r="112" customFormat="false" ht="13.2" hidden="false" customHeight="false" outlineLevel="0" collapsed="false">
      <c r="B112" s="104"/>
      <c r="C112" s="104"/>
      <c r="D112" s="105"/>
      <c r="E112" s="104"/>
      <c r="F112" s="104"/>
      <c r="G112" s="104"/>
      <c r="H112" s="104"/>
    </row>
    <row r="113" customFormat="false" ht="13.2" hidden="false" customHeight="false" outlineLevel="0" collapsed="false">
      <c r="A113" s="0" t="s">
        <v>448</v>
      </c>
      <c r="B113" s="104" t="e">
        <f aca="false">'SENSITIVITY ANALYSIS 1(12)'!C851</f>
        <v>#DIV/0!</v>
      </c>
      <c r="C113" s="104"/>
      <c r="D113" s="105"/>
      <c r="E113" s="104"/>
      <c r="F113" s="104"/>
      <c r="G113" s="104"/>
      <c r="H113" s="104"/>
    </row>
    <row r="114" customFormat="false" ht="13.2" hidden="false" customHeight="false" outlineLevel="0" collapsed="false">
      <c r="B114" s="104"/>
      <c r="C114" s="104"/>
      <c r="D114" s="105"/>
      <c r="E114" s="104"/>
      <c r="F114" s="104"/>
      <c r="G114" s="104"/>
      <c r="H114" s="104"/>
    </row>
    <row r="115" customFormat="false" ht="13.2" hidden="false" customHeight="false" outlineLevel="0" collapsed="false">
      <c r="A115" s="0" t="s">
        <v>445</v>
      </c>
      <c r="B115" s="104" t="e">
        <f aca="false">'REVENUE REQTS &amp; DISTR. CHARGES4'!$B$150</f>
        <v>#DIV/0!</v>
      </c>
      <c r="C115" s="104"/>
      <c r="D115" s="105"/>
      <c r="E115" s="104"/>
      <c r="F115" s="104"/>
      <c r="G115" s="104"/>
      <c r="H115" s="104"/>
    </row>
    <row r="116" customFormat="false" ht="13.2" hidden="false" customHeight="false" outlineLevel="0" collapsed="false">
      <c r="B116" s="104"/>
      <c r="C116" s="104"/>
      <c r="D116" s="105"/>
      <c r="E116" s="104"/>
      <c r="F116" s="104"/>
      <c r="G116" s="104"/>
      <c r="H116" s="104"/>
    </row>
    <row r="117" customFormat="false" ht="13.2" hidden="false" customHeight="false" outlineLevel="0" collapsed="false">
      <c r="A117" s="54" t="s">
        <v>449</v>
      </c>
      <c r="B117" s="104"/>
      <c r="C117" s="104"/>
      <c r="D117" s="105"/>
      <c r="E117" s="104"/>
      <c r="F117" s="104"/>
      <c r="G117" s="104"/>
      <c r="H117" s="104"/>
    </row>
    <row r="118" customFormat="false" ht="13.2" hidden="false" customHeight="false" outlineLevel="0" collapsed="false">
      <c r="B118" s="104"/>
      <c r="C118" s="104"/>
      <c r="D118" s="105"/>
      <c r="E118" s="104"/>
      <c r="F118" s="104"/>
      <c r="G118" s="104"/>
      <c r="H118" s="104"/>
    </row>
    <row r="119" customFormat="false" ht="17.4" hidden="false" customHeight="false" outlineLevel="0" collapsed="false">
      <c r="A119" s="102" t="s">
        <v>450</v>
      </c>
      <c r="B119" s="104"/>
      <c r="C119" s="104"/>
      <c r="D119" s="105"/>
      <c r="E119" s="104"/>
      <c r="F119" s="104"/>
      <c r="G119" s="104"/>
      <c r="H119" s="104"/>
    </row>
    <row r="120" customFormat="false" ht="13.2" hidden="false" customHeight="false" outlineLevel="0" collapsed="false">
      <c r="B120" s="104"/>
      <c r="C120" s="104"/>
      <c r="D120" s="105"/>
      <c r="E120" s="104"/>
      <c r="F120" s="104"/>
      <c r="G120" s="104"/>
      <c r="H120" s="104"/>
    </row>
    <row r="121" customFormat="false" ht="13.2" hidden="false" customHeight="false" outlineLevel="0" collapsed="false">
      <c r="A121" s="0" t="s">
        <v>444</v>
      </c>
      <c r="B121" s="104" t="e">
        <f aca="false">'SENSITIVITY ANALYSIS 1(12)'!B866</f>
        <v>#DIV/0!</v>
      </c>
      <c r="C121" s="104"/>
      <c r="D121" s="105"/>
      <c r="E121" s="104"/>
      <c r="F121" s="104"/>
      <c r="G121" s="104"/>
      <c r="H121" s="104"/>
    </row>
    <row r="122" customFormat="false" ht="13.2" hidden="false" customHeight="false" outlineLevel="0" collapsed="false">
      <c r="B122" s="104"/>
      <c r="C122" s="104"/>
      <c r="D122" s="105"/>
      <c r="E122" s="104"/>
      <c r="F122" s="104"/>
      <c r="G122" s="104"/>
      <c r="H122" s="104"/>
    </row>
    <row r="123" customFormat="false" ht="13.2" hidden="false" customHeight="false" outlineLevel="0" collapsed="false">
      <c r="A123" s="0" t="s">
        <v>448</v>
      </c>
      <c r="B123" s="104" t="e">
        <f aca="false">'SENSITIVITY ANALYSIS 1(12)'!C868</f>
        <v>#DIV/0!</v>
      </c>
      <c r="C123" s="104"/>
      <c r="D123" s="105"/>
      <c r="E123" s="104"/>
      <c r="F123" s="104"/>
      <c r="G123" s="104"/>
      <c r="H123" s="104"/>
    </row>
    <row r="124" customFormat="false" ht="13.2" hidden="false" customHeight="false" outlineLevel="0" collapsed="false">
      <c r="B124" s="104"/>
      <c r="C124" s="104"/>
      <c r="D124" s="105"/>
      <c r="E124" s="104"/>
      <c r="F124" s="104"/>
      <c r="G124" s="104"/>
      <c r="H124" s="104"/>
    </row>
    <row r="125" customFormat="false" ht="13.2" hidden="false" customHeight="false" outlineLevel="0" collapsed="false">
      <c r="A125" s="0" t="s">
        <v>438</v>
      </c>
      <c r="B125" s="106" t="s">
        <v>52</v>
      </c>
      <c r="C125" s="106" t="s">
        <v>53</v>
      </c>
      <c r="D125" s="105"/>
      <c r="E125" s="104"/>
      <c r="F125" s="104"/>
      <c r="G125" s="104"/>
      <c r="H125" s="104"/>
    </row>
    <row r="126" customFormat="false" ht="13.2" hidden="false" customHeight="false" outlineLevel="0" collapsed="false">
      <c r="B126" s="106" t="s">
        <v>54</v>
      </c>
      <c r="C126" s="106" t="s">
        <v>54</v>
      </c>
      <c r="D126" s="105"/>
      <c r="E126" s="104"/>
      <c r="F126" s="104"/>
      <c r="G126" s="104"/>
      <c r="H126" s="104"/>
    </row>
    <row r="127" customFormat="false" ht="13.2" hidden="false" customHeight="false" outlineLevel="0" collapsed="false">
      <c r="B127" s="104" t="e">
        <f aca="false">'REVENUE REQTS &amp; DISTR. CHARGES4'!$B$222</f>
        <v>#DIV/0!</v>
      </c>
      <c r="C127" s="104" t="e">
        <f aca="false">'REVENUE REQTS &amp; DISTR. CHARGES4'!$C$222</f>
        <v>#DIV/0!</v>
      </c>
      <c r="D127" s="105"/>
      <c r="E127" s="104"/>
      <c r="F127" s="104"/>
      <c r="G127" s="104"/>
      <c r="H127" s="104"/>
    </row>
    <row r="128" customFormat="false" ht="17.4" hidden="false" customHeight="false" outlineLevel="0" collapsed="false">
      <c r="A128" s="102"/>
      <c r="B128" s="104"/>
      <c r="C128" s="104"/>
      <c r="D128" s="105"/>
      <c r="E128" s="104"/>
      <c r="F128" s="104"/>
      <c r="G128" s="104"/>
      <c r="H128" s="104"/>
    </row>
    <row r="129" customFormat="false" ht="13.2" hidden="false" customHeight="false" outlineLevel="0" collapsed="false">
      <c r="B129" s="104"/>
      <c r="C129" s="104"/>
      <c r="D129" s="105"/>
      <c r="E129" s="104"/>
      <c r="F129" s="104"/>
      <c r="G129" s="104"/>
      <c r="H129" s="104"/>
    </row>
    <row r="130" customFormat="false" ht="17.4" hidden="false" customHeight="false" outlineLevel="0" collapsed="false">
      <c r="A130" s="103" t="s">
        <v>451</v>
      </c>
      <c r="B130" s="104"/>
      <c r="C130" s="104"/>
      <c r="D130" s="105"/>
      <c r="E130" s="104"/>
      <c r="F130" s="104"/>
      <c r="G130" s="104"/>
      <c r="H130" s="104"/>
    </row>
    <row r="131" customFormat="false" ht="13.2" hidden="false" customHeight="false" outlineLevel="0" collapsed="false">
      <c r="B131" s="104"/>
      <c r="C131" s="104"/>
      <c r="D131" s="105"/>
      <c r="E131" s="104"/>
      <c r="F131" s="104"/>
      <c r="G131" s="104"/>
      <c r="H131" s="104"/>
    </row>
    <row r="132" customFormat="false" ht="13.2" hidden="false" customHeight="false" outlineLevel="0" collapsed="false">
      <c r="A132" s="0" t="s">
        <v>444</v>
      </c>
      <c r="B132" s="104" t="e">
        <f aca="false">'SENSITIVITY ANALYSIS 1(12)'!B883</f>
        <v>#DIV/0!</v>
      </c>
      <c r="C132" s="104"/>
      <c r="D132" s="105"/>
      <c r="E132" s="104"/>
      <c r="F132" s="104"/>
      <c r="G132" s="104"/>
      <c r="H132" s="104"/>
    </row>
    <row r="133" customFormat="false" ht="13.2" hidden="false" customHeight="false" outlineLevel="0" collapsed="false">
      <c r="B133" s="104"/>
      <c r="C133" s="104"/>
      <c r="D133" s="105"/>
      <c r="E133" s="104"/>
      <c r="F133" s="104"/>
      <c r="G133" s="104"/>
      <c r="H133" s="104"/>
    </row>
    <row r="134" customFormat="false" ht="13.2" hidden="false" customHeight="false" outlineLevel="0" collapsed="false">
      <c r="A134" s="0" t="s">
        <v>448</v>
      </c>
      <c r="B134" s="104" t="n">
        <f aca="false">'SENSITIVITY ANALYSIS 1(12)'!C885</f>
        <v>-2.12410700568752</v>
      </c>
      <c r="C134" s="104"/>
      <c r="D134" s="105"/>
      <c r="E134" s="104"/>
      <c r="F134" s="104"/>
      <c r="G134" s="104"/>
      <c r="H134" s="104"/>
    </row>
    <row r="135" customFormat="false" ht="13.2" hidden="false" customHeight="false" outlineLevel="0" collapsed="false">
      <c r="B135" s="104"/>
      <c r="C135" s="104"/>
      <c r="D135" s="105"/>
      <c r="E135" s="104"/>
      <c r="F135" s="104"/>
      <c r="G135" s="104"/>
      <c r="H135" s="104"/>
    </row>
    <row r="136" customFormat="false" ht="13.2" hidden="false" customHeight="false" outlineLevel="0" collapsed="false">
      <c r="A136" s="0" t="s">
        <v>445</v>
      </c>
      <c r="B136" s="104" t="e">
        <f aca="false">'REVENUE REQTS &amp; DISTR. CHARGES4'!$B$665</f>
        <v>#DIV/0!</v>
      </c>
      <c r="C136" s="104"/>
      <c r="D136" s="105"/>
      <c r="E136" s="104"/>
      <c r="F136" s="104"/>
      <c r="G136" s="104"/>
      <c r="H136" s="104"/>
    </row>
    <row r="137" customFormat="false" ht="13.2" hidden="false" customHeight="false" outlineLevel="0" collapsed="false">
      <c r="B137" s="104"/>
      <c r="C137" s="104"/>
      <c r="D137" s="105"/>
      <c r="E137" s="104"/>
      <c r="F137" s="104"/>
      <c r="G137" s="104"/>
      <c r="H137" s="104"/>
    </row>
    <row r="138" customFormat="false" ht="13.2" hidden="false" customHeight="false" outlineLevel="0" collapsed="false">
      <c r="A138" s="54" t="s">
        <v>449</v>
      </c>
      <c r="B138" s="104"/>
      <c r="C138" s="104"/>
      <c r="D138" s="105"/>
      <c r="E138" s="104"/>
      <c r="F138" s="104"/>
      <c r="G138" s="104"/>
      <c r="H138" s="104"/>
    </row>
    <row r="139" customFormat="false" ht="13.2" hidden="false" customHeight="false" outlineLevel="0" collapsed="false">
      <c r="B139" s="104"/>
      <c r="C139" s="104"/>
      <c r="D139" s="105"/>
      <c r="E139" s="104"/>
      <c r="F139" s="104"/>
      <c r="G139" s="104"/>
      <c r="H139" s="104"/>
    </row>
    <row r="140" customFormat="false" ht="17.4" hidden="false" customHeight="false" outlineLevel="0" collapsed="false">
      <c r="A140" s="102" t="s">
        <v>452</v>
      </c>
      <c r="B140" s="104"/>
      <c r="C140" s="104"/>
      <c r="D140" s="105"/>
      <c r="E140" s="104"/>
      <c r="F140" s="104"/>
      <c r="G140" s="104"/>
      <c r="H140" s="104"/>
    </row>
    <row r="141" customFormat="false" ht="13.2" hidden="false" customHeight="false" outlineLevel="0" collapsed="false">
      <c r="B141" s="104"/>
      <c r="C141" s="104"/>
      <c r="D141" s="105"/>
      <c r="E141" s="104"/>
      <c r="F141" s="104"/>
      <c r="G141" s="104"/>
      <c r="H141" s="104"/>
    </row>
    <row r="142" customFormat="false" ht="13.2" hidden="false" customHeight="false" outlineLevel="0" collapsed="false">
      <c r="A142" s="0" t="s">
        <v>444</v>
      </c>
      <c r="B142" s="104" t="n">
        <f aca="false">'SENSITIVITY ANALYSIS 1(12)'!B900</f>
        <v>0.728841111214286</v>
      </c>
      <c r="C142" s="104"/>
      <c r="D142" s="105"/>
      <c r="E142" s="104"/>
      <c r="F142" s="104"/>
      <c r="G142" s="104"/>
      <c r="H142" s="104"/>
    </row>
    <row r="143" customFormat="false" ht="13.2" hidden="false" customHeight="false" outlineLevel="0" collapsed="false">
      <c r="B143" s="104"/>
      <c r="C143" s="104"/>
      <c r="D143" s="105"/>
      <c r="E143" s="104"/>
      <c r="F143" s="104"/>
      <c r="G143" s="104"/>
      <c r="H143" s="104"/>
    </row>
    <row r="144" customFormat="false" ht="13.2" hidden="false" customHeight="false" outlineLevel="0" collapsed="false">
      <c r="A144" s="0" t="s">
        <v>448</v>
      </c>
      <c r="B144" s="104" t="n">
        <f aca="false">'SENSITIVITY ANALYSIS 1(12)'!C902</f>
        <v>0.153328503949316</v>
      </c>
      <c r="C144" s="104"/>
      <c r="D144" s="105"/>
      <c r="E144" s="104"/>
      <c r="F144" s="104"/>
      <c r="G144" s="104"/>
      <c r="H144" s="104"/>
    </row>
    <row r="145" customFormat="false" ht="13.2" hidden="false" customHeight="false" outlineLevel="0" collapsed="false">
      <c r="B145" s="104"/>
      <c r="C145" s="104"/>
      <c r="D145" s="105"/>
      <c r="E145" s="104"/>
      <c r="F145" s="104"/>
      <c r="G145" s="104"/>
      <c r="H145" s="104"/>
    </row>
    <row r="146" customFormat="false" ht="13.2" hidden="false" customHeight="false" outlineLevel="0" collapsed="false">
      <c r="A146" s="0" t="s">
        <v>438</v>
      </c>
      <c r="B146" s="106" t="s">
        <v>52</v>
      </c>
      <c r="C146" s="106" t="s">
        <v>53</v>
      </c>
      <c r="D146" s="105"/>
      <c r="E146" s="104"/>
      <c r="F146" s="104"/>
      <c r="G146" s="104"/>
      <c r="H146" s="104"/>
    </row>
    <row r="147" customFormat="false" ht="13.2" hidden="false" customHeight="false" outlineLevel="0" collapsed="false">
      <c r="B147" s="106" t="s">
        <v>54</v>
      </c>
      <c r="C147" s="106" t="s">
        <v>54</v>
      </c>
      <c r="D147" s="105"/>
      <c r="E147" s="104"/>
      <c r="F147" s="104"/>
      <c r="G147" s="104"/>
      <c r="H147" s="104"/>
    </row>
    <row r="148" customFormat="false" ht="13.2" hidden="false" customHeight="false" outlineLevel="0" collapsed="false">
      <c r="B148" s="104" t="n">
        <f aca="false">'REVENUE REQTS &amp; DISTR. CHARGES4'!$B$726</f>
        <v>31.0663496040924</v>
      </c>
      <c r="C148" s="104" t="n">
        <f aca="false">'REVENUE REQTS &amp; DISTR. CHARGES4'!$C$726</f>
        <v>10.5574648832609</v>
      </c>
      <c r="E148" s="104"/>
      <c r="F148" s="104"/>
      <c r="G148" s="104"/>
    </row>
    <row r="149" customFormat="false" ht="13.2" hidden="false" customHeight="false" outlineLevel="0" collapsed="false">
      <c r="B149" s="104"/>
      <c r="C149" s="104"/>
      <c r="D149" s="105"/>
      <c r="E149" s="104"/>
      <c r="F149" s="104"/>
      <c r="G149" s="104"/>
      <c r="H149" s="104"/>
    </row>
    <row r="151" customFormat="false" ht="17.4" hidden="false" customHeight="false" outlineLevel="0" collapsed="false">
      <c r="A151" s="102" t="s">
        <v>453</v>
      </c>
      <c r="B151" s="82"/>
      <c r="C151" s="82"/>
      <c r="D151" s="82"/>
    </row>
    <row r="152" customFormat="false" ht="13.2" hidden="false" customHeight="false" outlineLevel="0" collapsed="false">
      <c r="A152" s="82"/>
      <c r="B152" s="82"/>
      <c r="C152" s="82"/>
      <c r="D152" s="82"/>
    </row>
    <row r="153" customFormat="false" ht="13.2" hidden="false" customHeight="false" outlineLevel="0" collapsed="false">
      <c r="A153" s="82" t="s">
        <v>454</v>
      </c>
      <c r="B153" s="82"/>
      <c r="C153" s="82"/>
      <c r="D153" s="82"/>
    </row>
    <row r="154" customFormat="false" ht="13.2" hidden="false" customHeight="false" outlineLevel="0" collapsed="false">
      <c r="A154" s="82"/>
      <c r="B154" s="82" t="n">
        <v>1999</v>
      </c>
      <c r="C154" s="82" t="n">
        <v>2000</v>
      </c>
      <c r="D154" s="82"/>
    </row>
    <row r="155" customFormat="false" ht="13.2" hidden="false" customHeight="false" outlineLevel="0" collapsed="false">
      <c r="A155" s="82"/>
      <c r="B155" s="82"/>
      <c r="C155" s="82"/>
      <c r="D155" s="82"/>
    </row>
    <row r="156" customFormat="false" ht="13.2" hidden="false" customHeight="false" outlineLevel="0" collapsed="false">
      <c r="A156" s="82" t="str">
        <f aca="false">'SUMMARY OF RATES AND CHARGES -5'!A145</f>
        <v>N.S.F. Cheque Charge</v>
      </c>
      <c r="B156" s="158" t="n">
        <f aca="false">'SUMMARY OF RATES AND CHARGES -5'!B145</f>
        <v>12.55</v>
      </c>
      <c r="C156" s="158" t="n">
        <f aca="false">'SUMMARY OF RATES AND CHARGES -5'!C145</f>
        <v>12.55</v>
      </c>
      <c r="D156" s="82"/>
    </row>
    <row r="157" customFormat="false" ht="13.2" hidden="false" customHeight="false" outlineLevel="0" collapsed="false">
      <c r="A157" s="82" t="str">
        <f aca="false">'SUMMARY OF RATES AND CHARGES -5'!A146</f>
        <v>Change of Occupancy Charge</v>
      </c>
      <c r="B157" s="158" t="n">
        <f aca="false">'SUMMARY OF RATES AND CHARGES -5'!B146</f>
        <v>8</v>
      </c>
      <c r="C157" s="158" t="n">
        <f aca="false">'SUMMARY OF RATES AND CHARGES -5'!C146</f>
        <v>8</v>
      </c>
      <c r="D157" s="82"/>
    </row>
    <row r="158" customFormat="false" ht="13.2" hidden="false" customHeight="false" outlineLevel="0" collapsed="false">
      <c r="A158" s="82" t="str">
        <f aca="false">'SUMMARY OF RATES AND CHARGES -5'!A147</f>
        <v>Meter Dispute Test</v>
      </c>
      <c r="B158" s="158" t="n">
        <f aca="false">'SUMMARY OF RATES AND CHARGES -5'!B147</f>
        <v>5</v>
      </c>
      <c r="C158" s="158" t="n">
        <f aca="false">'SUMMARY OF RATES AND CHARGES -5'!C147</f>
        <v>5</v>
      </c>
      <c r="D158" s="82"/>
    </row>
    <row r="159" customFormat="false" ht="13.2" hidden="false" customHeight="false" outlineLevel="0" collapsed="false">
      <c r="A159" s="82" t="str">
        <f aca="false">'SUMMARY OF RATES AND CHARGES -5'!A148</f>
        <v>Collection Charge</v>
      </c>
      <c r="B159" s="158" t="n">
        <f aca="false">'SUMMARY OF RATES AND CHARGES -5'!B148</f>
        <v>8.8</v>
      </c>
      <c r="C159" s="158" t="n">
        <f aca="false">'SUMMARY OF RATES AND CHARGES -5'!C148</f>
        <v>8.8</v>
      </c>
      <c r="D159" s="82"/>
    </row>
    <row r="160" customFormat="false" ht="13.2" hidden="false" customHeight="false" outlineLevel="0" collapsed="false">
      <c r="A160" s="82" t="str">
        <f aca="false">'SUMMARY OF RATES AND CHARGES -5'!A149</f>
        <v>Reconnection Charge:</v>
      </c>
      <c r="B160" s="158" t="n">
        <f aca="false">'SUMMARY OF RATES AND CHARGES -5'!B149</f>
        <v>0</v>
      </c>
      <c r="C160" s="158" t="n">
        <f aca="false">'SUMMARY OF RATES AND CHARGES -5'!C149</f>
        <v>0</v>
      </c>
      <c r="D160" s="82"/>
    </row>
    <row r="161" customFormat="false" ht="13.2" hidden="false" customHeight="false" outlineLevel="0" collapsed="false">
      <c r="A161" s="82" t="str">
        <f aca="false">'SUMMARY OF RATES AND CHARGES -5'!A150</f>
        <v>      During Office Hours  @ Meter</v>
      </c>
      <c r="B161" s="158" t="n">
        <f aca="false">'SUMMARY OF RATES AND CHARGES -5'!B150</f>
        <v>12</v>
      </c>
      <c r="C161" s="158" t="n">
        <f aca="false">'SUMMARY OF RATES AND CHARGES -5'!C150</f>
        <v>12</v>
      </c>
      <c r="D161" s="82"/>
    </row>
    <row r="162" customFormat="false" ht="13.2" hidden="false" customHeight="false" outlineLevel="0" collapsed="false">
      <c r="A162" s="82" t="str">
        <f aca="false">'SUMMARY OF RATES AND CHARGES -5'!A151</f>
        <v>      During Office Hours  @ Pole</v>
      </c>
      <c r="B162" s="158" t="n">
        <f aca="false">'SUMMARY OF RATES AND CHARGES -5'!B151</f>
        <v>25</v>
      </c>
      <c r="C162" s="158" t="n">
        <f aca="false">'SUMMARY OF RATES AND CHARGES -5'!C151</f>
        <v>25</v>
      </c>
      <c r="D162" s="82"/>
    </row>
    <row r="163" customFormat="false" ht="13.2" hidden="false" customHeight="false" outlineLevel="0" collapsed="false">
      <c r="A163" s="82" t="str">
        <f aca="false">'SUMMARY OF RATES AND CHARGES -5'!A152</f>
        <v>Weekdays (4:30 p.m. - 9 p.m.)</v>
      </c>
      <c r="B163" s="158" t="n">
        <f aca="false">'SUMMARY OF RATES AND CHARGES -5'!B152</f>
        <v>45</v>
      </c>
      <c r="C163" s="158" t="n">
        <f aca="false">'SUMMARY OF RATES AND CHARGES -5'!C152</f>
        <v>45</v>
      </c>
      <c r="D163" s="82"/>
    </row>
    <row r="164" customFormat="false" ht="13.2" hidden="false" customHeight="false" outlineLevel="0" collapsed="false">
      <c r="A164" s="82" t="str">
        <f aca="false">'SUMMARY OF RATES AND CHARGES -5'!A153</f>
        <v>All Other Hours (ie. 9 p.m, weekends, and holidays)</v>
      </c>
      <c r="B164" s="158" t="n">
        <f aca="false">'SUMMARY OF RATES AND CHARGES -5'!B153</f>
        <v>90</v>
      </c>
      <c r="C164" s="158" t="n">
        <f aca="false">'SUMMARY OF RATES AND CHARGES -5'!C153</f>
        <v>90</v>
      </c>
      <c r="D164" s="82"/>
    </row>
    <row r="165" customFormat="false" ht="13.2" hidden="false" customHeight="false" outlineLevel="0" collapsed="false">
      <c r="A165" s="82" t="str">
        <f aca="false">'SUMMARY OF RATES AND CHARGES -5'!A154</f>
        <v>Legal Letter Charge</v>
      </c>
      <c r="B165" s="158" t="n">
        <f aca="false">'SUMMARY OF RATES AND CHARGES -5'!B154</f>
        <v>0</v>
      </c>
      <c r="C165" s="158" t="n">
        <f aca="false">'SUMMARY OF RATES AND CHARGES -5'!C154</f>
        <v>15</v>
      </c>
      <c r="D165" s="82"/>
    </row>
    <row r="166" customFormat="false" ht="13.2" hidden="false" customHeight="false" outlineLevel="0" collapsed="false">
      <c r="A166" s="82" t="str">
        <f aca="false">'SUMMARY OF RATES AND CHARGES -5'!A155</f>
        <v>Late Payment Charge</v>
      </c>
      <c r="B166" s="159" t="str">
        <f aca="false">'SUMMARY OF RATES AND CHARGES -5'!B155</f>
        <v>5% on overdue  account</v>
      </c>
      <c r="C166" s="159" t="str">
        <f aca="false">'SUMMARY OF RATES AND CHARGES -5'!C155</f>
        <v>5% on overdue  account</v>
      </c>
      <c r="D166" s="82"/>
    </row>
    <row r="167" customFormat="false" ht="13.2" hidden="false" customHeight="false" outlineLevel="0" collapsed="false">
      <c r="A167" s="82" t="n">
        <f aca="false">'SUMMARY OF RATES AND CHARGES -5'!A156</f>
        <v>0</v>
      </c>
      <c r="B167" s="158" t="n">
        <f aca="false">'SUMMARY OF RATES AND CHARGES -5'!B156</f>
        <v>0</v>
      </c>
      <c r="C167" s="158" t="n">
        <f aca="false">'SUMMARY OF RATES AND CHARGES -5'!C156</f>
        <v>0</v>
      </c>
      <c r="D167" s="82"/>
    </row>
    <row r="168" customFormat="false" ht="13.2" hidden="false" customHeight="false" outlineLevel="0" collapsed="false">
      <c r="A168" s="82"/>
      <c r="B168" s="82"/>
      <c r="C168" s="82"/>
      <c r="D168" s="82"/>
    </row>
    <row r="169" customFormat="false" ht="13.2" hidden="false" customHeight="false" outlineLevel="0" collapsed="false">
      <c r="A169" s="82"/>
      <c r="B169" s="82"/>
      <c r="C169" s="82"/>
      <c r="D169" s="82"/>
    </row>
    <row r="170" customFormat="false" ht="13.2" hidden="false" customHeight="false" outlineLevel="0" collapsed="false">
      <c r="A170" s="82"/>
      <c r="B170" s="82"/>
      <c r="C170" s="82" t="n">
        <f aca="false">'SUMMARY OF RATES AND CHARGES -5'!C159</f>
        <v>0</v>
      </c>
      <c r="D170" s="82"/>
    </row>
    <row r="171" customFormat="false" ht="13.2" hidden="false" customHeight="false" outlineLevel="0" collapsed="false">
      <c r="A171" s="82"/>
      <c r="B171" s="82"/>
      <c r="C171" s="82"/>
      <c r="D171" s="82"/>
    </row>
    <row r="172" customFormat="false" ht="13.2" hidden="false" customHeight="false" outlineLevel="0" collapsed="false">
      <c r="A172" s="82"/>
      <c r="B172" s="82"/>
      <c r="C172" s="82"/>
      <c r="D172" s="82"/>
    </row>
    <row r="173" customFormat="false" ht="13.2" hidden="false" customHeight="false" outlineLevel="0" collapsed="false">
      <c r="A173" s="82"/>
      <c r="B173" s="82"/>
      <c r="C173" s="82"/>
      <c r="D173" s="82"/>
    </row>
    <row r="174" customFormat="false" ht="13.2" hidden="false" customHeight="false" outlineLevel="0" collapsed="false">
      <c r="A174" s="82"/>
      <c r="B174" s="82"/>
      <c r="C174" s="82"/>
      <c r="D174" s="82"/>
    </row>
    <row r="175" customFormat="false" ht="13.2" hidden="false" customHeight="false" outlineLevel="0" collapsed="false">
      <c r="A175" s="82"/>
      <c r="B175" s="82"/>
      <c r="C175" s="82"/>
      <c r="D175" s="82"/>
    </row>
    <row r="176" customFormat="false" ht="13.2" hidden="false" customHeight="false" outlineLevel="0" collapsed="false">
      <c r="A176" s="82"/>
      <c r="B176" s="82"/>
      <c r="C176" s="82"/>
      <c r="D176" s="82"/>
    </row>
    <row r="177" customFormat="false" ht="13.2" hidden="false" customHeight="false" outlineLevel="0" collapsed="false">
      <c r="A177" s="82"/>
      <c r="B177" s="82"/>
      <c r="C177" s="82"/>
      <c r="D177" s="82"/>
    </row>
    <row r="178" customFormat="false" ht="13.2" hidden="false" customHeight="false" outlineLevel="0" collapsed="false">
      <c r="A178" s="82"/>
      <c r="B178" s="82"/>
      <c r="C178" s="82"/>
      <c r="D178" s="82"/>
    </row>
    <row r="179" customFormat="false" ht="13.2" hidden="false" customHeight="false" outlineLevel="0" collapsed="false">
      <c r="A179" s="82"/>
      <c r="B179" s="82"/>
      <c r="C179" s="82"/>
      <c r="D179" s="82"/>
    </row>
    <row r="180" customFormat="false" ht="13.2" hidden="false" customHeight="false" outlineLevel="0" collapsed="false">
      <c r="A180" s="82"/>
      <c r="B180" s="82"/>
      <c r="C180" s="82"/>
      <c r="D180" s="82"/>
    </row>
    <row r="181" customFormat="false" ht="13.2" hidden="false" customHeight="false" outlineLevel="0" collapsed="false">
      <c r="A181" s="82"/>
      <c r="B181" s="82"/>
      <c r="C181" s="82"/>
      <c r="D181" s="8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5.32"/>
    <col collapsed="false" customWidth="true" hidden="false" outlineLevel="0" max="2" min="2" style="0" width="16.32"/>
    <col collapsed="false" customWidth="true" hidden="false" outlineLevel="0" max="3" min="3" style="0" width="15.43"/>
    <col collapsed="false" customWidth="true" hidden="false" outlineLevel="0" max="4" min="4" style="0" width="15.66"/>
    <col collapsed="false" customWidth="true" hidden="false" outlineLevel="0" max="5" min="5" style="0" width="14.1"/>
    <col collapsed="false" customWidth="true" hidden="false" outlineLevel="0" max="6" min="6" style="0" width="15.32"/>
    <col collapsed="false" customWidth="true" hidden="false" outlineLevel="0" max="7" min="7" style="0" width="14.43"/>
  </cols>
  <sheetData>
    <row r="1" customFormat="false" ht="13.2" hidden="false" customHeight="false" outlineLevel="0" collapsed="false">
      <c r="A1" s="1" t="s">
        <v>652</v>
      </c>
    </row>
    <row r="3" customFormat="false" ht="17.4" hidden="false" customHeight="false" outlineLevel="0" collapsed="false">
      <c r="A3" s="102" t="s">
        <v>644</v>
      </c>
      <c r="C3" s="102" t="s">
        <v>645</v>
      </c>
    </row>
    <row r="4" customFormat="false" ht="17.4" hidden="false" customHeight="false" outlineLevel="0" collapsed="false">
      <c r="A4" s="102"/>
      <c r="C4" s="102"/>
    </row>
    <row r="5" customFormat="false" ht="17.4" hidden="false" customHeight="false" outlineLevel="0" collapsed="false">
      <c r="A5" s="5" t="s">
        <v>6</v>
      </c>
      <c r="B5" s="0" t="str">
        <f aca="false">'DATA - 1'!B11</f>
        <v>EB-1999-0145</v>
      </c>
      <c r="C5" s="102"/>
    </row>
    <row r="6" customFormat="false" ht="17.4" hidden="false" customHeight="false" outlineLevel="0" collapsed="false">
      <c r="A6" s="5" t="s">
        <v>8</v>
      </c>
      <c r="B6" s="0" t="n">
        <f aca="false">'DATA - 1'!B12</f>
        <v>36651</v>
      </c>
      <c r="C6" s="102"/>
    </row>
    <row r="7" customFormat="false" ht="17.4" hidden="false" customHeight="false" outlineLevel="0" collapsed="false">
      <c r="A7" s="5" t="s">
        <v>179</v>
      </c>
      <c r="B7" s="50" t="str">
        <f aca="false">'DATA - 1'!B13</f>
        <v>2000 Rate Spreadsheet OEB Final.xls</v>
      </c>
      <c r="C7" s="102"/>
    </row>
    <row r="8" customFormat="false" ht="17.4" hidden="false" customHeight="false" outlineLevel="0" collapsed="false">
      <c r="A8" s="5" t="s">
        <v>11</v>
      </c>
      <c r="B8" s="0" t="str">
        <f aca="false">'DATA - 1'!B14</f>
        <v>JOHN GROTHEER</v>
      </c>
      <c r="C8" s="102"/>
    </row>
    <row r="9" customFormat="false" ht="17.4" hidden="false" customHeight="false" outlineLevel="0" collapsed="false">
      <c r="A9" s="5" t="s">
        <v>13</v>
      </c>
      <c r="B9" s="0" t="str">
        <f aca="false">'DATA - 1'!B15</f>
        <v>519-621-3530 </v>
      </c>
      <c r="C9" s="102"/>
    </row>
    <row r="10" customFormat="false" ht="17.4" hidden="false" customHeight="false" outlineLevel="0" collapsed="false">
      <c r="A10" s="5" t="s">
        <v>15</v>
      </c>
      <c r="B10" s="0" t="n">
        <f aca="false">'DATA - 1'!B16</f>
        <v>0</v>
      </c>
      <c r="C10" s="102"/>
    </row>
    <row r="11" customFormat="false" ht="17.4" hidden="false" customHeight="false" outlineLevel="0" collapsed="false">
      <c r="A11" s="102"/>
      <c r="C11" s="102"/>
    </row>
    <row r="12" customFormat="false" ht="17.4" hidden="false" customHeight="false" outlineLevel="0" collapsed="false">
      <c r="A12" s="102" t="s">
        <v>646</v>
      </c>
      <c r="C12" s="102"/>
    </row>
    <row r="13" customFormat="false" ht="17.4" hidden="false" customHeight="false" outlineLevel="0" collapsed="false">
      <c r="A13" s="102"/>
      <c r="C13" s="102"/>
    </row>
    <row r="14" customFormat="false" ht="17.4" hidden="false" customHeight="false" outlineLevel="0" collapsed="false">
      <c r="A14" s="102"/>
    </row>
    <row r="15" customFormat="false" ht="31.2" hidden="false" customHeight="false" outlineLevel="0" collapsed="false">
      <c r="A15" s="154" t="s">
        <v>647</v>
      </c>
    </row>
    <row r="16" customFormat="false" ht="15" hidden="false" customHeight="false" outlineLevel="0" collapsed="false">
      <c r="A16" s="155"/>
    </row>
    <row r="17" customFormat="false" ht="13.2" hidden="false" customHeight="false" outlineLevel="0" collapsed="false">
      <c r="A17" s="82" t="s">
        <v>648</v>
      </c>
    </row>
    <row r="18" customFormat="false" ht="13.2" hidden="false" customHeight="false" outlineLevel="0" collapsed="false">
      <c r="A18" s="82" t="s">
        <v>649</v>
      </c>
    </row>
    <row r="19" customFormat="false" ht="52.8" hidden="false" customHeight="false" outlineLevel="0" collapsed="false">
      <c r="A19" s="156" t="s">
        <v>650</v>
      </c>
    </row>
    <row r="20" customFormat="false" ht="13.2" hidden="false" customHeight="false" outlineLevel="0" collapsed="false">
      <c r="A20" s="82" t="s">
        <v>651</v>
      </c>
    </row>
    <row r="22" customFormat="false" ht="13.2" hidden="false" customHeight="false" outlineLevel="0" collapsed="false">
      <c r="B22" s="52"/>
      <c r="C22" s="52"/>
      <c r="D22" s="52"/>
      <c r="E22" s="52"/>
      <c r="F22" s="52"/>
    </row>
    <row r="23" customFormat="false" ht="40.2" hidden="false" customHeight="false" outlineLevel="0" collapsed="false">
      <c r="A23" s="103" t="s">
        <v>19</v>
      </c>
      <c r="B23" s="160" t="s">
        <v>653</v>
      </c>
      <c r="C23" s="135" t="s">
        <v>654</v>
      </c>
      <c r="D23" s="111"/>
      <c r="E23" s="104"/>
      <c r="G23" s="104"/>
      <c r="H23" s="104"/>
    </row>
    <row r="24" customFormat="false" ht="13.2" hidden="false" customHeight="false" outlineLevel="0" collapsed="false">
      <c r="B24" s="104"/>
      <c r="C24" s="104"/>
      <c r="D24" s="105"/>
      <c r="E24" s="104"/>
      <c r="F24" s="104"/>
      <c r="G24" s="104"/>
      <c r="H24" s="104"/>
    </row>
    <row r="25" customFormat="false" ht="13.2" hidden="false" customHeight="false" outlineLevel="0" collapsed="false">
      <c r="A25" s="0" t="s">
        <v>434</v>
      </c>
      <c r="B25" s="104" t="n">
        <f aca="false">'SENSITIVITY ANALYSIS 2 (13)'!B29</f>
        <v>0.0108272725966879</v>
      </c>
      <c r="C25" s="104" t="n">
        <f aca="false">'SENSITIVITY ANALYSIS 3 (14)'!B29</f>
        <v>0.0128829291740978</v>
      </c>
      <c r="D25" s="105"/>
      <c r="E25" s="104"/>
      <c r="F25" s="104"/>
      <c r="G25" s="104"/>
      <c r="H25" s="104"/>
    </row>
    <row r="26" customFormat="false" ht="13.2" hidden="false" customHeight="false" outlineLevel="0" collapsed="false">
      <c r="B26" s="104"/>
      <c r="C26" s="104"/>
      <c r="D26" s="105"/>
      <c r="E26" s="104"/>
      <c r="F26" s="104"/>
      <c r="G26" s="104"/>
      <c r="H26" s="104"/>
    </row>
    <row r="27" customFormat="false" ht="13.2" hidden="false" customHeight="false" outlineLevel="0" collapsed="false">
      <c r="A27" s="0" t="s">
        <v>435</v>
      </c>
      <c r="B27" s="105" t="n">
        <f aca="false">'SENSITIVITY ANALYSIS 2 (13)'!C31</f>
        <v>8.68371181858814</v>
      </c>
      <c r="C27" s="105" t="n">
        <f aca="false">'SENSITIVITY ANALYSIS 3 (14)'!C31</f>
        <v>10.3323938072243</v>
      </c>
      <c r="D27" s="105"/>
      <c r="E27" s="104"/>
      <c r="F27" s="104"/>
      <c r="G27" s="104"/>
      <c r="H27" s="104"/>
    </row>
    <row r="28" customFormat="false" ht="13.2" hidden="false" customHeight="false" outlineLevel="0" collapsed="false">
      <c r="B28" s="104"/>
      <c r="C28" s="104"/>
      <c r="D28" s="105"/>
      <c r="E28" s="104"/>
      <c r="F28" s="104"/>
      <c r="G28" s="104"/>
      <c r="H28" s="104"/>
    </row>
    <row r="29" customFormat="false" ht="13.2" hidden="false" customHeight="false" outlineLevel="0" collapsed="false">
      <c r="A29" s="0" t="s">
        <v>436</v>
      </c>
      <c r="B29" s="104" t="n">
        <f aca="false">'REVENUE REQTS &amp; DISTR. CHARGES4'!$F$60</f>
        <v>0.0688492616260282</v>
      </c>
      <c r="C29" s="104" t="n">
        <f aca="false">'REVENUE REQTS &amp; DISTR. CHARGES4'!$F$60</f>
        <v>0.0688492616260282</v>
      </c>
      <c r="D29" s="105"/>
      <c r="E29" s="104"/>
      <c r="F29" s="104"/>
      <c r="G29" s="104"/>
      <c r="H29" s="104"/>
    </row>
    <row r="30" customFormat="false" ht="13.2" hidden="false" customHeight="false" outlineLevel="0" collapsed="false">
      <c r="B30" s="104"/>
      <c r="C30" s="104"/>
      <c r="D30" s="105"/>
      <c r="E30" s="104"/>
      <c r="F30" s="104"/>
      <c r="G30" s="104"/>
      <c r="H30" s="104"/>
    </row>
    <row r="31" customFormat="false" ht="13.2" hidden="false" customHeight="false" outlineLevel="0" collapsed="false">
      <c r="B31" s="104"/>
      <c r="C31" s="104"/>
      <c r="D31" s="104"/>
      <c r="E31" s="104"/>
      <c r="F31" s="104"/>
      <c r="G31" s="104"/>
      <c r="H31" s="104"/>
    </row>
    <row r="32" customFormat="false" ht="40.2" hidden="false" customHeight="false" outlineLevel="0" collapsed="false">
      <c r="A32" s="102" t="s">
        <v>437</v>
      </c>
      <c r="B32" s="160" t="s">
        <v>653</v>
      </c>
      <c r="C32" s="135" t="s">
        <v>654</v>
      </c>
      <c r="D32" s="104"/>
      <c r="E32" s="104"/>
      <c r="F32" s="104"/>
      <c r="G32" s="104"/>
      <c r="H32" s="104"/>
    </row>
    <row r="33" customFormat="false" ht="13.2" hidden="false" customHeight="false" outlineLevel="0" collapsed="false">
      <c r="B33" s="104"/>
      <c r="C33" s="104"/>
      <c r="D33" s="104"/>
      <c r="E33" s="104"/>
      <c r="F33" s="104"/>
      <c r="G33" s="104"/>
      <c r="H33" s="104"/>
    </row>
    <row r="34" customFormat="false" ht="13.2" hidden="false" customHeight="false" outlineLevel="0" collapsed="false">
      <c r="A34" s="0" t="s">
        <v>434</v>
      </c>
      <c r="B34" s="104" t="n">
        <f aca="false">'SENSITIVITY ANALYSIS 2 (13)'!B29</f>
        <v>0.0108272725966879</v>
      </c>
      <c r="C34" s="104" t="n">
        <f aca="false">'SENSITIVITY ANALYSIS 3 (14)'!B29</f>
        <v>0.0128829291740978</v>
      </c>
      <c r="D34" s="104"/>
      <c r="E34" s="104"/>
      <c r="F34" s="104"/>
      <c r="G34" s="104"/>
      <c r="H34" s="104"/>
    </row>
    <row r="35" customFormat="false" ht="13.2" hidden="false" customHeight="false" outlineLevel="0" collapsed="false">
      <c r="B35" s="104"/>
      <c r="C35" s="104"/>
      <c r="D35" s="104"/>
      <c r="E35" s="104"/>
      <c r="F35" s="104"/>
      <c r="G35" s="104"/>
      <c r="H35" s="104"/>
    </row>
    <row r="36" customFormat="false" ht="13.2" hidden="false" customHeight="false" outlineLevel="0" collapsed="false">
      <c r="A36" s="0" t="s">
        <v>435</v>
      </c>
      <c r="B36" s="105" t="n">
        <f aca="false">'SENSITIVITY ANALYSIS 2 (13)'!C31</f>
        <v>8.68371181858814</v>
      </c>
      <c r="C36" s="105" t="n">
        <f aca="false">'SENSITIVITY ANALYSIS 3 (14)'!C31</f>
        <v>10.3323938072243</v>
      </c>
      <c r="D36" s="104"/>
      <c r="E36" s="104"/>
      <c r="F36" s="104"/>
      <c r="G36" s="104"/>
      <c r="H36" s="104"/>
    </row>
    <row r="37" customFormat="false" ht="13.2" hidden="false" customHeight="false" outlineLevel="0" collapsed="false">
      <c r="B37" s="105"/>
      <c r="C37" s="104"/>
      <c r="D37" s="104"/>
      <c r="E37" s="104"/>
      <c r="F37" s="104"/>
      <c r="G37" s="104"/>
      <c r="H37" s="104"/>
    </row>
    <row r="38" customFormat="false" ht="13.2" hidden="false" customHeight="false" outlineLevel="0" collapsed="false">
      <c r="A38" s="0" t="s">
        <v>438</v>
      </c>
      <c r="B38" s="106" t="s">
        <v>52</v>
      </c>
      <c r="C38" s="106" t="s">
        <v>439</v>
      </c>
      <c r="D38" s="107" t="s">
        <v>53</v>
      </c>
      <c r="E38" s="106" t="s">
        <v>440</v>
      </c>
      <c r="F38" s="104"/>
      <c r="G38" s="104"/>
      <c r="H38" s="104"/>
    </row>
    <row r="39" customFormat="false" ht="13.2" hidden="false" customHeight="false" outlineLevel="0" collapsed="false">
      <c r="A39" s="0" t="s">
        <v>655</v>
      </c>
      <c r="B39" s="106"/>
      <c r="C39" s="106" t="s">
        <v>76</v>
      </c>
      <c r="D39" s="107"/>
      <c r="E39" s="106" t="s">
        <v>76</v>
      </c>
      <c r="F39" s="104"/>
      <c r="G39" s="104"/>
      <c r="H39" s="104"/>
    </row>
    <row r="40" customFormat="false" ht="13.2" hidden="false" customHeight="false" outlineLevel="0" collapsed="false">
      <c r="A40" s="0" t="s">
        <v>656</v>
      </c>
      <c r="B40" s="106" t="s">
        <v>98</v>
      </c>
      <c r="C40" s="106" t="s">
        <v>98</v>
      </c>
      <c r="D40" s="107" t="s">
        <v>98</v>
      </c>
      <c r="E40" s="106" t="s">
        <v>98</v>
      </c>
      <c r="F40" s="104"/>
      <c r="G40" s="104"/>
      <c r="H40" s="104"/>
    </row>
    <row r="41" customFormat="false" ht="13.2" hidden="false" customHeight="false" outlineLevel="0" collapsed="false">
      <c r="B41" s="104" t="n">
        <f aca="false">'REVENUE REQTS &amp; DISTR. CHARGES4'!$D$76</f>
        <v>0.118123276185695</v>
      </c>
      <c r="C41" s="104" t="n">
        <f aca="false">'REVENUE REQTS &amp; DISTR. CHARGES4'!$E$76</f>
        <v>0.0354126613048572</v>
      </c>
      <c r="D41" s="104" t="n">
        <f aca="false">'REVENUE REQTS &amp; DISTR. CHARGES4'!$F$76</f>
        <v>0.0914135599713918</v>
      </c>
      <c r="E41" s="104" t="n">
        <f aca="false">'REVENUE REQTS &amp; DISTR. CHARGES4'!$G$76</f>
        <v>0.0243131704481109</v>
      </c>
      <c r="F41" s="104"/>
      <c r="G41" s="104"/>
      <c r="H41" s="104"/>
    </row>
    <row r="42" customFormat="false" ht="13.2" hidden="false" customHeight="false" outlineLevel="0" collapsed="false">
      <c r="B42" s="104"/>
      <c r="C42" s="104"/>
      <c r="D42" s="105"/>
      <c r="E42" s="104"/>
      <c r="F42" s="104"/>
      <c r="G42" s="104"/>
      <c r="H42" s="104"/>
    </row>
    <row r="43" customFormat="false" ht="13.2" hidden="false" customHeight="false" outlineLevel="0" collapsed="false">
      <c r="B43" s="104"/>
      <c r="C43" s="104"/>
      <c r="D43" s="105"/>
      <c r="E43" s="104"/>
      <c r="F43" s="104"/>
      <c r="G43" s="104"/>
      <c r="H43" s="104"/>
    </row>
    <row r="44" customFormat="false" ht="40.2" hidden="false" customHeight="false" outlineLevel="0" collapsed="false">
      <c r="A44" s="103" t="s">
        <v>441</v>
      </c>
      <c r="B44" s="160" t="s">
        <v>653</v>
      </c>
      <c r="C44" s="135" t="s">
        <v>654</v>
      </c>
      <c r="D44" s="105"/>
      <c r="E44" s="104"/>
      <c r="F44" s="104"/>
      <c r="G44" s="104"/>
      <c r="H44" s="104"/>
    </row>
    <row r="45" customFormat="false" ht="13.2" hidden="false" customHeight="false" outlineLevel="0" collapsed="false">
      <c r="B45" s="104"/>
      <c r="C45" s="104"/>
      <c r="D45" s="105"/>
      <c r="E45" s="104"/>
      <c r="F45" s="104"/>
      <c r="G45" s="104"/>
      <c r="H45" s="104"/>
    </row>
    <row r="46" customFormat="false" ht="13.2" hidden="false" customHeight="false" outlineLevel="0" collapsed="false">
      <c r="A46" s="0" t="s">
        <v>434</v>
      </c>
      <c r="B46" s="104" t="n">
        <f aca="false">'SENSITIVITY ANALYSIS 2 (13)'!B123</f>
        <v>0.0130009289159306</v>
      </c>
      <c r="C46" s="104" t="n">
        <f aca="false">'SENSITIVITY ANALYSIS 3 (14)'!B123</f>
        <v>0.0154692739954336</v>
      </c>
      <c r="D46" s="105"/>
      <c r="E46" s="104"/>
      <c r="F46" s="104"/>
      <c r="G46" s="104"/>
      <c r="H46" s="104"/>
    </row>
    <row r="47" customFormat="false" ht="13.2" hidden="false" customHeight="false" outlineLevel="0" collapsed="false">
      <c r="B47" s="104"/>
      <c r="C47" s="104"/>
      <c r="D47" s="105"/>
      <c r="E47" s="104"/>
      <c r="F47" s="104"/>
      <c r="G47" s="104"/>
      <c r="H47" s="104"/>
    </row>
    <row r="48" customFormat="false" ht="13.2" hidden="false" customHeight="false" outlineLevel="0" collapsed="false">
      <c r="A48" s="0" t="s">
        <v>435</v>
      </c>
      <c r="B48" s="105" t="n">
        <f aca="false">'SENSITIVITY ANALYSIS 2 (13)'!C125</f>
        <v>21.8500282309108</v>
      </c>
      <c r="C48" s="105" t="n">
        <f aca="false">'SENSITIVITY ANALYSIS 3 (14)'!C125</f>
        <v>25.9984556255628</v>
      </c>
      <c r="D48" s="105"/>
      <c r="E48" s="104"/>
      <c r="F48" s="104"/>
      <c r="G48" s="104"/>
      <c r="H48" s="104"/>
    </row>
    <row r="49" customFormat="false" ht="13.2" hidden="false" customHeight="false" outlineLevel="0" collapsed="false">
      <c r="B49" s="104"/>
      <c r="C49" s="104"/>
      <c r="D49" s="105"/>
      <c r="E49" s="104"/>
      <c r="F49" s="104"/>
      <c r="G49" s="104"/>
      <c r="H49" s="104"/>
    </row>
    <row r="50" customFormat="false" ht="13.2" hidden="false" customHeight="false" outlineLevel="0" collapsed="false">
      <c r="A50" s="0" t="s">
        <v>436</v>
      </c>
      <c r="B50" s="104" t="n">
        <f aca="false">'REVENUE REQTS &amp; DISTR. CHARGES4'!$F$301</f>
        <v>0.0677481632065619</v>
      </c>
      <c r="C50" s="104" t="n">
        <f aca="false">'REVENUE REQTS &amp; DISTR. CHARGES4'!$F$301</f>
        <v>0.0677481632065619</v>
      </c>
      <c r="D50" s="105"/>
      <c r="E50" s="104"/>
      <c r="F50" s="104"/>
      <c r="G50" s="104"/>
      <c r="H50" s="104"/>
    </row>
    <row r="51" customFormat="false" ht="13.2" hidden="false" customHeight="false" outlineLevel="0" collapsed="false">
      <c r="B51" s="104"/>
      <c r="C51" s="104"/>
      <c r="D51" s="105"/>
      <c r="E51" s="104"/>
      <c r="F51" s="104"/>
      <c r="G51" s="104"/>
      <c r="H51" s="104"/>
    </row>
    <row r="52" customFormat="false" ht="13.2" hidden="false" customHeight="false" outlineLevel="0" collapsed="false">
      <c r="B52" s="104"/>
      <c r="C52" s="104"/>
      <c r="D52" s="105"/>
      <c r="E52" s="104"/>
      <c r="F52" s="104"/>
      <c r="G52" s="104"/>
      <c r="H52" s="104"/>
    </row>
    <row r="53" customFormat="false" ht="40.2" hidden="false" customHeight="false" outlineLevel="0" collapsed="false">
      <c r="A53" s="103" t="s">
        <v>442</v>
      </c>
      <c r="B53" s="160" t="s">
        <v>653</v>
      </c>
      <c r="C53" s="135" t="s">
        <v>654</v>
      </c>
      <c r="D53" s="105"/>
      <c r="E53" s="104"/>
      <c r="F53" s="104"/>
      <c r="G53" s="104"/>
      <c r="H53" s="104"/>
    </row>
    <row r="54" customFormat="false" ht="13.2" hidden="false" customHeight="false" outlineLevel="0" collapsed="false">
      <c r="B54" s="104"/>
      <c r="C54" s="104"/>
      <c r="D54" s="105"/>
      <c r="E54" s="104"/>
      <c r="F54" s="104"/>
      <c r="G54" s="104"/>
      <c r="H54" s="104"/>
    </row>
    <row r="55" customFormat="false" ht="13.2" hidden="false" customHeight="false" outlineLevel="0" collapsed="false">
      <c r="A55" s="0" t="s">
        <v>434</v>
      </c>
      <c r="B55" s="104" t="n">
        <f aca="false">'SENSITIVITY ANALYSIS 2 (13)'!B123</f>
        <v>0.0130009289159306</v>
      </c>
      <c r="C55" s="104" t="n">
        <f aca="false">'SENSITIVITY ANALYSIS 3 (14)'!B123</f>
        <v>0.0154692739954336</v>
      </c>
      <c r="D55" s="105"/>
      <c r="E55" s="104"/>
      <c r="F55" s="104"/>
      <c r="G55" s="104"/>
      <c r="H55" s="104"/>
    </row>
    <row r="56" customFormat="false" ht="13.2" hidden="false" customHeight="false" outlineLevel="0" collapsed="false">
      <c r="B56" s="104"/>
      <c r="C56" s="104"/>
      <c r="D56" s="105"/>
      <c r="E56" s="104"/>
      <c r="F56" s="104"/>
      <c r="G56" s="104"/>
      <c r="H56" s="104"/>
    </row>
    <row r="57" customFormat="false" ht="13.2" hidden="false" customHeight="false" outlineLevel="0" collapsed="false">
      <c r="A57" s="0" t="s">
        <v>435</v>
      </c>
      <c r="B57" s="105" t="n">
        <f aca="false">'SENSITIVITY ANALYSIS 2 (13)'!C125</f>
        <v>21.8500282309108</v>
      </c>
      <c r="C57" s="105" t="n">
        <f aca="false">'SENSITIVITY ANALYSIS 3 (14)'!C125</f>
        <v>25.9984556255628</v>
      </c>
      <c r="D57" s="105"/>
      <c r="E57" s="104"/>
      <c r="F57" s="104"/>
      <c r="G57" s="104"/>
      <c r="H57" s="104"/>
    </row>
    <row r="58" customFormat="false" ht="13.2" hidden="false" customHeight="false" outlineLevel="0" collapsed="false">
      <c r="B58" s="104"/>
      <c r="C58" s="104"/>
      <c r="D58" s="105"/>
      <c r="E58" s="104"/>
      <c r="F58" s="104"/>
      <c r="G58" s="104"/>
      <c r="H58" s="104"/>
    </row>
    <row r="59" customFormat="false" ht="13.2" hidden="false" customHeight="false" outlineLevel="0" collapsed="false">
      <c r="A59" s="0" t="s">
        <v>438</v>
      </c>
      <c r="B59" s="106" t="s">
        <v>52</v>
      </c>
      <c r="C59" s="106" t="s">
        <v>439</v>
      </c>
      <c r="D59" s="107" t="s">
        <v>53</v>
      </c>
      <c r="E59" s="106" t="s">
        <v>440</v>
      </c>
      <c r="F59" s="104"/>
      <c r="G59" s="104"/>
      <c r="H59" s="104"/>
    </row>
    <row r="60" customFormat="false" ht="13.2" hidden="false" customHeight="false" outlineLevel="0" collapsed="false">
      <c r="A60" s="0" t="s">
        <v>655</v>
      </c>
      <c r="B60" s="106"/>
      <c r="C60" s="106" t="s">
        <v>76</v>
      </c>
      <c r="D60" s="107"/>
      <c r="E60" s="106" t="s">
        <v>76</v>
      </c>
      <c r="F60" s="104"/>
      <c r="G60" s="104"/>
      <c r="H60" s="104"/>
    </row>
    <row r="61" customFormat="false" ht="13.2" hidden="false" customHeight="false" outlineLevel="0" collapsed="false">
      <c r="A61" s="0" t="s">
        <v>656</v>
      </c>
      <c r="B61" s="106" t="s">
        <v>98</v>
      </c>
      <c r="C61" s="106" t="s">
        <v>98</v>
      </c>
      <c r="D61" s="107" t="s">
        <v>98</v>
      </c>
      <c r="E61" s="106" t="s">
        <v>98</v>
      </c>
      <c r="F61" s="104"/>
      <c r="G61" s="104"/>
      <c r="H61" s="104"/>
    </row>
    <row r="62" customFormat="false" ht="13.2" hidden="false" customHeight="false" outlineLevel="0" collapsed="false">
      <c r="B62" s="104" t="n">
        <f aca="false">'REVENUE REQTS &amp; DISTR. CHARGES4'!$D$317</f>
        <v>0.107763072294329</v>
      </c>
      <c r="C62" s="104" t="n">
        <f aca="false">'REVENUE REQTS &amp; DISTR. CHARGES4'!$E$317</f>
        <v>0.0354126613048572</v>
      </c>
      <c r="D62" s="104" t="n">
        <f aca="false">'REVENUE REQTS &amp; DISTR. CHARGES4'!$F$317</f>
        <v>0.088843465397715</v>
      </c>
      <c r="E62" s="104" t="n">
        <f aca="false">'REVENUE REQTS &amp; DISTR. CHARGES4'!$G$317</f>
        <v>0.0243131704481109</v>
      </c>
      <c r="F62" s="104"/>
      <c r="G62" s="104"/>
      <c r="H62" s="104"/>
    </row>
    <row r="63" customFormat="false" ht="13.2" hidden="false" customHeight="false" outlineLevel="0" collapsed="false">
      <c r="B63" s="104"/>
      <c r="C63" s="104"/>
      <c r="D63" s="105"/>
      <c r="E63" s="104"/>
      <c r="F63" s="104"/>
      <c r="G63" s="104"/>
      <c r="H63" s="104"/>
    </row>
    <row r="64" customFormat="false" ht="13.2" hidden="false" customHeight="false" outlineLevel="0" collapsed="false">
      <c r="B64" s="104"/>
      <c r="C64" s="104"/>
      <c r="D64" s="105"/>
      <c r="E64" s="104"/>
      <c r="F64" s="104"/>
      <c r="G64" s="104"/>
      <c r="H64" s="104"/>
    </row>
    <row r="65" customFormat="false" ht="40.2" hidden="false" customHeight="false" outlineLevel="0" collapsed="false">
      <c r="A65" s="103" t="s">
        <v>443</v>
      </c>
      <c r="B65" s="160" t="s">
        <v>653</v>
      </c>
      <c r="C65" s="135" t="s">
        <v>654</v>
      </c>
      <c r="D65" s="105"/>
      <c r="E65" s="104"/>
      <c r="F65" s="104"/>
      <c r="G65" s="104"/>
      <c r="H65" s="104"/>
    </row>
    <row r="66" customFormat="false" ht="13.2" hidden="false" customHeight="false" outlineLevel="0" collapsed="false">
      <c r="B66" s="104"/>
      <c r="C66" s="104"/>
      <c r="D66" s="105"/>
      <c r="E66" s="104"/>
      <c r="F66" s="104"/>
      <c r="G66" s="104"/>
      <c r="H66" s="104"/>
    </row>
    <row r="67" customFormat="false" ht="13.2" hidden="false" customHeight="false" outlineLevel="0" collapsed="false">
      <c r="A67" s="0" t="s">
        <v>444</v>
      </c>
      <c r="B67" s="104" t="n">
        <f aca="false">'SENSITIVITY ANALYSIS 2 (13)'!B187</f>
        <v>2.28216771384236</v>
      </c>
      <c r="C67" s="104" t="n">
        <f aca="false">'SENSITIVITY ANALYSIS 3 (14)'!B187</f>
        <v>2.71545809512894</v>
      </c>
      <c r="D67" s="105"/>
      <c r="E67" s="104"/>
      <c r="F67" s="104"/>
      <c r="G67" s="104"/>
      <c r="H67" s="104"/>
    </row>
    <row r="68" customFormat="false" ht="13.2" hidden="false" customHeight="false" outlineLevel="0" collapsed="false">
      <c r="B68" s="104"/>
      <c r="C68" s="104"/>
      <c r="D68" s="105"/>
      <c r="E68" s="104"/>
      <c r="F68" s="104"/>
      <c r="G68" s="104"/>
      <c r="H68" s="104"/>
    </row>
    <row r="69" customFormat="false" ht="13.2" hidden="false" customHeight="false" outlineLevel="0" collapsed="false">
      <c r="A69" s="0" t="s">
        <v>352</v>
      </c>
      <c r="B69" s="105" t="n">
        <f aca="false">'SENSITIVITY ANALYSIS 2 (13)'!C189</f>
        <v>197.064480008989</v>
      </c>
      <c r="C69" s="105" t="n">
        <f aca="false">'SENSITIVITY ANALYSIS 3 (14)'!C189</f>
        <v>234.47897113654</v>
      </c>
      <c r="D69" s="105"/>
      <c r="E69" s="104"/>
      <c r="F69" s="104"/>
      <c r="G69" s="104"/>
      <c r="H69" s="104"/>
    </row>
    <row r="70" customFormat="false" ht="13.2" hidden="false" customHeight="false" outlineLevel="0" collapsed="false">
      <c r="B70" s="104"/>
      <c r="C70" s="104"/>
      <c r="D70" s="105"/>
      <c r="E70" s="104"/>
      <c r="F70" s="104"/>
      <c r="G70" s="104"/>
      <c r="H70" s="104"/>
    </row>
    <row r="71" customFormat="false" ht="13.2" hidden="false" customHeight="false" outlineLevel="0" collapsed="false">
      <c r="A71" s="0" t="s">
        <v>445</v>
      </c>
      <c r="B71" s="104" t="n">
        <f aca="false">'REVENUE REQTS &amp; DISTR. CHARGES4'!$C$401</f>
        <v>7.78695222817753</v>
      </c>
      <c r="C71" s="104" t="n">
        <f aca="false">'REVENUE REQTS &amp; DISTR. CHARGES4'!$C$401</f>
        <v>7.78695222817753</v>
      </c>
      <c r="D71" s="105"/>
      <c r="E71" s="104"/>
      <c r="F71" s="104"/>
      <c r="G71" s="104"/>
      <c r="H71" s="104"/>
    </row>
    <row r="72" customFormat="false" ht="13.2" hidden="false" customHeight="false" outlineLevel="0" collapsed="false">
      <c r="B72" s="104"/>
      <c r="C72" s="104"/>
      <c r="D72" s="105"/>
      <c r="E72" s="104"/>
      <c r="F72" s="104"/>
      <c r="G72" s="104"/>
      <c r="H72" s="104"/>
    </row>
    <row r="73" customFormat="false" ht="13.2" hidden="false" customHeight="false" outlineLevel="0" collapsed="false">
      <c r="A73" s="0" t="s">
        <v>436</v>
      </c>
      <c r="B73" s="104" t="n">
        <f aca="false">'REVENUE REQTS &amp; DISTR. CHARGES4'!$C$402</f>
        <v>0.0455063403906727</v>
      </c>
      <c r="C73" s="104" t="n">
        <f aca="false">'REVENUE REQTS &amp; DISTR. CHARGES4'!$C$402</f>
        <v>0.0455063403906727</v>
      </c>
      <c r="D73" s="105"/>
      <c r="E73" s="104"/>
      <c r="F73" s="104"/>
      <c r="G73" s="104"/>
      <c r="H73" s="104"/>
    </row>
    <row r="74" customFormat="false" ht="13.2" hidden="false" customHeight="false" outlineLevel="0" collapsed="false">
      <c r="B74" s="104"/>
      <c r="C74" s="104"/>
      <c r="D74" s="105"/>
      <c r="E74" s="104"/>
      <c r="F74" s="104"/>
      <c r="G74" s="104"/>
      <c r="H74" s="104"/>
    </row>
    <row r="75" customFormat="false" ht="13.2" hidden="false" customHeight="false" outlineLevel="0" collapsed="false">
      <c r="B75" s="104"/>
      <c r="C75" s="104"/>
      <c r="D75" s="105"/>
      <c r="E75" s="104"/>
      <c r="F75" s="104"/>
      <c r="G75" s="104"/>
      <c r="H75" s="104"/>
    </row>
    <row r="76" customFormat="false" ht="40.2" hidden="false" customHeight="false" outlineLevel="0" collapsed="false">
      <c r="A76" s="103" t="s">
        <v>446</v>
      </c>
      <c r="B76" s="160" t="s">
        <v>653</v>
      </c>
      <c r="C76" s="135" t="s">
        <v>654</v>
      </c>
      <c r="D76" s="105"/>
      <c r="E76" s="104"/>
      <c r="F76" s="104"/>
      <c r="G76" s="104"/>
      <c r="H76" s="104"/>
    </row>
    <row r="77" customFormat="false" ht="17.4" hidden="false" customHeight="false" outlineLevel="0" collapsed="false">
      <c r="A77" s="102"/>
      <c r="B77" s="104"/>
      <c r="C77" s="104"/>
      <c r="D77" s="105"/>
      <c r="E77" s="104"/>
      <c r="F77" s="104"/>
      <c r="G77" s="104"/>
      <c r="H77" s="104"/>
    </row>
    <row r="78" customFormat="false" ht="13.2" hidden="false" customHeight="false" outlineLevel="0" collapsed="false">
      <c r="A78" s="0" t="s">
        <v>444</v>
      </c>
      <c r="B78" s="104" t="n">
        <f aca="false">'SENSITIVITY ANALYSIS 2 (13)'!B363</f>
        <v>1.42294247795727</v>
      </c>
      <c r="C78" s="104" t="n">
        <f aca="false">'SENSITIVITY ANALYSIS 3 (14)'!B363</f>
        <v>1.69310110174436</v>
      </c>
      <c r="D78" s="105"/>
      <c r="E78" s="104"/>
      <c r="F78" s="104"/>
      <c r="G78" s="104"/>
      <c r="H78" s="104"/>
    </row>
    <row r="79" customFormat="false" ht="13.2" hidden="false" customHeight="false" outlineLevel="0" collapsed="false">
      <c r="B79" s="104"/>
      <c r="C79" s="104"/>
      <c r="D79" s="105"/>
      <c r="E79" s="104"/>
      <c r="F79" s="104"/>
      <c r="G79" s="104"/>
      <c r="H79" s="104"/>
    </row>
    <row r="80" customFormat="false" ht="13.2" hidden="false" customHeight="false" outlineLevel="0" collapsed="false">
      <c r="A80" s="0" t="s">
        <v>435</v>
      </c>
      <c r="B80" s="105" t="n">
        <f aca="false">'SENSITIVITY ANALYSIS 2 (13)'!C365</f>
        <v>625.915682313186</v>
      </c>
      <c r="C80" s="105" t="n">
        <f aca="false">'SENSITIVITY ANALYSIS 3 (14)'!C365</f>
        <v>744.751490478276</v>
      </c>
      <c r="D80" s="105"/>
      <c r="E80" s="104"/>
      <c r="F80" s="104"/>
      <c r="G80" s="104"/>
      <c r="H80" s="104"/>
    </row>
    <row r="81" customFormat="false" ht="13.2" hidden="false" customHeight="false" outlineLevel="0" collapsed="false">
      <c r="B81" s="104"/>
      <c r="C81" s="104"/>
      <c r="D81" s="105"/>
      <c r="E81" s="104"/>
      <c r="F81" s="104"/>
      <c r="G81" s="104"/>
      <c r="H81" s="104"/>
    </row>
    <row r="82" customFormat="false" ht="13.2" hidden="false" customHeight="false" outlineLevel="0" collapsed="false">
      <c r="A82" s="0" t="s">
        <v>438</v>
      </c>
      <c r="B82" s="106" t="s">
        <v>52</v>
      </c>
      <c r="C82" s="106" t="s">
        <v>53</v>
      </c>
      <c r="D82" s="106" t="s">
        <v>52</v>
      </c>
      <c r="E82" s="106" t="s">
        <v>439</v>
      </c>
      <c r="F82" s="107" t="s">
        <v>53</v>
      </c>
      <c r="G82" s="106" t="s">
        <v>440</v>
      </c>
      <c r="H82" s="104"/>
    </row>
    <row r="83" customFormat="false" ht="13.2" hidden="false" customHeight="false" outlineLevel="0" collapsed="false">
      <c r="A83" s="0" t="s">
        <v>655</v>
      </c>
      <c r="B83" s="106"/>
      <c r="C83" s="106"/>
      <c r="D83" s="106"/>
      <c r="E83" s="106" t="s">
        <v>76</v>
      </c>
      <c r="F83" s="107"/>
      <c r="G83" s="106" t="s">
        <v>76</v>
      </c>
      <c r="H83" s="104"/>
    </row>
    <row r="84" customFormat="false" ht="13.2" hidden="false" customHeight="false" outlineLevel="0" collapsed="false">
      <c r="A84" s="0" t="s">
        <v>656</v>
      </c>
      <c r="B84" s="106" t="s">
        <v>54</v>
      </c>
      <c r="C84" s="106" t="s">
        <v>54</v>
      </c>
      <c r="D84" s="106" t="s">
        <v>98</v>
      </c>
      <c r="E84" s="106" t="s">
        <v>98</v>
      </c>
      <c r="F84" s="107" t="s">
        <v>98</v>
      </c>
      <c r="G84" s="106" t="s">
        <v>98</v>
      </c>
      <c r="H84" s="104"/>
    </row>
    <row r="85" customFormat="false" ht="17.4" hidden="false" customHeight="false" outlineLevel="0" collapsed="false">
      <c r="A85" s="102"/>
      <c r="B85" s="104" t="n">
        <f aca="false">'REVENUE REQTS &amp; DISTR. CHARGES4'!$B$498</f>
        <v>8.71215</v>
      </c>
      <c r="C85" s="104" t="n">
        <f aca="false">'REVENUE REQTS &amp; DISTR. CHARGES4'!$C$498</f>
        <v>6.81912</v>
      </c>
      <c r="D85" s="104" t="n">
        <f aca="false">'REVENUE REQTS &amp; DISTR. CHARGES4'!$D$499</f>
        <v>0.0627128747022032</v>
      </c>
      <c r="E85" s="104" t="n">
        <f aca="false">'REVENUE REQTS &amp; DISTR. CHARGES4'!$E$499</f>
        <v>0.0344972299264993</v>
      </c>
      <c r="F85" s="104" t="n">
        <f aca="false">'REVENUE REQTS &amp; DISTR. CHARGES4'!F499</f>
        <v>0.0517973332926243</v>
      </c>
      <c r="G85" s="104" t="n">
        <f aca="false">'REVENUE REQTS &amp; DISTR. CHARGES4'!G499</f>
        <v>0.0236846653226712</v>
      </c>
      <c r="H85" s="104"/>
    </row>
    <row r="86" customFormat="false" ht="17.4" hidden="false" customHeight="false" outlineLevel="0" collapsed="false">
      <c r="A86" s="102"/>
      <c r="B86" s="104"/>
      <c r="C86" s="104"/>
      <c r="D86" s="105"/>
      <c r="E86" s="104"/>
      <c r="F86" s="104"/>
      <c r="G86" s="104"/>
      <c r="H86" s="104"/>
    </row>
    <row r="87" customFormat="false" ht="40.2" hidden="false" customHeight="false" outlineLevel="0" collapsed="false">
      <c r="A87" s="103" t="s">
        <v>68</v>
      </c>
      <c r="B87" s="160" t="s">
        <v>653</v>
      </c>
      <c r="C87" s="135" t="s">
        <v>654</v>
      </c>
      <c r="D87" s="105"/>
      <c r="E87" s="104"/>
      <c r="F87" s="104"/>
      <c r="G87" s="104"/>
      <c r="H87" s="104"/>
    </row>
    <row r="88" customFormat="false" ht="13.2" hidden="false" customHeight="false" outlineLevel="0" collapsed="false">
      <c r="B88" s="104"/>
      <c r="C88" s="104"/>
      <c r="D88" s="105"/>
      <c r="E88" s="104"/>
      <c r="F88" s="104"/>
      <c r="G88" s="104"/>
      <c r="H88" s="104"/>
    </row>
    <row r="89" customFormat="false" ht="13.2" hidden="false" customHeight="false" outlineLevel="0" collapsed="false">
      <c r="A89" s="0" t="s">
        <v>444</v>
      </c>
      <c r="B89" s="104" t="e">
        <f aca="false">'SENSITIVITY ANALYSIS 2 (13)'!B502</f>
        <v>#DIV/0!</v>
      </c>
      <c r="C89" s="104" t="e">
        <f aca="false">'SENSITIVITY ANALYSIS 3 (14)'!B492</f>
        <v>#DIV/0!</v>
      </c>
      <c r="D89" s="105"/>
      <c r="E89" s="104"/>
      <c r="F89" s="104"/>
      <c r="G89" s="104"/>
      <c r="H89" s="104"/>
    </row>
    <row r="90" customFormat="false" ht="13.2" hidden="false" customHeight="false" outlineLevel="0" collapsed="false">
      <c r="B90" s="104"/>
      <c r="C90" s="104"/>
      <c r="D90" s="105"/>
      <c r="E90" s="104"/>
      <c r="F90" s="104"/>
      <c r="G90" s="104"/>
      <c r="H90" s="104"/>
    </row>
    <row r="91" customFormat="false" ht="13.2" hidden="false" customHeight="false" outlineLevel="0" collapsed="false">
      <c r="A91" s="0" t="s">
        <v>435</v>
      </c>
      <c r="B91" s="105" t="e">
        <f aca="false">'SENSITIVITY ANALYSIS 2 (13)'!C504</f>
        <v>#DIV/0!</v>
      </c>
      <c r="C91" s="105" t="e">
        <f aca="false">'SENSITIVITY ANALYSIS 3 (14)'!C494</f>
        <v>#DIV/0!</v>
      </c>
      <c r="D91" s="105"/>
      <c r="E91" s="104"/>
      <c r="F91" s="104"/>
      <c r="G91" s="104"/>
      <c r="H91" s="104"/>
    </row>
    <row r="92" customFormat="false" ht="13.2" hidden="false" customHeight="false" outlineLevel="0" collapsed="false">
      <c r="B92" s="104"/>
      <c r="C92" s="104"/>
      <c r="D92" s="105"/>
      <c r="E92" s="104"/>
      <c r="F92" s="104"/>
      <c r="G92" s="104"/>
      <c r="H92" s="104"/>
    </row>
    <row r="93" customFormat="false" ht="13.2" hidden="false" customHeight="false" outlineLevel="0" collapsed="false">
      <c r="A93" s="0" t="s">
        <v>438</v>
      </c>
      <c r="B93" s="106" t="s">
        <v>52</v>
      </c>
      <c r="C93" s="106" t="s">
        <v>53</v>
      </c>
      <c r="D93" s="106" t="s">
        <v>52</v>
      </c>
      <c r="E93" s="106" t="s">
        <v>439</v>
      </c>
      <c r="F93" s="107" t="s">
        <v>53</v>
      </c>
      <c r="G93" s="106" t="s">
        <v>440</v>
      </c>
      <c r="H93" s="104"/>
    </row>
    <row r="94" customFormat="false" ht="13.2" hidden="false" customHeight="false" outlineLevel="0" collapsed="false">
      <c r="A94" s="0" t="s">
        <v>655</v>
      </c>
      <c r="B94" s="106"/>
      <c r="C94" s="106"/>
      <c r="D94" s="106"/>
      <c r="E94" s="106" t="s">
        <v>76</v>
      </c>
      <c r="F94" s="107"/>
      <c r="G94" s="106" t="s">
        <v>76</v>
      </c>
      <c r="H94" s="104"/>
    </row>
    <row r="95" customFormat="false" ht="13.2" hidden="false" customHeight="false" outlineLevel="0" collapsed="false">
      <c r="A95" s="0" t="s">
        <v>656</v>
      </c>
      <c r="B95" s="106" t="s">
        <v>54</v>
      </c>
      <c r="C95" s="106" t="s">
        <v>54</v>
      </c>
      <c r="D95" s="106" t="s">
        <v>98</v>
      </c>
      <c r="E95" s="106" t="s">
        <v>98</v>
      </c>
      <c r="F95" s="107" t="s">
        <v>98</v>
      </c>
      <c r="G95" s="106" t="s">
        <v>98</v>
      </c>
      <c r="H95" s="104"/>
    </row>
    <row r="96" customFormat="false" ht="13.2" hidden="false" customHeight="false" outlineLevel="0" collapsed="false">
      <c r="A96" s="54"/>
      <c r="B96" s="104" t="e">
        <f aca="false">'REVENUE REQTS &amp; DISTR. CHARGES4'!$B$575</f>
        <v>#DIV/0!</v>
      </c>
      <c r="C96" s="104" t="e">
        <f aca="false">'REVENUE REQTS &amp; DISTR. CHARGES4'!$C$575</f>
        <v>#DIV/0!</v>
      </c>
      <c r="D96" s="104" t="e">
        <f aca="false">'REVENUE REQTS &amp; DISTR. CHARGES4'!$D$576</f>
        <v>#DIV/0!</v>
      </c>
      <c r="E96" s="104" t="e">
        <f aca="false">'REVENUE REQTS &amp; DISTR. CHARGES4'!$E$576</f>
        <v>#DIV/0!</v>
      </c>
      <c r="F96" s="104" t="e">
        <f aca="false">'REVENUE REQTS &amp; DISTR. CHARGES4'!$F$576</f>
        <v>#DIV/0!</v>
      </c>
      <c r="G96" s="104" t="e">
        <f aca="false">'REVENUE REQTS &amp; DISTR. CHARGES4'!$G$576</f>
        <v>#DIV/0!</v>
      </c>
    </row>
    <row r="97" customFormat="false" ht="13.2" hidden="false" customHeight="false" outlineLevel="0" collapsed="false">
      <c r="B97" s="104"/>
      <c r="C97" s="104"/>
      <c r="D97" s="105"/>
      <c r="E97" s="104"/>
      <c r="F97" s="104"/>
      <c r="G97" s="104"/>
      <c r="H97" s="104"/>
    </row>
    <row r="98" customFormat="false" ht="13.2" hidden="false" customHeight="false" outlineLevel="0" collapsed="false">
      <c r="B98" s="104"/>
      <c r="C98" s="104"/>
      <c r="D98" s="105"/>
      <c r="E98" s="104"/>
      <c r="F98" s="104"/>
      <c r="G98" s="104"/>
      <c r="H98" s="104"/>
    </row>
    <row r="99" customFormat="false" ht="40.2" hidden="false" customHeight="false" outlineLevel="0" collapsed="false">
      <c r="A99" s="103" t="s">
        <v>70</v>
      </c>
      <c r="B99" s="160" t="s">
        <v>653</v>
      </c>
      <c r="C99" s="135" t="s">
        <v>654</v>
      </c>
      <c r="D99" s="105"/>
      <c r="E99" s="104"/>
      <c r="F99" s="104"/>
      <c r="G99" s="104"/>
      <c r="H99" s="104"/>
    </row>
    <row r="100" customFormat="false" ht="13.2" hidden="false" customHeight="false" outlineLevel="0" collapsed="false">
      <c r="B100" s="104"/>
      <c r="C100" s="104"/>
      <c r="D100" s="105"/>
      <c r="E100" s="104"/>
      <c r="F100" s="104"/>
      <c r="G100" s="104"/>
      <c r="H100" s="104"/>
    </row>
    <row r="101" customFormat="false" ht="13.2" hidden="false" customHeight="false" outlineLevel="0" collapsed="false">
      <c r="A101" s="0" t="s">
        <v>444</v>
      </c>
      <c r="B101" s="104" t="n">
        <f aca="false">'SENSITIVITY ANALYSIS 2 (13)'!B643</f>
        <v>1.54003180164825</v>
      </c>
      <c r="C101" s="104" t="n">
        <f aca="false">'SENSITIVITY ANALYSIS 3 (14)'!B635</f>
        <v>1.83242090280076</v>
      </c>
      <c r="D101" s="105"/>
      <c r="E101" s="104"/>
      <c r="F101" s="104"/>
      <c r="G101" s="104"/>
      <c r="H101" s="104"/>
    </row>
    <row r="102" customFormat="false" ht="13.2" hidden="false" customHeight="false" outlineLevel="0" collapsed="false">
      <c r="B102" s="104"/>
      <c r="C102" s="104"/>
      <c r="D102" s="105"/>
      <c r="E102" s="104"/>
      <c r="F102" s="104"/>
      <c r="G102" s="104"/>
      <c r="H102" s="104"/>
    </row>
    <row r="103" customFormat="false" ht="13.2" hidden="false" customHeight="false" outlineLevel="0" collapsed="false">
      <c r="A103" s="0" t="s">
        <v>435</v>
      </c>
      <c r="B103" s="105" t="n">
        <f aca="false">'SENSITIVITY ANALYSIS 2 (13)'!C645</f>
        <v>4185.50069527228</v>
      </c>
      <c r="C103" s="105" t="n">
        <f aca="false">'SENSITIVITY ANALYSIS 3 (14)'!C637</f>
        <v>4980.15622436853</v>
      </c>
      <c r="D103" s="105"/>
      <c r="E103" s="104"/>
      <c r="F103" s="104"/>
      <c r="G103" s="104"/>
      <c r="H103" s="104"/>
    </row>
    <row r="104" customFormat="false" ht="13.2" hidden="false" customHeight="false" outlineLevel="0" collapsed="false">
      <c r="B104" s="104"/>
      <c r="C104" s="104"/>
      <c r="D104" s="105"/>
      <c r="E104" s="104"/>
      <c r="F104" s="104"/>
      <c r="G104" s="104"/>
      <c r="H104" s="104"/>
    </row>
    <row r="105" customFormat="false" ht="13.2" hidden="false" customHeight="false" outlineLevel="0" collapsed="false">
      <c r="A105" s="0" t="s">
        <v>438</v>
      </c>
      <c r="B105" s="106" t="s">
        <v>52</v>
      </c>
      <c r="C105" s="106" t="s">
        <v>53</v>
      </c>
      <c r="D105" s="106" t="s">
        <v>52</v>
      </c>
      <c r="E105" s="106" t="s">
        <v>439</v>
      </c>
      <c r="F105" s="107" t="s">
        <v>53</v>
      </c>
      <c r="G105" s="106" t="s">
        <v>440</v>
      </c>
      <c r="H105" s="104"/>
    </row>
    <row r="106" customFormat="false" ht="13.2" hidden="false" customHeight="false" outlineLevel="0" collapsed="false">
      <c r="A106" s="0" t="s">
        <v>655</v>
      </c>
      <c r="B106" s="106"/>
      <c r="C106" s="106"/>
      <c r="D106" s="106"/>
      <c r="E106" s="106" t="s">
        <v>76</v>
      </c>
      <c r="F106" s="107"/>
      <c r="G106" s="106" t="s">
        <v>76</v>
      </c>
      <c r="H106" s="104"/>
    </row>
    <row r="107" customFormat="false" ht="13.2" hidden="false" customHeight="false" outlineLevel="0" collapsed="false">
      <c r="A107" s="0" t="s">
        <v>656</v>
      </c>
      <c r="B107" s="106" t="s">
        <v>54</v>
      </c>
      <c r="C107" s="106" t="s">
        <v>54</v>
      </c>
      <c r="D107" s="106" t="s">
        <v>98</v>
      </c>
      <c r="E107" s="106" t="s">
        <v>98</v>
      </c>
      <c r="F107" s="107" t="s">
        <v>98</v>
      </c>
      <c r="G107" s="106" t="s">
        <v>98</v>
      </c>
    </row>
    <row r="108" customFormat="false" ht="13.2" hidden="false" customHeight="false" outlineLevel="0" collapsed="false">
      <c r="A108" s="54"/>
      <c r="B108" s="104" t="n">
        <f aca="false">'REVENUE REQTS &amp; DISTR. CHARGES4'!$B$792</f>
        <v>11.4475</v>
      </c>
      <c r="C108" s="104" t="n">
        <f aca="false">'REVENUE REQTS &amp; DISTR. CHARGES4'!$C$792</f>
        <v>8.458956</v>
      </c>
      <c r="D108" s="104" t="n">
        <f aca="false">'REVENUE REQTS &amp; DISTR. CHARGES4'!$D$793</f>
        <v>0.061509</v>
      </c>
      <c r="E108" s="104" t="n">
        <f aca="false">'REVENUE REQTS &amp; DISTR. CHARGES4'!$E$793</f>
        <v>0.033835</v>
      </c>
      <c r="F108" s="104" t="n">
        <f aca="false">'REVENUE REQTS &amp; DISTR. CHARGES4'!$F$793</f>
        <v>0.050803</v>
      </c>
      <c r="G108" s="104" t="n">
        <f aca="false">'REVENUE REQTS &amp; DISTR. CHARGES4'!$G$793</f>
        <v>0.02323</v>
      </c>
      <c r="H108" s="104"/>
    </row>
    <row r="109" customFormat="false" ht="13.2" hidden="false" customHeight="false" outlineLevel="0" collapsed="false">
      <c r="C109" s="104"/>
      <c r="E109" s="104"/>
      <c r="F109" s="104"/>
      <c r="G109" s="104"/>
    </row>
    <row r="110" customFormat="false" ht="40.2" hidden="false" customHeight="false" outlineLevel="0" collapsed="false">
      <c r="A110" s="103" t="s">
        <v>447</v>
      </c>
      <c r="B110" s="160" t="s">
        <v>653</v>
      </c>
      <c r="C110" s="135" t="s">
        <v>654</v>
      </c>
      <c r="D110" s="105"/>
      <c r="E110" s="104"/>
      <c r="F110" s="104"/>
      <c r="G110" s="104"/>
      <c r="H110" s="104"/>
    </row>
    <row r="111" customFormat="false" ht="13.2" hidden="false" customHeight="false" outlineLevel="0" collapsed="false">
      <c r="B111" s="104"/>
      <c r="C111" s="104"/>
      <c r="D111" s="105"/>
      <c r="E111" s="104"/>
      <c r="F111" s="104"/>
      <c r="G111" s="104"/>
      <c r="H111" s="104"/>
    </row>
    <row r="112" customFormat="false" ht="13.2" hidden="false" customHeight="false" outlineLevel="0" collapsed="false">
      <c r="A112" s="0" t="s">
        <v>444</v>
      </c>
      <c r="B112" s="104" t="e">
        <f aca="false">'SENSITIVITY ANALYSIS 2 (13)'!B915</f>
        <v>#DIV/0!</v>
      </c>
      <c r="C112" s="104" t="e">
        <f aca="false">'SENSITIVITY ANALYSIS 3 (14)'!B848</f>
        <v>#DIV/0!</v>
      </c>
      <c r="D112" s="105"/>
      <c r="E112" s="104"/>
      <c r="F112" s="104"/>
      <c r="G112" s="104"/>
      <c r="H112" s="104"/>
    </row>
    <row r="113" customFormat="false" ht="13.2" hidden="false" customHeight="false" outlineLevel="0" collapsed="false">
      <c r="B113" s="104"/>
      <c r="C113" s="104"/>
      <c r="D113" s="105"/>
      <c r="E113" s="104"/>
      <c r="F113" s="104"/>
      <c r="G113" s="104"/>
      <c r="H113" s="104"/>
    </row>
    <row r="114" customFormat="false" ht="13.2" hidden="false" customHeight="false" outlineLevel="0" collapsed="false">
      <c r="A114" s="0" t="s">
        <v>448</v>
      </c>
      <c r="B114" s="105" t="e">
        <f aca="false">'SENSITIVITY ANALYSIS 2 (13)'!C917</f>
        <v>#DIV/0!</v>
      </c>
      <c r="C114" s="105" t="e">
        <f aca="false">'SENSITIVITY ANALYSIS 3 (14)'!C850</f>
        <v>#DIV/0!</v>
      </c>
      <c r="D114" s="105"/>
      <c r="E114" s="104"/>
      <c r="F114" s="104"/>
      <c r="G114" s="104"/>
      <c r="H114" s="104"/>
    </row>
    <row r="115" customFormat="false" ht="13.2" hidden="false" customHeight="false" outlineLevel="0" collapsed="false">
      <c r="B115" s="104"/>
      <c r="C115" s="104"/>
      <c r="D115" s="105"/>
      <c r="E115" s="104"/>
      <c r="F115" s="104"/>
      <c r="G115" s="104"/>
      <c r="H115" s="104"/>
    </row>
    <row r="116" customFormat="false" ht="13.2" hidden="false" customHeight="false" outlineLevel="0" collapsed="false">
      <c r="A116" s="0" t="s">
        <v>445</v>
      </c>
      <c r="B116" s="104" t="e">
        <f aca="false">'REVENUE REQTS &amp; DISTR. CHARGES4'!$B$150</f>
        <v>#DIV/0!</v>
      </c>
      <c r="C116" s="104" t="e">
        <f aca="false">'REVENUE REQTS &amp; DISTR. CHARGES4'!$B$150</f>
        <v>#DIV/0!</v>
      </c>
      <c r="D116" s="105"/>
      <c r="E116" s="104"/>
      <c r="F116" s="104"/>
      <c r="G116" s="104"/>
      <c r="H116" s="104"/>
    </row>
    <row r="117" customFormat="false" ht="13.2" hidden="false" customHeight="false" outlineLevel="0" collapsed="false">
      <c r="B117" s="104"/>
      <c r="C117" s="104"/>
      <c r="D117" s="105"/>
      <c r="E117" s="104"/>
      <c r="F117" s="104"/>
      <c r="G117" s="104"/>
      <c r="H117" s="104"/>
    </row>
    <row r="118" customFormat="false" ht="13.2" hidden="false" customHeight="false" outlineLevel="0" collapsed="false">
      <c r="A118" s="54" t="s">
        <v>449</v>
      </c>
      <c r="B118" s="104"/>
      <c r="C118" s="104"/>
      <c r="D118" s="105"/>
      <c r="E118" s="104"/>
      <c r="F118" s="104"/>
      <c r="G118" s="104"/>
      <c r="H118" s="104"/>
    </row>
    <row r="119" customFormat="false" ht="13.2" hidden="false" customHeight="false" outlineLevel="0" collapsed="false">
      <c r="B119" s="104"/>
      <c r="C119" s="104"/>
      <c r="D119" s="105"/>
      <c r="E119" s="104"/>
      <c r="F119" s="104"/>
      <c r="G119" s="104"/>
      <c r="H119" s="104"/>
    </row>
    <row r="120" customFormat="false" ht="40.2" hidden="false" customHeight="false" outlineLevel="0" collapsed="false">
      <c r="A120" s="102" t="s">
        <v>450</v>
      </c>
      <c r="B120" s="160" t="s">
        <v>653</v>
      </c>
      <c r="C120" s="135" t="s">
        <v>654</v>
      </c>
      <c r="D120" s="105"/>
      <c r="E120" s="104"/>
      <c r="F120" s="104"/>
      <c r="G120" s="104"/>
      <c r="H120" s="104"/>
    </row>
    <row r="121" customFormat="false" ht="13.2" hidden="false" customHeight="false" outlineLevel="0" collapsed="false">
      <c r="B121" s="104"/>
      <c r="C121" s="104"/>
      <c r="D121" s="105"/>
      <c r="E121" s="104"/>
      <c r="F121" s="104"/>
      <c r="G121" s="104"/>
      <c r="H121" s="104"/>
    </row>
    <row r="122" customFormat="false" ht="13.2" hidden="false" customHeight="false" outlineLevel="0" collapsed="false">
      <c r="A122" s="0" t="s">
        <v>444</v>
      </c>
      <c r="B122" s="104" t="e">
        <f aca="false">'SENSITIVITY ANALYSIS 2 (13)'!B932</f>
        <v>#DIV/0!</v>
      </c>
      <c r="C122" s="104" t="e">
        <f aca="false">'SENSITIVITY ANALYSIS 3 (14)'!B865</f>
        <v>#DIV/0!</v>
      </c>
      <c r="D122" s="105"/>
      <c r="E122" s="104"/>
      <c r="F122" s="104"/>
      <c r="G122" s="104"/>
      <c r="H122" s="104"/>
    </row>
    <row r="123" customFormat="false" ht="13.2" hidden="false" customHeight="false" outlineLevel="0" collapsed="false">
      <c r="B123" s="104"/>
      <c r="C123" s="104"/>
      <c r="D123" s="105"/>
      <c r="E123" s="104"/>
      <c r="F123" s="104"/>
      <c r="G123" s="104"/>
      <c r="H123" s="104"/>
    </row>
    <row r="124" customFormat="false" ht="13.2" hidden="false" customHeight="false" outlineLevel="0" collapsed="false">
      <c r="A124" s="0" t="s">
        <v>448</v>
      </c>
      <c r="B124" s="105" t="e">
        <f aca="false">'SENSITIVITY ANALYSIS 2 (13)'!C934</f>
        <v>#DIV/0!</v>
      </c>
      <c r="C124" s="105" t="e">
        <f aca="false">'SENSITIVITY ANALYSIS 3 (14)'!C867</f>
        <v>#DIV/0!</v>
      </c>
      <c r="D124" s="105"/>
      <c r="E124" s="104"/>
      <c r="F124" s="104"/>
      <c r="G124" s="104"/>
      <c r="H124" s="104"/>
    </row>
    <row r="125" customFormat="false" ht="13.2" hidden="false" customHeight="false" outlineLevel="0" collapsed="false">
      <c r="B125" s="104"/>
      <c r="C125" s="104"/>
      <c r="D125" s="105"/>
      <c r="E125" s="104"/>
      <c r="F125" s="104"/>
      <c r="G125" s="104"/>
      <c r="H125" s="104"/>
    </row>
    <row r="126" customFormat="false" ht="13.2" hidden="false" customHeight="false" outlineLevel="0" collapsed="false">
      <c r="A126" s="0" t="s">
        <v>438</v>
      </c>
      <c r="B126" s="106" t="s">
        <v>52</v>
      </c>
      <c r="C126" s="106" t="s">
        <v>53</v>
      </c>
      <c r="D126" s="105"/>
      <c r="E126" s="104"/>
      <c r="F126" s="104"/>
      <c r="G126" s="104"/>
      <c r="H126" s="104"/>
    </row>
    <row r="127" customFormat="false" ht="13.2" hidden="false" customHeight="false" outlineLevel="0" collapsed="false">
      <c r="A127" s="0" t="s">
        <v>655</v>
      </c>
      <c r="B127" s="106" t="s">
        <v>54</v>
      </c>
      <c r="C127" s="106" t="s">
        <v>54</v>
      </c>
      <c r="D127" s="105"/>
      <c r="E127" s="104"/>
      <c r="F127" s="104"/>
      <c r="G127" s="104"/>
      <c r="H127" s="104"/>
    </row>
    <row r="128" customFormat="false" ht="13.2" hidden="false" customHeight="false" outlineLevel="0" collapsed="false">
      <c r="A128" s="0" t="s">
        <v>656</v>
      </c>
      <c r="B128" s="104" t="e">
        <f aca="false">'REVENUE REQTS &amp; DISTR. CHARGES4'!$B$222</f>
        <v>#DIV/0!</v>
      </c>
      <c r="C128" s="104" t="e">
        <f aca="false">'REVENUE REQTS &amp; DISTR. CHARGES4'!$C$222</f>
        <v>#DIV/0!</v>
      </c>
      <c r="D128" s="105"/>
      <c r="E128" s="104"/>
      <c r="F128" s="104"/>
      <c r="G128" s="104"/>
      <c r="H128" s="104"/>
    </row>
    <row r="129" customFormat="false" ht="17.4" hidden="false" customHeight="false" outlineLevel="0" collapsed="false">
      <c r="A129" s="102"/>
      <c r="B129" s="104"/>
      <c r="C129" s="104"/>
      <c r="D129" s="105"/>
      <c r="E129" s="104"/>
      <c r="F129" s="104"/>
      <c r="G129" s="104"/>
      <c r="H129" s="104"/>
    </row>
    <row r="130" customFormat="false" ht="13.2" hidden="false" customHeight="false" outlineLevel="0" collapsed="false">
      <c r="B130" s="104"/>
      <c r="C130" s="104"/>
      <c r="D130" s="105"/>
      <c r="E130" s="104"/>
      <c r="F130" s="104"/>
      <c r="G130" s="104"/>
      <c r="H130" s="104"/>
    </row>
    <row r="131" customFormat="false" ht="40.2" hidden="false" customHeight="false" outlineLevel="0" collapsed="false">
      <c r="A131" s="103" t="s">
        <v>451</v>
      </c>
      <c r="B131" s="160" t="s">
        <v>653</v>
      </c>
      <c r="C131" s="135" t="s">
        <v>654</v>
      </c>
      <c r="D131" s="105"/>
      <c r="E131" s="104"/>
      <c r="F131" s="104"/>
      <c r="G131" s="104"/>
      <c r="H131" s="104"/>
    </row>
    <row r="132" customFormat="false" ht="13.2" hidden="false" customHeight="false" outlineLevel="0" collapsed="false">
      <c r="B132" s="104"/>
      <c r="C132" s="104"/>
      <c r="D132" s="105"/>
      <c r="E132" s="104"/>
      <c r="F132" s="104"/>
      <c r="G132" s="104"/>
      <c r="H132" s="104"/>
    </row>
    <row r="133" customFormat="false" ht="13.2" hidden="false" customHeight="false" outlineLevel="0" collapsed="false">
      <c r="A133" s="0" t="s">
        <v>444</v>
      </c>
      <c r="B133" s="104" t="e">
        <f aca="false">'SENSITIVITY ANALYSIS 2 (13)'!B949</f>
        <v>#DIV/0!</v>
      </c>
      <c r="C133" s="104" t="e">
        <f aca="false">'SENSITIVITY ANALYSIS 3 (14)'!B882</f>
        <v>#DIV/0!</v>
      </c>
      <c r="D133" s="105"/>
      <c r="E133" s="104"/>
      <c r="F133" s="104"/>
      <c r="G133" s="104"/>
      <c r="H133" s="104"/>
    </row>
    <row r="134" customFormat="false" ht="13.2" hidden="false" customHeight="false" outlineLevel="0" collapsed="false">
      <c r="B134" s="104"/>
      <c r="C134" s="104"/>
      <c r="D134" s="105"/>
      <c r="E134" s="104"/>
      <c r="F134" s="104"/>
      <c r="G134" s="104"/>
      <c r="H134" s="104"/>
    </row>
    <row r="135" customFormat="false" ht="13.2" hidden="false" customHeight="false" outlineLevel="0" collapsed="false">
      <c r="A135" s="0" t="s">
        <v>448</v>
      </c>
      <c r="B135" s="105" t="n">
        <f aca="false">'SENSITIVITY ANALYSIS 2 (13)'!C951</f>
        <v>0.267848036847319</v>
      </c>
      <c r="C135" s="105" t="n">
        <f aca="false">'SENSITIVITY ANALYSIS 3 (14)'!C884</f>
        <v>0.318701432637868</v>
      </c>
      <c r="D135" s="105"/>
      <c r="E135" s="104"/>
      <c r="F135" s="104"/>
      <c r="G135" s="104"/>
      <c r="H135" s="104"/>
    </row>
    <row r="136" customFormat="false" ht="13.2" hidden="false" customHeight="false" outlineLevel="0" collapsed="false">
      <c r="B136" s="104"/>
      <c r="C136" s="104"/>
      <c r="D136" s="105"/>
      <c r="E136" s="104"/>
      <c r="F136" s="104"/>
      <c r="G136" s="104"/>
      <c r="H136" s="104"/>
    </row>
    <row r="137" customFormat="false" ht="13.2" hidden="false" customHeight="false" outlineLevel="0" collapsed="false">
      <c r="A137" s="0" t="s">
        <v>445</v>
      </c>
      <c r="B137" s="104" t="e">
        <f aca="false">'REVENUE REQTS &amp; DISTR. CHARGES4'!$B$665</f>
        <v>#DIV/0!</v>
      </c>
      <c r="C137" s="104"/>
      <c r="D137" s="105"/>
      <c r="E137" s="104"/>
      <c r="F137" s="104"/>
      <c r="G137" s="104"/>
      <c r="H137" s="104"/>
    </row>
    <row r="138" customFormat="false" ht="13.2" hidden="false" customHeight="false" outlineLevel="0" collapsed="false">
      <c r="B138" s="104"/>
      <c r="C138" s="104"/>
      <c r="D138" s="105"/>
      <c r="E138" s="104"/>
      <c r="F138" s="104"/>
      <c r="G138" s="104"/>
      <c r="H138" s="104"/>
    </row>
    <row r="139" customFormat="false" ht="13.2" hidden="false" customHeight="false" outlineLevel="0" collapsed="false">
      <c r="A139" s="54" t="s">
        <v>449</v>
      </c>
      <c r="B139" s="104"/>
      <c r="C139" s="104"/>
      <c r="D139" s="105"/>
      <c r="E139" s="104"/>
      <c r="F139" s="104"/>
      <c r="G139" s="104"/>
      <c r="H139" s="104"/>
    </row>
    <row r="140" customFormat="false" ht="13.2" hidden="false" customHeight="false" outlineLevel="0" collapsed="false">
      <c r="B140" s="104"/>
      <c r="C140" s="104"/>
      <c r="D140" s="105"/>
      <c r="E140" s="104"/>
      <c r="F140" s="104"/>
      <c r="G140" s="104"/>
      <c r="H140" s="104"/>
    </row>
    <row r="141" customFormat="false" ht="40.2" hidden="false" customHeight="false" outlineLevel="0" collapsed="false">
      <c r="A141" s="102" t="s">
        <v>452</v>
      </c>
      <c r="B141" s="160" t="s">
        <v>653</v>
      </c>
      <c r="C141" s="135" t="s">
        <v>654</v>
      </c>
      <c r="D141" s="105"/>
      <c r="E141" s="104"/>
      <c r="F141" s="104"/>
      <c r="G141" s="104"/>
      <c r="H141" s="104"/>
    </row>
    <row r="142" customFormat="false" ht="13.2" hidden="false" customHeight="false" outlineLevel="0" collapsed="false">
      <c r="B142" s="104"/>
      <c r="C142" s="104"/>
      <c r="D142" s="105"/>
      <c r="E142" s="104"/>
      <c r="F142" s="104"/>
      <c r="G142" s="104"/>
      <c r="H142" s="104"/>
    </row>
    <row r="143" customFormat="false" ht="13.2" hidden="false" customHeight="false" outlineLevel="0" collapsed="false">
      <c r="A143" s="0" t="s">
        <v>444</v>
      </c>
      <c r="B143" s="104" t="n">
        <f aca="false">'SENSITIVITY ANALYSIS 2 (13)'!B966</f>
        <v>1.27320528006258</v>
      </c>
      <c r="C143" s="104" t="n">
        <f aca="false">'SENSITIVITY ANALYSIS 3 (14)'!B899</f>
        <v>1.51493492942546</v>
      </c>
      <c r="D143" s="105"/>
      <c r="E143" s="104"/>
      <c r="F143" s="104"/>
      <c r="G143" s="104"/>
      <c r="H143" s="104"/>
    </row>
    <row r="144" customFormat="false" ht="13.2" hidden="false" customHeight="false" outlineLevel="0" collapsed="false">
      <c r="B144" s="104"/>
      <c r="C144" s="104"/>
      <c r="D144" s="105"/>
      <c r="E144" s="104"/>
      <c r="F144" s="104"/>
      <c r="G144" s="104"/>
      <c r="H144" s="104"/>
    </row>
    <row r="145" customFormat="false" ht="13.2" hidden="false" customHeight="false" outlineLevel="0" collapsed="false">
      <c r="A145" s="0" t="s">
        <v>448</v>
      </c>
      <c r="B145" s="105" t="n">
        <f aca="false">'SENSITIVITY ANALYSIS 2 (13)'!C968</f>
        <v>0.267848036847319</v>
      </c>
      <c r="C145" s="105" t="n">
        <f aca="false">'SENSITIVITY ANALYSIS 3 (14)'!C901</f>
        <v>0.318701432637868</v>
      </c>
      <c r="D145" s="105"/>
      <c r="E145" s="104"/>
      <c r="F145" s="104"/>
      <c r="G145" s="104"/>
      <c r="H145" s="104"/>
    </row>
    <row r="146" customFormat="false" ht="13.2" hidden="false" customHeight="false" outlineLevel="0" collapsed="false">
      <c r="B146" s="104"/>
      <c r="C146" s="104"/>
      <c r="D146" s="105"/>
      <c r="E146" s="104"/>
      <c r="F146" s="104"/>
      <c r="G146" s="104"/>
      <c r="H146" s="104"/>
    </row>
    <row r="147" customFormat="false" ht="13.2" hidden="false" customHeight="false" outlineLevel="0" collapsed="false">
      <c r="A147" s="0" t="s">
        <v>438</v>
      </c>
      <c r="B147" s="106" t="s">
        <v>52</v>
      </c>
      <c r="C147" s="106" t="s">
        <v>53</v>
      </c>
      <c r="D147" s="105"/>
      <c r="E147" s="104"/>
      <c r="F147" s="104"/>
      <c r="G147" s="104"/>
      <c r="H147" s="104"/>
    </row>
    <row r="148" customFormat="false" ht="13.2" hidden="false" customHeight="false" outlineLevel="0" collapsed="false">
      <c r="A148" s="0" t="s">
        <v>655</v>
      </c>
      <c r="B148" s="106" t="s">
        <v>54</v>
      </c>
      <c r="C148" s="106" t="s">
        <v>54</v>
      </c>
      <c r="D148" s="105"/>
      <c r="E148" s="104"/>
      <c r="F148" s="104"/>
      <c r="G148" s="104"/>
      <c r="H148" s="104"/>
    </row>
    <row r="149" customFormat="false" ht="13.2" hidden="false" customHeight="false" outlineLevel="0" collapsed="false">
      <c r="A149" s="0" t="s">
        <v>656</v>
      </c>
      <c r="B149" s="104" t="n">
        <f aca="false">'REVENUE REQTS &amp; DISTR. CHARGES4'!$B$726</f>
        <v>31.0663496040924</v>
      </c>
      <c r="C149" s="104" t="n">
        <f aca="false">'REVENUE REQTS &amp; DISTR. CHARGES4'!$C$726</f>
        <v>10.5574648832609</v>
      </c>
      <c r="E149" s="104"/>
      <c r="F149" s="104"/>
      <c r="G149" s="104"/>
    </row>
    <row r="150" customFormat="false" ht="13.2" hidden="false" customHeight="false" outlineLevel="0" collapsed="false">
      <c r="B150" s="104"/>
      <c r="C150" s="104"/>
      <c r="D150" s="105"/>
      <c r="E150" s="104"/>
      <c r="F150" s="104"/>
      <c r="G150" s="104"/>
      <c r="H150" s="104"/>
    </row>
    <row r="152" customFormat="false" ht="17.4" hidden="false" customHeight="false" outlineLevel="0" collapsed="false">
      <c r="A152" s="102" t="s">
        <v>453</v>
      </c>
      <c r="B152" s="82"/>
      <c r="C152" s="82"/>
    </row>
    <row r="153" customFormat="false" ht="13.2" hidden="false" customHeight="false" outlineLevel="0" collapsed="false">
      <c r="A153" s="82"/>
      <c r="B153" s="82"/>
      <c r="C153" s="82"/>
    </row>
    <row r="154" customFormat="false" ht="13.2" hidden="false" customHeight="false" outlineLevel="0" collapsed="false">
      <c r="A154" s="82" t="s">
        <v>454</v>
      </c>
      <c r="B154" s="82"/>
      <c r="C154" s="82"/>
    </row>
    <row r="155" customFormat="false" ht="13.2" hidden="false" customHeight="false" outlineLevel="0" collapsed="false">
      <c r="A155" s="82"/>
      <c r="B155" s="82" t="n">
        <v>1999</v>
      </c>
      <c r="C155" s="82" t="n">
        <v>2000</v>
      </c>
    </row>
    <row r="156" customFormat="false" ht="13.2" hidden="false" customHeight="false" outlineLevel="0" collapsed="false">
      <c r="A156" s="82" t="str">
        <f aca="false">'SUMMARY OF RATES AND CHARGES -5'!A145</f>
        <v>N.S.F. Cheque Charge</v>
      </c>
      <c r="B156" s="158" t="n">
        <f aca="false">'SUMMARY OF RATES AND CHARGES -5'!B145</f>
        <v>12.55</v>
      </c>
      <c r="C156" s="158" t="n">
        <f aca="false">'SUMMARY OF RATES AND CHARGES -5'!C145</f>
        <v>12.55</v>
      </c>
    </row>
    <row r="157" customFormat="false" ht="13.2" hidden="false" customHeight="false" outlineLevel="0" collapsed="false">
      <c r="A157" s="82" t="str">
        <f aca="false">'SUMMARY OF RATES AND CHARGES -5'!A146</f>
        <v>Change of Occupancy Charge</v>
      </c>
      <c r="B157" s="158" t="n">
        <f aca="false">'SUMMARY OF RATES AND CHARGES -5'!B146</f>
        <v>8</v>
      </c>
      <c r="C157" s="158" t="n">
        <f aca="false">'SUMMARY OF RATES AND CHARGES -5'!C146</f>
        <v>8</v>
      </c>
    </row>
    <row r="158" customFormat="false" ht="13.2" hidden="false" customHeight="false" outlineLevel="0" collapsed="false">
      <c r="A158" s="82" t="str">
        <f aca="false">'SUMMARY OF RATES AND CHARGES -5'!A147</f>
        <v>Meter Dispute Test</v>
      </c>
      <c r="B158" s="158" t="n">
        <f aca="false">'SUMMARY OF RATES AND CHARGES -5'!B147</f>
        <v>5</v>
      </c>
      <c r="C158" s="158" t="n">
        <f aca="false">'SUMMARY OF RATES AND CHARGES -5'!C147</f>
        <v>5</v>
      </c>
    </row>
    <row r="159" customFormat="false" ht="13.2" hidden="false" customHeight="false" outlineLevel="0" collapsed="false">
      <c r="A159" s="82" t="str">
        <f aca="false">'SUMMARY OF RATES AND CHARGES -5'!A148</f>
        <v>Collection Charge</v>
      </c>
      <c r="B159" s="158" t="n">
        <f aca="false">'SUMMARY OF RATES AND CHARGES -5'!B148</f>
        <v>8.8</v>
      </c>
      <c r="C159" s="158" t="n">
        <f aca="false">'SUMMARY OF RATES AND CHARGES -5'!C148</f>
        <v>8.8</v>
      </c>
    </row>
    <row r="160" customFormat="false" ht="13.2" hidden="false" customHeight="false" outlineLevel="0" collapsed="false">
      <c r="A160" s="82" t="str">
        <f aca="false">'SUMMARY OF RATES AND CHARGES -5'!A149</f>
        <v>Reconnection Charge:</v>
      </c>
      <c r="B160" s="158" t="n">
        <f aca="false">'SUMMARY OF RATES AND CHARGES -5'!B149</f>
        <v>0</v>
      </c>
      <c r="C160" s="158" t="n">
        <f aca="false">'SUMMARY OF RATES AND CHARGES -5'!C149</f>
        <v>0</v>
      </c>
    </row>
    <row r="161" customFormat="false" ht="13.2" hidden="false" customHeight="false" outlineLevel="0" collapsed="false">
      <c r="A161" s="82" t="str">
        <f aca="false">'SUMMARY OF RATES AND CHARGES -5'!A150</f>
        <v>      During Office Hours  @ Meter</v>
      </c>
      <c r="B161" s="158" t="n">
        <f aca="false">'SUMMARY OF RATES AND CHARGES -5'!B150</f>
        <v>12</v>
      </c>
      <c r="C161" s="158" t="n">
        <f aca="false">'SUMMARY OF RATES AND CHARGES -5'!C150</f>
        <v>12</v>
      </c>
    </row>
    <row r="162" customFormat="false" ht="13.2" hidden="false" customHeight="false" outlineLevel="0" collapsed="false">
      <c r="A162" s="82" t="str">
        <f aca="false">'SUMMARY OF RATES AND CHARGES -5'!A151</f>
        <v>      During Office Hours  @ Pole</v>
      </c>
      <c r="B162" s="158" t="n">
        <f aca="false">'SUMMARY OF RATES AND CHARGES -5'!B151</f>
        <v>25</v>
      </c>
      <c r="C162" s="158" t="n">
        <f aca="false">'SUMMARY OF RATES AND CHARGES -5'!C151</f>
        <v>25</v>
      </c>
    </row>
    <row r="163" customFormat="false" ht="13.2" hidden="false" customHeight="false" outlineLevel="0" collapsed="false">
      <c r="A163" s="82" t="str">
        <f aca="false">'SUMMARY OF RATES AND CHARGES -5'!A152</f>
        <v>Weekdays (4:30 p.m. - 9 p.m.)</v>
      </c>
      <c r="B163" s="158" t="n">
        <f aca="false">'SUMMARY OF RATES AND CHARGES -5'!B152</f>
        <v>45</v>
      </c>
      <c r="C163" s="158" t="n">
        <f aca="false">'SUMMARY OF RATES AND CHARGES -5'!C152</f>
        <v>45</v>
      </c>
    </row>
    <row r="164" customFormat="false" ht="13.2" hidden="false" customHeight="false" outlineLevel="0" collapsed="false">
      <c r="A164" s="82" t="str">
        <f aca="false">'SUMMARY OF RATES AND CHARGES -5'!A153</f>
        <v>All Other Hours (ie. 9 p.m, weekends, and holidays)</v>
      </c>
      <c r="B164" s="158" t="n">
        <f aca="false">'SUMMARY OF RATES AND CHARGES -5'!B153</f>
        <v>90</v>
      </c>
      <c r="C164" s="158" t="n">
        <f aca="false">'SUMMARY OF RATES AND CHARGES -5'!C153</f>
        <v>90</v>
      </c>
    </row>
    <row r="165" customFormat="false" ht="13.2" hidden="false" customHeight="false" outlineLevel="0" collapsed="false">
      <c r="A165" s="82" t="str">
        <f aca="false">'SUMMARY OF RATES AND CHARGES -5'!A154</f>
        <v>Legal Letter Charge</v>
      </c>
      <c r="B165" s="158" t="n">
        <f aca="false">'SUMMARY OF RATES AND CHARGES -5'!B154</f>
        <v>0</v>
      </c>
      <c r="C165" s="158" t="n">
        <f aca="false">'SUMMARY OF RATES AND CHARGES -5'!C154</f>
        <v>15</v>
      </c>
    </row>
    <row r="166" customFormat="false" ht="13.2" hidden="false" customHeight="false" outlineLevel="0" collapsed="false">
      <c r="A166" s="82" t="str">
        <f aca="false">'SUMMARY OF RATES AND CHARGES -5'!A155</f>
        <v>Late Payment Charge</v>
      </c>
      <c r="B166" s="159" t="str">
        <f aca="false">'SUMMARY OF RATES AND CHARGES -5'!B155</f>
        <v>5% on overdue  account</v>
      </c>
      <c r="C166" s="159" t="str">
        <f aca="false">'SUMMARY OF RATES AND CHARGES -5'!C155</f>
        <v>5% on overdue  account</v>
      </c>
    </row>
    <row r="167" customFormat="false" ht="13.2" hidden="false" customHeight="false" outlineLevel="0" collapsed="false">
      <c r="A167" s="82"/>
      <c r="B167" s="158"/>
      <c r="C167" s="158"/>
    </row>
    <row r="168" customFormat="false" ht="13.2" hidden="false" customHeight="false" outlineLevel="0" collapsed="false">
      <c r="A168" s="82"/>
      <c r="B168" s="158"/>
      <c r="C168" s="158"/>
    </row>
    <row r="169" customFormat="false" ht="13.2" hidden="false" customHeight="false" outlineLevel="0" collapsed="false">
      <c r="A169" s="82"/>
      <c r="B169" s="82"/>
      <c r="C169" s="82"/>
    </row>
    <row r="170" customFormat="false" ht="13.2" hidden="false" customHeight="false" outlineLevel="0" collapsed="false">
      <c r="A170" s="82"/>
      <c r="B170" s="82"/>
      <c r="C170" s="82"/>
    </row>
    <row r="171" customFormat="false" ht="13.2" hidden="false" customHeight="false" outlineLevel="0" collapsed="false">
      <c r="A171" s="82"/>
      <c r="B171" s="82"/>
      <c r="C171" s="82"/>
    </row>
    <row r="172" customFormat="false" ht="13.2" hidden="false" customHeight="false" outlineLevel="0" collapsed="false">
      <c r="A172" s="82"/>
      <c r="B172" s="82"/>
      <c r="C172" s="82"/>
    </row>
    <row r="173" customFormat="false" ht="13.2" hidden="false" customHeight="false" outlineLevel="0" collapsed="false">
      <c r="A173" s="82"/>
      <c r="B173" s="82"/>
      <c r="C173" s="82"/>
    </row>
    <row r="174" customFormat="false" ht="13.2" hidden="false" customHeight="false" outlineLevel="0" collapsed="false">
      <c r="A174" s="82"/>
      <c r="B174" s="82"/>
      <c r="C174" s="82"/>
    </row>
    <row r="175" customFormat="false" ht="13.2" hidden="false" customHeight="false" outlineLevel="0" collapsed="false">
      <c r="A175" s="82"/>
      <c r="B175" s="82"/>
      <c r="C175" s="82"/>
    </row>
    <row r="176" customFormat="false" ht="13.2" hidden="false" customHeight="false" outlineLevel="0" collapsed="false">
      <c r="A176" s="82"/>
      <c r="B176" s="82"/>
      <c r="C176" s="82"/>
    </row>
    <row r="177" customFormat="false" ht="13.2" hidden="false" customHeight="false" outlineLevel="0" collapsed="false">
      <c r="A177" s="82"/>
      <c r="B177" s="82"/>
      <c r="C177" s="82"/>
    </row>
    <row r="178" customFormat="false" ht="13.2" hidden="false" customHeight="false" outlineLevel="0" collapsed="false">
      <c r="A178" s="82"/>
      <c r="B178" s="82"/>
      <c r="C178" s="82"/>
    </row>
    <row r="179" customFormat="false" ht="13.2" hidden="false" customHeight="false" outlineLevel="0" collapsed="false">
      <c r="A179" s="82"/>
      <c r="B179" s="82"/>
      <c r="C179" s="82"/>
    </row>
    <row r="180" customFormat="false" ht="13.2" hidden="false" customHeight="false" outlineLevel="0" collapsed="false">
      <c r="A180" s="82"/>
      <c r="B180" s="82"/>
      <c r="C180" s="82"/>
    </row>
    <row r="181" customFormat="false" ht="13.2" hidden="false" customHeight="false" outlineLevel="0" collapsed="false">
      <c r="A181" s="82"/>
      <c r="B181" s="82"/>
      <c r="C181" s="82"/>
    </row>
    <row r="182" customFormat="false" ht="13.2" hidden="false" customHeight="false" outlineLevel="0" collapsed="false">
      <c r="A182" s="82"/>
      <c r="B182" s="82"/>
      <c r="C182" s="82"/>
    </row>
    <row r="183" customFormat="false" ht="13.2" hidden="false" customHeight="false" outlineLevel="0" collapsed="false">
      <c r="A183" s="82"/>
      <c r="B183" s="82"/>
      <c r="C183" s="82"/>
    </row>
    <row r="184" customFormat="false" ht="13.2" hidden="false" customHeight="false" outlineLevel="0" collapsed="false">
      <c r="A184" s="82"/>
      <c r="B184" s="82"/>
      <c r="C184" s="8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5.66"/>
    <col collapsed="false" customWidth="true" hidden="false" outlineLevel="0" max="3" min="3" style="0" width="14.87"/>
    <col collapsed="false" customWidth="true" hidden="false" outlineLevel="0" max="5" min="4" style="0" width="14.66"/>
    <col collapsed="false" customWidth="true" hidden="false" outlineLevel="0" max="6" min="6" style="0" width="16.55"/>
    <col collapsed="false" customWidth="true" hidden="false" outlineLevel="0" max="7" min="7" style="0" width="14.87"/>
    <col collapsed="false" customWidth="true" hidden="false" outlineLevel="0" max="8" min="8" style="0" width="14.99"/>
    <col collapsed="false" customWidth="true" hidden="false" outlineLevel="0" max="9" min="9" style="0" width="13.99"/>
    <col collapsed="false" customWidth="true" hidden="false" outlineLevel="0" max="10" min="10" style="49" width="14.66"/>
    <col collapsed="false" customWidth="true" hidden="false" outlineLevel="0" max="11" min="11" style="0" width="14.55"/>
    <col collapsed="false" customWidth="true" hidden="false" outlineLevel="0" max="12" min="12" style="0" width="13.87"/>
    <col collapsed="false" customWidth="true" hidden="false" outlineLevel="0" max="13" min="13" style="0" width="12.99"/>
    <col collapsed="false" customWidth="true" hidden="false" outlineLevel="0" max="14" min="14" style="0" width="13.1"/>
    <col collapsed="false" customWidth="true" hidden="false" outlineLevel="0" max="15" min="15" style="0" width="13.55"/>
    <col collapsed="false" customWidth="true" hidden="false" outlineLevel="0" max="16" min="16" style="0" width="13.33"/>
    <col collapsed="false" customWidth="true" hidden="false" outlineLevel="0" max="17" min="17" style="0" width="12.88"/>
    <col collapsed="false" customWidth="true" hidden="false" outlineLevel="0" max="18" min="18" style="0" width="13.55"/>
    <col collapsed="false" customWidth="true" hidden="false" outlineLevel="0" max="19" min="19" style="0" width="15.32"/>
  </cols>
  <sheetData>
    <row r="1" customFormat="false" ht="13.2" hidden="false" customHeight="false" outlineLevel="0" collapsed="false">
      <c r="A1" s="1" t="s">
        <v>178</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10" customFormat="false" ht="17.4" hidden="false" customHeight="false" outlineLevel="0" collapsed="false">
      <c r="A10" s="51" t="s">
        <v>180</v>
      </c>
    </row>
    <row r="11" customFormat="false" ht="13.2" hidden="false" customHeight="false" outlineLevel="0" collapsed="false">
      <c r="B11" s="52" t="s">
        <v>181</v>
      </c>
      <c r="C11" s="52" t="s">
        <v>182</v>
      </c>
      <c r="D11" s="52" t="s">
        <v>183</v>
      </c>
      <c r="E11" s="52" t="s">
        <v>184</v>
      </c>
      <c r="F11" s="52" t="s">
        <v>185</v>
      </c>
      <c r="G11" s="52" t="s">
        <v>186</v>
      </c>
      <c r="H11" s="52" t="s">
        <v>187</v>
      </c>
      <c r="I11" s="52" t="s">
        <v>188</v>
      </c>
      <c r="J11" s="53" t="s">
        <v>189</v>
      </c>
      <c r="K11" s="52" t="s">
        <v>190</v>
      </c>
      <c r="L11" s="52" t="s">
        <v>191</v>
      </c>
      <c r="M11" s="52" t="s">
        <v>192</v>
      </c>
    </row>
    <row r="12" customFormat="false" ht="13.2" hidden="false" customHeight="false" outlineLevel="0" collapsed="false">
      <c r="A12" s="0" t="s">
        <v>193</v>
      </c>
      <c r="B12" s="0" t="n">
        <v>730</v>
      </c>
      <c r="C12" s="0" t="n">
        <v>730</v>
      </c>
      <c r="D12" s="0" t="n">
        <v>730</v>
      </c>
      <c r="E12" s="0" t="n">
        <v>730</v>
      </c>
      <c r="F12" s="0" t="n">
        <v>730</v>
      </c>
      <c r="G12" s="0" t="n">
        <v>730</v>
      </c>
      <c r="H12" s="0" t="n">
        <v>730</v>
      </c>
      <c r="I12" s="0" t="n">
        <v>730</v>
      </c>
      <c r="J12" s="49" t="n">
        <v>730</v>
      </c>
      <c r="K12" s="0" t="n">
        <v>730</v>
      </c>
      <c r="L12" s="0" t="n">
        <v>730</v>
      </c>
      <c r="M12" s="0" t="n">
        <v>730</v>
      </c>
    </row>
    <row r="13" customFormat="false" ht="13.2" hidden="false" customHeight="false" outlineLevel="0" collapsed="false">
      <c r="A13" s="0" t="s">
        <v>194</v>
      </c>
      <c r="B13" s="49" t="n">
        <v>69.02</v>
      </c>
      <c r="C13" s="49" t="n">
        <v>57.8</v>
      </c>
      <c r="D13" s="49" t="n">
        <v>70.18</v>
      </c>
      <c r="E13" s="49" t="n">
        <v>72.47</v>
      </c>
      <c r="F13" s="49" t="n">
        <v>63.69</v>
      </c>
      <c r="G13" s="49" t="n">
        <v>59.32</v>
      </c>
      <c r="H13" s="49" t="n">
        <v>68.8</v>
      </c>
      <c r="I13" s="49" t="n">
        <v>71.38</v>
      </c>
      <c r="J13" s="49" t="n">
        <v>63.69</v>
      </c>
      <c r="K13" s="49" t="n">
        <v>63.91</v>
      </c>
      <c r="L13" s="49" t="n">
        <v>58.77</v>
      </c>
      <c r="M13" s="49" t="n">
        <v>60.97</v>
      </c>
    </row>
    <row r="14" customFormat="false" ht="13.2" hidden="false" customHeight="false" outlineLevel="0" collapsed="false">
      <c r="A14" s="0" t="s">
        <v>195</v>
      </c>
      <c r="B14" s="49" t="n">
        <v>66.93</v>
      </c>
      <c r="C14" s="49" t="n">
        <v>56.12</v>
      </c>
      <c r="D14" s="49" t="n">
        <v>67.89</v>
      </c>
      <c r="E14" s="49" t="n">
        <v>68.56</v>
      </c>
      <c r="F14" s="49" t="n">
        <v>74.9</v>
      </c>
      <c r="G14" s="49" t="n">
        <v>66.57</v>
      </c>
      <c r="H14" s="49" t="n">
        <v>67.64</v>
      </c>
      <c r="I14" s="49" t="n">
        <v>72.18</v>
      </c>
      <c r="J14" s="49" t="n">
        <v>69.3</v>
      </c>
      <c r="K14" s="49" t="n">
        <v>75.22</v>
      </c>
      <c r="L14" s="49" t="n">
        <v>69.3</v>
      </c>
      <c r="M14" s="49" t="n">
        <v>62.82</v>
      </c>
    </row>
    <row r="15" customFormat="false" ht="13.2" hidden="false" customHeight="false" outlineLevel="0" collapsed="false">
      <c r="A15" s="0" t="s">
        <v>196</v>
      </c>
      <c r="B15" s="49" t="n">
        <v>68.12</v>
      </c>
      <c r="C15" s="49" t="n">
        <v>57.09</v>
      </c>
      <c r="D15" s="49" t="n">
        <v>69.26</v>
      </c>
      <c r="E15" s="49" t="n">
        <v>71.07</v>
      </c>
      <c r="F15" s="49" t="n">
        <v>67.39</v>
      </c>
      <c r="G15" s="49" t="n">
        <v>60.76</v>
      </c>
      <c r="H15" s="49" t="n">
        <v>68.56</v>
      </c>
      <c r="I15" s="49" t="n">
        <v>71.55</v>
      </c>
      <c r="J15" s="49" t="n">
        <v>65.54</v>
      </c>
      <c r="K15" s="49" t="n">
        <v>66.88</v>
      </c>
      <c r="L15" s="49" t="n">
        <v>62.1</v>
      </c>
      <c r="M15" s="49" t="n">
        <v>61.67</v>
      </c>
    </row>
    <row r="16" customFormat="false" ht="13.2" hidden="false" customHeight="false" outlineLevel="0" collapsed="false">
      <c r="A16" s="0" t="s">
        <v>114</v>
      </c>
      <c r="B16" s="49" t="n">
        <v>62.08</v>
      </c>
      <c r="C16" s="49" t="n">
        <v>51.93</v>
      </c>
      <c r="D16" s="49" t="n">
        <v>51.6</v>
      </c>
      <c r="E16" s="49" t="n">
        <v>43.88</v>
      </c>
      <c r="F16" s="49" t="n">
        <v>0</v>
      </c>
      <c r="G16" s="49" t="n">
        <v>0</v>
      </c>
      <c r="H16" s="49" t="n">
        <v>0</v>
      </c>
      <c r="I16" s="49" t="n">
        <v>0</v>
      </c>
      <c r="J16" s="49" t="n">
        <v>0</v>
      </c>
      <c r="K16" s="49" t="n">
        <v>61.55</v>
      </c>
      <c r="L16" s="49" t="n">
        <v>58.74</v>
      </c>
      <c r="M16" s="49" t="n">
        <v>63.53</v>
      </c>
    </row>
    <row r="17" customFormat="false" ht="13.2" hidden="false" customHeight="false" outlineLevel="0" collapsed="false">
      <c r="A17" s="0" t="s">
        <v>197</v>
      </c>
      <c r="B17" s="49" t="n">
        <v>92.8</v>
      </c>
      <c r="C17" s="49" t="n">
        <v>66.83</v>
      </c>
      <c r="D17" s="49" t="n">
        <v>68.89</v>
      </c>
      <c r="E17" s="49" t="n">
        <v>66.51</v>
      </c>
      <c r="F17" s="49" t="n">
        <v>76.06</v>
      </c>
      <c r="G17" s="49" t="n">
        <v>69.11</v>
      </c>
      <c r="H17" s="49" t="n">
        <v>56.18</v>
      </c>
      <c r="I17" s="49" t="n">
        <v>69.72</v>
      </c>
      <c r="J17" s="49" t="n">
        <v>63.38</v>
      </c>
      <c r="K17" s="49" t="n">
        <v>65</v>
      </c>
      <c r="L17" s="49" t="n">
        <v>89.96</v>
      </c>
      <c r="M17" s="49" t="n">
        <v>82.67</v>
      </c>
    </row>
    <row r="18" customFormat="false" ht="13.2" hidden="false" customHeight="false" outlineLevel="0" collapsed="false">
      <c r="A18" s="0" t="s">
        <v>198</v>
      </c>
      <c r="B18" s="49" t="n">
        <v>85.96</v>
      </c>
      <c r="C18" s="49" t="n">
        <v>82.22</v>
      </c>
      <c r="D18" s="49" t="n">
        <v>95.75</v>
      </c>
      <c r="E18" s="49" t="n">
        <v>76.69</v>
      </c>
      <c r="F18" s="49" t="n">
        <v>70.96</v>
      </c>
      <c r="G18" s="49" t="n">
        <v>48.3</v>
      </c>
      <c r="H18" s="49" t="n">
        <v>60.59</v>
      </c>
      <c r="I18" s="49" t="n">
        <v>52.14</v>
      </c>
      <c r="J18" s="49" t="n">
        <v>71.39</v>
      </c>
      <c r="K18" s="49" t="n">
        <v>87.36</v>
      </c>
      <c r="L18" s="49" t="n">
        <v>81.01</v>
      </c>
      <c r="M18" s="49" t="n">
        <v>75.05</v>
      </c>
    </row>
    <row r="19" customFormat="false" ht="13.2" hidden="false" customHeight="false" outlineLevel="0" collapsed="false">
      <c r="A19" s="0" t="s">
        <v>199</v>
      </c>
      <c r="B19" s="49" t="n">
        <v>83.14</v>
      </c>
      <c r="C19" s="49" t="n">
        <v>84.39</v>
      </c>
      <c r="D19" s="49" t="n">
        <v>89.04</v>
      </c>
      <c r="E19" s="49" t="n">
        <v>80.57</v>
      </c>
      <c r="F19" s="49" t="n">
        <v>89.99</v>
      </c>
      <c r="G19" s="49" t="n">
        <v>82.85</v>
      </c>
      <c r="H19" s="49" t="n">
        <v>83.66</v>
      </c>
      <c r="I19" s="49" t="n">
        <v>86.29</v>
      </c>
      <c r="J19" s="49" t="n">
        <v>84.86</v>
      </c>
      <c r="K19" s="49" t="n">
        <v>89.23</v>
      </c>
      <c r="L19" s="49" t="n">
        <v>82.23</v>
      </c>
      <c r="M19" s="49" t="n">
        <v>83.63</v>
      </c>
    </row>
    <row r="20" customFormat="false" ht="13.2" hidden="false" customHeight="false" outlineLevel="0" collapsed="false">
      <c r="A20" s="0" t="s">
        <v>200</v>
      </c>
      <c r="B20" s="49" t="n">
        <v>86.54</v>
      </c>
      <c r="C20" s="49" t="n">
        <v>78.83</v>
      </c>
      <c r="D20" s="49" t="n">
        <v>86.46</v>
      </c>
      <c r="E20" s="49" t="n">
        <v>75.73</v>
      </c>
      <c r="F20" s="49" t="n">
        <v>77.53</v>
      </c>
      <c r="G20" s="49" t="n">
        <v>59.9</v>
      </c>
      <c r="H20" s="49" t="n">
        <v>65.68</v>
      </c>
      <c r="I20" s="49" t="n">
        <v>63.12</v>
      </c>
      <c r="J20" s="49" t="n">
        <v>74.08</v>
      </c>
      <c r="K20" s="49" t="n">
        <v>83.2</v>
      </c>
      <c r="L20" s="49" t="n">
        <v>82.51</v>
      </c>
      <c r="M20" s="49" t="n">
        <v>79.53</v>
      </c>
    </row>
    <row r="21" customFormat="false" ht="13.2" hidden="false" customHeight="false" outlineLevel="0" collapsed="false">
      <c r="A21" s="0" t="s">
        <v>201</v>
      </c>
      <c r="B21" s="49" t="n">
        <v>62.16</v>
      </c>
      <c r="C21" s="49" t="n">
        <v>51.99</v>
      </c>
      <c r="D21" s="49" t="n">
        <v>51.67</v>
      </c>
      <c r="E21" s="49" t="n">
        <v>43.94</v>
      </c>
      <c r="F21" s="49" t="n">
        <v>0</v>
      </c>
      <c r="G21" s="49" t="n">
        <v>0</v>
      </c>
      <c r="H21" s="49" t="n">
        <v>0</v>
      </c>
      <c r="I21" s="49" t="n">
        <v>0</v>
      </c>
      <c r="J21" s="49" t="n">
        <v>0</v>
      </c>
      <c r="K21" s="49" t="n">
        <v>61.63</v>
      </c>
      <c r="L21" s="49" t="n">
        <v>58.82</v>
      </c>
      <c r="M21" s="49" t="n">
        <v>63.61</v>
      </c>
    </row>
    <row r="23" customFormat="false" ht="17.4" hidden="false" customHeight="false" outlineLevel="0" collapsed="false">
      <c r="A23" s="51" t="s">
        <v>202</v>
      </c>
    </row>
    <row r="24" customFormat="false" ht="13.2" hidden="false" customHeight="false" outlineLevel="0" collapsed="false">
      <c r="B24" s="52" t="s">
        <v>181</v>
      </c>
      <c r="C24" s="52" t="s">
        <v>182</v>
      </c>
      <c r="D24" s="52" t="s">
        <v>183</v>
      </c>
      <c r="E24" s="52" t="s">
        <v>184</v>
      </c>
      <c r="F24" s="52" t="s">
        <v>185</v>
      </c>
      <c r="G24" s="52" t="s">
        <v>186</v>
      </c>
      <c r="H24" s="52" t="s">
        <v>187</v>
      </c>
      <c r="I24" s="52" t="s">
        <v>188</v>
      </c>
      <c r="J24" s="53" t="s">
        <v>189</v>
      </c>
      <c r="K24" s="52" t="s">
        <v>190</v>
      </c>
      <c r="L24" s="52" t="s">
        <v>191</v>
      </c>
      <c r="M24" s="52" t="s">
        <v>192</v>
      </c>
      <c r="N24" s="52" t="s">
        <v>24</v>
      </c>
    </row>
    <row r="25" customFormat="false" ht="13.2" hidden="false" customHeight="false" outlineLevel="0" collapsed="false">
      <c r="A25" s="54" t="s">
        <v>203</v>
      </c>
    </row>
    <row r="26" customFormat="false" ht="13.2" hidden="false" customHeight="false" outlineLevel="0" collapsed="false">
      <c r="A26" s="0" t="s">
        <v>204</v>
      </c>
      <c r="B26" s="49" t="n">
        <v>4.84</v>
      </c>
      <c r="C26" s="49" t="n">
        <v>4.37</v>
      </c>
      <c r="D26" s="49" t="n">
        <v>4.65</v>
      </c>
      <c r="E26" s="49" t="n">
        <v>3.69</v>
      </c>
      <c r="F26" s="49" t="n">
        <v>3.97</v>
      </c>
      <c r="G26" s="49" t="n">
        <v>4.62</v>
      </c>
      <c r="H26" s="49" t="n">
        <v>4.59</v>
      </c>
      <c r="I26" s="49" t="n">
        <v>4.84</v>
      </c>
      <c r="J26" s="49" t="n">
        <v>3.73</v>
      </c>
      <c r="K26" s="49" t="n">
        <v>3.75</v>
      </c>
      <c r="L26" s="49" t="n">
        <v>4.49</v>
      </c>
      <c r="M26" s="49" t="n">
        <v>4.32</v>
      </c>
      <c r="N26" s="49" t="n">
        <f aca="false">SUM(B26:M26)</f>
        <v>51.86</v>
      </c>
    </row>
    <row r="27" customFormat="false" ht="13.2" hidden="false" customHeight="false" outlineLevel="0" collapsed="false">
      <c r="A27" s="0" t="s">
        <v>205</v>
      </c>
      <c r="B27" s="49" t="n">
        <v>4.6</v>
      </c>
      <c r="C27" s="49" t="n">
        <v>3.75</v>
      </c>
      <c r="D27" s="49" t="n">
        <v>3.64</v>
      </c>
      <c r="E27" s="49" t="n">
        <v>4.09</v>
      </c>
      <c r="F27" s="49" t="n">
        <v>3.41</v>
      </c>
      <c r="G27" s="49" t="n">
        <v>3.6</v>
      </c>
      <c r="H27" s="49" t="n">
        <v>4.92</v>
      </c>
      <c r="I27" s="49" t="n">
        <v>4.32</v>
      </c>
      <c r="J27" s="49" t="n">
        <v>3.96</v>
      </c>
      <c r="K27" s="49" t="n">
        <v>3.54</v>
      </c>
      <c r="L27" s="49" t="n">
        <v>3.53</v>
      </c>
      <c r="M27" s="49" t="n">
        <v>4.78</v>
      </c>
      <c r="N27" s="49" t="n">
        <f aca="false">SUM(B27:M27)</f>
        <v>48.14</v>
      </c>
    </row>
    <row r="28" customFormat="false" ht="13.2" hidden="false" customHeight="false" outlineLevel="0" collapsed="false">
      <c r="A28" s="0" t="s">
        <v>24</v>
      </c>
      <c r="B28" s="49" t="n">
        <v>9.44</v>
      </c>
      <c r="C28" s="49" t="n">
        <v>8.12</v>
      </c>
      <c r="D28" s="49" t="n">
        <v>8.29</v>
      </c>
      <c r="E28" s="49" t="n">
        <v>7.78</v>
      </c>
      <c r="F28" s="49" t="n">
        <v>7.38</v>
      </c>
      <c r="G28" s="49" t="n">
        <v>8.22</v>
      </c>
      <c r="H28" s="49" t="n">
        <v>9.51</v>
      </c>
      <c r="I28" s="49" t="n">
        <v>9.16</v>
      </c>
      <c r="J28" s="49" t="n">
        <v>7.69</v>
      </c>
      <c r="K28" s="49" t="n">
        <v>7.29</v>
      </c>
      <c r="L28" s="49" t="n">
        <v>8.02</v>
      </c>
      <c r="M28" s="49" t="n">
        <v>9.1</v>
      </c>
      <c r="N28" s="49" t="n">
        <f aca="false">SUM(B28:M28)</f>
        <v>100</v>
      </c>
    </row>
    <row r="29" customFormat="false" ht="13.2" hidden="false" customHeight="false" outlineLevel="0" collapsed="false">
      <c r="A29" s="54" t="s">
        <v>195</v>
      </c>
      <c r="B29" s="49"/>
      <c r="C29" s="49"/>
      <c r="D29" s="49"/>
      <c r="E29" s="49"/>
      <c r="F29" s="49"/>
      <c r="G29" s="49"/>
      <c r="H29" s="49"/>
      <c r="I29" s="49"/>
      <c r="K29" s="49"/>
      <c r="L29" s="49"/>
      <c r="M29" s="49"/>
      <c r="N29" s="49"/>
    </row>
    <row r="30" customFormat="false" ht="13.2" hidden="false" customHeight="false" outlineLevel="0" collapsed="false">
      <c r="A30" s="0" t="s">
        <v>204</v>
      </c>
      <c r="B30" s="49" t="n">
        <v>6.95</v>
      </c>
      <c r="C30" s="49" t="n">
        <v>5.87</v>
      </c>
      <c r="D30" s="49" t="n">
        <v>5.64</v>
      </c>
      <c r="E30" s="49" t="n">
        <v>3.71</v>
      </c>
      <c r="F30" s="49" t="n">
        <v>3.2</v>
      </c>
      <c r="G30" s="49" t="n">
        <v>2.68</v>
      </c>
      <c r="H30" s="49" t="n">
        <v>2.56</v>
      </c>
      <c r="I30" s="49" t="n">
        <v>2.63</v>
      </c>
      <c r="J30" s="49" t="n">
        <v>2.24</v>
      </c>
      <c r="K30" s="49" t="n">
        <v>3.06</v>
      </c>
      <c r="L30" s="49" t="n">
        <v>4.61</v>
      </c>
      <c r="M30" s="49" t="n">
        <v>5.25</v>
      </c>
      <c r="N30" s="49" t="n">
        <f aca="false">SUM(B30:M30)</f>
        <v>48.4</v>
      </c>
    </row>
    <row r="31" customFormat="false" ht="13.2" hidden="false" customHeight="false" outlineLevel="0" collapsed="false">
      <c r="A31" s="0" t="s">
        <v>205</v>
      </c>
      <c r="B31" s="49" t="n">
        <v>7.49</v>
      </c>
      <c r="C31" s="49" t="n">
        <v>6.28</v>
      </c>
      <c r="D31" s="49" t="n">
        <v>5.54</v>
      </c>
      <c r="E31" s="49" t="n">
        <v>4.93</v>
      </c>
      <c r="F31" s="49" t="n">
        <v>3.2</v>
      </c>
      <c r="G31" s="49" t="n">
        <v>2.13</v>
      </c>
      <c r="H31" s="49" t="n">
        <v>2.7</v>
      </c>
      <c r="I31" s="49" t="n">
        <v>2.29</v>
      </c>
      <c r="J31" s="49" t="n">
        <v>2.41</v>
      </c>
      <c r="K31" s="49" t="n">
        <v>3.34</v>
      </c>
      <c r="L31" s="49" t="n">
        <v>4.56</v>
      </c>
      <c r="M31" s="49" t="n">
        <v>6.73</v>
      </c>
      <c r="N31" s="49" t="n">
        <f aca="false">SUM(B31:M31)</f>
        <v>51.6</v>
      </c>
    </row>
    <row r="32" customFormat="false" ht="13.2" hidden="false" customHeight="false" outlineLevel="0" collapsed="false">
      <c r="A32" s="0" t="s">
        <v>24</v>
      </c>
      <c r="B32" s="49" t="n">
        <v>14.44</v>
      </c>
      <c r="C32" s="49" t="n">
        <v>12.15</v>
      </c>
      <c r="D32" s="49" t="n">
        <v>11.18</v>
      </c>
      <c r="E32" s="49" t="n">
        <v>8.64</v>
      </c>
      <c r="F32" s="49" t="n">
        <v>6.4</v>
      </c>
      <c r="G32" s="49" t="n">
        <v>4.81</v>
      </c>
      <c r="H32" s="49" t="n">
        <v>5.26</v>
      </c>
      <c r="I32" s="49" t="n">
        <v>4.92</v>
      </c>
      <c r="J32" s="49" t="n">
        <v>4.65</v>
      </c>
      <c r="K32" s="49" t="n">
        <v>6.4</v>
      </c>
      <c r="L32" s="49" t="n">
        <v>9.17</v>
      </c>
      <c r="M32" s="49" t="n">
        <v>11.98</v>
      </c>
      <c r="N32" s="49" t="n">
        <f aca="false">SUM(B32:M32)</f>
        <v>100</v>
      </c>
    </row>
    <row r="33" customFormat="false" ht="13.2" hidden="false" customHeight="false" outlineLevel="0" collapsed="false">
      <c r="A33" s="54" t="s">
        <v>196</v>
      </c>
      <c r="B33" s="49"/>
      <c r="C33" s="49"/>
      <c r="D33" s="49"/>
      <c r="E33" s="49"/>
      <c r="F33" s="49"/>
      <c r="G33" s="49"/>
      <c r="H33" s="49"/>
      <c r="I33" s="49"/>
      <c r="K33" s="49"/>
      <c r="L33" s="49"/>
      <c r="M33" s="49"/>
      <c r="N33" s="49"/>
    </row>
    <row r="34" customFormat="false" ht="13.2" hidden="false" customHeight="false" outlineLevel="0" collapsed="false">
      <c r="A34" s="0" t="s">
        <v>204</v>
      </c>
      <c r="B34" s="49" t="n">
        <v>5.52</v>
      </c>
      <c r="C34" s="49" t="n">
        <v>4.85</v>
      </c>
      <c r="D34" s="49" t="n">
        <v>4.97</v>
      </c>
      <c r="E34" s="49" t="n">
        <v>3.7</v>
      </c>
      <c r="F34" s="49" t="n">
        <v>3.72</v>
      </c>
      <c r="G34" s="49" t="n">
        <v>4</v>
      </c>
      <c r="H34" s="49" t="n">
        <v>3.94</v>
      </c>
      <c r="I34" s="49" t="n">
        <v>4.12</v>
      </c>
      <c r="J34" s="49" t="n">
        <v>3.25</v>
      </c>
      <c r="K34" s="49" t="n">
        <v>3.52</v>
      </c>
      <c r="L34" s="49" t="n">
        <v>4.53</v>
      </c>
      <c r="M34" s="49" t="n">
        <v>4.62</v>
      </c>
      <c r="N34" s="49" t="n">
        <f aca="false">SUM(B34:M34)</f>
        <v>50.74</v>
      </c>
    </row>
    <row r="35" customFormat="false" ht="13.2" hidden="false" customHeight="false" outlineLevel="0" collapsed="false">
      <c r="A35" s="0" t="s">
        <v>205</v>
      </c>
      <c r="B35" s="49" t="n">
        <v>5.53</v>
      </c>
      <c r="C35" s="49" t="n">
        <v>4.57</v>
      </c>
      <c r="D35" s="49" t="n">
        <v>4.25</v>
      </c>
      <c r="E35" s="49" t="n">
        <v>4.36</v>
      </c>
      <c r="F35" s="49" t="n">
        <v>3.35</v>
      </c>
      <c r="G35" s="49" t="n">
        <v>3.12</v>
      </c>
      <c r="H35" s="49" t="n">
        <v>4.2</v>
      </c>
      <c r="I35" s="49" t="n">
        <v>3.67</v>
      </c>
      <c r="J35" s="49" t="n">
        <v>3.46</v>
      </c>
      <c r="K35" s="49" t="n">
        <v>3.48</v>
      </c>
      <c r="L35" s="49" t="n">
        <v>3.87</v>
      </c>
      <c r="M35" s="49" t="n">
        <v>5.4</v>
      </c>
      <c r="N35" s="49" t="n">
        <f aca="false">SUM(B35:M35)</f>
        <v>49.26</v>
      </c>
    </row>
    <row r="36" customFormat="false" ht="13.2" hidden="false" customHeight="false" outlineLevel="0" collapsed="false">
      <c r="A36" s="0" t="s">
        <v>24</v>
      </c>
      <c r="B36" s="49" t="n">
        <v>11.05</v>
      </c>
      <c r="C36" s="49" t="n">
        <v>9.42</v>
      </c>
      <c r="D36" s="49" t="n">
        <v>9.22</v>
      </c>
      <c r="E36" s="49" t="n">
        <v>8.06</v>
      </c>
      <c r="F36" s="49" t="n">
        <v>7.07</v>
      </c>
      <c r="G36" s="49" t="n">
        <v>7.12</v>
      </c>
      <c r="H36" s="49" t="n">
        <v>8.14</v>
      </c>
      <c r="I36" s="49" t="n">
        <v>7.79</v>
      </c>
      <c r="J36" s="49" t="n">
        <v>6.71</v>
      </c>
      <c r="K36" s="49" t="n">
        <v>7</v>
      </c>
      <c r="L36" s="49" t="n">
        <v>8.4</v>
      </c>
      <c r="M36" s="49" t="n">
        <v>10.02</v>
      </c>
      <c r="N36" s="49" t="n">
        <f aca="false">SUM(B36:M36)</f>
        <v>100</v>
      </c>
    </row>
    <row r="37" customFormat="false" ht="13.2" hidden="false" customHeight="false" outlineLevel="0" collapsed="false">
      <c r="A37" s="54" t="s">
        <v>114</v>
      </c>
      <c r="B37" s="49"/>
      <c r="C37" s="49"/>
      <c r="D37" s="49"/>
      <c r="E37" s="49"/>
      <c r="F37" s="49"/>
      <c r="G37" s="49"/>
      <c r="H37" s="49"/>
      <c r="I37" s="49"/>
      <c r="K37" s="49"/>
      <c r="L37" s="49"/>
      <c r="M37" s="49"/>
      <c r="N37" s="49"/>
    </row>
    <row r="38" customFormat="false" ht="13.2" hidden="false" customHeight="false" outlineLevel="0" collapsed="false">
      <c r="A38" s="0" t="s">
        <v>204</v>
      </c>
      <c r="B38" s="49" t="n">
        <v>3.27</v>
      </c>
      <c r="C38" s="49" t="n">
        <v>2.62</v>
      </c>
      <c r="D38" s="49" t="n">
        <v>2.46</v>
      </c>
      <c r="E38" s="49" t="n">
        <v>1.34</v>
      </c>
      <c r="F38" s="49" t="n">
        <v>1.26</v>
      </c>
      <c r="G38" s="49" t="n">
        <v>1.04</v>
      </c>
      <c r="H38" s="49" t="n">
        <v>0.98</v>
      </c>
      <c r="I38" s="49" t="n">
        <v>1.38</v>
      </c>
      <c r="J38" s="49" t="n">
        <v>1.73</v>
      </c>
      <c r="K38" s="49" t="n">
        <v>2.51</v>
      </c>
      <c r="L38" s="49" t="n">
        <v>3.27</v>
      </c>
      <c r="M38" s="49" t="n">
        <v>3.12</v>
      </c>
      <c r="N38" s="49" t="n">
        <f aca="false">SUM(B38:M38)</f>
        <v>24.98</v>
      </c>
    </row>
    <row r="39" customFormat="false" ht="13.2" hidden="false" customHeight="false" outlineLevel="0" collapsed="false">
      <c r="A39" s="0" t="s">
        <v>205</v>
      </c>
      <c r="B39" s="49" t="n">
        <v>7.23</v>
      </c>
      <c r="C39" s="49" t="n">
        <v>6.16</v>
      </c>
      <c r="D39" s="49" t="n">
        <v>6.27</v>
      </c>
      <c r="E39" s="49" t="n">
        <v>6.08</v>
      </c>
      <c r="F39" s="49" t="n">
        <v>5.48</v>
      </c>
      <c r="G39" s="49" t="n">
        <v>5</v>
      </c>
      <c r="H39" s="49" t="n">
        <v>5.48</v>
      </c>
      <c r="I39" s="49" t="n">
        <v>5.88</v>
      </c>
      <c r="J39" s="49" t="n">
        <v>6.3</v>
      </c>
      <c r="K39" s="49" t="n">
        <v>6.84</v>
      </c>
      <c r="L39" s="49" t="n">
        <v>6.67</v>
      </c>
      <c r="M39" s="49" t="n">
        <v>7.63</v>
      </c>
      <c r="N39" s="49" t="n">
        <f aca="false">SUM(B39:M39)</f>
        <v>75.02</v>
      </c>
    </row>
    <row r="40" customFormat="false" ht="13.2" hidden="false" customHeight="false" outlineLevel="0" collapsed="false">
      <c r="A40" s="0" t="s">
        <v>24</v>
      </c>
      <c r="B40" s="49" t="n">
        <v>10.5</v>
      </c>
      <c r="C40" s="49" t="n">
        <v>8.78</v>
      </c>
      <c r="D40" s="49" t="n">
        <v>8.73</v>
      </c>
      <c r="E40" s="49" t="n">
        <v>7.42</v>
      </c>
      <c r="F40" s="49" t="n">
        <v>6.74</v>
      </c>
      <c r="G40" s="49" t="n">
        <v>6.04</v>
      </c>
      <c r="H40" s="49" t="n">
        <v>6.46</v>
      </c>
      <c r="I40" s="49" t="n">
        <v>7.26</v>
      </c>
      <c r="J40" s="49" t="n">
        <v>8.03</v>
      </c>
      <c r="K40" s="49" t="n">
        <v>9.35</v>
      </c>
      <c r="L40" s="49" t="n">
        <v>9.94</v>
      </c>
      <c r="M40" s="49" t="n">
        <v>10.75</v>
      </c>
      <c r="N40" s="49" t="n">
        <f aca="false">SUM(B40:M40)</f>
        <v>100</v>
      </c>
    </row>
    <row r="41" customFormat="false" ht="13.2" hidden="false" customHeight="false" outlineLevel="0" collapsed="false">
      <c r="A41" s="54" t="s">
        <v>206</v>
      </c>
      <c r="B41" s="49"/>
      <c r="C41" s="49"/>
      <c r="D41" s="49"/>
      <c r="E41" s="49"/>
      <c r="F41" s="49"/>
      <c r="G41" s="49"/>
      <c r="H41" s="49"/>
      <c r="I41" s="49"/>
      <c r="K41" s="49"/>
      <c r="L41" s="49"/>
      <c r="M41" s="49"/>
      <c r="N41" s="49"/>
    </row>
    <row r="42" customFormat="false" ht="13.2" hidden="false" customHeight="false" outlineLevel="0" collapsed="false">
      <c r="A42" s="0" t="s">
        <v>204</v>
      </c>
      <c r="B42" s="49" t="n">
        <v>5.67</v>
      </c>
      <c r="C42" s="49" t="n">
        <v>5.14</v>
      </c>
      <c r="D42" s="49" t="n">
        <v>5.45</v>
      </c>
      <c r="E42" s="49" t="n">
        <v>3.81</v>
      </c>
      <c r="F42" s="49" t="n">
        <v>3.93</v>
      </c>
      <c r="G42" s="49" t="n">
        <v>4.07</v>
      </c>
      <c r="H42" s="49" t="n">
        <v>3.42</v>
      </c>
      <c r="I42" s="49" t="n">
        <v>3.64</v>
      </c>
      <c r="J42" s="49" t="n">
        <v>3.52</v>
      </c>
      <c r="K42" s="49" t="n">
        <v>3.84</v>
      </c>
      <c r="L42" s="49" t="n">
        <v>5.04</v>
      </c>
      <c r="M42" s="49" t="n">
        <v>5.81</v>
      </c>
      <c r="N42" s="49" t="n">
        <f aca="false">SUM(B42:M42)</f>
        <v>53.34</v>
      </c>
    </row>
    <row r="43" customFormat="false" ht="13.2" hidden="false" customHeight="false" outlineLevel="0" collapsed="false">
      <c r="A43" s="0" t="s">
        <v>205</v>
      </c>
      <c r="B43" s="49" t="n">
        <v>5.59</v>
      </c>
      <c r="C43" s="49" t="n">
        <v>4.55</v>
      </c>
      <c r="D43" s="49" t="n">
        <v>4.31</v>
      </c>
      <c r="E43" s="49" t="n">
        <v>3.67</v>
      </c>
      <c r="F43" s="49" t="n">
        <v>3.04</v>
      </c>
      <c r="G43" s="49" t="n">
        <v>2.92</v>
      </c>
      <c r="H43" s="49" t="n">
        <v>3.02</v>
      </c>
      <c r="I43" s="49" t="n">
        <v>2.69</v>
      </c>
      <c r="J43" s="49" t="n">
        <v>2.86</v>
      </c>
      <c r="K43" s="49" t="n">
        <v>3.24</v>
      </c>
      <c r="L43" s="49" t="n">
        <v>3.9</v>
      </c>
      <c r="M43" s="49" t="n">
        <v>6.87</v>
      </c>
      <c r="N43" s="49" t="n">
        <f aca="false">SUM(B43:M43)</f>
        <v>46.66</v>
      </c>
    </row>
    <row r="44" customFormat="false" ht="13.2" hidden="false" customHeight="false" outlineLevel="0" collapsed="false">
      <c r="A44" s="0" t="s">
        <v>24</v>
      </c>
      <c r="B44" s="49" t="n">
        <v>11.26</v>
      </c>
      <c r="C44" s="49" t="n">
        <v>9.69</v>
      </c>
      <c r="D44" s="49" t="n">
        <v>9.75</v>
      </c>
      <c r="E44" s="49" t="n">
        <v>7.48</v>
      </c>
      <c r="F44" s="49" t="n">
        <v>6.98</v>
      </c>
      <c r="G44" s="49" t="n">
        <v>6.98</v>
      </c>
      <c r="H44" s="49" t="n">
        <v>6.44</v>
      </c>
      <c r="I44" s="49" t="n">
        <v>6.33</v>
      </c>
      <c r="J44" s="49" t="n">
        <v>6.39</v>
      </c>
      <c r="K44" s="49" t="n">
        <v>7.08</v>
      </c>
      <c r="L44" s="49" t="n">
        <v>8.94</v>
      </c>
      <c r="M44" s="49" t="n">
        <v>12.68</v>
      </c>
      <c r="N44" s="49" t="n">
        <f aca="false">SUM(B44:M44)</f>
        <v>100</v>
      </c>
    </row>
    <row r="45" customFormat="false" ht="13.2" hidden="false" customHeight="false" outlineLevel="0" collapsed="false">
      <c r="A45" s="54" t="s">
        <v>207</v>
      </c>
      <c r="B45" s="49"/>
      <c r="C45" s="49"/>
      <c r="D45" s="49"/>
      <c r="E45" s="49"/>
      <c r="F45" s="49"/>
      <c r="G45" s="49"/>
      <c r="H45" s="49"/>
      <c r="I45" s="49"/>
      <c r="K45" s="49"/>
      <c r="L45" s="49"/>
      <c r="M45" s="49"/>
      <c r="N45" s="49"/>
    </row>
    <row r="46" customFormat="false" ht="13.2" hidden="false" customHeight="false" outlineLevel="0" collapsed="false">
      <c r="A46" s="0" t="s">
        <v>204</v>
      </c>
      <c r="B46" s="49" t="n">
        <v>5</v>
      </c>
      <c r="C46" s="49" t="n">
        <v>4.77</v>
      </c>
      <c r="D46" s="49" t="n">
        <v>5.04</v>
      </c>
      <c r="E46" s="49" t="n">
        <v>4.3</v>
      </c>
      <c r="F46" s="49" t="n">
        <v>4.84</v>
      </c>
      <c r="G46" s="49" t="n">
        <v>4.87</v>
      </c>
      <c r="H46" s="49" t="n">
        <v>4.73</v>
      </c>
      <c r="I46" s="49" t="n">
        <v>5.21</v>
      </c>
      <c r="J46" s="49" t="n">
        <v>4.61</v>
      </c>
      <c r="K46" s="49" t="n">
        <v>4.6</v>
      </c>
      <c r="L46" s="49" t="n">
        <v>5.21</v>
      </c>
      <c r="M46" s="49" t="n">
        <v>4.21</v>
      </c>
      <c r="N46" s="49" t="n">
        <f aca="false">SUM(B46:M46)</f>
        <v>57.39</v>
      </c>
    </row>
    <row r="47" customFormat="false" ht="13.2" hidden="false" customHeight="false" outlineLevel="0" collapsed="false">
      <c r="A47" s="0" t="s">
        <v>205</v>
      </c>
      <c r="B47" s="49" t="n">
        <v>4.11</v>
      </c>
      <c r="C47" s="49" t="n">
        <v>3.71</v>
      </c>
      <c r="D47" s="49" t="n">
        <v>3.55</v>
      </c>
      <c r="E47" s="49" t="n">
        <v>3.56</v>
      </c>
      <c r="F47" s="49" t="n">
        <v>3.03</v>
      </c>
      <c r="G47" s="49" t="n">
        <v>2.94</v>
      </c>
      <c r="H47" s="49" t="n">
        <v>3.79</v>
      </c>
      <c r="I47" s="49" t="n">
        <v>3.47</v>
      </c>
      <c r="J47" s="49" t="n">
        <v>3.33</v>
      </c>
      <c r="K47" s="49" t="n">
        <v>3.44</v>
      </c>
      <c r="L47" s="49" t="n">
        <v>3.6</v>
      </c>
      <c r="M47" s="49" t="n">
        <v>4.08</v>
      </c>
      <c r="N47" s="49" t="n">
        <f aca="false">SUM(B47:M47)</f>
        <v>42.61</v>
      </c>
    </row>
    <row r="48" customFormat="false" ht="13.2" hidden="false" customHeight="false" outlineLevel="0" collapsed="false">
      <c r="A48" s="0" t="s">
        <v>24</v>
      </c>
      <c r="B48" s="49" t="n">
        <v>9.11</v>
      </c>
      <c r="C48" s="49" t="n">
        <v>8.48</v>
      </c>
      <c r="D48" s="49" t="n">
        <v>8.59</v>
      </c>
      <c r="E48" s="49" t="n">
        <v>7.86</v>
      </c>
      <c r="F48" s="49" t="n">
        <v>7.87</v>
      </c>
      <c r="G48" s="49" t="n">
        <v>7.81</v>
      </c>
      <c r="H48" s="49" t="n">
        <v>8.52</v>
      </c>
      <c r="I48" s="49" t="n">
        <v>8.68</v>
      </c>
      <c r="J48" s="49" t="n">
        <v>7.94</v>
      </c>
      <c r="K48" s="49" t="n">
        <v>8.04</v>
      </c>
      <c r="L48" s="49" t="n">
        <v>8.81</v>
      </c>
      <c r="M48" s="49" t="n">
        <v>8.29</v>
      </c>
      <c r="N48" s="49" t="n">
        <f aca="false">SUM(B48:M48)</f>
        <v>100</v>
      </c>
    </row>
    <row r="49" customFormat="false" ht="13.2" hidden="false" customHeight="false" outlineLevel="0" collapsed="false">
      <c r="A49" s="54" t="s">
        <v>199</v>
      </c>
      <c r="B49" s="49"/>
      <c r="C49" s="49"/>
      <c r="D49" s="49"/>
      <c r="E49" s="49"/>
      <c r="F49" s="49"/>
      <c r="G49" s="49"/>
      <c r="H49" s="49"/>
      <c r="I49" s="49"/>
      <c r="K49" s="49"/>
      <c r="L49" s="49"/>
      <c r="M49" s="49"/>
      <c r="N49" s="49"/>
    </row>
    <row r="50" customFormat="false" ht="13.2" hidden="false" customHeight="false" outlineLevel="0" collapsed="false">
      <c r="A50" s="0" t="s">
        <v>204</v>
      </c>
      <c r="B50" s="49" t="n">
        <v>3.95</v>
      </c>
      <c r="C50" s="49" t="n">
        <v>3.62</v>
      </c>
      <c r="D50" s="49" t="n">
        <v>4.16</v>
      </c>
      <c r="E50" s="49" t="n">
        <v>3.46</v>
      </c>
      <c r="F50" s="49" t="n">
        <v>4.16</v>
      </c>
      <c r="G50" s="49" t="n">
        <v>4.12</v>
      </c>
      <c r="H50" s="49" t="n">
        <v>3.68</v>
      </c>
      <c r="I50" s="49" t="n">
        <v>4.39</v>
      </c>
      <c r="J50" s="49" t="n">
        <v>4.08</v>
      </c>
      <c r="K50" s="49" t="n">
        <v>4.32</v>
      </c>
      <c r="L50" s="49" t="n">
        <v>4.46</v>
      </c>
      <c r="M50" s="49" t="n">
        <v>3.8</v>
      </c>
      <c r="N50" s="49" t="n">
        <f aca="false">SUM(B50:M50)</f>
        <v>48.2</v>
      </c>
    </row>
    <row r="51" customFormat="false" ht="13.2" hidden="false" customHeight="false" outlineLevel="0" collapsed="false">
      <c r="A51" s="0" t="s">
        <v>205</v>
      </c>
      <c r="B51" s="49" t="n">
        <v>4.73</v>
      </c>
      <c r="C51" s="49" t="n">
        <v>4.07</v>
      </c>
      <c r="D51" s="49" t="n">
        <v>4.02</v>
      </c>
      <c r="E51" s="49" t="n">
        <v>4.27</v>
      </c>
      <c r="F51" s="49" t="n">
        <v>4.11</v>
      </c>
      <c r="G51" s="49" t="n">
        <v>3.83</v>
      </c>
      <c r="H51" s="49" t="n">
        <v>4.16</v>
      </c>
      <c r="I51" s="49" t="n">
        <v>4.28</v>
      </c>
      <c r="J51" s="49" t="n">
        <v>4.34</v>
      </c>
      <c r="K51" s="49" t="n">
        <v>4.59</v>
      </c>
      <c r="L51" s="49" t="n">
        <v>4.13</v>
      </c>
      <c r="M51" s="49" t="n">
        <v>5.27</v>
      </c>
      <c r="N51" s="49" t="n">
        <f aca="false">SUM(B51:M51)</f>
        <v>51.8</v>
      </c>
    </row>
    <row r="52" customFormat="false" ht="13.2" hidden="false" customHeight="false" outlineLevel="0" collapsed="false">
      <c r="A52" s="0" t="s">
        <v>24</v>
      </c>
      <c r="B52" s="49" t="n">
        <v>8.68</v>
      </c>
      <c r="C52" s="49" t="n">
        <v>7.69</v>
      </c>
      <c r="D52" s="49" t="n">
        <v>8.18</v>
      </c>
      <c r="E52" s="49" t="n">
        <v>7.73</v>
      </c>
      <c r="F52" s="49" t="n">
        <v>8.27</v>
      </c>
      <c r="G52" s="49" t="n">
        <v>7.95</v>
      </c>
      <c r="H52" s="49" t="n">
        <v>7.84</v>
      </c>
      <c r="I52" s="49" t="n">
        <v>8.67</v>
      </c>
      <c r="J52" s="49" t="n">
        <v>8.42</v>
      </c>
      <c r="K52" s="49" t="n">
        <v>8.91</v>
      </c>
      <c r="L52" s="49" t="n">
        <v>8.59</v>
      </c>
      <c r="M52" s="49" t="n">
        <v>9.07</v>
      </c>
      <c r="N52" s="49" t="n">
        <f aca="false">SUM(B52:M52)</f>
        <v>100</v>
      </c>
    </row>
    <row r="53" customFormat="false" ht="13.2" hidden="false" customHeight="false" outlineLevel="0" collapsed="false">
      <c r="A53" s="54" t="s">
        <v>208</v>
      </c>
      <c r="B53" s="49"/>
      <c r="C53" s="49"/>
      <c r="D53" s="49"/>
      <c r="E53" s="49"/>
      <c r="F53" s="49"/>
      <c r="G53" s="49"/>
      <c r="H53" s="49"/>
      <c r="I53" s="49"/>
      <c r="K53" s="49"/>
      <c r="L53" s="49"/>
      <c r="M53" s="49"/>
      <c r="N53" s="49"/>
    </row>
    <row r="54" customFormat="false" ht="13.2" hidden="false" customHeight="false" outlineLevel="0" collapsed="false">
      <c r="A54" s="0" t="s">
        <v>204</v>
      </c>
      <c r="B54" s="49" t="n">
        <v>4.78</v>
      </c>
      <c r="C54" s="49" t="n">
        <v>4.47</v>
      </c>
      <c r="D54" s="49" t="n">
        <v>4.83</v>
      </c>
      <c r="E54" s="49" t="n">
        <v>3.92</v>
      </c>
      <c r="F54" s="49" t="n">
        <v>4.45</v>
      </c>
      <c r="G54" s="49" t="n">
        <v>4.46</v>
      </c>
      <c r="H54" s="49" t="n">
        <v>4.14</v>
      </c>
      <c r="I54" s="49" t="n">
        <v>4.64</v>
      </c>
      <c r="J54" s="49" t="n">
        <v>4.23</v>
      </c>
      <c r="K54" s="49" t="n">
        <v>4.36</v>
      </c>
      <c r="L54" s="49" t="n">
        <v>4.93</v>
      </c>
      <c r="M54" s="49" t="n">
        <v>4.38</v>
      </c>
      <c r="N54" s="49" t="n">
        <f aca="false">SUM(B54:M54)</f>
        <v>53.59</v>
      </c>
    </row>
    <row r="55" customFormat="false" ht="13.2" hidden="false" customHeight="false" outlineLevel="0" collapsed="false">
      <c r="A55" s="0" t="s">
        <v>205</v>
      </c>
      <c r="B55" s="49" t="n">
        <v>4.6</v>
      </c>
      <c r="C55" s="49" t="n">
        <v>3.99</v>
      </c>
      <c r="D55" s="49" t="n">
        <v>3.85</v>
      </c>
      <c r="E55" s="49" t="n">
        <v>3.82</v>
      </c>
      <c r="F55" s="49" t="n">
        <v>3.38</v>
      </c>
      <c r="G55" s="49" t="n">
        <v>3.23</v>
      </c>
      <c r="H55" s="49" t="n">
        <v>3.76</v>
      </c>
      <c r="I55" s="49" t="n">
        <v>3.59</v>
      </c>
      <c r="J55" s="49" t="n">
        <v>3.57</v>
      </c>
      <c r="K55" s="49" t="n">
        <v>3.78</v>
      </c>
      <c r="L55" s="49" t="n">
        <v>3.83</v>
      </c>
      <c r="M55" s="49" t="n">
        <v>5.01</v>
      </c>
      <c r="N55" s="49" t="n">
        <f aca="false">SUM(B55:M55)</f>
        <v>46.41</v>
      </c>
    </row>
    <row r="56" customFormat="false" ht="13.2" hidden="false" customHeight="false" outlineLevel="0" collapsed="false">
      <c r="A56" s="0" t="s">
        <v>24</v>
      </c>
      <c r="B56" s="49" t="n">
        <v>9.38</v>
      </c>
      <c r="C56" s="49" t="n">
        <v>8.46</v>
      </c>
      <c r="D56" s="49" t="n">
        <v>8.68</v>
      </c>
      <c r="E56" s="49" t="n">
        <v>7.74</v>
      </c>
      <c r="F56" s="49" t="n">
        <v>7.83</v>
      </c>
      <c r="G56" s="49" t="n">
        <v>7.69</v>
      </c>
      <c r="H56" s="49" t="n">
        <v>7.9</v>
      </c>
      <c r="I56" s="49" t="n">
        <v>8.23</v>
      </c>
      <c r="J56" s="49" t="n">
        <v>7.8</v>
      </c>
      <c r="K56" s="49" t="n">
        <v>8.14</v>
      </c>
      <c r="L56" s="49" t="n">
        <v>8.76</v>
      </c>
      <c r="M56" s="49" t="n">
        <v>9.39</v>
      </c>
      <c r="N56" s="49" t="n">
        <f aca="false">SUM(B56:M56)</f>
        <v>100</v>
      </c>
    </row>
    <row r="57" customFormat="false" ht="13.2" hidden="false" customHeight="false" outlineLevel="0" collapsed="false">
      <c r="A57" s="54" t="s">
        <v>201</v>
      </c>
      <c r="B57" s="49"/>
      <c r="C57" s="49"/>
      <c r="D57" s="49"/>
      <c r="E57" s="49"/>
      <c r="F57" s="49"/>
      <c r="G57" s="49"/>
      <c r="H57" s="49"/>
      <c r="I57" s="49"/>
      <c r="K57" s="49"/>
      <c r="L57" s="49"/>
      <c r="M57" s="49"/>
      <c r="N57" s="49"/>
    </row>
    <row r="58" customFormat="false" ht="13.2" hidden="false" customHeight="false" outlineLevel="0" collapsed="false">
      <c r="A58" s="0" t="s">
        <v>204</v>
      </c>
      <c r="B58" s="49" t="n">
        <v>3.27</v>
      </c>
      <c r="C58" s="49" t="n">
        <v>2.62</v>
      </c>
      <c r="D58" s="49" t="n">
        <v>2.46</v>
      </c>
      <c r="E58" s="49" t="n">
        <v>1.34</v>
      </c>
      <c r="F58" s="49" t="n">
        <v>1.26</v>
      </c>
      <c r="G58" s="49" t="n">
        <v>1.04</v>
      </c>
      <c r="H58" s="49" t="n">
        <v>0.98</v>
      </c>
      <c r="I58" s="49" t="n">
        <v>1.38</v>
      </c>
      <c r="J58" s="49" t="n">
        <v>1.73</v>
      </c>
      <c r="K58" s="49" t="n">
        <v>2.51</v>
      </c>
      <c r="L58" s="49" t="n">
        <v>3.27</v>
      </c>
      <c r="M58" s="49" t="n">
        <v>3.12</v>
      </c>
      <c r="N58" s="49" t="n">
        <f aca="false">SUM(B58:M58)</f>
        <v>24.98</v>
      </c>
    </row>
    <row r="59" customFormat="false" ht="13.2" hidden="false" customHeight="false" outlineLevel="0" collapsed="false">
      <c r="A59" s="0" t="s">
        <v>205</v>
      </c>
      <c r="B59" s="49" t="n">
        <v>7.23</v>
      </c>
      <c r="C59" s="49" t="n">
        <v>6.16</v>
      </c>
      <c r="D59" s="49" t="n">
        <v>6.27</v>
      </c>
      <c r="E59" s="49" t="n">
        <v>6.08</v>
      </c>
      <c r="F59" s="49" t="n">
        <v>5.48</v>
      </c>
      <c r="G59" s="49" t="n">
        <v>5</v>
      </c>
      <c r="H59" s="49" t="n">
        <v>5.48</v>
      </c>
      <c r="I59" s="49" t="n">
        <v>5.88</v>
      </c>
      <c r="J59" s="49" t="n">
        <v>6.3</v>
      </c>
      <c r="K59" s="49" t="n">
        <v>6.84</v>
      </c>
      <c r="L59" s="49" t="n">
        <v>6.67</v>
      </c>
      <c r="M59" s="49" t="n">
        <v>7.63</v>
      </c>
      <c r="N59" s="49" t="n">
        <f aca="false">SUM(B59:M59)</f>
        <v>75.02</v>
      </c>
    </row>
    <row r="60" customFormat="false" ht="13.2" hidden="false" customHeight="false" outlineLevel="0" collapsed="false">
      <c r="A60" s="0" t="s">
        <v>24</v>
      </c>
      <c r="B60" s="49" t="n">
        <v>10.5</v>
      </c>
      <c r="C60" s="49" t="n">
        <v>8.78</v>
      </c>
      <c r="D60" s="49" t="n">
        <v>8.73</v>
      </c>
      <c r="E60" s="49" t="n">
        <v>7.42</v>
      </c>
      <c r="F60" s="49" t="n">
        <v>6.74</v>
      </c>
      <c r="G60" s="49" t="n">
        <v>6.04</v>
      </c>
      <c r="H60" s="49" t="n">
        <v>6.46</v>
      </c>
      <c r="I60" s="49" t="n">
        <v>7.26</v>
      </c>
      <c r="J60" s="49" t="n">
        <v>8.03</v>
      </c>
      <c r="K60" s="49" t="n">
        <v>9.35</v>
      </c>
      <c r="L60" s="49" t="n">
        <v>9.94</v>
      </c>
      <c r="M60" s="49" t="n">
        <v>10.75</v>
      </c>
      <c r="N60" s="49" t="n">
        <f aca="false">SUM(B60:M60)</f>
        <v>100</v>
      </c>
    </row>
    <row r="61" customFormat="false" ht="13.2" hidden="false" customHeight="false" outlineLevel="0" collapsed="false">
      <c r="B61" s="49"/>
      <c r="C61" s="49"/>
      <c r="D61" s="49"/>
      <c r="E61" s="49"/>
      <c r="F61" s="49"/>
      <c r="G61" s="49"/>
      <c r="H61" s="49"/>
      <c r="I61" s="49"/>
      <c r="K61" s="49"/>
      <c r="L61" s="49"/>
      <c r="M61" s="49"/>
      <c r="N61" s="49"/>
    </row>
    <row r="64" customFormat="false" ht="17.4" hidden="false" customHeight="false" outlineLevel="0" collapsed="false">
      <c r="A64" s="51" t="s">
        <v>209</v>
      </c>
    </row>
    <row r="65" customFormat="false" ht="17.4" hidden="false" customHeight="false" outlineLevel="0" collapsed="false">
      <c r="A65" s="51" t="s">
        <v>210</v>
      </c>
      <c r="G65" s="55"/>
    </row>
    <row r="66" customFormat="false" ht="13.2" hidden="false" customHeight="false" outlineLevel="0" collapsed="false">
      <c r="G66" s="55"/>
    </row>
    <row r="67" customFormat="false" ht="13.2" hidden="false" customHeight="false" outlineLevel="0" collapsed="false">
      <c r="B67" s="52" t="s">
        <v>19</v>
      </c>
      <c r="C67" s="52" t="s">
        <v>20</v>
      </c>
      <c r="D67" s="52" t="s">
        <v>21</v>
      </c>
      <c r="E67" s="52" t="s">
        <v>22</v>
      </c>
      <c r="F67" s="52" t="s">
        <v>70</v>
      </c>
      <c r="G67" s="52" t="s">
        <v>24</v>
      </c>
      <c r="H67" s="52" t="s">
        <v>21</v>
      </c>
      <c r="I67" s="56" t="s">
        <v>211</v>
      </c>
      <c r="J67" s="52" t="s">
        <v>21</v>
      </c>
    </row>
    <row r="68" customFormat="false" ht="13.2" hidden="false" customHeight="false" outlineLevel="0" collapsed="false">
      <c r="B68" s="52"/>
      <c r="C68" s="52" t="s">
        <v>26</v>
      </c>
      <c r="D68" s="52" t="s">
        <v>27</v>
      </c>
      <c r="E68" s="52" t="s">
        <v>28</v>
      </c>
      <c r="F68" s="52"/>
      <c r="G68" s="52"/>
      <c r="H68" s="52" t="s">
        <v>27</v>
      </c>
      <c r="I68" s="56" t="s">
        <v>212</v>
      </c>
      <c r="J68" s="52" t="s">
        <v>27</v>
      </c>
    </row>
    <row r="69" customFormat="false" ht="13.2" hidden="false" customHeight="false" outlineLevel="0" collapsed="false">
      <c r="B69" s="52"/>
      <c r="D69" s="52"/>
      <c r="E69" s="52"/>
      <c r="F69" s="52"/>
      <c r="G69" s="52"/>
      <c r="H69" s="52" t="s">
        <v>32</v>
      </c>
      <c r="I69" s="55"/>
      <c r="J69" s="52" t="s">
        <v>213</v>
      </c>
    </row>
    <row r="70" customFormat="false" ht="13.2" hidden="false" customHeight="false" outlineLevel="0" collapsed="false">
      <c r="A70" s="0" t="s">
        <v>214</v>
      </c>
      <c r="B70" s="12" t="n">
        <f aca="false">'DATA - 1'!B25</f>
        <v>331376336</v>
      </c>
      <c r="C70" s="12" t="n">
        <f aca="false">'DATA - 1'!C25</f>
        <v>0</v>
      </c>
      <c r="D70" s="12" t="n">
        <f aca="false">'DATA - 1'!D25</f>
        <v>771434076</v>
      </c>
      <c r="E70" s="12" t="n">
        <f aca="false">'DATA - 1'!E25</f>
        <v>9088935</v>
      </c>
      <c r="F70" s="12" t="n">
        <f aca="false">'DATA - 1'!F25</f>
        <v>182298306</v>
      </c>
      <c r="G70" s="57" t="n">
        <f aca="false">SUM(B70:F70)</f>
        <v>1294197653</v>
      </c>
      <c r="H70" s="12" t="n">
        <f aca="false">'DATA - 1'!H25</f>
        <v>230852007</v>
      </c>
      <c r="I70" s="12" t="n">
        <f aca="false">'DATA - 1'!I25</f>
        <v>0</v>
      </c>
      <c r="J70" s="12" t="n">
        <f aca="false">'DATA - 1'!J25</f>
        <v>77880289</v>
      </c>
    </row>
    <row r="71" customFormat="false" ht="13.2" hidden="false" customHeight="false" outlineLevel="0" collapsed="false">
      <c r="A71" s="0" t="s">
        <v>215</v>
      </c>
      <c r="B71" s="15" t="n">
        <f aca="false">'DATA - 1'!B26</f>
        <v>1.02976805750744</v>
      </c>
      <c r="C71" s="58" t="n">
        <f aca="false">B71</f>
        <v>1.02976805750744</v>
      </c>
      <c r="D71" s="15" t="n">
        <f aca="false">B71</f>
        <v>1.02976805750744</v>
      </c>
      <c r="E71" s="15" t="n">
        <f aca="false">B71</f>
        <v>1.02976805750744</v>
      </c>
      <c r="F71" s="59" t="n">
        <f aca="false">'DATA - 1'!F26</f>
        <v>1.01</v>
      </c>
      <c r="G71" s="58"/>
      <c r="H71" s="15" t="n">
        <f aca="false">B71</f>
        <v>1.02976805750744</v>
      </c>
      <c r="I71" s="60" t="n">
        <f aca="false">B71</f>
        <v>1.02976805750744</v>
      </c>
      <c r="J71" s="60" t="n">
        <f aca="false">B71</f>
        <v>1.02976805750744</v>
      </c>
    </row>
    <row r="72" customFormat="false" ht="13.2" hidden="false" customHeight="false" outlineLevel="0" collapsed="false">
      <c r="A72" s="0" t="s">
        <v>216</v>
      </c>
      <c r="B72" s="55" t="n">
        <f aca="false">B70*B71</f>
        <v>341240765.826653</v>
      </c>
      <c r="C72" s="55" t="n">
        <f aca="false">C70*C71</f>
        <v>0</v>
      </c>
      <c r="D72" s="55" t="n">
        <f aca="false">D70*D71</f>
        <v>794398169.937568</v>
      </c>
      <c r="E72" s="55" t="n">
        <f aca="false">E70*E71</f>
        <v>9359494.9397614</v>
      </c>
      <c r="F72" s="55" t="n">
        <f aca="false">F70*F71</f>
        <v>184121289.06</v>
      </c>
      <c r="G72" s="55" t="n">
        <f aca="false">SUM(B72:F72)</f>
        <v>1329119719.76398</v>
      </c>
      <c r="H72" s="55" t="n">
        <f aca="false">H70*H71</f>
        <v>237724022.820084</v>
      </c>
      <c r="I72" s="55" t="n">
        <f aca="false">I70*I71</f>
        <v>0</v>
      </c>
      <c r="J72" s="55" t="n">
        <f aca="false">J70*J71</f>
        <v>80198633.9216482</v>
      </c>
    </row>
    <row r="73" customFormat="false" ht="13.2" hidden="false" customHeight="false" outlineLevel="0" collapsed="false">
      <c r="E73" s="55"/>
      <c r="G73" s="55"/>
    </row>
    <row r="74" customFormat="false" ht="13.2" hidden="false" customHeight="false" outlineLevel="0" collapsed="false">
      <c r="B74" s="52" t="s">
        <v>181</v>
      </c>
      <c r="C74" s="52" t="s">
        <v>182</v>
      </c>
      <c r="D74" s="52" t="s">
        <v>183</v>
      </c>
      <c r="E74" s="52" t="s">
        <v>184</v>
      </c>
      <c r="F74" s="52" t="s">
        <v>185</v>
      </c>
      <c r="G74" s="52" t="s">
        <v>186</v>
      </c>
      <c r="H74" s="52" t="s">
        <v>187</v>
      </c>
      <c r="I74" s="52" t="s">
        <v>188</v>
      </c>
      <c r="J74" s="53" t="s">
        <v>189</v>
      </c>
      <c r="K74" s="52" t="s">
        <v>190</v>
      </c>
      <c r="L74" s="52" t="s">
        <v>191</v>
      </c>
      <c r="M74" s="52" t="s">
        <v>192</v>
      </c>
      <c r="N74" s="52" t="s">
        <v>24</v>
      </c>
      <c r="O74" s="52" t="s">
        <v>58</v>
      </c>
      <c r="P74" s="52" t="s">
        <v>58</v>
      </c>
      <c r="Q74" s="52" t="s">
        <v>59</v>
      </c>
      <c r="R74" s="52" t="s">
        <v>59</v>
      </c>
    </row>
    <row r="75" customFormat="false" ht="13.2" hidden="false" customHeight="false" outlineLevel="0" collapsed="false">
      <c r="A75" s="0" t="s">
        <v>19</v>
      </c>
      <c r="B75" s="52"/>
      <c r="C75" s="52"/>
      <c r="D75" s="52"/>
      <c r="E75" s="52"/>
      <c r="F75" s="52"/>
      <c r="G75" s="52"/>
      <c r="H75" s="52"/>
      <c r="I75" s="52"/>
      <c r="J75" s="53"/>
      <c r="K75" s="52"/>
      <c r="L75" s="52"/>
      <c r="M75" s="52"/>
      <c r="N75" s="52"/>
      <c r="O75" s="52" t="s">
        <v>76</v>
      </c>
      <c r="P75" s="52" t="s">
        <v>77</v>
      </c>
      <c r="Q75" s="52" t="s">
        <v>76</v>
      </c>
      <c r="R75" s="52" t="s">
        <v>77</v>
      </c>
    </row>
    <row r="76" customFormat="false" ht="13.2" hidden="false" customHeight="false" outlineLevel="0" collapsed="false">
      <c r="A76" s="0" t="s">
        <v>76</v>
      </c>
      <c r="B76" s="55" t="n">
        <f aca="false">+B34*$B$72/100</f>
        <v>18836490.2736313</v>
      </c>
      <c r="C76" s="55" t="n">
        <f aca="false">+C34*$B$72/100</f>
        <v>16550177.1425927</v>
      </c>
      <c r="D76" s="55" t="n">
        <f aca="false">+D34*$B$72/100</f>
        <v>16959666.0615847</v>
      </c>
      <c r="E76" s="55" t="n">
        <f aca="false">+E34*$B$72/100</f>
        <v>12625908.3355862</v>
      </c>
      <c r="F76" s="55" t="n">
        <f aca="false">+F34*$B$72/100</f>
        <v>12694156.4887515</v>
      </c>
      <c r="G76" s="55" t="n">
        <f aca="false">+G34*$B$72/100</f>
        <v>13649630.6330661</v>
      </c>
      <c r="H76" s="55" t="n">
        <f aca="false">+H34*$B$72/100</f>
        <v>13444886.1735701</v>
      </c>
      <c r="I76" s="55" t="n">
        <f aca="false">+I34*$B$72/100</f>
        <v>14059119.5520581</v>
      </c>
      <c r="J76" s="55" t="n">
        <f aca="false">+J34*$B$72/100</f>
        <v>11090324.8893662</v>
      </c>
      <c r="K76" s="55" t="n">
        <f aca="false">+K34*$B$72/100</f>
        <v>12011674.9570982</v>
      </c>
      <c r="L76" s="55" t="n">
        <f aca="false">+L34*$B$72/100</f>
        <v>15458206.6919474</v>
      </c>
      <c r="M76" s="55" t="n">
        <f aca="false">+M34*$B$72/100</f>
        <v>15765323.3811914</v>
      </c>
      <c r="N76" s="55" t="n">
        <f aca="false">SUM(B76:M76)</f>
        <v>173145564.580444</v>
      </c>
      <c r="O76" s="55" t="n">
        <f aca="false">SUM(B76:D76,K76:M76)</f>
        <v>95581538.5080456</v>
      </c>
      <c r="P76" s="55"/>
      <c r="Q76" s="55" t="n">
        <f aca="false">SUM(E76:J76)</f>
        <v>77564026.0723983</v>
      </c>
      <c r="R76" s="55"/>
      <c r="S76" s="55"/>
      <c r="T76" s="55"/>
      <c r="U76" s="55"/>
      <c r="V76" s="55"/>
    </row>
    <row r="77" customFormat="false" ht="13.2" hidden="false" customHeight="false" outlineLevel="0" collapsed="false">
      <c r="A77" s="0" t="s">
        <v>77</v>
      </c>
      <c r="B77" s="55" t="n">
        <f aca="false">+B35*$B$72/100</f>
        <v>18870614.3502139</v>
      </c>
      <c r="C77" s="55" t="n">
        <f aca="false">+C35*$B$72/100</f>
        <v>15594702.9982781</v>
      </c>
      <c r="D77" s="55" t="n">
        <f aca="false">+D35*$B$72/100</f>
        <v>14502732.5476328</v>
      </c>
      <c r="E77" s="55" t="n">
        <f aca="false">+E35*$B$72/100</f>
        <v>14878097.3900421</v>
      </c>
      <c r="F77" s="55" t="n">
        <f aca="false">+F35*$B$72/100</f>
        <v>11431565.6551929</v>
      </c>
      <c r="G77" s="55" t="n">
        <f aca="false">+G35*$B$72/100</f>
        <v>10646711.8937916</v>
      </c>
      <c r="H77" s="55" t="n">
        <f aca="false">+H35*$B$72/100</f>
        <v>14332112.1647194</v>
      </c>
      <c r="I77" s="55" t="n">
        <f aca="false">+I35*$B$72/100</f>
        <v>12523536.1058382</v>
      </c>
      <c r="J77" s="55" t="n">
        <f aca="false">+J35*$B$72/100</f>
        <v>11806930.4976022</v>
      </c>
      <c r="K77" s="55" t="n">
        <f aca="false">+K35*$B$72/100</f>
        <v>11875178.6507675</v>
      </c>
      <c r="L77" s="55" t="n">
        <f aca="false">+L35*$B$72/100</f>
        <v>13206017.6374915</v>
      </c>
      <c r="M77" s="55" t="n">
        <f aca="false">+M35*$B$72/100</f>
        <v>18427001.3546393</v>
      </c>
      <c r="N77" s="55" t="n">
        <f aca="false">SUM(B77:M77)</f>
        <v>168095201.246209</v>
      </c>
      <c r="O77" s="55"/>
      <c r="P77" s="55" t="n">
        <f aca="false">SUM(B77:D77,K77:M77)</f>
        <v>92476247.539023</v>
      </c>
      <c r="Q77" s="55"/>
      <c r="R77" s="55" t="n">
        <f aca="false">SUM(E77:J77)</f>
        <v>75618953.7071864</v>
      </c>
      <c r="S77" s="55"/>
      <c r="T77" s="55"/>
      <c r="U77" s="55"/>
      <c r="V77" s="55"/>
    </row>
    <row r="78" customFormat="false" ht="13.2" hidden="false" customHeight="false" outlineLevel="0" collapsed="false">
      <c r="A78" s="0" t="s">
        <v>24</v>
      </c>
      <c r="B78" s="55" t="n">
        <f aca="false">+B36*$B$72/100</f>
        <v>37707104.6238452</v>
      </c>
      <c r="C78" s="55" t="n">
        <f aca="false">+C36*$B$72/100</f>
        <v>32144880.1408707</v>
      </c>
      <c r="D78" s="55" t="n">
        <f aca="false">+D36*$B$72/100</f>
        <v>31462398.6092174</v>
      </c>
      <c r="E78" s="55" t="n">
        <f aca="false">+E36*$B$72/100</f>
        <v>27504005.7256283</v>
      </c>
      <c r="F78" s="55" t="n">
        <f aca="false">+F36*$B$72/100</f>
        <v>24125722.1439444</v>
      </c>
      <c r="G78" s="55" t="n">
        <f aca="false">+G36*$B$72/100</f>
        <v>24296342.5268577</v>
      </c>
      <c r="H78" s="55" t="n">
        <f aca="false">+H36*$B$72/100</f>
        <v>27776998.3382896</v>
      </c>
      <c r="I78" s="55" t="n">
        <f aca="false">+I36*$B$72/100</f>
        <v>26582655.6578963</v>
      </c>
      <c r="J78" s="55" t="n">
        <f aca="false">+J36*$B$72/100</f>
        <v>22897255.3869684</v>
      </c>
      <c r="K78" s="55" t="n">
        <f aca="false">+K36*$B$72/100</f>
        <v>23886853.6078657</v>
      </c>
      <c r="L78" s="55" t="n">
        <f aca="false">+L36*$B$72/100</f>
        <v>28664224.3294389</v>
      </c>
      <c r="M78" s="55" t="n">
        <f aca="false">+M36*$B$72/100</f>
        <v>34192324.7358307</v>
      </c>
      <c r="N78" s="55" t="n">
        <f aca="false">SUM(B78:M78)</f>
        <v>341240765.826653</v>
      </c>
      <c r="O78" s="55"/>
      <c r="P78" s="55"/>
      <c r="Q78" s="55"/>
      <c r="R78" s="55"/>
      <c r="S78" s="55"/>
      <c r="T78" s="55"/>
      <c r="U78" s="55"/>
      <c r="V78" s="55"/>
    </row>
    <row r="79" customFormat="false" ht="13.2" hidden="false" customHeight="false" outlineLevel="0" collapsed="false">
      <c r="B79" s="55"/>
      <c r="C79" s="55"/>
      <c r="D79" s="55"/>
      <c r="E79" s="55"/>
      <c r="F79" s="55"/>
      <c r="G79" s="55"/>
      <c r="H79" s="55"/>
      <c r="I79" s="55"/>
      <c r="J79" s="55"/>
      <c r="K79" s="55"/>
      <c r="L79" s="55"/>
      <c r="M79" s="55"/>
      <c r="O79" s="55"/>
      <c r="P79" s="55"/>
      <c r="Q79" s="55"/>
      <c r="R79" s="55"/>
      <c r="S79" s="55"/>
      <c r="T79" s="55"/>
      <c r="U79" s="55"/>
      <c r="V79" s="55"/>
    </row>
    <row r="80" customFormat="false" ht="13.2" hidden="false" customHeight="false" outlineLevel="0" collapsed="false">
      <c r="A80" s="0" t="s">
        <v>63</v>
      </c>
      <c r="B80" s="55"/>
      <c r="C80" s="55"/>
      <c r="D80" s="55"/>
      <c r="E80" s="55"/>
      <c r="F80" s="55"/>
      <c r="G80" s="55"/>
      <c r="H80" s="55"/>
      <c r="I80" s="55"/>
      <c r="J80" s="55"/>
      <c r="K80" s="55"/>
      <c r="L80" s="55"/>
      <c r="M80" s="55"/>
      <c r="O80" s="55"/>
      <c r="P80" s="55"/>
      <c r="Q80" s="55"/>
      <c r="R80" s="55"/>
      <c r="S80" s="55"/>
      <c r="T80" s="55"/>
      <c r="U80" s="55"/>
      <c r="V80" s="55"/>
    </row>
    <row r="81" customFormat="false" ht="13.2" hidden="false" customHeight="false" outlineLevel="0" collapsed="false">
      <c r="A81" s="0" t="s">
        <v>76</v>
      </c>
      <c r="B81" s="55" t="n">
        <f aca="false">+B38*$C$72/100</f>
        <v>0</v>
      </c>
      <c r="C81" s="55" t="n">
        <f aca="false">+C38*$C$72/100</f>
        <v>0</v>
      </c>
      <c r="D81" s="55" t="n">
        <f aca="false">+D38*$C$72/100</f>
        <v>0</v>
      </c>
      <c r="E81" s="55" t="n">
        <f aca="false">+E38*$C$72/100</f>
        <v>0</v>
      </c>
      <c r="F81" s="55" t="n">
        <f aca="false">+F38*$C$72/100</f>
        <v>0</v>
      </c>
      <c r="G81" s="55" t="n">
        <f aca="false">+G38*$C$72/100</f>
        <v>0</v>
      </c>
      <c r="H81" s="55" t="n">
        <f aca="false">+H38*$C$72/100</f>
        <v>0</v>
      </c>
      <c r="I81" s="55" t="n">
        <f aca="false">+I38*$C$72/100</f>
        <v>0</v>
      </c>
      <c r="J81" s="55" t="n">
        <f aca="false">+J38*$C$72/100</f>
        <v>0</v>
      </c>
      <c r="K81" s="55" t="n">
        <f aca="false">+K38*$C$72/100</f>
        <v>0</v>
      </c>
      <c r="L81" s="55" t="n">
        <f aca="false">+L38*$C$72/100</f>
        <v>0</v>
      </c>
      <c r="M81" s="55" t="n">
        <f aca="false">+M38*$C$72/100</f>
        <v>0</v>
      </c>
      <c r="N81" s="55" t="n">
        <f aca="false">+N38*$C$72/100</f>
        <v>0</v>
      </c>
      <c r="O81" s="55" t="n">
        <f aca="false">SUM(B81:D81,K81:M81)</f>
        <v>0</v>
      </c>
      <c r="P81" s="55"/>
      <c r="Q81" s="55" t="n">
        <f aca="false">SUM(E81:J81)</f>
        <v>0</v>
      </c>
      <c r="R81" s="55"/>
      <c r="S81" s="55"/>
      <c r="T81" s="55"/>
      <c r="U81" s="55"/>
      <c r="V81" s="55"/>
    </row>
    <row r="82" customFormat="false" ht="13.2" hidden="false" customHeight="false" outlineLevel="0" collapsed="false">
      <c r="A82" s="0" t="s">
        <v>77</v>
      </c>
      <c r="B82" s="55" t="n">
        <f aca="false">+B39*$C$72/100</f>
        <v>0</v>
      </c>
      <c r="C82" s="55" t="n">
        <f aca="false">+C39*$C$72/100</f>
        <v>0</v>
      </c>
      <c r="D82" s="55" t="n">
        <f aca="false">+D39*$C$72/100</f>
        <v>0</v>
      </c>
      <c r="E82" s="55" t="n">
        <f aca="false">+E39*$C$72/100</f>
        <v>0</v>
      </c>
      <c r="F82" s="55" t="n">
        <f aca="false">+F39*$C$72/100</f>
        <v>0</v>
      </c>
      <c r="G82" s="55" t="n">
        <f aca="false">+G39*$C$72/100</f>
        <v>0</v>
      </c>
      <c r="H82" s="55" t="n">
        <f aca="false">+H39*$C$72/100</f>
        <v>0</v>
      </c>
      <c r="I82" s="55" t="n">
        <f aca="false">+I39*$C$72/100</f>
        <v>0</v>
      </c>
      <c r="J82" s="55" t="n">
        <f aca="false">+J39*$C$72/100</f>
        <v>0</v>
      </c>
      <c r="K82" s="55" t="n">
        <f aca="false">+K39*$C$72/100</f>
        <v>0</v>
      </c>
      <c r="L82" s="55" t="n">
        <f aca="false">+L39*$C$72/100</f>
        <v>0</v>
      </c>
      <c r="M82" s="55" t="n">
        <f aca="false">+M39*$C$72/100</f>
        <v>0</v>
      </c>
      <c r="N82" s="55" t="n">
        <f aca="false">+N39*$C$72/100</f>
        <v>0</v>
      </c>
      <c r="O82" s="55"/>
      <c r="P82" s="55" t="n">
        <f aca="false">SUM(B82:D82,K82:M82)</f>
        <v>0</v>
      </c>
      <c r="Q82" s="55"/>
      <c r="R82" s="55" t="n">
        <f aca="false">SUM(E82:J82)</f>
        <v>0</v>
      </c>
      <c r="S82" s="55"/>
      <c r="T82" s="55"/>
      <c r="U82" s="55"/>
      <c r="V82" s="55"/>
    </row>
    <row r="83" customFormat="false" ht="13.2" hidden="false" customHeight="false" outlineLevel="0" collapsed="false">
      <c r="A83" s="0" t="s">
        <v>24</v>
      </c>
      <c r="B83" s="55" t="n">
        <f aca="false">+B40*$C$72/100</f>
        <v>0</v>
      </c>
      <c r="C83" s="55" t="n">
        <f aca="false">+C40*$C$72/100</f>
        <v>0</v>
      </c>
      <c r="D83" s="55" t="n">
        <f aca="false">+D40*$C$72/100</f>
        <v>0</v>
      </c>
      <c r="E83" s="55" t="n">
        <f aca="false">+E40*$C$72/100</f>
        <v>0</v>
      </c>
      <c r="F83" s="55" t="n">
        <f aca="false">+F40*$C$72/100</f>
        <v>0</v>
      </c>
      <c r="G83" s="55" t="n">
        <f aca="false">+G40*$C$72/100</f>
        <v>0</v>
      </c>
      <c r="H83" s="55" t="n">
        <f aca="false">+H40*$C$72/100</f>
        <v>0</v>
      </c>
      <c r="I83" s="55" t="n">
        <f aca="false">+I40*$C$72/100</f>
        <v>0</v>
      </c>
      <c r="J83" s="55" t="n">
        <f aca="false">+J40*$C$72/100</f>
        <v>0</v>
      </c>
      <c r="K83" s="55" t="n">
        <f aca="false">+K40*$C$72/100</f>
        <v>0</v>
      </c>
      <c r="L83" s="55" t="n">
        <f aca="false">+L40*$C$72/100</f>
        <v>0</v>
      </c>
      <c r="M83" s="55" t="n">
        <f aca="false">+M40*$C$72/100</f>
        <v>0</v>
      </c>
      <c r="N83" s="55" t="n">
        <f aca="false">+N40*$C$72/100</f>
        <v>0</v>
      </c>
      <c r="O83" s="55"/>
      <c r="P83" s="55"/>
      <c r="Q83" s="55"/>
      <c r="R83" s="55"/>
      <c r="S83" s="55"/>
      <c r="T83" s="55"/>
      <c r="U83" s="55"/>
      <c r="V83" s="55"/>
    </row>
    <row r="84" customFormat="false" ht="13.2" hidden="false" customHeight="false" outlineLevel="0" collapsed="false">
      <c r="B84" s="55"/>
      <c r="C84" s="55"/>
      <c r="D84" s="55"/>
      <c r="E84" s="55"/>
      <c r="F84" s="55"/>
      <c r="G84" s="55"/>
      <c r="H84" s="55"/>
      <c r="I84" s="55"/>
      <c r="J84" s="55"/>
      <c r="K84" s="55"/>
      <c r="L84" s="55"/>
      <c r="M84" s="55"/>
      <c r="O84" s="55"/>
      <c r="P84" s="55"/>
      <c r="Q84" s="55"/>
      <c r="R84" s="55"/>
      <c r="S84" s="55"/>
      <c r="T84" s="55"/>
      <c r="U84" s="55"/>
      <c r="V84" s="55"/>
    </row>
    <row r="85" customFormat="false" ht="13.2" hidden="false" customHeight="false" outlineLevel="0" collapsed="false">
      <c r="A85" s="0" t="s">
        <v>124</v>
      </c>
      <c r="B85" s="55"/>
      <c r="C85" s="55"/>
      <c r="D85" s="55"/>
      <c r="E85" s="55"/>
      <c r="F85" s="55"/>
      <c r="G85" s="55"/>
      <c r="H85" s="55"/>
      <c r="I85" s="55"/>
      <c r="J85" s="55"/>
      <c r="K85" s="55"/>
      <c r="L85" s="55"/>
      <c r="M85" s="55"/>
      <c r="O85" s="55"/>
      <c r="P85" s="55"/>
      <c r="Q85" s="55"/>
      <c r="R85" s="55"/>
      <c r="S85" s="55"/>
      <c r="T85" s="55"/>
      <c r="U85" s="55"/>
      <c r="V85" s="55"/>
    </row>
    <row r="86" customFormat="false" ht="13.2" hidden="false" customHeight="false" outlineLevel="0" collapsed="false">
      <c r="A86" s="0" t="s">
        <v>76</v>
      </c>
      <c r="B86" s="55" t="n">
        <f aca="false">+B54*$D$72/100</f>
        <v>37972232.5230158</v>
      </c>
      <c r="C86" s="55" t="n">
        <f aca="false">+C54*$D$72/100</f>
        <v>35509598.1962093</v>
      </c>
      <c r="D86" s="55" t="n">
        <f aca="false">+D54*$D$72/100</f>
        <v>38369431.6079845</v>
      </c>
      <c r="E86" s="55" t="n">
        <f aca="false">+E54*$D$72/100</f>
        <v>31140408.2615527</v>
      </c>
      <c r="F86" s="55" t="n">
        <f aca="false">+F54*$D$72/100</f>
        <v>35350718.5622218</v>
      </c>
      <c r="G86" s="55" t="n">
        <f aca="false">+G54*$D$72/100</f>
        <v>35430158.3792155</v>
      </c>
      <c r="H86" s="55" t="n">
        <f aca="false">+H54*$D$72/100</f>
        <v>32888084.2354153</v>
      </c>
      <c r="I86" s="55" t="n">
        <f aca="false">+I54*$D$72/100</f>
        <v>36860075.0851032</v>
      </c>
      <c r="J86" s="55" t="n">
        <f aca="false">+J54*$D$72/100</f>
        <v>33603042.5883591</v>
      </c>
      <c r="K86" s="55" t="n">
        <f aca="false">+K54*$D$72/100</f>
        <v>34635760.209278</v>
      </c>
      <c r="L86" s="55" t="n">
        <f aca="false">+L54*$D$72/100</f>
        <v>39163829.7779221</v>
      </c>
      <c r="M86" s="55" t="n">
        <f aca="false">+M54*$D$72/100</f>
        <v>34794639.8432655</v>
      </c>
      <c r="N86" s="55" t="n">
        <f aca="false">SUM(B86:M86)</f>
        <v>425717979.269543</v>
      </c>
      <c r="O86" s="55" t="n">
        <f aca="false">SUM(B86:D86,K86:M86)</f>
        <v>220445492.157675</v>
      </c>
      <c r="P86" s="55"/>
      <c r="Q86" s="55" t="n">
        <f aca="false">SUM(E86:J86)</f>
        <v>205272487.111868</v>
      </c>
      <c r="R86" s="55"/>
      <c r="S86" s="55"/>
      <c r="T86" s="55"/>
      <c r="U86" s="55"/>
      <c r="V86" s="55"/>
    </row>
    <row r="87" customFormat="false" ht="13.2" hidden="false" customHeight="false" outlineLevel="0" collapsed="false">
      <c r="A87" s="0" t="s">
        <v>77</v>
      </c>
      <c r="B87" s="55" t="n">
        <f aca="false">+B55*$D$72/100</f>
        <v>36542315.8171281</v>
      </c>
      <c r="C87" s="55" t="n">
        <f aca="false">+C55*$D$72/100</f>
        <v>31696486.980509</v>
      </c>
      <c r="D87" s="55" t="n">
        <f aca="false">+D55*$D$72/100</f>
        <v>30584329.5425964</v>
      </c>
      <c r="E87" s="55" t="n">
        <f aca="false">+E55*$D$72/100</f>
        <v>30346010.0916151</v>
      </c>
      <c r="F87" s="55" t="n">
        <f aca="false">+F55*$D$72/100</f>
        <v>26850658.1438898</v>
      </c>
      <c r="G87" s="55" t="n">
        <f aca="false">+G55*$D$72/100</f>
        <v>25659060.8889835</v>
      </c>
      <c r="H87" s="55" t="n">
        <f aca="false">+H55*$D$72/100</f>
        <v>29869371.1896526</v>
      </c>
      <c r="I87" s="55" t="n">
        <f aca="false">+I55*$D$72/100</f>
        <v>28518894.3007587</v>
      </c>
      <c r="J87" s="55" t="n">
        <f aca="false">+J55*$D$72/100</f>
        <v>28360014.6667712</v>
      </c>
      <c r="K87" s="55" t="n">
        <f aca="false">+K55*$D$72/100</f>
        <v>30028250.8236401</v>
      </c>
      <c r="L87" s="55" t="n">
        <f aca="false">+L55*$D$72/100</f>
        <v>30425449.9086089</v>
      </c>
      <c r="M87" s="55" t="n">
        <f aca="false">+M55*$D$72/100</f>
        <v>39799348.3138722</v>
      </c>
      <c r="N87" s="55" t="n">
        <f aca="false">SUM(B87:M87)</f>
        <v>368680190.668025</v>
      </c>
      <c r="O87" s="55"/>
      <c r="P87" s="55" t="n">
        <f aca="false">SUM(B87:D87,K87:M87)</f>
        <v>199076181.386355</v>
      </c>
      <c r="Q87" s="55"/>
      <c r="R87" s="55" t="n">
        <f aca="false">SUM(E87:J87)</f>
        <v>169604009.281671</v>
      </c>
      <c r="S87" s="55"/>
      <c r="T87" s="55"/>
      <c r="U87" s="55"/>
      <c r="V87" s="55"/>
    </row>
    <row r="88" customFormat="false" ht="13.2" hidden="false" customHeight="false" outlineLevel="0" collapsed="false">
      <c r="A88" s="0" t="s">
        <v>24</v>
      </c>
      <c r="B88" s="55" t="n">
        <f aca="false">+B56*$D$72/100</f>
        <v>74514548.3401439</v>
      </c>
      <c r="C88" s="55" t="n">
        <f aca="false">+C56*$D$72/100</f>
        <v>67206085.1767183</v>
      </c>
      <c r="D88" s="55" t="n">
        <f aca="false">+D56*$D$72/100</f>
        <v>68953761.1505809</v>
      </c>
      <c r="E88" s="55" t="n">
        <f aca="false">+E56*$D$72/100</f>
        <v>61486418.3531678</v>
      </c>
      <c r="F88" s="55" t="n">
        <f aca="false">+F56*$D$72/100</f>
        <v>62201376.7061116</v>
      </c>
      <c r="G88" s="55" t="n">
        <f aca="false">+G56*$D$72/100</f>
        <v>61089219.268199</v>
      </c>
      <c r="H88" s="55" t="n">
        <f aca="false">+H56*$D$72/100</f>
        <v>62757455.4250679</v>
      </c>
      <c r="I88" s="55" t="n">
        <f aca="false">+I56*$D$72/100</f>
        <v>65378969.3858619</v>
      </c>
      <c r="J88" s="55" t="n">
        <f aca="false">+J56*$D$72/100</f>
        <v>61963057.2551303</v>
      </c>
      <c r="K88" s="55" t="n">
        <f aca="false">+K56*$D$72/100</f>
        <v>64664011.0329181</v>
      </c>
      <c r="L88" s="55" t="n">
        <f aca="false">+L56*$D$72/100</f>
        <v>69589279.686531</v>
      </c>
      <c r="M88" s="55" t="n">
        <f aca="false">+M56*$D$72/100</f>
        <v>74593988.1571377</v>
      </c>
      <c r="N88" s="55" t="n">
        <f aca="false">SUM(B88:M88)</f>
        <v>794398169.937568</v>
      </c>
      <c r="O88" s="55"/>
      <c r="P88" s="55"/>
      <c r="Q88" s="55"/>
      <c r="R88" s="55"/>
      <c r="S88" s="55"/>
      <c r="T88" s="55"/>
      <c r="U88" s="55"/>
      <c r="V88" s="55"/>
    </row>
    <row r="89" customFormat="false" ht="13.2" hidden="false" customHeight="false" outlineLevel="0" collapsed="false">
      <c r="B89" s="55"/>
      <c r="C89" s="55"/>
      <c r="D89" s="55"/>
      <c r="E89" s="55"/>
      <c r="F89" s="55"/>
      <c r="G89" s="55"/>
      <c r="H89" s="55"/>
      <c r="I89" s="55"/>
      <c r="J89" s="55"/>
      <c r="K89" s="55"/>
      <c r="L89" s="55"/>
      <c r="M89" s="55"/>
      <c r="O89" s="55"/>
      <c r="P89" s="55"/>
      <c r="Q89" s="55"/>
      <c r="R89" s="55"/>
      <c r="S89" s="55"/>
      <c r="T89" s="55"/>
      <c r="U89" s="55"/>
      <c r="V89" s="55"/>
    </row>
    <row r="90" customFormat="false" ht="13.2" hidden="false" customHeight="false" outlineLevel="0" collapsed="false">
      <c r="A90" s="0" t="s">
        <v>155</v>
      </c>
      <c r="B90" s="55"/>
      <c r="C90" s="55"/>
      <c r="D90" s="55"/>
      <c r="E90" s="55"/>
      <c r="F90" s="55"/>
      <c r="G90" s="55"/>
      <c r="H90" s="55"/>
      <c r="I90" s="55"/>
      <c r="J90" s="55"/>
      <c r="K90" s="55"/>
      <c r="L90" s="55"/>
      <c r="M90" s="55"/>
      <c r="O90" s="55"/>
      <c r="P90" s="55"/>
      <c r="Q90" s="55"/>
      <c r="R90" s="55"/>
      <c r="S90" s="55"/>
      <c r="T90" s="55"/>
      <c r="U90" s="55"/>
      <c r="V90" s="55"/>
    </row>
    <row r="91" customFormat="false" ht="13.2" hidden="false" customHeight="false" outlineLevel="0" collapsed="false">
      <c r="A91" s="0" t="s">
        <v>76</v>
      </c>
      <c r="B91" s="55" t="n">
        <f aca="false">+B58*$E$72/100</f>
        <v>306055.484530198</v>
      </c>
      <c r="C91" s="55" t="n">
        <f aca="false">+C58*$E$72/100</f>
        <v>245218.767421749</v>
      </c>
      <c r="D91" s="55" t="n">
        <f aca="false">+D58*$E$72/100</f>
        <v>230243.57551813</v>
      </c>
      <c r="E91" s="55" t="n">
        <f aca="false">+E58*$E$72/100</f>
        <v>125417.232192803</v>
      </c>
      <c r="F91" s="55" t="n">
        <f aca="false">+F58*$E$72/100</f>
        <v>117929.636240994</v>
      </c>
      <c r="G91" s="55" t="n">
        <f aca="false">+G58*$E$72/100</f>
        <v>97338.7473735186</v>
      </c>
      <c r="H91" s="55" t="n">
        <f aca="false">+H58*$E$72/100</f>
        <v>91723.0504096617</v>
      </c>
      <c r="I91" s="55" t="n">
        <f aca="false">+I58*$E$72/100</f>
        <v>129161.030168707</v>
      </c>
      <c r="J91" s="55" t="n">
        <f aca="false">+J58*$E$72/100</f>
        <v>161919.262457872</v>
      </c>
      <c r="K91" s="55" t="n">
        <f aca="false">+K58*$E$72/100</f>
        <v>234923.322988011</v>
      </c>
      <c r="L91" s="55" t="n">
        <f aca="false">+L58*$E$72/100</f>
        <v>306055.484530198</v>
      </c>
      <c r="M91" s="55" t="n">
        <f aca="false">+M58*$E$72/100</f>
        <v>292016.242120556</v>
      </c>
      <c r="N91" s="55" t="n">
        <f aca="false">SUM(B91:M91)</f>
        <v>2338001.8359524</v>
      </c>
      <c r="O91" s="55" t="n">
        <f aca="false">SUM(B91:D91,K91:M91)</f>
        <v>1614512.87710884</v>
      </c>
      <c r="P91" s="55"/>
      <c r="Q91" s="55" t="n">
        <f aca="false">SUM(E91:J91)</f>
        <v>723488.958843556</v>
      </c>
      <c r="R91" s="55"/>
      <c r="S91" s="55"/>
      <c r="T91" s="55"/>
      <c r="U91" s="55"/>
      <c r="V91" s="55"/>
    </row>
    <row r="92" customFormat="false" ht="13.2" hidden="false" customHeight="false" outlineLevel="0" collapsed="false">
      <c r="A92" s="0" t="s">
        <v>77</v>
      </c>
      <c r="B92" s="55" t="n">
        <f aca="false">+B59*$E$72/100</f>
        <v>676691.484144749</v>
      </c>
      <c r="C92" s="55" t="n">
        <f aca="false">+C59*$E$72/100</f>
        <v>576544.888289302</v>
      </c>
      <c r="D92" s="55" t="n">
        <f aca="false">+D59*$E$72/100</f>
        <v>586840.33272304</v>
      </c>
      <c r="E92" s="55" t="n">
        <f aca="false">+E59*$E$72/100</f>
        <v>569057.292337493</v>
      </c>
      <c r="F92" s="55" t="n">
        <f aca="false">+F59*$E$72/100</f>
        <v>512900.322698925</v>
      </c>
      <c r="G92" s="55" t="n">
        <f aca="false">+G59*$E$72/100</f>
        <v>467974.74698807</v>
      </c>
      <c r="H92" s="55" t="n">
        <f aca="false">+H59*$E$72/100</f>
        <v>512900.322698925</v>
      </c>
      <c r="I92" s="55" t="n">
        <f aca="false">+I59*$E$72/100</f>
        <v>550338.30245797</v>
      </c>
      <c r="J92" s="55" t="n">
        <f aca="false">+J59*$E$72/100</f>
        <v>589648.181204968</v>
      </c>
      <c r="K92" s="55" t="n">
        <f aca="false">+K59*$E$72/100</f>
        <v>640189.45387968</v>
      </c>
      <c r="L92" s="55" t="n">
        <f aca="false">+L59*$E$72/100</f>
        <v>624278.312482085</v>
      </c>
      <c r="M92" s="55" t="n">
        <f aca="false">+M59*$E$72/100</f>
        <v>714129.463903795</v>
      </c>
      <c r="N92" s="55" t="n">
        <f aca="false">SUM(B92:M92)</f>
        <v>7021493.103809</v>
      </c>
      <c r="O92" s="55"/>
      <c r="P92" s="55" t="n">
        <f aca="false">SUM(B92:D92,K92:M92)</f>
        <v>3818673.93542265</v>
      </c>
      <c r="Q92" s="55"/>
      <c r="R92" s="55" t="n">
        <f aca="false">SUM(E92:J92)</f>
        <v>3202819.16838635</v>
      </c>
      <c r="S92" s="55"/>
      <c r="T92" s="55"/>
      <c r="U92" s="55"/>
      <c r="V92" s="55"/>
    </row>
    <row r="93" customFormat="false" ht="13.2" hidden="false" customHeight="false" outlineLevel="0" collapsed="false">
      <c r="A93" s="0" t="s">
        <v>24</v>
      </c>
      <c r="B93" s="55" t="n">
        <f aca="false">+B60*$E$72/100</f>
        <v>982746.968674947</v>
      </c>
      <c r="C93" s="55" t="n">
        <f aca="false">+C60*$E$72/100</f>
        <v>821763.655711051</v>
      </c>
      <c r="D93" s="55" t="n">
        <f aca="false">+D60*$E$72/100</f>
        <v>817083.90824117</v>
      </c>
      <c r="E93" s="55" t="n">
        <f aca="false">+E60*$E$72/100</f>
        <v>694474.524530296</v>
      </c>
      <c r="F93" s="55" t="n">
        <f aca="false">+F60*$E$72/100</f>
        <v>630829.958939918</v>
      </c>
      <c r="G93" s="55" t="n">
        <f aca="false">+G60*$E$72/100</f>
        <v>565313.494361589</v>
      </c>
      <c r="H93" s="55" t="n">
        <f aca="false">+H60*$E$72/100</f>
        <v>604623.373108586</v>
      </c>
      <c r="I93" s="55" t="n">
        <f aca="false">+I60*$E$72/100</f>
        <v>679499.332626678</v>
      </c>
      <c r="J93" s="55" t="n">
        <f aca="false">+J60*$E$72/100</f>
        <v>751567.44366284</v>
      </c>
      <c r="K93" s="55" t="n">
        <f aca="false">+K60*$E$72/100</f>
        <v>875112.776867691</v>
      </c>
      <c r="L93" s="55" t="n">
        <f aca="false">+L60*$E$72/100</f>
        <v>930333.797012283</v>
      </c>
      <c r="M93" s="55" t="n">
        <f aca="false">+M60*$E$72/100</f>
        <v>1006145.70602435</v>
      </c>
      <c r="N93" s="55" t="n">
        <f aca="false">SUM(B93:M93)</f>
        <v>9359494.9397614</v>
      </c>
      <c r="O93" s="55"/>
      <c r="P93" s="55"/>
      <c r="Q93" s="55"/>
      <c r="R93" s="55"/>
      <c r="S93" s="55"/>
      <c r="T93" s="55"/>
      <c r="U93" s="55"/>
      <c r="V93" s="55"/>
    </row>
    <row r="94" customFormat="false" ht="13.2" hidden="false" customHeight="false" outlineLevel="0" collapsed="false">
      <c r="B94" s="55"/>
      <c r="C94" s="55"/>
      <c r="D94" s="55"/>
      <c r="E94" s="55"/>
      <c r="F94" s="55"/>
      <c r="G94" s="55"/>
      <c r="H94" s="55"/>
      <c r="I94" s="55"/>
      <c r="J94" s="55"/>
      <c r="K94" s="55"/>
      <c r="L94" s="55"/>
      <c r="M94" s="55"/>
      <c r="O94" s="55"/>
      <c r="P94" s="55"/>
      <c r="Q94" s="55"/>
      <c r="R94" s="55"/>
      <c r="S94" s="55"/>
      <c r="T94" s="55"/>
      <c r="U94" s="55"/>
      <c r="V94" s="55"/>
    </row>
    <row r="95" customFormat="false" ht="13.2" hidden="false" customHeight="false" outlineLevel="0" collapsed="false">
      <c r="B95" s="55"/>
      <c r="C95" s="55"/>
      <c r="D95" s="55"/>
      <c r="E95" s="55"/>
      <c r="F95" s="55"/>
      <c r="G95" s="55"/>
      <c r="H95" s="55"/>
      <c r="I95" s="55"/>
      <c r="J95" s="55"/>
      <c r="K95" s="55"/>
      <c r="L95" s="55"/>
      <c r="M95" s="55"/>
      <c r="N95" s="55"/>
      <c r="O95" s="55"/>
      <c r="P95" s="55"/>
      <c r="Q95" s="55"/>
      <c r="R95" s="55"/>
      <c r="S95" s="55"/>
      <c r="T95" s="55"/>
      <c r="U95" s="55"/>
      <c r="V95" s="55"/>
    </row>
    <row r="96" customFormat="false" ht="13.2" hidden="false" customHeight="false" outlineLevel="0" collapsed="false">
      <c r="A96" s="0" t="s">
        <v>217</v>
      </c>
      <c r="B96" s="55"/>
      <c r="C96" s="55"/>
      <c r="D96" s="55"/>
      <c r="E96" s="55"/>
      <c r="F96" s="55"/>
      <c r="G96" s="55"/>
      <c r="H96" s="55"/>
      <c r="I96" s="55"/>
      <c r="J96" s="55"/>
      <c r="K96" s="55"/>
      <c r="L96" s="55"/>
      <c r="M96" s="55"/>
      <c r="N96" s="55"/>
      <c r="O96" s="55"/>
      <c r="P96" s="55"/>
      <c r="Q96" s="55"/>
      <c r="R96" s="55"/>
      <c r="S96" s="55"/>
      <c r="T96" s="55"/>
      <c r="U96" s="55"/>
      <c r="V96" s="55"/>
    </row>
    <row r="97" customFormat="false" ht="13.2" hidden="false" customHeight="false" outlineLevel="0" collapsed="false">
      <c r="A97" s="0" t="s">
        <v>65</v>
      </c>
      <c r="B97" s="55"/>
      <c r="C97" s="55"/>
      <c r="D97" s="55"/>
      <c r="E97" s="55"/>
      <c r="F97" s="55"/>
      <c r="G97" s="55"/>
      <c r="H97" s="55"/>
      <c r="I97" s="55"/>
      <c r="J97" s="55"/>
      <c r="K97" s="55"/>
      <c r="L97" s="55"/>
      <c r="M97" s="55"/>
      <c r="O97" s="55"/>
      <c r="P97" s="55"/>
      <c r="Q97" s="55"/>
      <c r="R97" s="55"/>
      <c r="S97" s="55"/>
      <c r="T97" s="55"/>
      <c r="U97" s="55"/>
      <c r="V97" s="55"/>
    </row>
    <row r="98" customFormat="false" ht="13.2" hidden="false" customHeight="false" outlineLevel="0" collapsed="false">
      <c r="A98" s="0" t="s">
        <v>76</v>
      </c>
      <c r="B98" s="55" t="n">
        <f aca="false">B42*$J$72/100</f>
        <v>4547262.54335745</v>
      </c>
      <c r="C98" s="55" t="n">
        <f aca="false">C42*$J$72/100</f>
        <v>4122209.78357272</v>
      </c>
      <c r="D98" s="55" t="n">
        <f aca="false">D42*$J$72/100</f>
        <v>4370825.54872983</v>
      </c>
      <c r="E98" s="55" t="n">
        <f aca="false">E42*$J$72/100</f>
        <v>3055567.9524148</v>
      </c>
      <c r="F98" s="55" t="n">
        <f aca="false">F42*$J$72/100</f>
        <v>3151806.31312077</v>
      </c>
      <c r="G98" s="55" t="n">
        <f aca="false">G42*$J$72/100</f>
        <v>3264084.40061108</v>
      </c>
      <c r="H98" s="55" t="n">
        <f aca="false">H42*$J$72/100</f>
        <v>2742793.28012037</v>
      </c>
      <c r="I98" s="55" t="n">
        <f aca="false">I42*$J$72/100</f>
        <v>2919230.27474799</v>
      </c>
      <c r="J98" s="55" t="n">
        <f aca="false">J42*$J$72/100</f>
        <v>2822991.91404202</v>
      </c>
      <c r="K98" s="55" t="n">
        <f aca="false">K42*$J$72/100</f>
        <v>3079627.54259129</v>
      </c>
      <c r="L98" s="55" t="n">
        <f aca="false">L42*$J$72/100</f>
        <v>4042011.14965107</v>
      </c>
      <c r="M98" s="55" t="n">
        <f aca="false">M42*$J$72/100</f>
        <v>4659540.63084776</v>
      </c>
      <c r="N98" s="55" t="n">
        <f aca="false">N42*$J$72/100</f>
        <v>42777951.3338071</v>
      </c>
      <c r="O98" s="55" t="n">
        <f aca="false">SUM(B98:D98,K98:M98)</f>
        <v>24821477.1987501</v>
      </c>
      <c r="P98" s="55"/>
      <c r="Q98" s="55" t="n">
        <f aca="false">SUM(E98:J98)</f>
        <v>17956474.135057</v>
      </c>
      <c r="R98" s="55"/>
      <c r="S98" s="55"/>
      <c r="T98" s="55"/>
      <c r="U98" s="55"/>
      <c r="V98" s="55"/>
    </row>
    <row r="99" customFormat="false" ht="13.2" hidden="false" customHeight="false" outlineLevel="0" collapsed="false">
      <c r="A99" s="0" t="s">
        <v>77</v>
      </c>
      <c r="B99" s="55" t="n">
        <f aca="false">B43*$J$72/100</f>
        <v>4483103.63622013</v>
      </c>
      <c r="C99" s="55" t="n">
        <f aca="false">C43*$J$72/100</f>
        <v>3649037.84343499</v>
      </c>
      <c r="D99" s="55" t="n">
        <f aca="false">D43*$J$72/100</f>
        <v>3456561.12202304</v>
      </c>
      <c r="E99" s="55" t="n">
        <f aca="false">E43*$J$72/100</f>
        <v>2943289.86492449</v>
      </c>
      <c r="F99" s="55" t="n">
        <f aca="false">F43*$J$72/100</f>
        <v>2438038.4712181</v>
      </c>
      <c r="G99" s="55" t="n">
        <f aca="false">G43*$J$72/100</f>
        <v>2341800.11051213</v>
      </c>
      <c r="H99" s="55" t="n">
        <f aca="false">H43*$J$72/100</f>
        <v>2421998.74443378</v>
      </c>
      <c r="I99" s="55" t="n">
        <f aca="false">I43*$J$72/100</f>
        <v>2157343.25249234</v>
      </c>
      <c r="J99" s="55" t="n">
        <f aca="false">J43*$J$72/100</f>
        <v>2293680.93015914</v>
      </c>
      <c r="K99" s="55" t="n">
        <f aca="false">K43*$J$72/100</f>
        <v>2598435.7390614</v>
      </c>
      <c r="L99" s="55" t="n">
        <f aca="false">L43*$J$72/100</f>
        <v>3127746.72294428</v>
      </c>
      <c r="M99" s="55" t="n">
        <f aca="false">M43*$J$72/100</f>
        <v>5509646.15041723</v>
      </c>
      <c r="N99" s="55" t="n">
        <f aca="false">N43*$J$72/100</f>
        <v>37420682.587841</v>
      </c>
      <c r="O99" s="55"/>
      <c r="P99" s="55" t="n">
        <f aca="false">SUM(B99:D99,K99:M99)</f>
        <v>22824531.2141011</v>
      </c>
      <c r="Q99" s="55"/>
      <c r="R99" s="55" t="n">
        <f aca="false">SUM(E99:J99)</f>
        <v>14596151.37374</v>
      </c>
      <c r="S99" s="55"/>
      <c r="T99" s="55"/>
      <c r="U99" s="55"/>
      <c r="V99" s="55"/>
    </row>
    <row r="100" customFormat="false" ht="13.2" hidden="false" customHeight="false" outlineLevel="0" collapsed="false">
      <c r="A100" s="0" t="s">
        <v>24</v>
      </c>
      <c r="B100" s="55" t="n">
        <f aca="false">B44*$J$72/100</f>
        <v>9030366.17957758</v>
      </c>
      <c r="C100" s="55" t="n">
        <f aca="false">C44*$J$72/100</f>
        <v>7771247.62700771</v>
      </c>
      <c r="D100" s="55" t="n">
        <f aca="false">D44*$J$72/100</f>
        <v>7819366.8073607</v>
      </c>
      <c r="E100" s="55" t="n">
        <f aca="false">E44*$J$72/100</f>
        <v>5998857.81733928</v>
      </c>
      <c r="F100" s="55" t="n">
        <f aca="false">F44*$J$72/100</f>
        <v>5597864.64773104</v>
      </c>
      <c r="G100" s="55" t="n">
        <f aca="false">G44*$J$72/100</f>
        <v>5597864.64773104</v>
      </c>
      <c r="H100" s="55" t="n">
        <f aca="false">H44*$J$72/100</f>
        <v>5164792.02455414</v>
      </c>
      <c r="I100" s="55" t="n">
        <f aca="false">I44*$J$72/100</f>
        <v>5076573.52724033</v>
      </c>
      <c r="J100" s="55" t="n">
        <f aca="false">J44*$J$72/100</f>
        <v>5124692.70759332</v>
      </c>
      <c r="K100" s="55" t="n">
        <f aca="false">K44*$J$72/100</f>
        <v>5678063.28165269</v>
      </c>
      <c r="L100" s="55" t="n">
        <f aca="false">L44*$J$72/100</f>
        <v>7169757.87259535</v>
      </c>
      <c r="M100" s="55" t="n">
        <f aca="false">M44*$J$72/100</f>
        <v>10169186.781265</v>
      </c>
      <c r="N100" s="55" t="n">
        <f aca="false">N44*$J$72/100</f>
        <v>80198633.9216482</v>
      </c>
      <c r="O100" s="55"/>
      <c r="P100" s="55"/>
      <c r="Q100" s="55"/>
      <c r="R100" s="55"/>
      <c r="S100" s="55"/>
      <c r="T100" s="55"/>
      <c r="U100" s="55"/>
      <c r="V100" s="55"/>
    </row>
    <row r="101" customFormat="false" ht="13.2" hidden="false" customHeight="false" outlineLevel="0" collapsed="false">
      <c r="B101" s="55"/>
      <c r="C101" s="55"/>
      <c r="D101" s="55"/>
      <c r="E101" s="55"/>
      <c r="F101" s="55"/>
      <c r="G101" s="55"/>
      <c r="H101" s="55"/>
      <c r="I101" s="55"/>
      <c r="J101" s="55"/>
      <c r="K101" s="55"/>
      <c r="L101" s="55"/>
      <c r="M101" s="55"/>
      <c r="N101" s="55"/>
      <c r="O101" s="55"/>
      <c r="P101" s="55"/>
      <c r="Q101" s="55"/>
      <c r="R101" s="55"/>
      <c r="S101" s="55"/>
      <c r="T101" s="55"/>
      <c r="U101" s="55"/>
      <c r="V101" s="55"/>
    </row>
    <row r="102" customFormat="false" ht="13.2" hidden="false" customHeight="false" outlineLevel="0" collapsed="false">
      <c r="B102" s="55"/>
      <c r="C102" s="55"/>
      <c r="D102" s="55"/>
      <c r="E102" s="55"/>
      <c r="F102" s="55"/>
      <c r="G102" s="55"/>
      <c r="H102" s="55"/>
      <c r="I102" s="55"/>
      <c r="J102" s="55"/>
      <c r="K102" s="55"/>
      <c r="L102" s="55"/>
      <c r="M102" s="55"/>
      <c r="N102" s="55"/>
      <c r="O102" s="55"/>
      <c r="P102" s="55"/>
      <c r="Q102" s="55"/>
      <c r="R102" s="55"/>
      <c r="S102" s="55"/>
      <c r="T102" s="55"/>
      <c r="U102" s="55"/>
      <c r="V102" s="55"/>
    </row>
    <row r="103" customFormat="false" ht="13.2" hidden="false" customHeight="false" outlineLevel="0" collapsed="false">
      <c r="B103" s="55"/>
      <c r="C103" s="55"/>
      <c r="D103" s="55"/>
      <c r="E103" s="55"/>
      <c r="F103" s="55"/>
      <c r="G103" s="55"/>
      <c r="H103" s="55"/>
      <c r="I103" s="55"/>
      <c r="J103" s="55"/>
      <c r="K103" s="55"/>
      <c r="L103" s="55"/>
      <c r="M103" s="55"/>
      <c r="N103" s="55"/>
      <c r="O103" s="55"/>
      <c r="P103" s="55"/>
      <c r="Q103" s="55"/>
      <c r="R103" s="55"/>
      <c r="S103" s="55"/>
      <c r="T103" s="55"/>
      <c r="U103" s="55"/>
      <c r="V103" s="55"/>
    </row>
    <row r="104" customFormat="false" ht="17.4" hidden="false" customHeight="false" outlineLevel="0" collapsed="false">
      <c r="A104" s="51" t="s">
        <v>218</v>
      </c>
      <c r="B104" s="55"/>
      <c r="C104" s="55"/>
      <c r="D104" s="55"/>
      <c r="E104" s="55"/>
      <c r="F104" s="55"/>
      <c r="G104" s="55"/>
      <c r="H104" s="55"/>
      <c r="I104" s="55"/>
      <c r="J104" s="55"/>
      <c r="K104" s="55"/>
      <c r="L104" s="55"/>
      <c r="M104" s="55"/>
      <c r="N104" s="55"/>
      <c r="O104" s="55"/>
      <c r="P104" s="55"/>
      <c r="Q104" s="55"/>
      <c r="R104" s="55"/>
      <c r="S104" s="55"/>
      <c r="T104" s="55"/>
      <c r="U104" s="55"/>
      <c r="V104" s="55"/>
    </row>
    <row r="105" customFormat="false" ht="17.4" hidden="false" customHeight="false" outlineLevel="0" collapsed="false">
      <c r="A105" s="51" t="s">
        <v>219</v>
      </c>
      <c r="B105" s="55"/>
      <c r="C105" s="55"/>
      <c r="D105" s="55"/>
      <c r="E105" s="55"/>
      <c r="F105" s="55"/>
      <c r="G105" s="55"/>
      <c r="H105" s="55"/>
      <c r="I105" s="55"/>
      <c r="J105" s="55"/>
      <c r="K105" s="55"/>
      <c r="L105" s="55"/>
      <c r="M105" s="55"/>
      <c r="N105" s="55"/>
      <c r="O105" s="55"/>
      <c r="P105" s="55"/>
      <c r="Q105" s="55"/>
      <c r="R105" s="55"/>
      <c r="S105" s="55"/>
      <c r="T105" s="55"/>
      <c r="U105" s="55"/>
      <c r="V105" s="55"/>
    </row>
    <row r="106" customFormat="false" ht="13.2" hidden="false" customHeight="false" outlineLevel="0" collapsed="false">
      <c r="B106" s="56" t="s">
        <v>181</v>
      </c>
      <c r="C106" s="56" t="s">
        <v>182</v>
      </c>
      <c r="D106" s="56" t="s">
        <v>183</v>
      </c>
      <c r="E106" s="56" t="s">
        <v>184</v>
      </c>
      <c r="F106" s="56" t="s">
        <v>185</v>
      </c>
      <c r="G106" s="56" t="s">
        <v>186</v>
      </c>
      <c r="H106" s="56" t="s">
        <v>187</v>
      </c>
      <c r="I106" s="56" t="s">
        <v>188</v>
      </c>
      <c r="J106" s="56" t="s">
        <v>189</v>
      </c>
      <c r="K106" s="56" t="s">
        <v>190</v>
      </c>
      <c r="L106" s="56" t="s">
        <v>191</v>
      </c>
      <c r="M106" s="56" t="s">
        <v>192</v>
      </c>
      <c r="N106" s="56" t="s">
        <v>58</v>
      </c>
      <c r="O106" s="56" t="s">
        <v>59</v>
      </c>
      <c r="P106" s="55"/>
      <c r="Q106" s="55"/>
      <c r="R106" s="55"/>
      <c r="S106" s="55"/>
      <c r="T106" s="55"/>
      <c r="U106" s="55"/>
      <c r="V106" s="55"/>
    </row>
    <row r="107" customFormat="false" ht="13.2" hidden="false" customHeight="false" outlineLevel="0" collapsed="false">
      <c r="B107" s="56"/>
      <c r="C107" s="56"/>
      <c r="D107" s="56"/>
      <c r="E107" s="56"/>
      <c r="F107" s="56"/>
      <c r="G107" s="56"/>
      <c r="H107" s="56"/>
      <c r="I107" s="56"/>
      <c r="J107" s="56"/>
      <c r="K107" s="56"/>
      <c r="L107" s="56"/>
      <c r="M107" s="56"/>
      <c r="N107" s="56" t="s">
        <v>76</v>
      </c>
      <c r="O107" s="56" t="s">
        <v>76</v>
      </c>
      <c r="P107" s="55"/>
      <c r="Q107" s="55"/>
      <c r="R107" s="55"/>
      <c r="S107" s="55"/>
      <c r="T107" s="55"/>
      <c r="U107" s="55"/>
      <c r="V107" s="55"/>
    </row>
    <row r="108" customFormat="false" ht="13.2" hidden="false" customHeight="false" outlineLevel="0" collapsed="false">
      <c r="A108" s="0" t="s">
        <v>19</v>
      </c>
      <c r="B108" s="55" t="n">
        <f aca="false">+B78/(B15/100*730)</f>
        <v>75827.316467807</v>
      </c>
      <c r="C108" s="55" t="n">
        <f aca="false">+C78/(C15/100*730)</f>
        <v>77130.9903393842</v>
      </c>
      <c r="D108" s="55" t="n">
        <f aca="false">+D78/(D15/100*730)</f>
        <v>62228.0915059344</v>
      </c>
      <c r="E108" s="55" t="n">
        <f aca="false">+E78/(E15/100*730)</f>
        <v>53013.5361926179</v>
      </c>
      <c r="F108" s="55" t="n">
        <f aca="false">+F78/(F15/100*730)</f>
        <v>49041.3035224209</v>
      </c>
      <c r="G108" s="55" t="n">
        <f aca="false">+G78/(G15/100*730)</f>
        <v>54777.2564116121</v>
      </c>
      <c r="H108" s="55" t="n">
        <f aca="false">+H78/(H15/100*730)</f>
        <v>55499.8288436278</v>
      </c>
      <c r="I108" s="55" t="n">
        <f aca="false">+I78/(I15/100*730)</f>
        <v>50893.915851347</v>
      </c>
      <c r="J108" s="55" t="n">
        <f aca="false">+J78/(J15/100*730)</f>
        <v>47857.9543329566</v>
      </c>
      <c r="K108" s="55" t="n">
        <f aca="false">+K78/(K15/100*730)</f>
        <v>48926.0126660421</v>
      </c>
      <c r="L108" s="55" t="n">
        <f aca="false">+L78/(L15/100*730)</f>
        <v>63230.3715382588</v>
      </c>
      <c r="M108" s="55" t="n">
        <f aca="false">+M78/(M15/100*730)</f>
        <v>75950.7070017629</v>
      </c>
      <c r="N108" s="55" t="n">
        <f aca="false">SUM(B108:D108,K108:M108)</f>
        <v>403293.489519189</v>
      </c>
      <c r="O108" s="55" t="n">
        <f aca="false">SUM(E108:J108)</f>
        <v>311083.795154582</v>
      </c>
      <c r="P108" s="55"/>
      <c r="Q108" s="55"/>
      <c r="R108" s="55"/>
      <c r="S108" s="55"/>
      <c r="T108" s="55"/>
      <c r="U108" s="55"/>
      <c r="V108" s="55"/>
    </row>
    <row r="109" customFormat="false" ht="13.2" hidden="false" customHeight="false" outlineLevel="0" collapsed="false">
      <c r="A109" s="0" t="s">
        <v>63</v>
      </c>
      <c r="B109" s="55" t="n">
        <f aca="false">+B83/(B16/100*730)</f>
        <v>0</v>
      </c>
      <c r="C109" s="55" t="n">
        <f aca="false">+C83/(C16/100*730)</f>
        <v>0</v>
      </c>
      <c r="D109" s="55" t="n">
        <f aca="false">+D83/(D16/100*730)</f>
        <v>0</v>
      </c>
      <c r="E109" s="55" t="n">
        <f aca="false">+E83/(E16/100*730)</f>
        <v>0</v>
      </c>
      <c r="F109" s="55" t="n">
        <v>0</v>
      </c>
      <c r="G109" s="55" t="n">
        <v>0</v>
      </c>
      <c r="H109" s="55" t="n">
        <v>0</v>
      </c>
      <c r="I109" s="55" t="n">
        <v>0</v>
      </c>
      <c r="J109" s="55" t="n">
        <v>0</v>
      </c>
      <c r="K109" s="55" t="n">
        <f aca="false">+K83/(K16/100*730)</f>
        <v>0</v>
      </c>
      <c r="L109" s="55" t="n">
        <f aca="false">+L83/(L16/100*730)</f>
        <v>0</v>
      </c>
      <c r="M109" s="55" t="n">
        <f aca="false">+M83/(M16/100*730)</f>
        <v>0</v>
      </c>
      <c r="N109" s="55" t="n">
        <f aca="false">SUM(B109:D109,K109:M109)</f>
        <v>0</v>
      </c>
      <c r="O109" s="55" t="n">
        <f aca="false">SUM(E109:J109)</f>
        <v>0</v>
      </c>
      <c r="P109" s="55"/>
      <c r="Q109" s="55"/>
      <c r="R109" s="55"/>
      <c r="S109" s="55"/>
      <c r="T109" s="55"/>
      <c r="U109" s="55"/>
      <c r="V109" s="55"/>
    </row>
    <row r="110" customFormat="false" ht="13.2" hidden="false" customHeight="false" outlineLevel="0" collapsed="false">
      <c r="A110" s="0" t="s">
        <v>124</v>
      </c>
      <c r="B110" s="55" t="n">
        <f aca="false">+B88/(B20/100*730)</f>
        <v>117950.917210101</v>
      </c>
      <c r="C110" s="55" t="n">
        <f aca="false">+C88/(C20/100*730)</f>
        <v>116786.92170375</v>
      </c>
      <c r="D110" s="55" t="n">
        <f aca="false">+D88/(D20/100*730)</f>
        <v>109249.603349052</v>
      </c>
      <c r="E110" s="55" t="n">
        <f aca="false">+E88/(E20/100*730)</f>
        <v>111221.405449366</v>
      </c>
      <c r="F110" s="55" t="n">
        <f aca="false">+F88/(F20/100*730)</f>
        <v>109902.444667661</v>
      </c>
      <c r="G110" s="55" t="n">
        <f aca="false">+G88/(G20/100*730)</f>
        <v>139705.94659638</v>
      </c>
      <c r="H110" s="55" t="n">
        <f aca="false">+H88/(H20/100*730)</f>
        <v>130890.860262852</v>
      </c>
      <c r="I110" s="55" t="n">
        <f aca="false">+I88/(I20/100*730)</f>
        <v>141888.834023174</v>
      </c>
      <c r="J110" s="55" t="n">
        <f aca="false">+J88/(J20/100*730)</f>
        <v>114580.049067891</v>
      </c>
      <c r="K110" s="55" t="n">
        <f aca="false">+K88/(K20/100*730)</f>
        <v>106467.352201195</v>
      </c>
      <c r="L110" s="55" t="n">
        <f aca="false">+L88/(L20/100*730)</f>
        <v>115534.820497525</v>
      </c>
      <c r="M110" s="55" t="n">
        <f aca="false">+M88/(M20/100*730)</f>
        <v>128484.276902724</v>
      </c>
      <c r="N110" s="55" t="n">
        <f aca="false">SUM(B110:D110,K110:M110)</f>
        <v>694473.891864348</v>
      </c>
      <c r="O110" s="55" t="n">
        <f aca="false">SUM(E110:J110)</f>
        <v>748189.540067324</v>
      </c>
      <c r="P110" s="55"/>
      <c r="Q110" s="55"/>
      <c r="R110" s="55"/>
      <c r="S110" s="55"/>
      <c r="T110" s="55"/>
      <c r="U110" s="55"/>
      <c r="V110" s="55"/>
    </row>
    <row r="111" customFormat="false" ht="13.2" hidden="false" customHeight="false" outlineLevel="0" collapsed="false">
      <c r="A111" s="0" t="s">
        <v>155</v>
      </c>
      <c r="B111" s="55" t="n">
        <f aca="false">+B93/(B21/100*730)</f>
        <v>2165.74762582409</v>
      </c>
      <c r="C111" s="55" t="n">
        <f aca="false">+C93/(C21/100*730)</f>
        <v>2165.23107897739</v>
      </c>
      <c r="D111" s="55" t="n">
        <f aca="false">+D93/(D21/100*730)</f>
        <v>2166.23383972887</v>
      </c>
      <c r="E111" s="55" t="n">
        <f aca="false">+E93/(E21/100*730)</f>
        <v>2165.07729883931</v>
      </c>
      <c r="F111" s="55" t="n">
        <v>0</v>
      </c>
      <c r="G111" s="55" t="n">
        <v>0</v>
      </c>
      <c r="H111" s="55" t="n">
        <v>0</v>
      </c>
      <c r="I111" s="55" t="n">
        <v>0</v>
      </c>
      <c r="J111" s="55" t="n">
        <v>0</v>
      </c>
      <c r="K111" s="55" t="n">
        <f aca="false">+K93/(K21/100*730)</f>
        <v>1945.13163369488</v>
      </c>
      <c r="L111" s="55" t="n">
        <f aca="false">+L93/(L21/100*730)</f>
        <v>2166.66075981118</v>
      </c>
      <c r="M111" s="55" t="n">
        <f aca="false">+M93/(M21/100*730)</f>
        <v>2166.76904429249</v>
      </c>
      <c r="N111" s="55" t="n">
        <f aca="false">SUM(B111:D111,K111:M111)</f>
        <v>12775.7739823289</v>
      </c>
      <c r="O111" s="55" t="n">
        <f aca="false">SUM(E111:J111)</f>
        <v>2165.07729883931</v>
      </c>
      <c r="P111" s="55"/>
      <c r="Q111" s="55"/>
      <c r="R111" s="55"/>
      <c r="S111" s="55"/>
      <c r="T111" s="55"/>
      <c r="U111" s="55"/>
      <c r="V111" s="55"/>
    </row>
    <row r="112" customFormat="false" ht="13.2" hidden="false" customHeight="false" outlineLevel="0" collapsed="false">
      <c r="A112" s="0" t="s">
        <v>65</v>
      </c>
      <c r="B112" s="57" t="n">
        <f aca="false">B100/(B17/100*730)</f>
        <v>13330.134299093</v>
      </c>
      <c r="C112" s="55" t="n">
        <f aca="false">C100/(C17/100*730)</f>
        <v>15929.2902806092</v>
      </c>
      <c r="D112" s="55" t="n">
        <f aca="false">D100/(D17/100*730)</f>
        <v>15548.6447669417</v>
      </c>
      <c r="E112" s="55" t="n">
        <f aca="false">E100/(E17/100*730)</f>
        <v>12355.4554930236</v>
      </c>
      <c r="F112" s="55" t="n">
        <f aca="false">F100/(F17/100*730)</f>
        <v>10081.9191909254</v>
      </c>
      <c r="G112" s="55" t="n">
        <f aca="false">G100/(G17/100*730)</f>
        <v>11095.8005160149</v>
      </c>
      <c r="H112" s="55" t="n">
        <f aca="false">H100/(H17/100*730)</f>
        <v>12593.5520966223</v>
      </c>
      <c r="I112" s="55" t="n">
        <f aca="false">I100/(I17/100*730)</f>
        <v>9974.48409536449</v>
      </c>
      <c r="J112" s="55" t="n">
        <f aca="false">J100/(J17/100*730)</f>
        <v>11076.2496003521</v>
      </c>
      <c r="K112" s="55" t="n">
        <f aca="false">K100/(K17/100*730)</f>
        <v>11966.4136599635</v>
      </c>
      <c r="L112" s="55" t="n">
        <f aca="false">L100/(L17/100*730)</f>
        <v>10917.7257968463</v>
      </c>
      <c r="M112" s="55" t="n">
        <f aca="false">M100/(M17/100*730)</f>
        <v>16850.602214888</v>
      </c>
      <c r="N112" s="55" t="n">
        <f aca="false">SUM(B112:D112,K112:M112)</f>
        <v>84542.8110183418</v>
      </c>
      <c r="O112" s="55" t="n">
        <f aca="false">SUM(E112:J112)</f>
        <v>67177.4609923027</v>
      </c>
      <c r="P112" s="55"/>
      <c r="Q112" s="55"/>
      <c r="R112" s="55"/>
      <c r="S112" s="55"/>
      <c r="T112" s="55"/>
      <c r="U112" s="55"/>
      <c r="V112" s="55"/>
    </row>
    <row r="113" customFormat="false" ht="13.2" hidden="false" customHeight="false" outlineLevel="0" collapsed="false">
      <c r="B113" s="55"/>
      <c r="C113" s="55"/>
      <c r="D113" s="55"/>
      <c r="E113" s="55"/>
      <c r="F113" s="55"/>
      <c r="G113" s="55"/>
      <c r="H113" s="55"/>
      <c r="I113" s="55"/>
      <c r="K113" s="55"/>
      <c r="L113" s="55"/>
      <c r="M113" s="55"/>
      <c r="N113" s="55"/>
      <c r="O113" s="55"/>
      <c r="P113" s="55"/>
      <c r="Q113" s="55"/>
      <c r="R113" s="55"/>
      <c r="S113" s="55"/>
      <c r="T113" s="55"/>
      <c r="U113" s="55"/>
      <c r="V113" s="5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8.1"/>
    <col collapsed="false" customWidth="true" hidden="false" outlineLevel="0" max="2" min="2" style="0" width="12.99"/>
    <col collapsed="false" customWidth="true" hidden="false" outlineLevel="0" max="3" min="3" style="0" width="11.66"/>
    <col collapsed="false" customWidth="true" hidden="false" outlineLevel="0" max="4" min="4" style="0" width="12.66"/>
    <col collapsed="false" customWidth="true" hidden="false" outlineLevel="0" max="5" min="5" style="0" width="11.1"/>
    <col collapsed="false" customWidth="true" hidden="false" outlineLevel="0" max="6" min="6" style="0" width="13.1"/>
    <col collapsed="false" customWidth="true" hidden="false" outlineLevel="0" max="8" min="7" style="0" width="11.66"/>
  </cols>
  <sheetData>
    <row r="1" customFormat="false" ht="13.2" hidden="false" customHeight="false" outlineLevel="0" collapsed="false">
      <c r="A1" s="1" t="s">
        <v>220</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11" customFormat="false" ht="17.4" hidden="false" customHeight="false" outlineLevel="0" collapsed="false">
      <c r="A11" s="51" t="s">
        <v>221</v>
      </c>
      <c r="B11" s="55"/>
      <c r="C11" s="55"/>
      <c r="D11" s="55"/>
      <c r="E11" s="55"/>
      <c r="F11" s="55"/>
      <c r="G11" s="55"/>
      <c r="H11" s="55"/>
      <c r="I11" s="55"/>
      <c r="J11" s="49"/>
      <c r="K11" s="55"/>
      <c r="L11" s="55"/>
      <c r="M11" s="55"/>
      <c r="N11" s="55"/>
      <c r="O11" s="55"/>
      <c r="P11" s="55"/>
      <c r="Q11" s="55"/>
      <c r="R11" s="55"/>
      <c r="S11" s="55"/>
      <c r="T11" s="55"/>
      <c r="U11" s="55"/>
      <c r="V11" s="55"/>
    </row>
    <row r="12" customFormat="false" ht="13.2" hidden="false" customHeight="false" outlineLevel="0" collapsed="false">
      <c r="B12" s="55"/>
      <c r="C12" s="55"/>
      <c r="D12" s="55"/>
      <c r="E12" s="55"/>
      <c r="F12" s="55"/>
      <c r="G12" s="55"/>
      <c r="H12" s="55"/>
      <c r="I12" s="55"/>
      <c r="J12" s="49"/>
      <c r="K12" s="55"/>
      <c r="L12" s="55"/>
      <c r="M12" s="55"/>
      <c r="N12" s="55"/>
      <c r="O12" s="55"/>
      <c r="P12" s="55"/>
      <c r="Q12" s="55"/>
      <c r="R12" s="55"/>
      <c r="S12" s="55"/>
      <c r="T12" s="55"/>
      <c r="U12" s="55"/>
      <c r="V12" s="55"/>
    </row>
    <row r="13" customFormat="false" ht="15.6" hidden="false" customHeight="false" outlineLevel="0" collapsed="false">
      <c r="A13" s="61" t="s">
        <v>19</v>
      </c>
      <c r="B13" s="55"/>
      <c r="C13" s="55"/>
      <c r="D13" s="55"/>
      <c r="E13" s="55"/>
      <c r="F13" s="55"/>
      <c r="G13" s="55"/>
      <c r="H13" s="55"/>
      <c r="I13" s="55"/>
      <c r="J13" s="49"/>
      <c r="K13" s="55"/>
      <c r="L13" s="55"/>
      <c r="M13" s="55"/>
      <c r="N13" s="55"/>
      <c r="O13" s="55"/>
      <c r="P13" s="55"/>
      <c r="Q13" s="55"/>
      <c r="R13" s="55"/>
      <c r="S13" s="55"/>
      <c r="T13" s="55"/>
      <c r="U13" s="55"/>
      <c r="V13" s="55"/>
    </row>
    <row r="14" customFormat="false" ht="13.2" hidden="false" customHeight="false" outlineLevel="0" collapsed="false">
      <c r="B14" s="56" t="s">
        <v>58</v>
      </c>
      <c r="C14" s="56" t="s">
        <v>59</v>
      </c>
      <c r="D14" s="56" t="s">
        <v>58</v>
      </c>
      <c r="E14" s="56" t="s">
        <v>58</v>
      </c>
      <c r="F14" s="56" t="s">
        <v>59</v>
      </c>
      <c r="G14" s="56" t="s">
        <v>59</v>
      </c>
      <c r="H14" s="56" t="s">
        <v>24</v>
      </c>
      <c r="I14" s="55"/>
      <c r="J14" s="49"/>
      <c r="K14" s="55"/>
      <c r="L14" s="55"/>
      <c r="M14" s="55"/>
      <c r="N14" s="55"/>
      <c r="O14" s="55"/>
      <c r="P14" s="55"/>
      <c r="Q14" s="55"/>
      <c r="R14" s="55"/>
      <c r="S14" s="55"/>
      <c r="T14" s="55"/>
      <c r="U14" s="55"/>
      <c r="V14" s="55"/>
    </row>
    <row r="15" customFormat="false" ht="13.2" hidden="false" customHeight="false" outlineLevel="0" collapsed="false">
      <c r="B15" s="56" t="s">
        <v>76</v>
      </c>
      <c r="C15" s="56" t="s">
        <v>76</v>
      </c>
      <c r="D15" s="56" t="s">
        <v>76</v>
      </c>
      <c r="E15" s="56" t="s">
        <v>77</v>
      </c>
      <c r="F15" s="56" t="s">
        <v>76</v>
      </c>
      <c r="G15" s="56" t="s">
        <v>77</v>
      </c>
      <c r="H15" s="56"/>
      <c r="I15" s="55"/>
      <c r="J15" s="49"/>
      <c r="K15" s="55"/>
      <c r="L15" s="55"/>
      <c r="M15" s="55"/>
      <c r="N15" s="55"/>
      <c r="O15" s="55"/>
      <c r="P15" s="55"/>
      <c r="Q15" s="55"/>
      <c r="R15" s="55"/>
      <c r="S15" s="55"/>
      <c r="T15" s="55"/>
      <c r="U15" s="55"/>
      <c r="V15" s="55"/>
    </row>
    <row r="16" customFormat="false" ht="13.2" hidden="false" customHeight="false" outlineLevel="0" collapsed="false">
      <c r="B16" s="56" t="s">
        <v>79</v>
      </c>
      <c r="C16" s="56" t="s">
        <v>79</v>
      </c>
      <c r="D16" s="56" t="s">
        <v>80</v>
      </c>
      <c r="E16" s="56" t="s">
        <v>80</v>
      </c>
      <c r="F16" s="56" t="s">
        <v>80</v>
      </c>
      <c r="G16" s="56" t="s">
        <v>80</v>
      </c>
      <c r="H16" s="56"/>
      <c r="I16" s="55"/>
      <c r="J16" s="49"/>
      <c r="K16" s="55"/>
      <c r="L16" s="55"/>
      <c r="M16" s="55"/>
      <c r="N16" s="55"/>
      <c r="O16" s="55"/>
      <c r="P16" s="55"/>
      <c r="Q16" s="55"/>
      <c r="R16" s="55"/>
      <c r="S16" s="55"/>
      <c r="T16" s="55"/>
      <c r="U16" s="55"/>
      <c r="V16" s="55"/>
    </row>
    <row r="17" customFormat="false" ht="13.2" hidden="false" customHeight="false" outlineLevel="0" collapsed="false">
      <c r="A17" s="0" t="s">
        <v>222</v>
      </c>
      <c r="B17" s="55" t="n">
        <f aca="false">+'BACKGROUND INFORMATION - 2'!N108</f>
        <v>403293.489519189</v>
      </c>
      <c r="C17" s="55" t="n">
        <f aca="false">+'BACKGROUND INFORMATION - 2'!O108</f>
        <v>311083.795154582</v>
      </c>
      <c r="D17" s="55" t="n">
        <f aca="false">+'BACKGROUND INFORMATION - 2'!O76</f>
        <v>95581538.5080456</v>
      </c>
      <c r="E17" s="55" t="n">
        <f aca="false">+'BACKGROUND INFORMATION - 2'!P77</f>
        <v>92476247.539023</v>
      </c>
      <c r="F17" s="55" t="n">
        <f aca="false">+'BACKGROUND INFORMATION - 2'!Q76</f>
        <v>77564026.0723983</v>
      </c>
      <c r="G17" s="55" t="n">
        <f aca="false">+'BACKGROUND INFORMATION - 2'!R77</f>
        <v>75618953.7071864</v>
      </c>
      <c r="H17" s="55"/>
      <c r="I17" s="55"/>
      <c r="J17" s="49"/>
      <c r="K17" s="55"/>
      <c r="L17" s="55"/>
      <c r="M17" s="55"/>
      <c r="N17" s="55"/>
      <c r="O17" s="55"/>
      <c r="P17" s="55"/>
      <c r="Q17" s="55"/>
      <c r="R17" s="55"/>
      <c r="S17" s="55"/>
      <c r="T17" s="55"/>
      <c r="U17" s="55"/>
      <c r="V17" s="55"/>
    </row>
    <row r="18" customFormat="false" ht="13.2" hidden="false" customHeight="false" outlineLevel="0" collapsed="false">
      <c r="B18" s="55"/>
      <c r="C18" s="55"/>
      <c r="D18" s="55"/>
      <c r="E18" s="55"/>
      <c r="F18" s="55"/>
      <c r="G18" s="55"/>
      <c r="H18" s="55"/>
      <c r="I18" s="55"/>
      <c r="J18" s="49"/>
      <c r="K18" s="55"/>
      <c r="L18" s="55"/>
      <c r="M18" s="55"/>
      <c r="N18" s="55"/>
      <c r="O18" s="55"/>
      <c r="P18" s="55"/>
      <c r="Q18" s="55"/>
      <c r="R18" s="55"/>
      <c r="S18" s="55"/>
      <c r="T18" s="55"/>
      <c r="U18" s="55"/>
      <c r="V18" s="55"/>
    </row>
    <row r="19" customFormat="false" ht="13.2" hidden="false" customHeight="false" outlineLevel="0" collapsed="false">
      <c r="A19" s="22" t="str">
        <f aca="false">'DATA - 1'!A59</f>
        <v>(B) PERCENT PURCHASED AT &lt;115 KV</v>
      </c>
      <c r="B19" s="62" t="n">
        <f aca="false">'DATA - 1'!B59</f>
        <v>1</v>
      </c>
      <c r="C19" s="62" t="n">
        <f aca="false">'DATA - 1'!C59</f>
        <v>1</v>
      </c>
      <c r="D19" s="55"/>
      <c r="E19" s="55"/>
      <c r="F19" s="55"/>
      <c r="G19" s="55"/>
      <c r="H19" s="55"/>
      <c r="I19" s="55"/>
      <c r="J19" s="49"/>
      <c r="K19" s="55"/>
      <c r="L19" s="55"/>
      <c r="M19" s="55"/>
      <c r="N19" s="55"/>
      <c r="O19" s="55"/>
      <c r="P19" s="55"/>
      <c r="Q19" s="55"/>
      <c r="R19" s="55"/>
      <c r="S19" s="55"/>
      <c r="T19" s="55"/>
      <c r="U19" s="55"/>
      <c r="V19" s="55"/>
    </row>
    <row r="20" customFormat="false" ht="13.2" hidden="false" customHeight="false" outlineLevel="0" collapsed="false">
      <c r="A20" s="22" t="str">
        <f aca="false">'DATA - 1'!A60</f>
        <v>(C) PERCENT PURCHASED AT &gt;115 KV</v>
      </c>
      <c r="B20" s="62" t="n">
        <f aca="false">'DATA - 1'!B60</f>
        <v>0</v>
      </c>
      <c r="C20" s="62" t="n">
        <f aca="false">'DATA - 1'!C60</f>
        <v>0</v>
      </c>
      <c r="D20" s="55"/>
      <c r="E20" s="55"/>
      <c r="F20" s="55"/>
      <c r="G20" s="55"/>
      <c r="H20" s="55"/>
      <c r="I20" s="55"/>
      <c r="J20" s="49"/>
      <c r="K20" s="55"/>
      <c r="L20" s="55"/>
      <c r="M20" s="55"/>
      <c r="N20" s="55"/>
      <c r="O20" s="55"/>
      <c r="P20" s="55"/>
      <c r="Q20" s="55"/>
      <c r="R20" s="55"/>
      <c r="S20" s="55"/>
      <c r="T20" s="55"/>
      <c r="U20" s="55"/>
      <c r="V20" s="55"/>
    </row>
    <row r="21" customFormat="false" ht="13.2" hidden="false" customHeight="false" outlineLevel="0" collapsed="false">
      <c r="A21" s="63" t="s">
        <v>62</v>
      </c>
      <c r="B21" s="62" t="n">
        <f aca="false">'DATA - 1'!B61</f>
        <v>0</v>
      </c>
      <c r="C21" s="62" t="n">
        <f aca="false">'DATA - 1'!C61</f>
        <v>0</v>
      </c>
      <c r="D21" s="55"/>
      <c r="E21" s="55"/>
      <c r="F21" s="55"/>
      <c r="G21" s="55"/>
      <c r="H21" s="55"/>
      <c r="I21" s="55"/>
      <c r="J21" s="49"/>
      <c r="K21" s="55"/>
      <c r="L21" s="55"/>
      <c r="M21" s="55"/>
      <c r="N21" s="55"/>
      <c r="O21" s="55"/>
      <c r="P21" s="55"/>
      <c r="Q21" s="55"/>
      <c r="R21" s="55"/>
      <c r="S21" s="55"/>
      <c r="T21" s="55"/>
      <c r="U21" s="55"/>
      <c r="V21" s="55"/>
    </row>
    <row r="22" customFormat="false" ht="13.2" hidden="false" customHeight="false" outlineLevel="0" collapsed="false">
      <c r="A22" s="63"/>
      <c r="B22" s="62"/>
      <c r="C22" s="62"/>
      <c r="D22" s="55"/>
      <c r="E22" s="55"/>
      <c r="F22" s="55"/>
      <c r="G22" s="55"/>
      <c r="H22" s="55"/>
      <c r="I22" s="55"/>
      <c r="J22" s="49"/>
      <c r="K22" s="55"/>
      <c r="L22" s="55"/>
      <c r="M22" s="55"/>
      <c r="N22" s="55"/>
      <c r="O22" s="55"/>
      <c r="P22" s="55"/>
      <c r="Q22" s="55"/>
      <c r="R22" s="55"/>
      <c r="S22" s="55"/>
      <c r="T22" s="55"/>
      <c r="U22" s="55"/>
      <c r="V22" s="55"/>
    </row>
    <row r="23" customFormat="false" ht="13.2" hidden="false" customHeight="false" outlineLevel="0" collapsed="false">
      <c r="A23" s="22" t="str">
        <f aca="false">'DATA - 1'!A52</f>
        <v>(E) PURCHASED AT &lt;115 KV</v>
      </c>
      <c r="B23" s="55" t="n">
        <f aca="false">B17*$B$19</f>
        <v>403293.489519189</v>
      </c>
      <c r="C23" s="55" t="n">
        <f aca="false">C17*$C$19</f>
        <v>311083.795154582</v>
      </c>
      <c r="D23" s="55" t="n">
        <f aca="false">D17*$B$19</f>
        <v>95581538.5080456</v>
      </c>
      <c r="E23" s="55" t="n">
        <f aca="false">E17*$B$19</f>
        <v>92476247.539023</v>
      </c>
      <c r="F23" s="55" t="n">
        <f aca="false">F17*$C$19</f>
        <v>77564026.0723983</v>
      </c>
      <c r="G23" s="55" t="n">
        <f aca="false">G17*$C$19</f>
        <v>75618953.7071864</v>
      </c>
      <c r="H23" s="55"/>
      <c r="I23" s="55"/>
      <c r="J23" s="49"/>
      <c r="K23" s="55"/>
      <c r="L23" s="55"/>
      <c r="M23" s="55"/>
      <c r="N23" s="55"/>
      <c r="O23" s="55"/>
      <c r="P23" s="55"/>
      <c r="Q23" s="55"/>
      <c r="R23" s="55"/>
      <c r="S23" s="55"/>
      <c r="T23" s="55"/>
      <c r="U23" s="55"/>
      <c r="V23" s="55"/>
    </row>
    <row r="24" customFormat="false" ht="13.2" hidden="false" customHeight="false" outlineLevel="0" collapsed="false">
      <c r="B24" s="52" t="s">
        <v>54</v>
      </c>
      <c r="C24" s="52" t="s">
        <v>54</v>
      </c>
      <c r="D24" s="52" t="s">
        <v>98</v>
      </c>
      <c r="E24" s="52" t="s">
        <v>98</v>
      </c>
      <c r="F24" s="52" t="s">
        <v>98</v>
      </c>
      <c r="G24" s="52" t="s">
        <v>98</v>
      </c>
      <c r="H24" s="55"/>
      <c r="I24" s="55"/>
      <c r="J24" s="49"/>
      <c r="K24" s="55"/>
      <c r="L24" s="55"/>
      <c r="M24" s="55"/>
      <c r="N24" s="55"/>
      <c r="O24" s="55"/>
      <c r="P24" s="55"/>
      <c r="Q24" s="55"/>
      <c r="R24" s="55"/>
      <c r="S24" s="55"/>
      <c r="T24" s="55"/>
      <c r="U24" s="55"/>
      <c r="V24" s="55"/>
    </row>
    <row r="25" customFormat="false" ht="13.2" hidden="false" customHeight="false" outlineLevel="0" collapsed="false">
      <c r="A25" s="0" t="s">
        <v>223</v>
      </c>
      <c r="B25" s="22" t="n">
        <f aca="false">'DATA - 1'!B52</f>
        <v>12.05</v>
      </c>
      <c r="C25" s="22" t="n">
        <f aca="false">'DATA - 1'!C52</f>
        <v>9.02</v>
      </c>
      <c r="D25" s="0" t="n">
        <v>0.0609</v>
      </c>
      <c r="E25" s="0" t="n">
        <v>0.0335</v>
      </c>
      <c r="F25" s="0" t="n">
        <v>0.0503</v>
      </c>
      <c r="G25" s="0" t="n">
        <v>0.023</v>
      </c>
      <c r="H25" s="55"/>
      <c r="I25" s="55"/>
      <c r="J25" s="49"/>
      <c r="K25" s="55"/>
      <c r="L25" s="55"/>
      <c r="M25" s="55"/>
      <c r="N25" s="55"/>
      <c r="O25" s="55"/>
      <c r="P25" s="55"/>
      <c r="Q25" s="55"/>
      <c r="R25" s="55"/>
      <c r="S25" s="55"/>
      <c r="T25" s="55"/>
      <c r="U25" s="55"/>
      <c r="V25" s="55"/>
    </row>
    <row r="26" customFormat="false" ht="13.2" hidden="false" customHeight="false" outlineLevel="0" collapsed="false">
      <c r="A26" s="0" t="s">
        <v>224</v>
      </c>
      <c r="B26" s="64" t="n">
        <f aca="false">+B23*B25</f>
        <v>4859686.54870623</v>
      </c>
      <c r="C26" s="64" t="n">
        <f aca="false">+C23*C25</f>
        <v>2805975.83229433</v>
      </c>
      <c r="D26" s="64" t="n">
        <f aca="false">+D23*D25</f>
        <v>5820915.69513998</v>
      </c>
      <c r="E26" s="64" t="n">
        <f aca="false">+E23*E25</f>
        <v>3097954.29255727</v>
      </c>
      <c r="F26" s="64" t="n">
        <f aca="false">+F23*F25</f>
        <v>3901470.51144163</v>
      </c>
      <c r="G26" s="64" t="n">
        <f aca="false">+G23*G25</f>
        <v>1739235.93526529</v>
      </c>
      <c r="H26" s="64" t="n">
        <f aca="false">SUM(B26:G26)</f>
        <v>22225238.8154047</v>
      </c>
      <c r="I26" s="55"/>
      <c r="J26" s="49"/>
      <c r="K26" s="55"/>
      <c r="L26" s="55"/>
      <c r="M26" s="55"/>
      <c r="N26" s="55"/>
      <c r="O26" s="55"/>
      <c r="P26" s="55"/>
      <c r="Q26" s="55"/>
      <c r="R26" s="55"/>
      <c r="S26" s="55"/>
      <c r="T26" s="55"/>
      <c r="U26" s="55"/>
      <c r="V26" s="55"/>
    </row>
    <row r="27" customFormat="false" ht="13.2" hidden="false" customHeight="false" outlineLevel="0" collapsed="false">
      <c r="H27" s="55"/>
      <c r="I27" s="55"/>
      <c r="J27" s="49"/>
      <c r="K27" s="55"/>
      <c r="L27" s="55"/>
      <c r="M27" s="55"/>
      <c r="N27" s="55"/>
      <c r="O27" s="55"/>
      <c r="P27" s="55"/>
      <c r="Q27" s="55"/>
      <c r="R27" s="55"/>
      <c r="S27" s="55"/>
      <c r="T27" s="55"/>
      <c r="U27" s="55"/>
      <c r="V27" s="55"/>
    </row>
    <row r="28" customFormat="false" ht="13.2" hidden="false" customHeight="false" outlineLevel="0" collapsed="false">
      <c r="H28" s="55"/>
      <c r="I28" s="55"/>
      <c r="J28" s="49"/>
      <c r="K28" s="55"/>
      <c r="L28" s="55"/>
      <c r="M28" s="55"/>
      <c r="N28" s="55"/>
      <c r="O28" s="55"/>
      <c r="P28" s="55"/>
      <c r="Q28" s="55"/>
      <c r="R28" s="55"/>
      <c r="S28" s="55"/>
      <c r="T28" s="55"/>
      <c r="U28" s="55"/>
      <c r="V28" s="55"/>
    </row>
    <row r="29" customFormat="false" ht="13.2" hidden="false" customHeight="false" outlineLevel="0" collapsed="false">
      <c r="A29" s="22" t="str">
        <f aca="false">'DATA - 1'!A54</f>
        <v>(H) PURCHASED AT &gt;115 KV</v>
      </c>
      <c r="B29" s="55" t="n">
        <f aca="false">B17*$B$20</f>
        <v>0</v>
      </c>
      <c r="C29" s="55" t="n">
        <f aca="false">C17*$C$20</f>
        <v>0</v>
      </c>
      <c r="D29" s="55" t="n">
        <f aca="false">D17*$B$20</f>
        <v>0</v>
      </c>
      <c r="E29" s="55" t="n">
        <f aca="false">E17*$B$20</f>
        <v>0</v>
      </c>
      <c r="F29" s="55" t="n">
        <f aca="false">F17*$C$20</f>
        <v>0</v>
      </c>
      <c r="G29" s="55" t="n">
        <f aca="false">G17*$C$20</f>
        <v>0</v>
      </c>
      <c r="H29" s="55"/>
      <c r="I29" s="55"/>
      <c r="J29" s="49"/>
      <c r="K29" s="55"/>
      <c r="L29" s="55"/>
      <c r="M29" s="55"/>
      <c r="N29" s="55"/>
      <c r="O29" s="55"/>
      <c r="P29" s="55"/>
      <c r="Q29" s="55"/>
      <c r="R29" s="55"/>
      <c r="S29" s="55"/>
      <c r="T29" s="55"/>
      <c r="U29" s="55"/>
      <c r="V29" s="55"/>
    </row>
    <row r="30" customFormat="false" ht="13.2" hidden="false" customHeight="false" outlineLevel="0" collapsed="false">
      <c r="B30" s="52" t="s">
        <v>54</v>
      </c>
      <c r="C30" s="52" t="s">
        <v>54</v>
      </c>
      <c r="D30" s="52" t="s">
        <v>98</v>
      </c>
      <c r="E30" s="52" t="s">
        <v>98</v>
      </c>
      <c r="F30" s="52" t="s">
        <v>98</v>
      </c>
      <c r="G30" s="52" t="s">
        <v>98</v>
      </c>
      <c r="H30" s="55"/>
      <c r="I30" s="55"/>
      <c r="J30" s="49"/>
      <c r="K30" s="55"/>
      <c r="L30" s="55"/>
      <c r="M30" s="55"/>
      <c r="N30" s="55"/>
      <c r="O30" s="55"/>
      <c r="P30" s="55"/>
      <c r="Q30" s="55"/>
      <c r="R30" s="55"/>
      <c r="S30" s="55"/>
      <c r="T30" s="55"/>
      <c r="U30" s="55"/>
      <c r="V30" s="55"/>
    </row>
    <row r="31" customFormat="false" ht="13.2" hidden="false" customHeight="false" outlineLevel="0" collapsed="false">
      <c r="A31" s="0" t="s">
        <v>225</v>
      </c>
      <c r="B31" s="22" t="n">
        <f aca="false">'DATA - 1'!B54</f>
        <v>0</v>
      </c>
      <c r="C31" s="22" t="n">
        <f aca="false">'DATA - 1'!C54</f>
        <v>0</v>
      </c>
      <c r="D31" s="0" t="n">
        <v>0.0609</v>
      </c>
      <c r="E31" s="0" t="n">
        <v>0.0335</v>
      </c>
      <c r="F31" s="0" t="n">
        <v>0.0503</v>
      </c>
      <c r="G31" s="0" t="n">
        <v>0.023</v>
      </c>
      <c r="H31" s="55"/>
      <c r="I31" s="55"/>
      <c r="J31" s="49"/>
      <c r="K31" s="55"/>
      <c r="L31" s="55"/>
      <c r="M31" s="55"/>
      <c r="N31" s="55"/>
      <c r="O31" s="55"/>
      <c r="P31" s="55"/>
      <c r="Q31" s="55"/>
      <c r="R31" s="55"/>
      <c r="S31" s="55"/>
      <c r="T31" s="55"/>
      <c r="U31" s="55"/>
      <c r="V31" s="55"/>
    </row>
    <row r="32" customFormat="false" ht="13.2" hidden="false" customHeight="false" outlineLevel="0" collapsed="false">
      <c r="A32" s="0" t="s">
        <v>226</v>
      </c>
      <c r="B32" s="64" t="n">
        <f aca="false">+B29*B31</f>
        <v>0</v>
      </c>
      <c r="C32" s="64" t="n">
        <f aca="false">+C29*C31</f>
        <v>0</v>
      </c>
      <c r="D32" s="64" t="n">
        <f aca="false">+D29*D31</f>
        <v>0</v>
      </c>
      <c r="E32" s="64" t="n">
        <f aca="false">+E29*E31</f>
        <v>0</v>
      </c>
      <c r="F32" s="64" t="n">
        <f aca="false">+F29*F31</f>
        <v>0</v>
      </c>
      <c r="G32" s="64" t="n">
        <f aca="false">+G29*G31</f>
        <v>0</v>
      </c>
      <c r="H32" s="64" t="n">
        <f aca="false">SUM(B32:G32)</f>
        <v>0</v>
      </c>
      <c r="I32" s="55"/>
      <c r="J32" s="49"/>
      <c r="K32" s="55"/>
      <c r="L32" s="55"/>
      <c r="M32" s="55"/>
      <c r="N32" s="55"/>
      <c r="O32" s="55"/>
      <c r="P32" s="55"/>
      <c r="Q32" s="55"/>
      <c r="R32" s="55"/>
      <c r="S32" s="55"/>
      <c r="T32" s="55"/>
      <c r="U32" s="55"/>
      <c r="V32" s="55"/>
    </row>
    <row r="33" customFormat="false" ht="13.2" hidden="false" customHeight="false" outlineLevel="0" collapsed="false">
      <c r="B33" s="64"/>
      <c r="C33" s="64"/>
      <c r="D33" s="64"/>
      <c r="E33" s="64"/>
      <c r="F33" s="64"/>
      <c r="G33" s="64"/>
      <c r="H33" s="64"/>
      <c r="I33" s="55"/>
      <c r="J33" s="49"/>
      <c r="K33" s="55"/>
      <c r="L33" s="55"/>
      <c r="M33" s="55"/>
      <c r="N33" s="55"/>
      <c r="O33" s="55"/>
      <c r="P33" s="55"/>
      <c r="Q33" s="55"/>
      <c r="R33" s="55"/>
      <c r="S33" s="55"/>
      <c r="T33" s="55"/>
      <c r="U33" s="55"/>
      <c r="V33" s="55"/>
    </row>
    <row r="34" customFormat="false" ht="13.2" hidden="false" customHeight="false" outlineLevel="0" collapsed="false">
      <c r="A34" s="22" t="s">
        <v>227</v>
      </c>
      <c r="B34" s="55" t="n">
        <f aca="false">B17*$B$21</f>
        <v>0</v>
      </c>
      <c r="C34" s="55" t="n">
        <f aca="false">C17*$C$21</f>
        <v>0</v>
      </c>
      <c r="D34" s="55" t="n">
        <f aca="false">D17*$B$21</f>
        <v>0</v>
      </c>
      <c r="E34" s="55" t="n">
        <f aca="false">E17*$B$21</f>
        <v>0</v>
      </c>
      <c r="F34" s="55" t="n">
        <f aca="false">F17*$C$21</f>
        <v>0</v>
      </c>
      <c r="G34" s="55" t="n">
        <f aca="false">G17*$C$21</f>
        <v>0</v>
      </c>
      <c r="H34" s="55"/>
      <c r="I34" s="55"/>
      <c r="J34" s="49"/>
      <c r="K34" s="55"/>
      <c r="L34" s="55"/>
      <c r="M34" s="55"/>
      <c r="N34" s="55"/>
      <c r="O34" s="55"/>
      <c r="P34" s="55"/>
      <c r="Q34" s="55"/>
      <c r="R34" s="55"/>
      <c r="S34" s="55"/>
      <c r="T34" s="55"/>
      <c r="U34" s="55"/>
      <c r="V34" s="55"/>
    </row>
    <row r="35" customFormat="false" ht="13.2" hidden="false" customHeight="false" outlineLevel="0" collapsed="false">
      <c r="B35" s="52" t="s">
        <v>54</v>
      </c>
      <c r="C35" s="52" t="s">
        <v>54</v>
      </c>
      <c r="D35" s="52" t="s">
        <v>98</v>
      </c>
      <c r="E35" s="52" t="s">
        <v>98</v>
      </c>
      <c r="F35" s="52" t="s">
        <v>98</v>
      </c>
      <c r="G35" s="52" t="s">
        <v>98</v>
      </c>
      <c r="H35" s="55"/>
      <c r="I35" s="55"/>
      <c r="J35" s="49"/>
      <c r="K35" s="55"/>
      <c r="L35" s="55"/>
      <c r="M35" s="55"/>
      <c r="N35" s="55"/>
      <c r="O35" s="55"/>
      <c r="P35" s="55"/>
      <c r="Q35" s="55"/>
      <c r="R35" s="55"/>
      <c r="S35" s="55"/>
      <c r="T35" s="55"/>
      <c r="U35" s="55"/>
      <c r="V35" s="55"/>
    </row>
    <row r="36" customFormat="false" ht="13.2" hidden="false" customHeight="false" outlineLevel="0" collapsed="false">
      <c r="A36" s="0" t="s">
        <v>228</v>
      </c>
      <c r="B36" s="59" t="n">
        <f aca="false">'DATA - 1'!B56</f>
        <v>0</v>
      </c>
      <c r="C36" s="59" t="n">
        <f aca="false">'DATA - 1'!C56</f>
        <v>0</v>
      </c>
      <c r="D36" s="0" t="n">
        <v>0.0609</v>
      </c>
      <c r="E36" s="0" t="n">
        <v>0.0335</v>
      </c>
      <c r="F36" s="0" t="n">
        <v>0.0503</v>
      </c>
      <c r="G36" s="0" t="n">
        <v>0.023</v>
      </c>
      <c r="H36" s="55"/>
      <c r="I36" s="55"/>
      <c r="J36" s="49"/>
      <c r="K36" s="55"/>
      <c r="L36" s="55"/>
      <c r="M36" s="55"/>
      <c r="N36" s="55"/>
      <c r="O36" s="55"/>
      <c r="P36" s="55"/>
      <c r="Q36" s="55"/>
      <c r="R36" s="55"/>
      <c r="S36" s="55"/>
      <c r="T36" s="55"/>
      <c r="U36" s="55"/>
      <c r="V36" s="55"/>
    </row>
    <row r="37" customFormat="false" ht="13.2" hidden="false" customHeight="false" outlineLevel="0" collapsed="false">
      <c r="A37" s="0" t="s">
        <v>229</v>
      </c>
      <c r="B37" s="64" t="n">
        <f aca="false">+B34*B36</f>
        <v>0</v>
      </c>
      <c r="C37" s="64" t="n">
        <f aca="false">+C34*C36</f>
        <v>0</v>
      </c>
      <c r="D37" s="64" t="n">
        <f aca="false">+D34*D36</f>
        <v>0</v>
      </c>
      <c r="E37" s="64" t="n">
        <f aca="false">+E34*E36</f>
        <v>0</v>
      </c>
      <c r="F37" s="64" t="n">
        <f aca="false">+F34*F36</f>
        <v>0</v>
      </c>
      <c r="G37" s="64" t="n">
        <f aca="false">+G34*G36</f>
        <v>0</v>
      </c>
      <c r="H37" s="64" t="n">
        <f aca="false">SUM(B37:G37)</f>
        <v>0</v>
      </c>
      <c r="I37" s="55"/>
      <c r="J37" s="49"/>
      <c r="K37" s="55"/>
      <c r="L37" s="55"/>
      <c r="M37" s="55"/>
      <c r="N37" s="55"/>
      <c r="O37" s="55"/>
      <c r="P37" s="55"/>
      <c r="Q37" s="55"/>
      <c r="R37" s="55"/>
      <c r="S37" s="55"/>
      <c r="T37" s="55"/>
      <c r="U37" s="55"/>
      <c r="V37" s="55"/>
    </row>
    <row r="38" customFormat="false" ht="13.2" hidden="false" customHeight="false" outlineLevel="0" collapsed="false">
      <c r="B38" s="64"/>
      <c r="C38" s="64"/>
      <c r="D38" s="64"/>
      <c r="E38" s="64"/>
      <c r="F38" s="64"/>
      <c r="G38" s="64"/>
      <c r="H38" s="64"/>
      <c r="I38" s="55"/>
      <c r="J38" s="49"/>
      <c r="K38" s="55"/>
      <c r="L38" s="55"/>
      <c r="M38" s="55"/>
      <c r="N38" s="55"/>
      <c r="O38" s="55"/>
      <c r="P38" s="55"/>
      <c r="Q38" s="55"/>
      <c r="R38" s="55"/>
      <c r="S38" s="55"/>
      <c r="T38" s="55"/>
      <c r="U38" s="55"/>
      <c r="V38" s="55"/>
    </row>
    <row r="39" customFormat="false" ht="13.2" hidden="false" customHeight="false" outlineLevel="0" collapsed="false">
      <c r="A39" s="0" t="s">
        <v>230</v>
      </c>
      <c r="B39" s="64" t="n">
        <f aca="false">+B26+B32+B37</f>
        <v>4859686.54870623</v>
      </c>
      <c r="C39" s="64" t="n">
        <f aca="false">+C26+C32+C37</f>
        <v>2805975.83229433</v>
      </c>
      <c r="D39" s="64" t="n">
        <f aca="false">+D26+D32+D37</f>
        <v>5820915.69513998</v>
      </c>
      <c r="E39" s="64" t="n">
        <f aca="false">+E26+E32+E37</f>
        <v>3097954.29255727</v>
      </c>
      <c r="F39" s="64" t="n">
        <f aca="false">+F26+F32+F37</f>
        <v>3901470.51144163</v>
      </c>
      <c r="G39" s="64" t="n">
        <f aca="false">+G26+G32+G37</f>
        <v>1739235.93526529</v>
      </c>
      <c r="H39" s="64" t="n">
        <f aca="false">SUM(H26:H37)</f>
        <v>22225238.8154047</v>
      </c>
      <c r="J39" s="49"/>
    </row>
    <row r="40" customFormat="false" ht="13.2" hidden="false" customHeight="false" outlineLevel="0" collapsed="false">
      <c r="J40" s="49"/>
    </row>
    <row r="41" customFormat="false" ht="15.6" hidden="false" customHeight="false" outlineLevel="0" collapsed="false">
      <c r="A41" s="61" t="s">
        <v>114</v>
      </c>
      <c r="J41" s="49"/>
    </row>
    <row r="42" customFormat="false" ht="13.2" hidden="false" customHeight="false" outlineLevel="0" collapsed="false">
      <c r="B42" s="56" t="s">
        <v>58</v>
      </c>
      <c r="C42" s="56" t="s">
        <v>59</v>
      </c>
      <c r="D42" s="56" t="s">
        <v>58</v>
      </c>
      <c r="E42" s="56" t="s">
        <v>58</v>
      </c>
      <c r="F42" s="56" t="s">
        <v>59</v>
      </c>
      <c r="G42" s="56" t="s">
        <v>59</v>
      </c>
      <c r="H42" s="56" t="s">
        <v>24</v>
      </c>
      <c r="J42" s="49"/>
    </row>
    <row r="43" customFormat="false" ht="13.2" hidden="false" customHeight="false" outlineLevel="0" collapsed="false">
      <c r="B43" s="56" t="s">
        <v>76</v>
      </c>
      <c r="C43" s="56" t="s">
        <v>76</v>
      </c>
      <c r="D43" s="56" t="s">
        <v>76</v>
      </c>
      <c r="E43" s="56" t="s">
        <v>77</v>
      </c>
      <c r="F43" s="56" t="s">
        <v>76</v>
      </c>
      <c r="G43" s="56" t="s">
        <v>77</v>
      </c>
      <c r="H43" s="56"/>
      <c r="J43" s="49"/>
    </row>
    <row r="44" customFormat="false" ht="13.2" hidden="false" customHeight="false" outlineLevel="0" collapsed="false">
      <c r="B44" s="65" t="s">
        <v>79</v>
      </c>
      <c r="C44" s="56" t="s">
        <v>79</v>
      </c>
      <c r="D44" s="56" t="s">
        <v>80</v>
      </c>
      <c r="E44" s="56" t="s">
        <v>80</v>
      </c>
      <c r="F44" s="56" t="s">
        <v>80</v>
      </c>
      <c r="G44" s="56" t="s">
        <v>80</v>
      </c>
      <c r="H44" s="56"/>
      <c r="J44" s="49"/>
    </row>
    <row r="45" customFormat="false" ht="13.2" hidden="false" customHeight="false" outlineLevel="0" collapsed="false">
      <c r="A45" s="0" t="s">
        <v>222</v>
      </c>
      <c r="B45" s="55" t="n">
        <f aca="false">+'BACKGROUND INFORMATION - 2'!N109</f>
        <v>0</v>
      </c>
      <c r="C45" s="55" t="n">
        <f aca="false">+'BACKGROUND INFORMATION - 2'!O109</f>
        <v>0</v>
      </c>
      <c r="D45" s="55" t="n">
        <f aca="false">+'BACKGROUND INFORMATION - 2'!O81</f>
        <v>0</v>
      </c>
      <c r="E45" s="55" t="n">
        <f aca="false">+'BACKGROUND INFORMATION - 2'!P82</f>
        <v>0</v>
      </c>
      <c r="F45" s="55" t="n">
        <f aca="false">+'BACKGROUND INFORMATION - 2'!Q81</f>
        <v>0</v>
      </c>
      <c r="G45" s="55" t="n">
        <f aca="false">+'BACKGROUND INFORMATION - 2'!R82</f>
        <v>0</v>
      </c>
      <c r="H45" s="55"/>
      <c r="J45" s="49"/>
    </row>
    <row r="46" customFormat="false" ht="13.2" hidden="false" customHeight="false" outlineLevel="0" collapsed="false">
      <c r="B46" s="55"/>
      <c r="C46" s="55"/>
      <c r="D46" s="55"/>
      <c r="E46" s="55"/>
      <c r="F46" s="55"/>
      <c r="G46" s="55"/>
      <c r="H46" s="55"/>
      <c r="J46" s="49"/>
    </row>
    <row r="47" customFormat="false" ht="13.2" hidden="false" customHeight="false" outlineLevel="0" collapsed="false">
      <c r="A47" s="22" t="str">
        <f aca="false">A19</f>
        <v>(B) PERCENT PURCHASED AT &lt;115 KV</v>
      </c>
      <c r="B47" s="62" t="n">
        <f aca="false">'DATA - 1'!B64</f>
        <v>1</v>
      </c>
      <c r="C47" s="62" t="n">
        <f aca="false">'DATA - 1'!C64</f>
        <v>1</v>
      </c>
      <c r="D47" s="55"/>
      <c r="E47" s="55"/>
      <c r="F47" s="55"/>
      <c r="G47" s="55"/>
      <c r="H47" s="55"/>
      <c r="J47" s="49"/>
    </row>
    <row r="48" customFormat="false" ht="13.2" hidden="false" customHeight="false" outlineLevel="0" collapsed="false">
      <c r="A48" s="22" t="str">
        <f aca="false">A20</f>
        <v>(C) PERCENT PURCHASED AT &gt;115 KV</v>
      </c>
      <c r="B48" s="62" t="n">
        <f aca="false">'DATA - 1'!B65</f>
        <v>0</v>
      </c>
      <c r="C48" s="62" t="n">
        <f aca="false">'DATA - 1'!C65</f>
        <v>0</v>
      </c>
      <c r="D48" s="55"/>
      <c r="E48" s="55"/>
      <c r="F48" s="55"/>
      <c r="G48" s="55"/>
      <c r="H48" s="55"/>
      <c r="J48" s="49"/>
    </row>
    <row r="49" customFormat="false" ht="13.2" hidden="false" customHeight="false" outlineLevel="0" collapsed="false">
      <c r="A49" s="63" t="str">
        <f aca="false">A21</f>
        <v>(D) PERCENT PURCHASED AT 230 KV</v>
      </c>
      <c r="B49" s="62" t="n">
        <f aca="false">'DATA - 1'!B66</f>
        <v>0</v>
      </c>
      <c r="C49" s="62" t="n">
        <f aca="false">'DATA - 1'!C66</f>
        <v>0</v>
      </c>
      <c r="D49" s="55"/>
      <c r="E49" s="55"/>
      <c r="F49" s="55"/>
      <c r="G49" s="55"/>
      <c r="H49" s="55"/>
      <c r="J49" s="49"/>
    </row>
    <row r="50" customFormat="false" ht="13.2" hidden="false" customHeight="false" outlineLevel="0" collapsed="false">
      <c r="A50" s="63"/>
      <c r="B50" s="55"/>
      <c r="C50" s="55"/>
      <c r="D50" s="55"/>
      <c r="E50" s="55"/>
      <c r="F50" s="55"/>
      <c r="G50" s="55"/>
      <c r="H50" s="55"/>
      <c r="J50" s="49"/>
    </row>
    <row r="51" customFormat="false" ht="13.2" hidden="false" customHeight="false" outlineLevel="0" collapsed="false">
      <c r="A51" s="22" t="str">
        <f aca="false">A23</f>
        <v>(E) PURCHASED AT &lt;115 KV</v>
      </c>
      <c r="B51" s="55" t="n">
        <f aca="false">B45*$B$47</f>
        <v>0</v>
      </c>
      <c r="C51" s="55" t="n">
        <f aca="false">C45*$C$47</f>
        <v>0</v>
      </c>
      <c r="D51" s="55" t="n">
        <f aca="false">D45*$B$47</f>
        <v>0</v>
      </c>
      <c r="E51" s="55" t="n">
        <f aca="false">E45*$B$47</f>
        <v>0</v>
      </c>
      <c r="F51" s="55" t="n">
        <f aca="false">F45*$C$47</f>
        <v>0</v>
      </c>
      <c r="G51" s="55" t="n">
        <f aca="false">G45*$C$47</f>
        <v>0</v>
      </c>
      <c r="H51" s="55"/>
      <c r="J51" s="49"/>
    </row>
    <row r="52" customFormat="false" ht="13.2" hidden="false" customHeight="false" outlineLevel="0" collapsed="false">
      <c r="B52" s="52" t="s">
        <v>54</v>
      </c>
      <c r="C52" s="52" t="s">
        <v>54</v>
      </c>
      <c r="D52" s="52" t="s">
        <v>98</v>
      </c>
      <c r="E52" s="52" t="s">
        <v>98</v>
      </c>
      <c r="F52" s="52" t="s">
        <v>98</v>
      </c>
      <c r="G52" s="52" t="s">
        <v>98</v>
      </c>
      <c r="H52" s="55"/>
      <c r="J52" s="49"/>
    </row>
    <row r="53" customFormat="false" ht="13.2" hidden="false" customHeight="false" outlineLevel="0" collapsed="false">
      <c r="A53" s="0" t="s">
        <v>223</v>
      </c>
      <c r="B53" s="22" t="n">
        <f aca="false">B25</f>
        <v>12.05</v>
      </c>
      <c r="C53" s="22" t="n">
        <f aca="false">C25</f>
        <v>9.02</v>
      </c>
      <c r="D53" s="0" t="n">
        <v>0.0609</v>
      </c>
      <c r="E53" s="0" t="n">
        <v>0.0335</v>
      </c>
      <c r="F53" s="0" t="n">
        <v>0.0503</v>
      </c>
      <c r="G53" s="0" t="n">
        <v>0.023</v>
      </c>
      <c r="H53" s="55"/>
      <c r="J53" s="49"/>
    </row>
    <row r="54" customFormat="false" ht="13.2" hidden="false" customHeight="false" outlineLevel="0" collapsed="false">
      <c r="A54" s="0" t="s">
        <v>224</v>
      </c>
      <c r="B54" s="64" t="n">
        <f aca="false">+B51*B53</f>
        <v>0</v>
      </c>
      <c r="C54" s="64" t="n">
        <f aca="false">+C51*C53</f>
        <v>0</v>
      </c>
      <c r="D54" s="64" t="n">
        <f aca="false">+D51*D53</f>
        <v>0</v>
      </c>
      <c r="E54" s="64" t="n">
        <f aca="false">+E51*E53</f>
        <v>0</v>
      </c>
      <c r="F54" s="64" t="n">
        <f aca="false">+F51*F53</f>
        <v>0</v>
      </c>
      <c r="G54" s="64" t="n">
        <f aca="false">+G51*G53</f>
        <v>0</v>
      </c>
      <c r="H54" s="64" t="n">
        <f aca="false">SUM(B54:G54)</f>
        <v>0</v>
      </c>
      <c r="J54" s="49"/>
    </row>
    <row r="55" customFormat="false" ht="13.2" hidden="false" customHeight="false" outlineLevel="0" collapsed="false">
      <c r="H55" s="55"/>
      <c r="J55" s="49"/>
    </row>
    <row r="56" customFormat="false" ht="13.2" hidden="false" customHeight="false" outlineLevel="0" collapsed="false">
      <c r="H56" s="55"/>
      <c r="J56" s="49"/>
    </row>
    <row r="57" customFormat="false" ht="13.2" hidden="false" customHeight="false" outlineLevel="0" collapsed="false">
      <c r="A57" s="22" t="str">
        <f aca="false">A29</f>
        <v>(H) PURCHASED AT &gt;115 KV</v>
      </c>
      <c r="B57" s="55" t="n">
        <f aca="false">B45*$B$48</f>
        <v>0</v>
      </c>
      <c r="C57" s="55" t="n">
        <f aca="false">C45*$C$48</f>
        <v>0</v>
      </c>
      <c r="D57" s="55" t="n">
        <f aca="false">D45*$B$48</f>
        <v>0</v>
      </c>
      <c r="E57" s="55" t="n">
        <f aca="false">E45*$B$48</f>
        <v>0</v>
      </c>
      <c r="F57" s="55" t="n">
        <f aca="false">F45*$C$48</f>
        <v>0</v>
      </c>
      <c r="G57" s="55" t="n">
        <f aca="false">G45*$C$48</f>
        <v>0</v>
      </c>
      <c r="H57" s="55"/>
      <c r="J57" s="49"/>
    </row>
    <row r="58" customFormat="false" ht="13.2" hidden="false" customHeight="false" outlineLevel="0" collapsed="false">
      <c r="B58" s="52" t="s">
        <v>54</v>
      </c>
      <c r="C58" s="52" t="s">
        <v>54</v>
      </c>
      <c r="D58" s="52" t="s">
        <v>98</v>
      </c>
      <c r="E58" s="52" t="s">
        <v>98</v>
      </c>
      <c r="F58" s="52" t="s">
        <v>98</v>
      </c>
      <c r="G58" s="52" t="s">
        <v>98</v>
      </c>
      <c r="H58" s="55"/>
      <c r="J58" s="49"/>
    </row>
    <row r="59" customFormat="false" ht="13.2" hidden="false" customHeight="false" outlineLevel="0" collapsed="false">
      <c r="A59" s="0" t="s">
        <v>225</v>
      </c>
      <c r="B59" s="22" t="n">
        <f aca="false">B31</f>
        <v>0</v>
      </c>
      <c r="C59" s="22" t="n">
        <f aca="false">C31</f>
        <v>0</v>
      </c>
      <c r="D59" s="0" t="n">
        <v>0.0609</v>
      </c>
      <c r="E59" s="0" t="n">
        <v>0.0335</v>
      </c>
      <c r="F59" s="0" t="n">
        <v>0.0503</v>
      </c>
      <c r="G59" s="0" t="n">
        <v>0.023</v>
      </c>
      <c r="H59" s="55"/>
      <c r="J59" s="49"/>
    </row>
    <row r="60" customFormat="false" ht="13.2" hidden="false" customHeight="false" outlineLevel="0" collapsed="false">
      <c r="A60" s="0" t="s">
        <v>226</v>
      </c>
      <c r="B60" s="64" t="n">
        <f aca="false">+B57*B59</f>
        <v>0</v>
      </c>
      <c r="C60" s="64" t="n">
        <f aca="false">+C57*C59</f>
        <v>0</v>
      </c>
      <c r="D60" s="64" t="n">
        <f aca="false">+D57*D59</f>
        <v>0</v>
      </c>
      <c r="E60" s="64" t="n">
        <f aca="false">+E57*E59</f>
        <v>0</v>
      </c>
      <c r="F60" s="64" t="n">
        <f aca="false">+F57*F59</f>
        <v>0</v>
      </c>
      <c r="G60" s="64" t="n">
        <f aca="false">+G57*G59</f>
        <v>0</v>
      </c>
      <c r="H60" s="64" t="n">
        <f aca="false">SUM(B60:G60)</f>
        <v>0</v>
      </c>
      <c r="J60" s="49"/>
    </row>
    <row r="61" customFormat="false" ht="13.2" hidden="false" customHeight="false" outlineLevel="0" collapsed="false">
      <c r="B61" s="64"/>
      <c r="C61" s="64"/>
      <c r="D61" s="64"/>
      <c r="E61" s="64"/>
      <c r="F61" s="64"/>
      <c r="G61" s="64"/>
      <c r="H61" s="64"/>
      <c r="J61" s="49"/>
    </row>
    <row r="62" customFormat="false" ht="13.2" hidden="false" customHeight="false" outlineLevel="0" collapsed="false">
      <c r="A62" s="22" t="str">
        <f aca="false">A34</f>
        <v>(K) PERCENT PURCHASED AT 230 KV</v>
      </c>
      <c r="B62" s="55" t="n">
        <f aca="false">B45*$B$49</f>
        <v>0</v>
      </c>
      <c r="C62" s="55" t="n">
        <f aca="false">C50*$C$49</f>
        <v>0</v>
      </c>
      <c r="D62" s="55" t="n">
        <f aca="false">D50*$B$49</f>
        <v>0</v>
      </c>
      <c r="E62" s="55" t="n">
        <f aca="false">E50*$B$49</f>
        <v>0</v>
      </c>
      <c r="F62" s="55" t="n">
        <f aca="false">F50*$C$49</f>
        <v>0</v>
      </c>
      <c r="G62" s="55" t="n">
        <f aca="false">G50*$C$49</f>
        <v>0</v>
      </c>
      <c r="H62" s="55"/>
      <c r="J62" s="49"/>
    </row>
    <row r="63" customFormat="false" ht="13.2" hidden="false" customHeight="false" outlineLevel="0" collapsed="false">
      <c r="B63" s="52" t="s">
        <v>54</v>
      </c>
      <c r="C63" s="52" t="s">
        <v>54</v>
      </c>
      <c r="D63" s="52" t="s">
        <v>98</v>
      </c>
      <c r="E63" s="52" t="s">
        <v>98</v>
      </c>
      <c r="F63" s="52" t="s">
        <v>98</v>
      </c>
      <c r="G63" s="52" t="s">
        <v>98</v>
      </c>
      <c r="H63" s="55"/>
      <c r="J63" s="49"/>
    </row>
    <row r="64" customFormat="false" ht="13.2" hidden="false" customHeight="false" outlineLevel="0" collapsed="false">
      <c r="A64" s="0" t="s">
        <v>228</v>
      </c>
      <c r="B64" s="22" t="n">
        <f aca="false">B36</f>
        <v>0</v>
      </c>
      <c r="C64" s="22" t="n">
        <f aca="false">C36</f>
        <v>0</v>
      </c>
      <c r="D64" s="0" t="n">
        <v>0.0609</v>
      </c>
      <c r="E64" s="0" t="n">
        <v>0.0335</v>
      </c>
      <c r="F64" s="0" t="n">
        <v>0.0503</v>
      </c>
      <c r="G64" s="0" t="n">
        <v>0.023</v>
      </c>
      <c r="H64" s="55"/>
      <c r="J64" s="49"/>
    </row>
    <row r="65" customFormat="false" ht="13.2" hidden="false" customHeight="false" outlineLevel="0" collapsed="false">
      <c r="A65" s="0" t="s">
        <v>229</v>
      </c>
      <c r="B65" s="64" t="n">
        <f aca="false">+B62*B64</f>
        <v>0</v>
      </c>
      <c r="C65" s="64" t="n">
        <f aca="false">+C62*C64</f>
        <v>0</v>
      </c>
      <c r="D65" s="64" t="n">
        <f aca="false">+D62*D64</f>
        <v>0</v>
      </c>
      <c r="E65" s="64" t="n">
        <f aca="false">+E62*E64</f>
        <v>0</v>
      </c>
      <c r="F65" s="64" t="n">
        <f aca="false">+F62*F64</f>
        <v>0</v>
      </c>
      <c r="G65" s="64" t="n">
        <f aca="false">+G62*G64</f>
        <v>0</v>
      </c>
      <c r="H65" s="64" t="n">
        <f aca="false">SUM(B65:G65)</f>
        <v>0</v>
      </c>
      <c r="J65" s="49"/>
    </row>
    <row r="66" customFormat="false" ht="13.2" hidden="false" customHeight="false" outlineLevel="0" collapsed="false">
      <c r="B66" s="64"/>
      <c r="C66" s="64"/>
      <c r="D66" s="64"/>
      <c r="E66" s="64"/>
      <c r="F66" s="64"/>
      <c r="G66" s="64"/>
      <c r="H66" s="64"/>
      <c r="J66" s="49"/>
    </row>
    <row r="67" customFormat="false" ht="13.2" hidden="false" customHeight="false" outlineLevel="0" collapsed="false">
      <c r="B67" s="64"/>
      <c r="C67" s="64"/>
      <c r="D67" s="64"/>
      <c r="E67" s="64"/>
      <c r="F67" s="64"/>
      <c r="G67" s="64"/>
      <c r="H67" s="64"/>
      <c r="J67" s="49"/>
    </row>
    <row r="68" customFormat="false" ht="13.2" hidden="false" customHeight="false" outlineLevel="0" collapsed="false">
      <c r="A68" s="0" t="s">
        <v>231</v>
      </c>
      <c r="B68" s="64" t="n">
        <f aca="false">+B54+B60+B65</f>
        <v>0</v>
      </c>
      <c r="C68" s="64" t="n">
        <f aca="false">+C54+C60+C65</f>
        <v>0</v>
      </c>
      <c r="D68" s="64" t="n">
        <f aca="false">+D54+D60+D65</f>
        <v>0</v>
      </c>
      <c r="E68" s="64" t="n">
        <f aca="false">+E54+E60+E65</f>
        <v>0</v>
      </c>
      <c r="F68" s="64" t="n">
        <f aca="false">+F54+F60+F65</f>
        <v>0</v>
      </c>
      <c r="G68" s="64" t="n">
        <f aca="false">+G54+G60+G65</f>
        <v>0</v>
      </c>
      <c r="H68" s="64" t="n">
        <f aca="false">+H54+H60+H65</f>
        <v>0</v>
      </c>
      <c r="J68" s="49"/>
    </row>
    <row r="69" customFormat="false" ht="13.2" hidden="false" customHeight="false" outlineLevel="0" collapsed="false">
      <c r="J69" s="49"/>
    </row>
    <row r="70" customFormat="false" ht="13.2" hidden="false" customHeight="false" outlineLevel="0" collapsed="false">
      <c r="J70" s="49"/>
    </row>
    <row r="71" customFormat="false" ht="15.6" hidden="false" customHeight="false" outlineLevel="0" collapsed="false">
      <c r="A71" s="61" t="s">
        <v>65</v>
      </c>
      <c r="B71" s="55"/>
      <c r="C71" s="55"/>
      <c r="D71" s="55"/>
      <c r="E71" s="55"/>
      <c r="F71" s="55"/>
      <c r="G71" s="55"/>
      <c r="H71" s="55"/>
      <c r="J71" s="49"/>
    </row>
    <row r="72" customFormat="false" ht="13.2" hidden="false" customHeight="false" outlineLevel="0" collapsed="false">
      <c r="B72" s="56" t="s">
        <v>58</v>
      </c>
      <c r="C72" s="56" t="s">
        <v>59</v>
      </c>
      <c r="D72" s="56" t="s">
        <v>58</v>
      </c>
      <c r="E72" s="56" t="s">
        <v>58</v>
      </c>
      <c r="F72" s="56" t="s">
        <v>59</v>
      </c>
      <c r="G72" s="56" t="s">
        <v>59</v>
      </c>
      <c r="H72" s="56" t="s">
        <v>24</v>
      </c>
      <c r="J72" s="49"/>
    </row>
    <row r="73" customFormat="false" ht="13.2" hidden="false" customHeight="false" outlineLevel="0" collapsed="false">
      <c r="B73" s="56" t="s">
        <v>76</v>
      </c>
      <c r="C73" s="56" t="s">
        <v>76</v>
      </c>
      <c r="D73" s="56" t="s">
        <v>76</v>
      </c>
      <c r="E73" s="56" t="s">
        <v>77</v>
      </c>
      <c r="F73" s="56" t="s">
        <v>76</v>
      </c>
      <c r="G73" s="56" t="s">
        <v>77</v>
      </c>
      <c r="H73" s="56"/>
      <c r="J73" s="49"/>
    </row>
    <row r="74" customFormat="false" ht="13.2" hidden="false" customHeight="false" outlineLevel="0" collapsed="false">
      <c r="B74" s="56" t="s">
        <v>79</v>
      </c>
      <c r="C74" s="56" t="s">
        <v>79</v>
      </c>
      <c r="D74" s="56" t="s">
        <v>80</v>
      </c>
      <c r="E74" s="56" t="s">
        <v>80</v>
      </c>
      <c r="F74" s="56" t="s">
        <v>80</v>
      </c>
      <c r="G74" s="56" t="s">
        <v>80</v>
      </c>
      <c r="H74" s="56"/>
      <c r="J74" s="49"/>
    </row>
    <row r="75" customFormat="false" ht="13.2" hidden="false" customHeight="false" outlineLevel="0" collapsed="false">
      <c r="A75" s="0" t="s">
        <v>222</v>
      </c>
      <c r="B75" s="55" t="n">
        <f aca="false">'BACKGROUND INFORMATION - 2'!N112</f>
        <v>84542.8110183418</v>
      </c>
      <c r="C75" s="55" t="n">
        <f aca="false">'BACKGROUND INFORMATION - 2'!O112</f>
        <v>67177.4609923027</v>
      </c>
      <c r="D75" s="55" t="n">
        <f aca="false">'BACKGROUND INFORMATION - 2'!O98</f>
        <v>24821477.1987501</v>
      </c>
      <c r="E75" s="55" t="n">
        <f aca="false">'BACKGROUND INFORMATION - 2'!P99</f>
        <v>22824531.2141011</v>
      </c>
      <c r="F75" s="55" t="n">
        <f aca="false">'BACKGROUND INFORMATION - 2'!Q98</f>
        <v>17956474.135057</v>
      </c>
      <c r="G75" s="55" t="n">
        <f aca="false">'BACKGROUND INFORMATION - 2'!R99</f>
        <v>14596151.37374</v>
      </c>
      <c r="H75" s="55"/>
      <c r="J75" s="49"/>
    </row>
    <row r="76" customFormat="false" ht="13.2" hidden="false" customHeight="false" outlineLevel="0" collapsed="false">
      <c r="B76" s="55"/>
      <c r="C76" s="55"/>
      <c r="D76" s="55"/>
      <c r="E76" s="55"/>
      <c r="F76" s="55"/>
      <c r="G76" s="55"/>
      <c r="H76" s="55"/>
      <c r="J76" s="49"/>
    </row>
    <row r="77" customFormat="false" ht="13.2" hidden="false" customHeight="false" outlineLevel="0" collapsed="false">
      <c r="A77" s="22" t="str">
        <f aca="false">A19</f>
        <v>(B) PERCENT PURCHASED AT &lt;115 KV</v>
      </c>
      <c r="B77" s="62" t="n">
        <f aca="false">'DATA - 1'!B69</f>
        <v>1</v>
      </c>
      <c r="C77" s="62" t="n">
        <f aca="false">'DATA - 1'!C69</f>
        <v>1</v>
      </c>
      <c r="D77" s="55"/>
      <c r="E77" s="55"/>
      <c r="F77" s="55"/>
      <c r="G77" s="55"/>
      <c r="H77" s="55"/>
      <c r="J77" s="49"/>
    </row>
    <row r="78" customFormat="false" ht="13.2" hidden="false" customHeight="false" outlineLevel="0" collapsed="false">
      <c r="A78" s="22" t="str">
        <f aca="false">A20</f>
        <v>(C) PERCENT PURCHASED AT &gt;115 KV</v>
      </c>
      <c r="B78" s="62" t="n">
        <f aca="false">'DATA - 1'!B70</f>
        <v>0</v>
      </c>
      <c r="C78" s="62" t="n">
        <f aca="false">'DATA - 1'!C70</f>
        <v>0</v>
      </c>
      <c r="D78" s="55"/>
      <c r="E78" s="55"/>
      <c r="F78" s="55"/>
      <c r="G78" s="55"/>
      <c r="H78" s="55"/>
      <c r="J78" s="49"/>
    </row>
    <row r="79" customFormat="false" ht="13.2" hidden="false" customHeight="false" outlineLevel="0" collapsed="false">
      <c r="A79" s="22" t="str">
        <f aca="false">A21</f>
        <v>(D) PERCENT PURCHASED AT 230 KV</v>
      </c>
      <c r="B79" s="62" t="n">
        <f aca="false">'DATA - 1'!B71</f>
        <v>0</v>
      </c>
      <c r="C79" s="62" t="n">
        <f aca="false">'DATA - 1'!C71</f>
        <v>0</v>
      </c>
      <c r="D79" s="55"/>
      <c r="E79" s="55"/>
      <c r="F79" s="55"/>
      <c r="G79" s="55"/>
      <c r="H79" s="55"/>
      <c r="J79" s="49"/>
    </row>
    <row r="80" customFormat="false" ht="13.2" hidden="false" customHeight="false" outlineLevel="0" collapsed="false">
      <c r="B80" s="55"/>
      <c r="C80" s="55"/>
      <c r="D80" s="55"/>
      <c r="E80" s="55"/>
      <c r="F80" s="55"/>
      <c r="G80" s="55"/>
      <c r="H80" s="55"/>
      <c r="J80" s="49"/>
    </row>
    <row r="81" customFormat="false" ht="13.2" hidden="false" customHeight="false" outlineLevel="0" collapsed="false">
      <c r="A81" s="22" t="str">
        <f aca="false">A23</f>
        <v>(E) PURCHASED AT &lt;115 KV</v>
      </c>
      <c r="B81" s="55" t="n">
        <f aca="false">B75*$B$77</f>
        <v>84542.8110183418</v>
      </c>
      <c r="C81" s="55" t="n">
        <f aca="false">C75*$C$77</f>
        <v>67177.4609923027</v>
      </c>
      <c r="D81" s="55" t="n">
        <f aca="false">D75*$B$77</f>
        <v>24821477.1987501</v>
      </c>
      <c r="E81" s="55" t="n">
        <f aca="false">E75*$B$77</f>
        <v>22824531.2141011</v>
      </c>
      <c r="F81" s="55" t="n">
        <f aca="false">F75*$C$77</f>
        <v>17956474.135057</v>
      </c>
      <c r="G81" s="55" t="n">
        <f aca="false">G75*$C$77</f>
        <v>14596151.37374</v>
      </c>
      <c r="H81" s="55"/>
      <c r="J81" s="49"/>
    </row>
    <row r="82" customFormat="false" ht="13.2" hidden="false" customHeight="false" outlineLevel="0" collapsed="false">
      <c r="B82" s="52" t="s">
        <v>54</v>
      </c>
      <c r="C82" s="52" t="s">
        <v>54</v>
      </c>
      <c r="D82" s="52" t="s">
        <v>98</v>
      </c>
      <c r="E82" s="52" t="s">
        <v>98</v>
      </c>
      <c r="F82" s="52" t="s">
        <v>98</v>
      </c>
      <c r="G82" s="52" t="s">
        <v>98</v>
      </c>
      <c r="H82" s="55"/>
      <c r="J82" s="49"/>
    </row>
    <row r="83" customFormat="false" ht="13.2" hidden="false" customHeight="false" outlineLevel="0" collapsed="false">
      <c r="A83" s="0" t="s">
        <v>223</v>
      </c>
      <c r="B83" s="63" t="n">
        <f aca="false">B25</f>
        <v>12.05</v>
      </c>
      <c r="C83" s="63" t="n">
        <f aca="false">C25</f>
        <v>9.02</v>
      </c>
      <c r="D83" s="0" t="n">
        <v>0.0609</v>
      </c>
      <c r="E83" s="0" t="n">
        <v>0.0335</v>
      </c>
      <c r="F83" s="0" t="n">
        <v>0.0503</v>
      </c>
      <c r="G83" s="0" t="n">
        <v>0.023</v>
      </c>
      <c r="H83" s="55"/>
      <c r="J83" s="49"/>
    </row>
    <row r="84" customFormat="false" ht="13.2" hidden="false" customHeight="false" outlineLevel="0" collapsed="false">
      <c r="A84" s="0" t="s">
        <v>224</v>
      </c>
      <c r="B84" s="64" t="n">
        <f aca="false">+B81*B83</f>
        <v>1018740.87277102</v>
      </c>
      <c r="C84" s="64" t="n">
        <f aca="false">+C81*C83</f>
        <v>605940.698150571</v>
      </c>
      <c r="D84" s="64" t="n">
        <f aca="false">+D81*D83</f>
        <v>1511627.96140388</v>
      </c>
      <c r="E84" s="64" t="n">
        <f aca="false">+E81*E83</f>
        <v>764621.795672386</v>
      </c>
      <c r="F84" s="64" t="n">
        <f aca="false">+F81*F83</f>
        <v>903210.648993369</v>
      </c>
      <c r="G84" s="64" t="n">
        <f aca="false">+G81*G83</f>
        <v>335711.481596019</v>
      </c>
      <c r="H84" s="64" t="n">
        <f aca="false">SUM(B84:G84)</f>
        <v>5139853.45858724</v>
      </c>
      <c r="J84" s="49"/>
    </row>
    <row r="85" customFormat="false" ht="13.2" hidden="false" customHeight="false" outlineLevel="0" collapsed="false">
      <c r="H85" s="55"/>
      <c r="J85" s="49"/>
    </row>
    <row r="86" customFormat="false" ht="13.2" hidden="false" customHeight="false" outlineLevel="0" collapsed="false">
      <c r="A86" s="22" t="str">
        <f aca="false">A29</f>
        <v>(H) PURCHASED AT &gt;115 KV</v>
      </c>
      <c r="B86" s="55" t="n">
        <f aca="false">B75*$B$78</f>
        <v>0</v>
      </c>
      <c r="C86" s="55" t="n">
        <f aca="false">C75*$C$78</f>
        <v>0</v>
      </c>
      <c r="D86" s="55" t="n">
        <f aca="false">D75*$B$78</f>
        <v>0</v>
      </c>
      <c r="E86" s="55" t="n">
        <f aca="false">E75*$B$78</f>
        <v>0</v>
      </c>
      <c r="F86" s="55" t="n">
        <f aca="false">F75*$C$78</f>
        <v>0</v>
      </c>
      <c r="G86" s="55" t="n">
        <f aca="false">G75*$C$78</f>
        <v>0</v>
      </c>
      <c r="H86" s="55"/>
      <c r="J86" s="49"/>
    </row>
    <row r="87" customFormat="false" ht="13.2" hidden="false" customHeight="false" outlineLevel="0" collapsed="false">
      <c r="B87" s="52" t="s">
        <v>54</v>
      </c>
      <c r="C87" s="52" t="s">
        <v>54</v>
      </c>
      <c r="D87" s="52" t="s">
        <v>98</v>
      </c>
      <c r="E87" s="52" t="s">
        <v>98</v>
      </c>
      <c r="F87" s="52" t="s">
        <v>98</v>
      </c>
      <c r="G87" s="52" t="s">
        <v>98</v>
      </c>
      <c r="H87" s="55"/>
      <c r="J87" s="49"/>
    </row>
    <row r="88" customFormat="false" ht="13.2" hidden="false" customHeight="false" outlineLevel="0" collapsed="false">
      <c r="A88" s="0" t="s">
        <v>225</v>
      </c>
      <c r="B88" s="63" t="n">
        <f aca="false">B31</f>
        <v>0</v>
      </c>
      <c r="C88" s="63" t="n">
        <f aca="false">C31</f>
        <v>0</v>
      </c>
      <c r="D88" s="0" t="n">
        <v>0.0609</v>
      </c>
      <c r="E88" s="0" t="n">
        <v>0.0335</v>
      </c>
      <c r="F88" s="0" t="n">
        <v>0.0503</v>
      </c>
      <c r="G88" s="0" t="n">
        <v>0.023</v>
      </c>
      <c r="H88" s="55"/>
      <c r="J88" s="49"/>
    </row>
    <row r="89" customFormat="false" ht="13.2" hidden="false" customHeight="false" outlineLevel="0" collapsed="false">
      <c r="A89" s="0" t="s">
        <v>226</v>
      </c>
      <c r="B89" s="64" t="n">
        <f aca="false">+B86*B88</f>
        <v>0</v>
      </c>
      <c r="C89" s="64" t="n">
        <f aca="false">+C86*C88</f>
        <v>0</v>
      </c>
      <c r="D89" s="64" t="n">
        <f aca="false">+D86*D88</f>
        <v>0</v>
      </c>
      <c r="E89" s="64" t="n">
        <f aca="false">+E86*E88</f>
        <v>0</v>
      </c>
      <c r="F89" s="64" t="n">
        <f aca="false">+F86*F88</f>
        <v>0</v>
      </c>
      <c r="G89" s="64" t="n">
        <f aca="false">+G86*G88</f>
        <v>0</v>
      </c>
      <c r="H89" s="64" t="n">
        <f aca="false">SUM(B89:G89)</f>
        <v>0</v>
      </c>
      <c r="J89" s="49"/>
    </row>
    <row r="90" customFormat="false" ht="13.2" hidden="false" customHeight="false" outlineLevel="0" collapsed="false">
      <c r="B90" s="64"/>
      <c r="C90" s="64"/>
      <c r="D90" s="64"/>
      <c r="E90" s="64"/>
      <c r="F90" s="64"/>
      <c r="G90" s="64"/>
      <c r="H90" s="64"/>
      <c r="J90" s="49"/>
    </row>
    <row r="91" customFormat="false" ht="13.2" hidden="false" customHeight="false" outlineLevel="0" collapsed="false">
      <c r="A91" s="22" t="str">
        <f aca="false">A34</f>
        <v>(K) PERCENT PURCHASED AT 230 KV</v>
      </c>
      <c r="B91" s="55" t="n">
        <f aca="false">B75*$B$79</f>
        <v>0</v>
      </c>
      <c r="C91" s="55" t="n">
        <f aca="false">C75*$C$79</f>
        <v>0</v>
      </c>
      <c r="D91" s="55" t="n">
        <f aca="false">D75*$B$79</f>
        <v>0</v>
      </c>
      <c r="E91" s="55" t="n">
        <f aca="false">E75*$B$79</f>
        <v>0</v>
      </c>
      <c r="F91" s="55" t="n">
        <f aca="false">F75*$C$79</f>
        <v>0</v>
      </c>
      <c r="G91" s="55" t="n">
        <f aca="false">G75*$C$79</f>
        <v>0</v>
      </c>
      <c r="H91" s="55"/>
      <c r="J91" s="49"/>
    </row>
    <row r="92" customFormat="false" ht="13.2" hidden="false" customHeight="false" outlineLevel="0" collapsed="false">
      <c r="B92" s="52" t="s">
        <v>54</v>
      </c>
      <c r="C92" s="52" t="s">
        <v>54</v>
      </c>
      <c r="D92" s="52" t="s">
        <v>98</v>
      </c>
      <c r="E92" s="52" t="s">
        <v>98</v>
      </c>
      <c r="F92" s="52" t="s">
        <v>98</v>
      </c>
      <c r="G92" s="52" t="s">
        <v>98</v>
      </c>
      <c r="H92" s="55"/>
      <c r="J92" s="49"/>
    </row>
    <row r="93" customFormat="false" ht="13.2" hidden="false" customHeight="false" outlineLevel="0" collapsed="false">
      <c r="A93" s="0" t="s">
        <v>228</v>
      </c>
      <c r="B93" s="63" t="n">
        <f aca="false">B36</f>
        <v>0</v>
      </c>
      <c r="C93" s="63" t="n">
        <f aca="false">C36</f>
        <v>0</v>
      </c>
      <c r="D93" s="0" t="n">
        <v>0.0609</v>
      </c>
      <c r="E93" s="0" t="n">
        <v>0.0335</v>
      </c>
      <c r="F93" s="0" t="n">
        <v>0.0503</v>
      </c>
      <c r="G93" s="0" t="n">
        <v>0.023</v>
      </c>
      <c r="H93" s="55"/>
      <c r="J93" s="49"/>
    </row>
    <row r="94" customFormat="false" ht="13.2" hidden="false" customHeight="false" outlineLevel="0" collapsed="false">
      <c r="A94" s="0" t="s">
        <v>229</v>
      </c>
      <c r="B94" s="64" t="n">
        <f aca="false">+B91*B93</f>
        <v>0</v>
      </c>
      <c r="C94" s="64" t="n">
        <f aca="false">+C91*C93</f>
        <v>0</v>
      </c>
      <c r="D94" s="64" t="n">
        <f aca="false">+D91*D93</f>
        <v>0</v>
      </c>
      <c r="E94" s="64" t="n">
        <f aca="false">+E91*E93</f>
        <v>0</v>
      </c>
      <c r="F94" s="64" t="n">
        <f aca="false">+F91*F93</f>
        <v>0</v>
      </c>
      <c r="G94" s="64" t="n">
        <f aca="false">+G91*G93</f>
        <v>0</v>
      </c>
      <c r="H94" s="64" t="n">
        <f aca="false">SUM(B94:G94)</f>
        <v>0</v>
      </c>
      <c r="J94" s="49"/>
    </row>
    <row r="95" customFormat="false" ht="13.2" hidden="false" customHeight="false" outlineLevel="0" collapsed="false">
      <c r="B95" s="64"/>
      <c r="C95" s="64"/>
      <c r="D95" s="64"/>
      <c r="E95" s="64"/>
      <c r="F95" s="64"/>
      <c r="G95" s="64"/>
      <c r="H95" s="64"/>
      <c r="J95" s="49"/>
    </row>
    <row r="96" customFormat="false" ht="26.4" hidden="false" customHeight="false" outlineLevel="0" collapsed="false">
      <c r="A96" s="66" t="s">
        <v>232</v>
      </c>
      <c r="B96" s="64" t="n">
        <f aca="false">+B84+B89+B94</f>
        <v>1018740.87277102</v>
      </c>
      <c r="C96" s="64" t="n">
        <f aca="false">+C84+C89+C94</f>
        <v>605940.698150571</v>
      </c>
      <c r="D96" s="64" t="n">
        <f aca="false">+D84+D89+D94</f>
        <v>1511627.96140388</v>
      </c>
      <c r="E96" s="64" t="n">
        <f aca="false">+E84+E89+E94</f>
        <v>764621.795672386</v>
      </c>
      <c r="F96" s="64" t="n">
        <f aca="false">+F84+F89+F94</f>
        <v>903210.648993369</v>
      </c>
      <c r="G96" s="64" t="n">
        <f aca="false">+G84+G89+G94</f>
        <v>335711.481596019</v>
      </c>
      <c r="H96" s="64" t="n">
        <f aca="false">SUM(H84:H94)</f>
        <v>5139853.45858724</v>
      </c>
      <c r="J96" s="49"/>
    </row>
    <row r="97" customFormat="false" ht="13.2" hidden="false" customHeight="false" outlineLevel="0" collapsed="false">
      <c r="J97" s="49"/>
    </row>
    <row r="98" customFormat="false" ht="13.2" hidden="false" customHeight="false" outlineLevel="0" collapsed="false">
      <c r="J98" s="49"/>
    </row>
    <row r="99" customFormat="false" ht="15.6" hidden="false" customHeight="false" outlineLevel="0" collapsed="false">
      <c r="A99" s="61" t="s">
        <v>124</v>
      </c>
      <c r="J99" s="49"/>
    </row>
    <row r="100" customFormat="false" ht="15.6" hidden="false" customHeight="false" outlineLevel="0" collapsed="false">
      <c r="A100" s="61" t="s">
        <v>233</v>
      </c>
      <c r="B100" s="56" t="s">
        <v>58</v>
      </c>
      <c r="C100" s="56" t="s">
        <v>59</v>
      </c>
      <c r="D100" s="56" t="s">
        <v>58</v>
      </c>
      <c r="E100" s="56" t="s">
        <v>58</v>
      </c>
      <c r="F100" s="56" t="s">
        <v>59</v>
      </c>
      <c r="G100" s="56" t="s">
        <v>59</v>
      </c>
      <c r="H100" s="56" t="s">
        <v>24</v>
      </c>
      <c r="J100" s="49"/>
      <c r="K100" s="55"/>
      <c r="L100" s="55"/>
      <c r="M100" s="55"/>
      <c r="N100" s="55"/>
      <c r="O100" s="55"/>
      <c r="P100" s="55"/>
      <c r="Q100" s="55"/>
    </row>
    <row r="101" customFormat="false" ht="13.2" hidden="false" customHeight="false" outlineLevel="0" collapsed="false">
      <c r="B101" s="56" t="s">
        <v>76</v>
      </c>
      <c r="C101" s="56" t="s">
        <v>76</v>
      </c>
      <c r="D101" s="56" t="s">
        <v>76</v>
      </c>
      <c r="E101" s="56" t="s">
        <v>77</v>
      </c>
      <c r="F101" s="56" t="s">
        <v>76</v>
      </c>
      <c r="G101" s="56" t="s">
        <v>77</v>
      </c>
      <c r="H101" s="56"/>
      <c r="J101" s="49"/>
      <c r="K101" s="55"/>
      <c r="L101" s="55"/>
      <c r="M101" s="55"/>
      <c r="N101" s="55"/>
      <c r="O101" s="55"/>
      <c r="P101" s="55"/>
      <c r="Q101" s="55"/>
    </row>
    <row r="102" customFormat="false" ht="13.2" hidden="false" customHeight="false" outlineLevel="0" collapsed="false">
      <c r="B102" s="56" t="s">
        <v>79</v>
      </c>
      <c r="C102" s="56" t="s">
        <v>79</v>
      </c>
      <c r="D102" s="56" t="s">
        <v>80</v>
      </c>
      <c r="E102" s="56" t="s">
        <v>80</v>
      </c>
      <c r="F102" s="56" t="s">
        <v>80</v>
      </c>
      <c r="G102" s="56" t="s">
        <v>80</v>
      </c>
      <c r="H102" s="56"/>
      <c r="J102" s="49"/>
      <c r="K102" s="55"/>
      <c r="L102" s="55"/>
      <c r="M102" s="55"/>
      <c r="N102" s="55"/>
      <c r="O102" s="55"/>
      <c r="P102" s="55"/>
      <c r="Q102" s="55"/>
    </row>
    <row r="103" customFormat="false" ht="13.2" hidden="false" customHeight="false" outlineLevel="0" collapsed="false">
      <c r="A103" s="0" t="s">
        <v>234</v>
      </c>
      <c r="B103" s="55" t="n">
        <f aca="false">+'BACKGROUND INFORMATION - 2'!N110</f>
        <v>694473.891864348</v>
      </c>
      <c r="C103" s="55" t="n">
        <f aca="false">+'BACKGROUND INFORMATION - 2'!O110</f>
        <v>748189.540067324</v>
      </c>
      <c r="D103" s="55" t="n">
        <f aca="false">+'BACKGROUND INFORMATION - 2'!O86</f>
        <v>220445492.157675</v>
      </c>
      <c r="E103" s="55" t="n">
        <f aca="false">'BACKGROUND INFORMATION - 2'!P87</f>
        <v>199076181.386355</v>
      </c>
      <c r="F103" s="55" t="n">
        <f aca="false">+'BACKGROUND INFORMATION - 2'!Q86</f>
        <v>205272487.111868</v>
      </c>
      <c r="G103" s="55" t="n">
        <f aca="false">+'BACKGROUND INFORMATION - 2'!R87</f>
        <v>169604009.281671</v>
      </c>
      <c r="H103" s="56"/>
      <c r="J103" s="49"/>
      <c r="K103" s="55"/>
      <c r="L103" s="55"/>
      <c r="M103" s="55"/>
      <c r="N103" s="55"/>
      <c r="O103" s="55"/>
      <c r="P103" s="55"/>
      <c r="Q103" s="55"/>
    </row>
    <row r="104" customFormat="false" ht="13.2" hidden="false" customHeight="false" outlineLevel="0" collapsed="false">
      <c r="A104" s="0" t="s">
        <v>235</v>
      </c>
      <c r="B104" s="55" t="n">
        <f aca="false">B138</f>
        <v>185992.473</v>
      </c>
      <c r="C104" s="55" t="n">
        <f aca="false">C138</f>
        <v>220534.272</v>
      </c>
      <c r="D104" s="55" t="n">
        <f aca="false">D138</f>
        <v>64230826.9622693</v>
      </c>
      <c r="E104" s="55" t="n">
        <f aca="false">E138</f>
        <v>51683931.1150594</v>
      </c>
      <c r="F104" s="55" t="n">
        <f aca="false">F138</f>
        <v>67723978.3632085</v>
      </c>
      <c r="G104" s="55" t="n">
        <f aca="false">G138</f>
        <v>54085286.3795472</v>
      </c>
      <c r="H104" s="56"/>
      <c r="J104" s="49"/>
      <c r="K104" s="55"/>
      <c r="L104" s="55"/>
      <c r="M104" s="55"/>
      <c r="N104" s="55"/>
      <c r="O104" s="55"/>
      <c r="P104" s="55"/>
      <c r="Q104" s="55"/>
    </row>
    <row r="105" customFormat="false" ht="13.2" hidden="false" customHeight="false" outlineLevel="0" collapsed="false">
      <c r="A105" s="0" t="s">
        <v>236</v>
      </c>
      <c r="B105" s="55" t="n">
        <f aca="false">B172</f>
        <v>0</v>
      </c>
      <c r="C105" s="55" t="n">
        <f aca="false">C172</f>
        <v>0</v>
      </c>
      <c r="D105" s="55" t="n">
        <f aca="false">D172</f>
        <v>0</v>
      </c>
      <c r="E105" s="55" t="n">
        <f aca="false">E172</f>
        <v>0</v>
      </c>
      <c r="F105" s="55" t="n">
        <f aca="false">F172</f>
        <v>0</v>
      </c>
      <c r="G105" s="55" t="n">
        <f aca="false">G172</f>
        <v>0</v>
      </c>
      <c r="H105" s="56"/>
      <c r="J105" s="49"/>
      <c r="K105" s="55"/>
      <c r="L105" s="55"/>
      <c r="M105" s="55"/>
      <c r="N105" s="55"/>
      <c r="O105" s="55"/>
      <c r="P105" s="55"/>
      <c r="Q105" s="55"/>
    </row>
    <row r="106" customFormat="false" ht="13.2" hidden="false" customHeight="false" outlineLevel="0" collapsed="false">
      <c r="A106" s="0" t="s">
        <v>237</v>
      </c>
      <c r="B106" s="55" t="n">
        <f aca="false">B75</f>
        <v>84542.8110183418</v>
      </c>
      <c r="C106" s="55" t="n">
        <f aca="false">C75</f>
        <v>67177.4609923027</v>
      </c>
      <c r="D106" s="55" t="n">
        <f aca="false">D75</f>
        <v>24821477.1987501</v>
      </c>
      <c r="E106" s="55" t="n">
        <f aca="false">E75</f>
        <v>22824531.2141011</v>
      </c>
      <c r="F106" s="55" t="n">
        <f aca="false">F75</f>
        <v>17956474.135057</v>
      </c>
      <c r="G106" s="55" t="n">
        <f aca="false">G75</f>
        <v>14596151.37374</v>
      </c>
      <c r="H106" s="56"/>
      <c r="J106" s="49"/>
      <c r="K106" s="55"/>
      <c r="L106" s="55"/>
      <c r="M106" s="55"/>
      <c r="N106" s="55"/>
      <c r="O106" s="55"/>
      <c r="P106" s="55"/>
      <c r="Q106" s="55"/>
    </row>
    <row r="107" customFormat="false" ht="13.2" hidden="false" customHeight="false" outlineLevel="0" collapsed="false">
      <c r="A107" s="0" t="s">
        <v>222</v>
      </c>
      <c r="B107" s="55" t="n">
        <f aca="false">B103-B104-B105-B106</f>
        <v>423938.607846007</v>
      </c>
      <c r="C107" s="55" t="n">
        <f aca="false">C103-C104-C105-C106</f>
        <v>460477.807075021</v>
      </c>
      <c r="D107" s="55" t="n">
        <f aca="false">D103-D104-D105-D106</f>
        <v>131393187.996656</v>
      </c>
      <c r="E107" s="55" t="n">
        <f aca="false">E103-E104-E105-E106</f>
        <v>124567719.057194</v>
      </c>
      <c r="F107" s="55" t="n">
        <f aca="false">F103-F104-F105-F106</f>
        <v>119592034.613602</v>
      </c>
      <c r="G107" s="55" t="n">
        <f aca="false">G103-G104-G105-G106</f>
        <v>100922571.528384</v>
      </c>
      <c r="H107" s="55"/>
      <c r="J107" s="49"/>
      <c r="K107" s="55"/>
      <c r="L107" s="55"/>
      <c r="M107" s="55"/>
      <c r="N107" s="55"/>
      <c r="O107" s="55"/>
      <c r="P107" s="55"/>
      <c r="Q107" s="55"/>
    </row>
    <row r="108" customFormat="false" ht="13.2" hidden="false" customHeight="false" outlineLevel="0" collapsed="false">
      <c r="B108" s="55"/>
      <c r="C108" s="55"/>
      <c r="D108" s="55"/>
      <c r="E108" s="55"/>
      <c r="F108" s="55"/>
      <c r="G108" s="55"/>
      <c r="H108" s="55"/>
      <c r="J108" s="49"/>
      <c r="K108" s="55"/>
      <c r="L108" s="55"/>
      <c r="M108" s="55"/>
      <c r="N108" s="55"/>
      <c r="O108" s="55"/>
      <c r="P108" s="55"/>
      <c r="Q108" s="55"/>
    </row>
    <row r="109" customFormat="false" ht="13.2" hidden="false" customHeight="false" outlineLevel="0" collapsed="false">
      <c r="A109" s="22" t="str">
        <f aca="false">A19</f>
        <v>(B) PERCENT PURCHASED AT &lt;115 KV</v>
      </c>
      <c r="B109" s="62" t="n">
        <f aca="false">'DATA - 1'!B74</f>
        <v>1</v>
      </c>
      <c r="C109" s="62" t="n">
        <f aca="false">'DATA - 1'!C74</f>
        <v>1</v>
      </c>
      <c r="D109" s="55"/>
      <c r="E109" s="55"/>
      <c r="F109" s="55"/>
      <c r="G109" s="55"/>
      <c r="H109" s="55"/>
      <c r="J109" s="49"/>
      <c r="K109" s="55"/>
      <c r="L109" s="55"/>
      <c r="M109" s="55"/>
      <c r="N109" s="55"/>
      <c r="O109" s="55"/>
      <c r="P109" s="55"/>
      <c r="Q109" s="55"/>
    </row>
    <row r="110" customFormat="false" ht="13.2" hidden="false" customHeight="false" outlineLevel="0" collapsed="false">
      <c r="A110" s="22" t="str">
        <f aca="false">A20</f>
        <v>(C) PERCENT PURCHASED AT &gt;115 KV</v>
      </c>
      <c r="B110" s="62" t="n">
        <f aca="false">'DATA - 1'!B75</f>
        <v>0</v>
      </c>
      <c r="C110" s="62" t="n">
        <f aca="false">'DATA - 1'!C75</f>
        <v>0</v>
      </c>
      <c r="D110" s="55"/>
      <c r="E110" s="55"/>
      <c r="F110" s="55"/>
      <c r="G110" s="55"/>
      <c r="H110" s="55"/>
      <c r="J110" s="49"/>
      <c r="K110" s="55"/>
      <c r="L110" s="55"/>
      <c r="M110" s="55"/>
      <c r="N110" s="55"/>
      <c r="O110" s="55"/>
      <c r="P110" s="55"/>
      <c r="Q110" s="55"/>
    </row>
    <row r="111" customFormat="false" ht="13.2" hidden="false" customHeight="false" outlineLevel="0" collapsed="false">
      <c r="A111" s="0" t="s">
        <v>62</v>
      </c>
      <c r="B111" s="62" t="n">
        <f aca="false">'DATA - 1'!B76</f>
        <v>0</v>
      </c>
      <c r="C111" s="62" t="n">
        <f aca="false">'DATA - 1'!C76</f>
        <v>0</v>
      </c>
      <c r="D111" s="55"/>
      <c r="E111" s="55"/>
      <c r="F111" s="55"/>
      <c r="G111" s="55"/>
      <c r="H111" s="55"/>
      <c r="J111" s="49"/>
      <c r="K111" s="55"/>
      <c r="L111" s="55"/>
      <c r="M111" s="55"/>
      <c r="N111" s="55"/>
      <c r="O111" s="55"/>
      <c r="P111" s="55"/>
      <c r="Q111" s="55"/>
    </row>
    <row r="112" customFormat="false" ht="13.2" hidden="false" customHeight="false" outlineLevel="0" collapsed="false">
      <c r="B112" s="62"/>
      <c r="C112" s="62"/>
      <c r="D112" s="55"/>
      <c r="E112" s="55"/>
      <c r="F112" s="55"/>
      <c r="G112" s="55"/>
      <c r="H112" s="55"/>
      <c r="J112" s="49"/>
      <c r="K112" s="55"/>
      <c r="L112" s="55"/>
      <c r="M112" s="55"/>
      <c r="N112" s="55"/>
      <c r="O112" s="55"/>
      <c r="P112" s="55"/>
      <c r="Q112" s="55"/>
    </row>
    <row r="113" customFormat="false" ht="13.2" hidden="false" customHeight="false" outlineLevel="0" collapsed="false">
      <c r="A113" s="22" t="str">
        <f aca="false">A23</f>
        <v>(E) PURCHASED AT &lt;115 KV</v>
      </c>
      <c r="B113" s="55" t="n">
        <f aca="false">B107*$B$109</f>
        <v>423938.607846007</v>
      </c>
      <c r="C113" s="55" t="n">
        <f aca="false">C107*$C$109</f>
        <v>460477.807075021</v>
      </c>
      <c r="D113" s="55" t="n">
        <f aca="false">D107*$B$109</f>
        <v>131393187.996656</v>
      </c>
      <c r="E113" s="55" t="n">
        <f aca="false">E107*$B$109</f>
        <v>124567719.057194</v>
      </c>
      <c r="F113" s="55" t="n">
        <f aca="false">F107*$C$109</f>
        <v>119592034.613602</v>
      </c>
      <c r="G113" s="55" t="n">
        <f aca="false">G107*$C$109</f>
        <v>100922571.528384</v>
      </c>
      <c r="H113" s="55"/>
      <c r="J113" s="49"/>
      <c r="K113" s="55"/>
      <c r="L113" s="55"/>
      <c r="M113" s="55"/>
      <c r="N113" s="55"/>
      <c r="O113" s="55"/>
      <c r="P113" s="55"/>
      <c r="Q113" s="55"/>
    </row>
    <row r="114" customFormat="false" ht="13.2" hidden="false" customHeight="false" outlineLevel="0" collapsed="false">
      <c r="B114" s="52" t="s">
        <v>54</v>
      </c>
      <c r="C114" s="52" t="s">
        <v>54</v>
      </c>
      <c r="D114" s="52" t="s">
        <v>98</v>
      </c>
      <c r="E114" s="52" t="s">
        <v>98</v>
      </c>
      <c r="F114" s="52" t="s">
        <v>98</v>
      </c>
      <c r="G114" s="52" t="s">
        <v>98</v>
      </c>
      <c r="H114" s="55"/>
      <c r="J114" s="49"/>
      <c r="K114" s="55"/>
      <c r="L114" s="55"/>
      <c r="M114" s="55"/>
      <c r="N114" s="55"/>
      <c r="O114" s="55"/>
      <c r="P114" s="55"/>
      <c r="Q114" s="55"/>
    </row>
    <row r="115" customFormat="false" ht="13.2" hidden="false" customHeight="false" outlineLevel="0" collapsed="false">
      <c r="A115" s="0" t="s">
        <v>223</v>
      </c>
      <c r="B115" s="63" t="n">
        <f aca="false">B25</f>
        <v>12.05</v>
      </c>
      <c r="C115" s="63" t="n">
        <f aca="false">C25</f>
        <v>9.02</v>
      </c>
      <c r="D115" s="0" t="n">
        <v>0.0609</v>
      </c>
      <c r="E115" s="0" t="n">
        <v>0.0335</v>
      </c>
      <c r="F115" s="0" t="n">
        <v>0.0503</v>
      </c>
      <c r="G115" s="0" t="n">
        <v>0.023</v>
      </c>
      <c r="H115" s="55"/>
      <c r="J115" s="49"/>
      <c r="K115" s="55"/>
      <c r="L115" s="55"/>
      <c r="M115" s="55"/>
      <c r="N115" s="55"/>
      <c r="O115" s="55"/>
      <c r="P115" s="55"/>
      <c r="Q115" s="55"/>
    </row>
    <row r="116" customFormat="false" ht="13.2" hidden="false" customHeight="false" outlineLevel="0" collapsed="false">
      <c r="A116" s="0" t="s">
        <v>224</v>
      </c>
      <c r="B116" s="64" t="n">
        <f aca="false">+B113*B115</f>
        <v>5108460.22454438</v>
      </c>
      <c r="C116" s="64" t="n">
        <f aca="false">+C113*C115</f>
        <v>4153509.81981669</v>
      </c>
      <c r="D116" s="64" t="n">
        <f aca="false">+D113*D115</f>
        <v>8001845.14899634</v>
      </c>
      <c r="E116" s="64" t="n">
        <f aca="false">+E113*E115</f>
        <v>4173018.588416</v>
      </c>
      <c r="F116" s="64" t="n">
        <f aca="false">+F113*F115</f>
        <v>6015479.34106418</v>
      </c>
      <c r="G116" s="64" t="n">
        <f aca="false">+G113*G115</f>
        <v>2321219.14515283</v>
      </c>
      <c r="H116" s="64" t="n">
        <f aca="false">SUM(B116:G116)</f>
        <v>29773532.2679904</v>
      </c>
      <c r="J116" s="49"/>
      <c r="K116" s="55"/>
      <c r="L116" s="55"/>
      <c r="M116" s="55"/>
      <c r="N116" s="55"/>
      <c r="O116" s="55"/>
      <c r="P116" s="55"/>
      <c r="Q116" s="55"/>
    </row>
    <row r="117" customFormat="false" ht="13.2" hidden="false" customHeight="false" outlineLevel="0" collapsed="false">
      <c r="H117" s="55"/>
      <c r="J117" s="49"/>
      <c r="K117" s="55"/>
      <c r="L117" s="55"/>
      <c r="M117" s="55"/>
      <c r="N117" s="55"/>
      <c r="O117" s="55"/>
      <c r="P117" s="55"/>
      <c r="Q117" s="55"/>
    </row>
    <row r="118" customFormat="false" ht="13.2" hidden="false" customHeight="false" outlineLevel="0" collapsed="false">
      <c r="A118" s="22" t="str">
        <f aca="false">A29</f>
        <v>(H) PURCHASED AT &gt;115 KV</v>
      </c>
      <c r="B118" s="55" t="n">
        <f aca="false">B107*$B$110</f>
        <v>0</v>
      </c>
      <c r="C118" s="55" t="n">
        <f aca="false">C107*$C$110</f>
        <v>0</v>
      </c>
      <c r="D118" s="55" t="n">
        <f aca="false">D107*$B$110</f>
        <v>0</v>
      </c>
      <c r="E118" s="55" t="n">
        <f aca="false">E107*$B$110</f>
        <v>0</v>
      </c>
      <c r="F118" s="55" t="n">
        <f aca="false">F107*$C$110</f>
        <v>0</v>
      </c>
      <c r="G118" s="55" t="n">
        <f aca="false">G107*$C$110</f>
        <v>0</v>
      </c>
      <c r="H118" s="55"/>
      <c r="J118" s="49"/>
      <c r="K118" s="55"/>
      <c r="L118" s="55"/>
      <c r="M118" s="55"/>
      <c r="N118" s="55"/>
      <c r="O118" s="55"/>
      <c r="P118" s="55"/>
      <c r="Q118" s="55"/>
    </row>
    <row r="119" customFormat="false" ht="13.2" hidden="false" customHeight="false" outlineLevel="0" collapsed="false">
      <c r="B119" s="52" t="s">
        <v>54</v>
      </c>
      <c r="C119" s="52" t="s">
        <v>54</v>
      </c>
      <c r="D119" s="52" t="s">
        <v>98</v>
      </c>
      <c r="E119" s="52" t="s">
        <v>98</v>
      </c>
      <c r="F119" s="52" t="s">
        <v>98</v>
      </c>
      <c r="G119" s="52" t="s">
        <v>98</v>
      </c>
      <c r="H119" s="55"/>
      <c r="J119" s="49"/>
      <c r="K119" s="55"/>
      <c r="L119" s="55"/>
      <c r="M119" s="55"/>
      <c r="N119" s="55"/>
      <c r="O119" s="55"/>
      <c r="P119" s="55"/>
      <c r="Q119" s="55"/>
    </row>
    <row r="120" customFormat="false" ht="13.2" hidden="false" customHeight="false" outlineLevel="0" collapsed="false">
      <c r="A120" s="0" t="s">
        <v>225</v>
      </c>
      <c r="B120" s="63" t="n">
        <f aca="false">B31</f>
        <v>0</v>
      </c>
      <c r="C120" s="63" t="n">
        <f aca="false">C31</f>
        <v>0</v>
      </c>
      <c r="D120" s="0" t="n">
        <v>0.0609</v>
      </c>
      <c r="E120" s="0" t="n">
        <v>0.0335</v>
      </c>
      <c r="F120" s="0" t="n">
        <v>0.0503</v>
      </c>
      <c r="G120" s="0" t="n">
        <v>0.023</v>
      </c>
      <c r="H120" s="55"/>
      <c r="J120" s="49"/>
      <c r="K120" s="55"/>
      <c r="L120" s="55"/>
      <c r="M120" s="55"/>
      <c r="N120" s="55"/>
      <c r="O120" s="55"/>
      <c r="P120" s="55"/>
      <c r="Q120" s="55"/>
    </row>
    <row r="121" customFormat="false" ht="13.2" hidden="false" customHeight="false" outlineLevel="0" collapsed="false">
      <c r="A121" s="0" t="s">
        <v>226</v>
      </c>
      <c r="B121" s="64" t="n">
        <f aca="false">+B118*B120</f>
        <v>0</v>
      </c>
      <c r="C121" s="64" t="n">
        <f aca="false">+C118*C120</f>
        <v>0</v>
      </c>
      <c r="D121" s="64" t="n">
        <f aca="false">+D118*D120</f>
        <v>0</v>
      </c>
      <c r="E121" s="64" t="n">
        <f aca="false">+E118*E120</f>
        <v>0</v>
      </c>
      <c r="F121" s="64" t="n">
        <f aca="false">+F118*F120</f>
        <v>0</v>
      </c>
      <c r="G121" s="64" t="n">
        <f aca="false">+G118*G120</f>
        <v>0</v>
      </c>
      <c r="H121" s="64" t="n">
        <f aca="false">SUM(B121:G121)</f>
        <v>0</v>
      </c>
      <c r="J121" s="49"/>
      <c r="K121" s="55"/>
      <c r="L121" s="55"/>
      <c r="M121" s="55"/>
      <c r="N121" s="55"/>
      <c r="O121" s="55"/>
      <c r="P121" s="55"/>
      <c r="Q121" s="55"/>
    </row>
    <row r="122" customFormat="false" ht="13.2" hidden="false" customHeight="false" outlineLevel="0" collapsed="false">
      <c r="B122" s="64"/>
      <c r="C122" s="64"/>
      <c r="D122" s="64"/>
      <c r="E122" s="64"/>
      <c r="F122" s="64"/>
      <c r="G122" s="64"/>
      <c r="H122" s="64"/>
      <c r="J122" s="49"/>
      <c r="K122" s="55"/>
      <c r="L122" s="55"/>
      <c r="M122" s="55"/>
      <c r="N122" s="55"/>
      <c r="O122" s="55"/>
      <c r="P122" s="55"/>
      <c r="Q122" s="55"/>
    </row>
    <row r="123" customFormat="false" ht="13.2" hidden="false" customHeight="false" outlineLevel="0" collapsed="false">
      <c r="A123" s="22" t="str">
        <f aca="false">A34</f>
        <v>(K) PERCENT PURCHASED AT 230 KV</v>
      </c>
      <c r="B123" s="55" t="n">
        <f aca="false">B107*$B$111</f>
        <v>0</v>
      </c>
      <c r="C123" s="55" t="n">
        <f aca="false">C107*$C$111</f>
        <v>0</v>
      </c>
      <c r="D123" s="55" t="n">
        <f aca="false">D107*$B$111</f>
        <v>0</v>
      </c>
      <c r="E123" s="55" t="n">
        <f aca="false">E107*$B$111</f>
        <v>0</v>
      </c>
      <c r="F123" s="55" t="n">
        <f aca="false">F107*$C$111</f>
        <v>0</v>
      </c>
      <c r="G123" s="55" t="n">
        <f aca="false">G107*$C$111</f>
        <v>0</v>
      </c>
      <c r="H123" s="55"/>
      <c r="J123" s="49"/>
      <c r="K123" s="55"/>
      <c r="L123" s="55"/>
      <c r="M123" s="55"/>
      <c r="N123" s="55"/>
      <c r="O123" s="55"/>
      <c r="P123" s="55"/>
      <c r="Q123" s="55"/>
    </row>
    <row r="124" customFormat="false" ht="13.2" hidden="false" customHeight="false" outlineLevel="0" collapsed="false">
      <c r="B124" s="52" t="s">
        <v>54</v>
      </c>
      <c r="C124" s="52" t="s">
        <v>54</v>
      </c>
      <c r="D124" s="52" t="s">
        <v>98</v>
      </c>
      <c r="E124" s="52" t="s">
        <v>98</v>
      </c>
      <c r="F124" s="52" t="s">
        <v>98</v>
      </c>
      <c r="G124" s="52" t="s">
        <v>98</v>
      </c>
      <c r="H124" s="55"/>
      <c r="J124" s="49"/>
      <c r="K124" s="55"/>
      <c r="L124" s="55"/>
      <c r="M124" s="55"/>
      <c r="N124" s="55"/>
      <c r="O124" s="55"/>
      <c r="P124" s="55"/>
      <c r="Q124" s="55"/>
    </row>
    <row r="125" customFormat="false" ht="13.2" hidden="false" customHeight="false" outlineLevel="0" collapsed="false">
      <c r="A125" s="0" t="s">
        <v>228</v>
      </c>
      <c r="B125" s="63" t="n">
        <f aca="false">B36</f>
        <v>0</v>
      </c>
      <c r="C125" s="63" t="n">
        <f aca="false">C36</f>
        <v>0</v>
      </c>
      <c r="D125" s="0" t="n">
        <v>0.0609</v>
      </c>
      <c r="E125" s="0" t="n">
        <v>0.0335</v>
      </c>
      <c r="F125" s="0" t="n">
        <v>0.0503</v>
      </c>
      <c r="G125" s="0" t="n">
        <v>0.023</v>
      </c>
      <c r="H125" s="55"/>
      <c r="J125" s="49"/>
      <c r="K125" s="55"/>
      <c r="L125" s="55"/>
      <c r="M125" s="55"/>
      <c r="N125" s="55"/>
      <c r="O125" s="55"/>
      <c r="P125" s="55"/>
      <c r="Q125" s="55"/>
    </row>
    <row r="126" customFormat="false" ht="13.2" hidden="false" customHeight="false" outlineLevel="0" collapsed="false">
      <c r="A126" s="0" t="s">
        <v>229</v>
      </c>
      <c r="B126" s="64" t="n">
        <f aca="false">+B123*B125</f>
        <v>0</v>
      </c>
      <c r="C126" s="64" t="n">
        <f aca="false">+C123*C125</f>
        <v>0</v>
      </c>
      <c r="D126" s="64" t="n">
        <f aca="false">+D123*D125</f>
        <v>0</v>
      </c>
      <c r="E126" s="64" t="n">
        <f aca="false">+E123*E125</f>
        <v>0</v>
      </c>
      <c r="F126" s="64" t="n">
        <f aca="false">+F123*F125</f>
        <v>0</v>
      </c>
      <c r="G126" s="64" t="n">
        <f aca="false">+G123*G125</f>
        <v>0</v>
      </c>
      <c r="H126" s="64" t="n">
        <f aca="false">SUM(B126:G126)</f>
        <v>0</v>
      </c>
      <c r="J126" s="49"/>
      <c r="K126" s="55"/>
      <c r="L126" s="55"/>
      <c r="M126" s="55"/>
      <c r="N126" s="55"/>
      <c r="O126" s="55"/>
      <c r="P126" s="55"/>
      <c r="Q126" s="55"/>
    </row>
    <row r="127" customFormat="false" ht="13.2" hidden="false" customHeight="false" outlineLevel="0" collapsed="false">
      <c r="B127" s="64"/>
      <c r="C127" s="64"/>
      <c r="D127" s="64"/>
      <c r="E127" s="64"/>
      <c r="F127" s="64"/>
      <c r="G127" s="64"/>
      <c r="H127" s="64"/>
      <c r="J127" s="49"/>
      <c r="K127" s="55"/>
      <c r="L127" s="55"/>
      <c r="M127" s="55"/>
      <c r="N127" s="55"/>
      <c r="O127" s="55"/>
      <c r="P127" s="55"/>
      <c r="Q127" s="55"/>
    </row>
    <row r="128" customFormat="false" ht="26.4" hidden="false" customHeight="false" outlineLevel="0" collapsed="false">
      <c r="A128" s="66" t="s">
        <v>238</v>
      </c>
      <c r="B128" s="64" t="n">
        <f aca="false">B116+B121+B126</f>
        <v>5108460.22454438</v>
      </c>
      <c r="C128" s="64" t="n">
        <f aca="false">C116+C121+C126</f>
        <v>4153509.81981669</v>
      </c>
      <c r="D128" s="64" t="n">
        <f aca="false">D116+D121+D126</f>
        <v>8001845.14899634</v>
      </c>
      <c r="E128" s="64" t="n">
        <f aca="false">E116+E121+E126</f>
        <v>4173018.588416</v>
      </c>
      <c r="F128" s="64" t="n">
        <f aca="false">F116+F121+F126</f>
        <v>6015479.34106418</v>
      </c>
      <c r="G128" s="64" t="n">
        <f aca="false">G116+G121+G126</f>
        <v>2321219.14515283</v>
      </c>
      <c r="H128" s="64" t="n">
        <f aca="false">SUM(H116:H126)</f>
        <v>29773532.2679904</v>
      </c>
      <c r="J128" s="49"/>
    </row>
    <row r="129" customFormat="false" ht="13.2" hidden="false" customHeight="false" outlineLevel="0" collapsed="false">
      <c r="J129" s="49"/>
    </row>
    <row r="130" customFormat="false" ht="13.2" hidden="false" customHeight="false" outlineLevel="0" collapsed="false">
      <c r="J130" s="49"/>
    </row>
    <row r="131" customFormat="false" ht="15.6" hidden="false" customHeight="false" outlineLevel="0" collapsed="false">
      <c r="A131" s="61" t="s">
        <v>239</v>
      </c>
      <c r="J131" s="49"/>
    </row>
    <row r="132" customFormat="false" ht="13.2" hidden="false" customHeight="false" outlineLevel="0" collapsed="false">
      <c r="B132" s="56" t="s">
        <v>58</v>
      </c>
      <c r="C132" s="56" t="s">
        <v>59</v>
      </c>
      <c r="D132" s="56" t="s">
        <v>58</v>
      </c>
      <c r="E132" s="56" t="s">
        <v>58</v>
      </c>
      <c r="F132" s="56" t="s">
        <v>59</v>
      </c>
      <c r="G132" s="56" t="s">
        <v>59</v>
      </c>
      <c r="H132" s="56" t="s">
        <v>24</v>
      </c>
      <c r="J132" s="49"/>
    </row>
    <row r="133" customFormat="false" ht="13.2" hidden="false" customHeight="false" outlineLevel="0" collapsed="false">
      <c r="B133" s="56" t="s">
        <v>76</v>
      </c>
      <c r="C133" s="56" t="s">
        <v>76</v>
      </c>
      <c r="D133" s="56" t="s">
        <v>76</v>
      </c>
      <c r="E133" s="56" t="s">
        <v>77</v>
      </c>
      <c r="F133" s="56" t="s">
        <v>76</v>
      </c>
      <c r="G133" s="56" t="s">
        <v>77</v>
      </c>
      <c r="H133" s="56"/>
      <c r="J133" s="49"/>
    </row>
    <row r="134" customFormat="false" ht="13.2" hidden="false" customHeight="false" outlineLevel="0" collapsed="false">
      <c r="B134" s="56" t="s">
        <v>79</v>
      </c>
      <c r="C134" s="56" t="s">
        <v>79</v>
      </c>
      <c r="D134" s="56" t="s">
        <v>80</v>
      </c>
      <c r="E134" s="56" t="s">
        <v>80</v>
      </c>
      <c r="F134" s="56" t="s">
        <v>80</v>
      </c>
      <c r="G134" s="56" t="s">
        <v>80</v>
      </c>
      <c r="H134" s="56"/>
      <c r="J134" s="49"/>
    </row>
    <row r="135" customFormat="false" ht="13.2" hidden="false" customHeight="false" outlineLevel="0" collapsed="false">
      <c r="A135" s="0" t="s">
        <v>240</v>
      </c>
      <c r="B135" s="12" t="n">
        <f aca="false">'DATA - 1'!D108</f>
        <v>257251</v>
      </c>
      <c r="C135" s="12" t="n">
        <f aca="false">'DATA - 1'!E108</f>
        <v>291712</v>
      </c>
      <c r="D135" s="12" t="n">
        <f aca="false">'DATA - 1'!F108</f>
        <v>62374072</v>
      </c>
      <c r="E135" s="12" t="n">
        <f aca="false">'DATA - 1'!G108</f>
        <v>50189876</v>
      </c>
      <c r="F135" s="12" t="n">
        <f aca="false">'DATA - 1'!H108</f>
        <v>65766245</v>
      </c>
      <c r="G135" s="12" t="n">
        <f aca="false">'DATA - 1'!I108</f>
        <v>52521814</v>
      </c>
      <c r="H135" s="55"/>
      <c r="J135" s="49"/>
    </row>
    <row r="136" customFormat="false" ht="13.2" hidden="false" customHeight="false" outlineLevel="0" collapsed="false">
      <c r="A136" s="0" t="s">
        <v>241</v>
      </c>
      <c r="B136" s="67" t="n">
        <f aca="false">'DATA - 1'!B108</f>
        <v>0.723</v>
      </c>
      <c r="C136" s="67" t="n">
        <f aca="false">'DATA - 1'!C108</f>
        <v>0.756</v>
      </c>
      <c r="D136" s="57"/>
      <c r="E136" s="57"/>
      <c r="F136" s="57"/>
      <c r="G136" s="57"/>
      <c r="H136" s="55"/>
      <c r="J136" s="49"/>
    </row>
    <row r="137" customFormat="false" ht="13.2" hidden="false" customHeight="false" outlineLevel="0" collapsed="false">
      <c r="A137" s="0" t="s">
        <v>242</v>
      </c>
      <c r="B137" s="55"/>
      <c r="C137" s="55"/>
      <c r="D137" s="68" t="n">
        <f aca="false">'BACKGROUND INFORMATION - 2'!B71</f>
        <v>1.02976805750744</v>
      </c>
      <c r="E137" s="68" t="n">
        <f aca="false">'BACKGROUND INFORMATION - 2'!B71</f>
        <v>1.02976805750744</v>
      </c>
      <c r="F137" s="68" t="n">
        <f aca="false">'BACKGROUND INFORMATION - 2'!B71</f>
        <v>1.02976805750744</v>
      </c>
      <c r="G137" s="68" t="n">
        <f aca="false">'BACKGROUND INFORMATION - 2'!B71</f>
        <v>1.02976805750744</v>
      </c>
      <c r="H137" s="55"/>
      <c r="J137" s="49"/>
    </row>
    <row r="138" customFormat="false" ht="13.2" hidden="false" customHeight="false" outlineLevel="0" collapsed="false">
      <c r="A138" s="0" t="s">
        <v>243</v>
      </c>
      <c r="B138" s="55" t="n">
        <f aca="false">+B135*B136</f>
        <v>185992.473</v>
      </c>
      <c r="C138" s="55" t="n">
        <f aca="false">+C135*C136</f>
        <v>220534.272</v>
      </c>
      <c r="D138" s="55" t="n">
        <f aca="false">+D135*D137</f>
        <v>64230826.9622693</v>
      </c>
      <c r="E138" s="55" t="n">
        <f aca="false">+E135*E137</f>
        <v>51683931.1150594</v>
      </c>
      <c r="F138" s="55" t="n">
        <f aca="false">+F135*F137</f>
        <v>67723978.3632085</v>
      </c>
      <c r="G138" s="55" t="n">
        <f aca="false">+G135*G137</f>
        <v>54085286.3795472</v>
      </c>
      <c r="H138" s="55"/>
      <c r="J138" s="49"/>
    </row>
    <row r="139" customFormat="false" ht="13.2" hidden="false" customHeight="false" outlineLevel="0" collapsed="false">
      <c r="B139" s="55"/>
      <c r="C139" s="55"/>
      <c r="D139" s="55"/>
      <c r="E139" s="55"/>
      <c r="F139" s="55"/>
      <c r="G139" s="55"/>
      <c r="H139" s="55"/>
      <c r="J139" s="49"/>
    </row>
    <row r="140" customFormat="false" ht="13.2" hidden="false" customHeight="false" outlineLevel="0" collapsed="false">
      <c r="A140" s="22" t="str">
        <f aca="false">A19</f>
        <v>(B) PERCENT PURCHASED AT &lt;115 KV</v>
      </c>
      <c r="B140" s="62" t="n">
        <f aca="false">'DATA - 1'!B79</f>
        <v>1</v>
      </c>
      <c r="C140" s="62" t="n">
        <f aca="false">'DATA - 1'!C79</f>
        <v>1</v>
      </c>
      <c r="D140" s="55"/>
      <c r="E140" s="55"/>
      <c r="F140" s="55"/>
      <c r="G140" s="55"/>
      <c r="H140" s="55"/>
      <c r="J140" s="49"/>
    </row>
    <row r="141" customFormat="false" ht="13.2" hidden="false" customHeight="false" outlineLevel="0" collapsed="false">
      <c r="A141" s="22" t="str">
        <f aca="false">A20</f>
        <v>(C) PERCENT PURCHASED AT &gt;115 KV</v>
      </c>
      <c r="B141" s="62" t="n">
        <f aca="false">'DATA - 1'!B80</f>
        <v>0</v>
      </c>
      <c r="C141" s="62" t="n">
        <f aca="false">'DATA - 1'!C80</f>
        <v>0</v>
      </c>
      <c r="D141" s="55"/>
      <c r="E141" s="55"/>
      <c r="F141" s="55"/>
      <c r="G141" s="55"/>
      <c r="H141" s="55"/>
      <c r="J141" s="49"/>
    </row>
    <row r="142" customFormat="false" ht="13.2" hidden="false" customHeight="false" outlineLevel="0" collapsed="false">
      <c r="A142" s="0" t="s">
        <v>62</v>
      </c>
      <c r="B142" s="62" t="n">
        <f aca="false">'DATA - 1'!B81</f>
        <v>0</v>
      </c>
      <c r="C142" s="62" t="n">
        <f aca="false">'DATA - 1'!C81</f>
        <v>0</v>
      </c>
      <c r="D142" s="55"/>
      <c r="E142" s="55"/>
      <c r="F142" s="55"/>
      <c r="G142" s="55"/>
      <c r="H142" s="55"/>
      <c r="J142" s="49"/>
    </row>
    <row r="143" customFormat="false" ht="13.2" hidden="false" customHeight="false" outlineLevel="0" collapsed="false">
      <c r="B143" s="62"/>
      <c r="C143" s="62"/>
      <c r="D143" s="55"/>
      <c r="E143" s="55"/>
      <c r="F143" s="55"/>
      <c r="G143" s="55"/>
      <c r="H143" s="55"/>
      <c r="J143" s="49"/>
    </row>
    <row r="144" customFormat="false" ht="13.2" hidden="false" customHeight="false" outlineLevel="0" collapsed="false">
      <c r="A144" s="22" t="str">
        <f aca="false">A23</f>
        <v>(E) PURCHASED AT &lt;115 KV</v>
      </c>
      <c r="B144" s="55" t="n">
        <f aca="false">B138*$B$140</f>
        <v>185992.473</v>
      </c>
      <c r="C144" s="55" t="n">
        <f aca="false">C138*$C$140</f>
        <v>220534.272</v>
      </c>
      <c r="D144" s="55" t="n">
        <f aca="false">D138*$B$140</f>
        <v>64230826.9622693</v>
      </c>
      <c r="E144" s="55" t="n">
        <f aca="false">E138*$B$140</f>
        <v>51683931.1150594</v>
      </c>
      <c r="F144" s="55" t="n">
        <f aca="false">F138*$C$140</f>
        <v>67723978.3632085</v>
      </c>
      <c r="G144" s="55" t="n">
        <f aca="false">G138*$C$140</f>
        <v>54085286.3795472</v>
      </c>
      <c r="H144" s="55"/>
      <c r="J144" s="49"/>
    </row>
    <row r="145" customFormat="false" ht="13.2" hidden="false" customHeight="false" outlineLevel="0" collapsed="false">
      <c r="B145" s="52" t="s">
        <v>54</v>
      </c>
      <c r="C145" s="52" t="s">
        <v>54</v>
      </c>
      <c r="D145" s="52" t="s">
        <v>98</v>
      </c>
      <c r="E145" s="52" t="s">
        <v>98</v>
      </c>
      <c r="F145" s="52" t="s">
        <v>98</v>
      </c>
      <c r="G145" s="52" t="s">
        <v>98</v>
      </c>
      <c r="H145" s="55"/>
      <c r="J145" s="49"/>
    </row>
    <row r="146" customFormat="false" ht="13.2" hidden="false" customHeight="false" outlineLevel="0" collapsed="false">
      <c r="A146" s="0" t="s">
        <v>223</v>
      </c>
      <c r="B146" s="63" t="n">
        <f aca="false">B25</f>
        <v>12.05</v>
      </c>
      <c r="C146" s="63" t="n">
        <f aca="false">C25</f>
        <v>9.02</v>
      </c>
      <c r="D146" s="0" t="n">
        <v>0.0609</v>
      </c>
      <c r="E146" s="0" t="n">
        <v>0.0335</v>
      </c>
      <c r="F146" s="0" t="n">
        <v>0.0503</v>
      </c>
      <c r="G146" s="0" t="n">
        <v>0.023</v>
      </c>
      <c r="H146" s="55"/>
      <c r="J146" s="49"/>
    </row>
    <row r="147" customFormat="false" ht="13.2" hidden="false" customHeight="false" outlineLevel="0" collapsed="false">
      <c r="A147" s="0" t="s">
        <v>224</v>
      </c>
      <c r="B147" s="64" t="n">
        <f aca="false">+B144*B146</f>
        <v>2241209.29965</v>
      </c>
      <c r="C147" s="64" t="n">
        <f aca="false">+C144*C146</f>
        <v>1989219.13344</v>
      </c>
      <c r="D147" s="64" t="n">
        <f aca="false">+D144*D146</f>
        <v>3911657.3620022</v>
      </c>
      <c r="E147" s="64" t="n">
        <f aca="false">+E144*E146</f>
        <v>1731411.69235449</v>
      </c>
      <c r="F147" s="64" t="n">
        <f aca="false">+F144*F146</f>
        <v>3406516.11166939</v>
      </c>
      <c r="G147" s="64" t="n">
        <f aca="false">+G144*G146</f>
        <v>1243961.58672958</v>
      </c>
      <c r="H147" s="64" t="n">
        <f aca="false">SUM(B147:G147)</f>
        <v>14523975.1858457</v>
      </c>
      <c r="J147" s="49"/>
    </row>
    <row r="148" customFormat="false" ht="13.2" hidden="false" customHeight="false" outlineLevel="0" collapsed="false">
      <c r="H148" s="55"/>
      <c r="J148" s="49"/>
    </row>
    <row r="149" customFormat="false" ht="13.2" hidden="false" customHeight="false" outlineLevel="0" collapsed="false">
      <c r="H149" s="55"/>
      <c r="J149" s="49"/>
    </row>
    <row r="150" customFormat="false" ht="13.2" hidden="false" customHeight="false" outlineLevel="0" collapsed="false">
      <c r="A150" s="22" t="str">
        <f aca="false">A29</f>
        <v>(H) PURCHASED AT &gt;115 KV</v>
      </c>
      <c r="B150" s="55" t="n">
        <f aca="false">B138*$B$141</f>
        <v>0</v>
      </c>
      <c r="C150" s="55" t="n">
        <f aca="false">C138*$C$141</f>
        <v>0</v>
      </c>
      <c r="D150" s="55" t="n">
        <f aca="false">D138*$B$141</f>
        <v>0</v>
      </c>
      <c r="E150" s="55" t="n">
        <f aca="false">E138*$B$141</f>
        <v>0</v>
      </c>
      <c r="F150" s="55" t="n">
        <f aca="false">F138*$C$141</f>
        <v>0</v>
      </c>
      <c r="G150" s="55" t="n">
        <f aca="false">G138*$C$141</f>
        <v>0</v>
      </c>
      <c r="H150" s="55"/>
      <c r="J150" s="49"/>
    </row>
    <row r="151" customFormat="false" ht="13.2" hidden="false" customHeight="false" outlineLevel="0" collapsed="false">
      <c r="B151" s="52" t="s">
        <v>54</v>
      </c>
      <c r="C151" s="52" t="s">
        <v>54</v>
      </c>
      <c r="D151" s="52" t="s">
        <v>98</v>
      </c>
      <c r="E151" s="52" t="s">
        <v>98</v>
      </c>
      <c r="F151" s="52" t="s">
        <v>98</v>
      </c>
      <c r="G151" s="52" t="s">
        <v>98</v>
      </c>
      <c r="H151" s="55"/>
      <c r="J151" s="49"/>
    </row>
    <row r="152" customFormat="false" ht="13.2" hidden="false" customHeight="false" outlineLevel="0" collapsed="false">
      <c r="A152" s="0" t="s">
        <v>225</v>
      </c>
      <c r="B152" s="63" t="n">
        <f aca="false">B31</f>
        <v>0</v>
      </c>
      <c r="C152" s="63" t="n">
        <f aca="false">C31</f>
        <v>0</v>
      </c>
      <c r="D152" s="0" t="n">
        <v>0.0609</v>
      </c>
      <c r="E152" s="0" t="n">
        <v>0.0335</v>
      </c>
      <c r="F152" s="0" t="n">
        <v>0.0503</v>
      </c>
      <c r="G152" s="0" t="n">
        <v>0.023</v>
      </c>
      <c r="H152" s="55"/>
      <c r="J152" s="49"/>
    </row>
    <row r="153" customFormat="false" ht="13.2" hidden="false" customHeight="false" outlineLevel="0" collapsed="false">
      <c r="A153" s="0" t="s">
        <v>226</v>
      </c>
      <c r="B153" s="64" t="n">
        <f aca="false">+B150*B152</f>
        <v>0</v>
      </c>
      <c r="C153" s="64" t="n">
        <f aca="false">+C150*C152</f>
        <v>0</v>
      </c>
      <c r="D153" s="64" t="n">
        <f aca="false">+D150*D152</f>
        <v>0</v>
      </c>
      <c r="E153" s="64" t="n">
        <f aca="false">+E150*E152</f>
        <v>0</v>
      </c>
      <c r="F153" s="64" t="n">
        <f aca="false">+F150*F152</f>
        <v>0</v>
      </c>
      <c r="G153" s="64" t="n">
        <f aca="false">+G150*G152</f>
        <v>0</v>
      </c>
      <c r="H153" s="64" t="n">
        <f aca="false">SUM(B153:G153)</f>
        <v>0</v>
      </c>
      <c r="J153" s="49"/>
    </row>
    <row r="154" customFormat="false" ht="13.2" hidden="false" customHeight="false" outlineLevel="0" collapsed="false">
      <c r="B154" s="64"/>
      <c r="C154" s="64"/>
      <c r="D154" s="64"/>
      <c r="E154" s="64"/>
      <c r="F154" s="64"/>
      <c r="G154" s="64"/>
      <c r="H154" s="64"/>
      <c r="J154" s="49"/>
    </row>
    <row r="155" customFormat="false" ht="13.2" hidden="false" customHeight="false" outlineLevel="0" collapsed="false">
      <c r="A155" s="22" t="str">
        <f aca="false">A34</f>
        <v>(K) PERCENT PURCHASED AT 230 KV</v>
      </c>
      <c r="B155" s="55" t="n">
        <f aca="false">B138*$B$142</f>
        <v>0</v>
      </c>
      <c r="C155" s="55" t="n">
        <f aca="false">C138*$C$142</f>
        <v>0</v>
      </c>
      <c r="D155" s="55" t="n">
        <f aca="false">D138*$C$142</f>
        <v>0</v>
      </c>
      <c r="E155" s="55" t="n">
        <f aca="false">E138*$B$142</f>
        <v>0</v>
      </c>
      <c r="F155" s="55" t="n">
        <f aca="false">F138*$C$142</f>
        <v>0</v>
      </c>
      <c r="G155" s="55" t="n">
        <f aca="false">G138*$C$142</f>
        <v>0</v>
      </c>
      <c r="H155" s="55"/>
      <c r="J155" s="49"/>
    </row>
    <row r="156" customFormat="false" ht="13.2" hidden="false" customHeight="false" outlineLevel="0" collapsed="false">
      <c r="B156" s="52" t="s">
        <v>54</v>
      </c>
      <c r="C156" s="52" t="s">
        <v>54</v>
      </c>
      <c r="D156" s="52" t="s">
        <v>98</v>
      </c>
      <c r="E156" s="52" t="s">
        <v>98</v>
      </c>
      <c r="F156" s="52" t="s">
        <v>98</v>
      </c>
      <c r="G156" s="52" t="s">
        <v>98</v>
      </c>
      <c r="H156" s="55"/>
      <c r="J156" s="49"/>
    </row>
    <row r="157" customFormat="false" ht="13.2" hidden="false" customHeight="false" outlineLevel="0" collapsed="false">
      <c r="A157" s="0" t="s">
        <v>228</v>
      </c>
      <c r="B157" s="63" t="n">
        <f aca="false">B36</f>
        <v>0</v>
      </c>
      <c r="C157" s="63" t="n">
        <f aca="false">C36</f>
        <v>0</v>
      </c>
      <c r="D157" s="0" t="n">
        <v>0.0609</v>
      </c>
      <c r="E157" s="0" t="n">
        <v>0.0335</v>
      </c>
      <c r="F157" s="0" t="n">
        <v>0.0503</v>
      </c>
      <c r="G157" s="0" t="n">
        <v>0.023</v>
      </c>
      <c r="H157" s="55"/>
      <c r="J157" s="49"/>
    </row>
    <row r="158" customFormat="false" ht="13.2" hidden="false" customHeight="false" outlineLevel="0" collapsed="false">
      <c r="A158" s="0" t="s">
        <v>229</v>
      </c>
      <c r="B158" s="64" t="n">
        <f aca="false">+B155*B157</f>
        <v>0</v>
      </c>
      <c r="C158" s="64" t="n">
        <f aca="false">+C155*C157</f>
        <v>0</v>
      </c>
      <c r="D158" s="64" t="n">
        <f aca="false">+D155*D157</f>
        <v>0</v>
      </c>
      <c r="E158" s="64" t="n">
        <f aca="false">+E155*E157</f>
        <v>0</v>
      </c>
      <c r="F158" s="64" t="n">
        <f aca="false">+F155*F157</f>
        <v>0</v>
      </c>
      <c r="G158" s="64" t="n">
        <f aca="false">+G155*G157</f>
        <v>0</v>
      </c>
      <c r="H158" s="64" t="n">
        <f aca="false">SUM(B158:G158)</f>
        <v>0</v>
      </c>
      <c r="J158" s="49"/>
    </row>
    <row r="159" customFormat="false" ht="13.2" hidden="false" customHeight="false" outlineLevel="0" collapsed="false">
      <c r="B159" s="64"/>
      <c r="C159" s="64"/>
      <c r="D159" s="64"/>
      <c r="E159" s="64"/>
      <c r="F159" s="64"/>
      <c r="G159" s="64"/>
      <c r="H159" s="64"/>
      <c r="J159" s="49"/>
    </row>
    <row r="160" customFormat="false" ht="13.2" hidden="false" customHeight="false" outlineLevel="0" collapsed="false">
      <c r="B160" s="64"/>
      <c r="C160" s="64"/>
      <c r="D160" s="64"/>
      <c r="E160" s="64"/>
      <c r="F160" s="64"/>
      <c r="G160" s="64"/>
      <c r="H160" s="64"/>
      <c r="J160" s="49"/>
    </row>
    <row r="161" customFormat="false" ht="26.4" hidden="false" customHeight="false" outlineLevel="0" collapsed="false">
      <c r="A161" s="66" t="s">
        <v>244</v>
      </c>
      <c r="B161" s="64" t="n">
        <f aca="false">B147+B153+B158</f>
        <v>2241209.29965</v>
      </c>
      <c r="C161" s="64" t="n">
        <f aca="false">C147+C153+C158</f>
        <v>1989219.13344</v>
      </c>
      <c r="D161" s="64" t="n">
        <f aca="false">D147+D153+D158</f>
        <v>3911657.3620022</v>
      </c>
      <c r="E161" s="64" t="n">
        <f aca="false">E147+E153+E158</f>
        <v>1731411.69235449</v>
      </c>
      <c r="F161" s="64" t="n">
        <f aca="false">F147+F153+F158</f>
        <v>3406516.11166939</v>
      </c>
      <c r="G161" s="64" t="n">
        <f aca="false">G147+G153+G158</f>
        <v>1243961.58672958</v>
      </c>
      <c r="H161" s="64" t="n">
        <f aca="false">SUM(H147:H158)</f>
        <v>14523975.1858457</v>
      </c>
      <c r="J161" s="49"/>
    </row>
    <row r="162" customFormat="false" ht="13.2" hidden="false" customHeight="false" outlineLevel="0" collapsed="false">
      <c r="J162" s="49"/>
    </row>
    <row r="163" customFormat="false" ht="13.2" hidden="false" customHeight="false" outlineLevel="0" collapsed="false">
      <c r="J163" s="49"/>
    </row>
    <row r="164" customFormat="false" ht="15.6" hidden="false" customHeight="false" outlineLevel="0" collapsed="false">
      <c r="A164" s="61" t="s">
        <v>245</v>
      </c>
      <c r="J164" s="49"/>
    </row>
    <row r="165" customFormat="false" ht="13.2" hidden="false" customHeight="false" outlineLevel="0" collapsed="false">
      <c r="J165" s="49"/>
    </row>
    <row r="166" customFormat="false" ht="13.2" hidden="false" customHeight="false" outlineLevel="0" collapsed="false">
      <c r="B166" s="56" t="s">
        <v>58</v>
      </c>
      <c r="C166" s="56" t="s">
        <v>59</v>
      </c>
      <c r="D166" s="56" t="s">
        <v>58</v>
      </c>
      <c r="E166" s="56" t="s">
        <v>58</v>
      </c>
      <c r="F166" s="56" t="s">
        <v>59</v>
      </c>
      <c r="G166" s="56" t="s">
        <v>59</v>
      </c>
      <c r="H166" s="56" t="s">
        <v>24</v>
      </c>
      <c r="J166" s="49"/>
    </row>
    <row r="167" customFormat="false" ht="13.2" hidden="false" customHeight="false" outlineLevel="0" collapsed="false">
      <c r="B167" s="56" t="s">
        <v>76</v>
      </c>
      <c r="C167" s="56" t="s">
        <v>76</v>
      </c>
      <c r="D167" s="56" t="s">
        <v>76</v>
      </c>
      <c r="E167" s="56" t="s">
        <v>77</v>
      </c>
      <c r="F167" s="56" t="s">
        <v>76</v>
      </c>
      <c r="G167" s="56" t="s">
        <v>77</v>
      </c>
      <c r="H167" s="56"/>
      <c r="J167" s="49"/>
    </row>
    <row r="168" customFormat="false" ht="13.2" hidden="false" customHeight="false" outlineLevel="0" collapsed="false">
      <c r="B168" s="56" t="s">
        <v>79</v>
      </c>
      <c r="C168" s="56" t="s">
        <v>79</v>
      </c>
      <c r="D168" s="56" t="s">
        <v>80</v>
      </c>
      <c r="E168" s="56" t="s">
        <v>80</v>
      </c>
      <c r="F168" s="56" t="s">
        <v>80</v>
      </c>
      <c r="G168" s="56" t="s">
        <v>80</v>
      </c>
      <c r="H168" s="56"/>
      <c r="J168" s="49"/>
    </row>
    <row r="169" customFormat="false" ht="13.2" hidden="false" customHeight="false" outlineLevel="0" collapsed="false">
      <c r="A169" s="0" t="s">
        <v>240</v>
      </c>
      <c r="B169" s="12" t="n">
        <f aca="false">'DATA - 1'!D109</f>
        <v>0</v>
      </c>
      <c r="C169" s="12" t="n">
        <f aca="false">'DATA - 1'!E109</f>
        <v>0</v>
      </c>
      <c r="D169" s="12" t="n">
        <f aca="false">'DATA - 1'!F109</f>
        <v>0</v>
      </c>
      <c r="E169" s="12" t="n">
        <f aca="false">'DATA - 1'!G109</f>
        <v>0</v>
      </c>
      <c r="F169" s="12" t="n">
        <f aca="false">'DATA - 1'!H109</f>
        <v>0</v>
      </c>
      <c r="G169" s="12" t="n">
        <f aca="false">'DATA - 1'!I109</f>
        <v>0</v>
      </c>
      <c r="H169" s="55"/>
      <c r="J169" s="49"/>
    </row>
    <row r="170" customFormat="false" ht="13.2" hidden="false" customHeight="false" outlineLevel="0" collapsed="false">
      <c r="A170" s="0" t="s">
        <v>241</v>
      </c>
      <c r="B170" s="67" t="n">
        <f aca="false">'DATA - 1'!B109</f>
        <v>0</v>
      </c>
      <c r="C170" s="67" t="n">
        <f aca="false">'DATA - 1'!C109</f>
        <v>0</v>
      </c>
      <c r="D170" s="57"/>
      <c r="E170" s="57"/>
      <c r="F170" s="57"/>
      <c r="G170" s="57"/>
      <c r="H170" s="55"/>
      <c r="J170" s="49"/>
    </row>
    <row r="171" customFormat="false" ht="13.2" hidden="false" customHeight="false" outlineLevel="0" collapsed="false">
      <c r="A171" s="0" t="s">
        <v>242</v>
      </c>
      <c r="B171" s="55"/>
      <c r="C171" s="55"/>
      <c r="D171" s="68" t="n">
        <f aca="false">'BACKGROUND INFORMATION - 2'!B71</f>
        <v>1.02976805750744</v>
      </c>
      <c r="E171" s="68" t="n">
        <f aca="false">'BACKGROUND INFORMATION - 2'!B71</f>
        <v>1.02976805750744</v>
      </c>
      <c r="F171" s="68" t="n">
        <f aca="false">'BACKGROUND INFORMATION - 2'!B71</f>
        <v>1.02976805750744</v>
      </c>
      <c r="G171" s="68" t="n">
        <f aca="false">'BACKGROUND INFORMATION - 2'!B71</f>
        <v>1.02976805750744</v>
      </c>
      <c r="H171" s="55"/>
      <c r="J171" s="49"/>
    </row>
    <row r="172" customFormat="false" ht="13.2" hidden="false" customHeight="false" outlineLevel="0" collapsed="false">
      <c r="A172" s="0" t="s">
        <v>243</v>
      </c>
      <c r="B172" s="55" t="n">
        <f aca="false">+B169*B170</f>
        <v>0</v>
      </c>
      <c r="C172" s="55" t="n">
        <f aca="false">+C169*C170</f>
        <v>0</v>
      </c>
      <c r="D172" s="55" t="n">
        <f aca="false">+D169*D171</f>
        <v>0</v>
      </c>
      <c r="E172" s="55" t="n">
        <f aca="false">+E169*E171</f>
        <v>0</v>
      </c>
      <c r="F172" s="55" t="n">
        <f aca="false">+F169*F171</f>
        <v>0</v>
      </c>
      <c r="G172" s="55" t="n">
        <f aca="false">+G169*G171</f>
        <v>0</v>
      </c>
      <c r="H172" s="55"/>
      <c r="J172" s="49"/>
    </row>
    <row r="173" customFormat="false" ht="13.2" hidden="false" customHeight="false" outlineLevel="0" collapsed="false">
      <c r="B173" s="55"/>
      <c r="C173" s="55"/>
      <c r="D173" s="55"/>
      <c r="E173" s="55"/>
      <c r="F173" s="55"/>
      <c r="G173" s="55"/>
      <c r="H173" s="55"/>
      <c r="J173" s="49"/>
    </row>
    <row r="174" customFormat="false" ht="13.2" hidden="false" customHeight="false" outlineLevel="0" collapsed="false">
      <c r="A174" s="22" t="str">
        <f aca="false">A19</f>
        <v>(B) PERCENT PURCHASED AT &lt;115 KV</v>
      </c>
      <c r="B174" s="62" t="n">
        <f aca="false">'DATA - 1'!B84</f>
        <v>1</v>
      </c>
      <c r="C174" s="62" t="n">
        <f aca="false">'DATA - 1'!C84</f>
        <v>1</v>
      </c>
      <c r="D174" s="55"/>
      <c r="E174" s="55"/>
      <c r="F174" s="55"/>
      <c r="G174" s="55"/>
      <c r="H174" s="55"/>
      <c r="J174" s="49"/>
    </row>
    <row r="175" customFormat="false" ht="13.2" hidden="false" customHeight="false" outlineLevel="0" collapsed="false">
      <c r="A175" s="22" t="str">
        <f aca="false">A20</f>
        <v>(C) PERCENT PURCHASED AT &gt;115 KV</v>
      </c>
      <c r="B175" s="62" t="n">
        <f aca="false">'DATA - 1'!B85</f>
        <v>0</v>
      </c>
      <c r="C175" s="62" t="n">
        <f aca="false">'DATA - 1'!C85</f>
        <v>0</v>
      </c>
      <c r="D175" s="55"/>
      <c r="E175" s="55"/>
      <c r="F175" s="55"/>
      <c r="G175" s="55"/>
      <c r="H175" s="55"/>
      <c r="J175" s="49"/>
    </row>
    <row r="176" customFormat="false" ht="13.2" hidden="false" customHeight="false" outlineLevel="0" collapsed="false">
      <c r="A176" s="0" t="s">
        <v>62</v>
      </c>
      <c r="B176" s="62" t="n">
        <f aca="false">'DATA - 1'!B86</f>
        <v>0</v>
      </c>
      <c r="C176" s="62" t="n">
        <f aca="false">'DATA - 1'!C86</f>
        <v>0</v>
      </c>
      <c r="D176" s="55"/>
      <c r="E176" s="55"/>
      <c r="F176" s="55"/>
      <c r="G176" s="55"/>
      <c r="H176" s="55"/>
      <c r="J176" s="49"/>
    </row>
    <row r="177" customFormat="false" ht="13.2" hidden="false" customHeight="false" outlineLevel="0" collapsed="false">
      <c r="B177" s="62"/>
      <c r="C177" s="62"/>
      <c r="D177" s="55"/>
      <c r="E177" s="55"/>
      <c r="F177" s="55"/>
      <c r="G177" s="55"/>
      <c r="H177" s="55"/>
      <c r="J177" s="49"/>
    </row>
    <row r="178" customFormat="false" ht="13.2" hidden="false" customHeight="false" outlineLevel="0" collapsed="false">
      <c r="A178" s="22" t="str">
        <f aca="false">A23</f>
        <v>(E) PURCHASED AT &lt;115 KV</v>
      </c>
      <c r="B178" s="55" t="n">
        <f aca="false">B172*$B$174</f>
        <v>0</v>
      </c>
      <c r="C178" s="55" t="n">
        <f aca="false">C172*$C$174</f>
        <v>0</v>
      </c>
      <c r="D178" s="55" t="n">
        <f aca="false">D172*$B$174</f>
        <v>0</v>
      </c>
      <c r="E178" s="55" t="n">
        <f aca="false">E172*$B$174</f>
        <v>0</v>
      </c>
      <c r="F178" s="55" t="n">
        <f aca="false">F172*$C$174</f>
        <v>0</v>
      </c>
      <c r="G178" s="55" t="n">
        <f aca="false">G172*$C$174</f>
        <v>0</v>
      </c>
      <c r="H178" s="55"/>
      <c r="J178" s="49"/>
    </row>
    <row r="179" customFormat="false" ht="13.2" hidden="false" customHeight="false" outlineLevel="0" collapsed="false">
      <c r="B179" s="52" t="s">
        <v>54</v>
      </c>
      <c r="C179" s="52" t="s">
        <v>54</v>
      </c>
      <c r="D179" s="52" t="s">
        <v>98</v>
      </c>
      <c r="E179" s="52" t="s">
        <v>98</v>
      </c>
      <c r="F179" s="52" t="s">
        <v>98</v>
      </c>
      <c r="G179" s="52" t="s">
        <v>98</v>
      </c>
      <c r="H179" s="55"/>
      <c r="J179" s="49"/>
    </row>
    <row r="180" customFormat="false" ht="13.2" hidden="false" customHeight="false" outlineLevel="0" collapsed="false">
      <c r="A180" s="0" t="s">
        <v>223</v>
      </c>
      <c r="B180" s="63" t="n">
        <f aca="false">B25</f>
        <v>12.05</v>
      </c>
      <c r="C180" s="63" t="n">
        <f aca="false">C25</f>
        <v>9.02</v>
      </c>
      <c r="D180" s="0" t="n">
        <v>0.0609</v>
      </c>
      <c r="E180" s="0" t="n">
        <v>0.0335</v>
      </c>
      <c r="F180" s="0" t="n">
        <v>0.0503</v>
      </c>
      <c r="G180" s="0" t="n">
        <v>0.023</v>
      </c>
      <c r="H180" s="55"/>
      <c r="J180" s="49"/>
    </row>
    <row r="181" customFormat="false" ht="13.2" hidden="false" customHeight="false" outlineLevel="0" collapsed="false">
      <c r="A181" s="0" t="s">
        <v>224</v>
      </c>
      <c r="B181" s="64" t="n">
        <f aca="false">+B178*B180</f>
        <v>0</v>
      </c>
      <c r="C181" s="64" t="n">
        <f aca="false">+C178*C180</f>
        <v>0</v>
      </c>
      <c r="D181" s="64" t="n">
        <f aca="false">+D178*D180</f>
        <v>0</v>
      </c>
      <c r="E181" s="64" t="n">
        <f aca="false">+E178*E180</f>
        <v>0</v>
      </c>
      <c r="F181" s="64" t="n">
        <f aca="false">+F178*F180</f>
        <v>0</v>
      </c>
      <c r="G181" s="64" t="n">
        <f aca="false">+G178*G180</f>
        <v>0</v>
      </c>
      <c r="H181" s="64" t="n">
        <f aca="false">SUM(B181:G181)</f>
        <v>0</v>
      </c>
      <c r="J181" s="49"/>
    </row>
    <row r="182" customFormat="false" ht="13.2" hidden="false" customHeight="false" outlineLevel="0" collapsed="false">
      <c r="H182" s="55"/>
      <c r="J182" s="49"/>
    </row>
    <row r="183" customFormat="false" ht="13.2" hidden="false" customHeight="false" outlineLevel="0" collapsed="false">
      <c r="H183" s="55"/>
      <c r="J183" s="49"/>
    </row>
    <row r="184" customFormat="false" ht="13.2" hidden="false" customHeight="false" outlineLevel="0" collapsed="false">
      <c r="A184" s="22" t="str">
        <f aca="false">A29</f>
        <v>(H) PURCHASED AT &gt;115 KV</v>
      </c>
      <c r="B184" s="55" t="n">
        <f aca="false">B172*$B$175</f>
        <v>0</v>
      </c>
      <c r="C184" s="55" t="n">
        <f aca="false">C172*$C$175</f>
        <v>0</v>
      </c>
      <c r="D184" s="55" t="n">
        <f aca="false">D172*$B$175</f>
        <v>0</v>
      </c>
      <c r="E184" s="55" t="n">
        <f aca="false">E172*$B$175</f>
        <v>0</v>
      </c>
      <c r="F184" s="55" t="n">
        <f aca="false">F172*$C$175</f>
        <v>0</v>
      </c>
      <c r="G184" s="55" t="n">
        <f aca="false">G172*$C$175</f>
        <v>0</v>
      </c>
      <c r="H184" s="55"/>
      <c r="J184" s="49"/>
    </row>
    <row r="185" customFormat="false" ht="13.2" hidden="false" customHeight="false" outlineLevel="0" collapsed="false">
      <c r="B185" s="52" t="s">
        <v>54</v>
      </c>
      <c r="C185" s="52" t="s">
        <v>54</v>
      </c>
      <c r="D185" s="52" t="s">
        <v>98</v>
      </c>
      <c r="E185" s="52" t="s">
        <v>98</v>
      </c>
      <c r="F185" s="52" t="s">
        <v>98</v>
      </c>
      <c r="G185" s="52" t="s">
        <v>98</v>
      </c>
      <c r="H185" s="55"/>
      <c r="J185" s="49"/>
    </row>
    <row r="186" customFormat="false" ht="13.2" hidden="false" customHeight="false" outlineLevel="0" collapsed="false">
      <c r="A186" s="0" t="s">
        <v>225</v>
      </c>
      <c r="B186" s="63" t="n">
        <f aca="false">B31</f>
        <v>0</v>
      </c>
      <c r="C186" s="63" t="n">
        <f aca="false">C31</f>
        <v>0</v>
      </c>
      <c r="D186" s="0" t="n">
        <v>0.0609</v>
      </c>
      <c r="E186" s="0" t="n">
        <v>0.0335</v>
      </c>
      <c r="F186" s="0" t="n">
        <v>0.0503</v>
      </c>
      <c r="G186" s="0" t="n">
        <v>0.023</v>
      </c>
      <c r="H186" s="55"/>
      <c r="J186" s="49"/>
    </row>
    <row r="187" customFormat="false" ht="13.2" hidden="false" customHeight="false" outlineLevel="0" collapsed="false">
      <c r="A187" s="0" t="s">
        <v>226</v>
      </c>
      <c r="B187" s="64" t="n">
        <f aca="false">+B184*B186</f>
        <v>0</v>
      </c>
      <c r="C187" s="64" t="n">
        <f aca="false">+C184*C186</f>
        <v>0</v>
      </c>
      <c r="D187" s="64" t="n">
        <f aca="false">+D184*D186</f>
        <v>0</v>
      </c>
      <c r="E187" s="64" t="n">
        <f aca="false">+E184*E186</f>
        <v>0</v>
      </c>
      <c r="F187" s="64" t="n">
        <f aca="false">+F184*F186</f>
        <v>0</v>
      </c>
      <c r="G187" s="64" t="n">
        <f aca="false">+G184*G186</f>
        <v>0</v>
      </c>
      <c r="H187" s="64" t="n">
        <f aca="false">SUM(B187:G187)</f>
        <v>0</v>
      </c>
      <c r="J187" s="49"/>
    </row>
    <row r="188" customFormat="false" ht="13.2" hidden="false" customHeight="false" outlineLevel="0" collapsed="false">
      <c r="B188" s="64"/>
      <c r="C188" s="64"/>
      <c r="D188" s="64"/>
      <c r="E188" s="64"/>
      <c r="F188" s="64"/>
      <c r="G188" s="64"/>
      <c r="H188" s="64"/>
      <c r="J188" s="49"/>
    </row>
    <row r="189" customFormat="false" ht="13.2" hidden="false" customHeight="false" outlineLevel="0" collapsed="false">
      <c r="A189" s="22" t="str">
        <f aca="false">A34</f>
        <v>(K) PERCENT PURCHASED AT 230 KV</v>
      </c>
      <c r="B189" s="55" t="n">
        <f aca="false">B172*$B$176</f>
        <v>0</v>
      </c>
      <c r="C189" s="55" t="n">
        <f aca="false">C172*$C$176</f>
        <v>0</v>
      </c>
      <c r="D189" s="55" t="n">
        <f aca="false">D172*$B$176</f>
        <v>0</v>
      </c>
      <c r="E189" s="55" t="n">
        <f aca="false">E172*$B$176</f>
        <v>0</v>
      </c>
      <c r="F189" s="55" t="n">
        <f aca="false">F172*$C$175</f>
        <v>0</v>
      </c>
      <c r="G189" s="55" t="n">
        <f aca="false">G178*$C$175</f>
        <v>0</v>
      </c>
      <c r="H189" s="55"/>
      <c r="J189" s="49"/>
    </row>
    <row r="190" customFormat="false" ht="13.2" hidden="false" customHeight="false" outlineLevel="0" collapsed="false">
      <c r="B190" s="52" t="s">
        <v>54</v>
      </c>
      <c r="C190" s="52" t="s">
        <v>54</v>
      </c>
      <c r="D190" s="52" t="s">
        <v>98</v>
      </c>
      <c r="E190" s="52" t="s">
        <v>98</v>
      </c>
      <c r="F190" s="52" t="s">
        <v>98</v>
      </c>
      <c r="G190" s="52" t="s">
        <v>98</v>
      </c>
      <c r="H190" s="55"/>
      <c r="J190" s="49"/>
    </row>
    <row r="191" customFormat="false" ht="13.2" hidden="false" customHeight="false" outlineLevel="0" collapsed="false">
      <c r="A191" s="0" t="s">
        <v>228</v>
      </c>
      <c r="B191" s="63" t="n">
        <f aca="false">B36</f>
        <v>0</v>
      </c>
      <c r="C191" s="63" t="n">
        <f aca="false">C36</f>
        <v>0</v>
      </c>
      <c r="D191" s="0" t="n">
        <v>0.0609</v>
      </c>
      <c r="E191" s="0" t="n">
        <v>0.0335</v>
      </c>
      <c r="F191" s="0" t="n">
        <v>0.0503</v>
      </c>
      <c r="G191" s="0" t="n">
        <v>0.023</v>
      </c>
      <c r="H191" s="55"/>
      <c r="J191" s="49"/>
    </row>
    <row r="192" customFormat="false" ht="13.2" hidden="false" customHeight="false" outlineLevel="0" collapsed="false">
      <c r="A192" s="0" t="s">
        <v>229</v>
      </c>
      <c r="B192" s="64" t="n">
        <f aca="false">+B189*B191</f>
        <v>0</v>
      </c>
      <c r="C192" s="64" t="n">
        <f aca="false">+C189*C191</f>
        <v>0</v>
      </c>
      <c r="D192" s="64" t="n">
        <f aca="false">+D189*D191</f>
        <v>0</v>
      </c>
      <c r="E192" s="64" t="n">
        <f aca="false">+E189*E191</f>
        <v>0</v>
      </c>
      <c r="F192" s="64" t="n">
        <f aca="false">+F189*F191</f>
        <v>0</v>
      </c>
      <c r="G192" s="64" t="n">
        <f aca="false">+G189*G191</f>
        <v>0</v>
      </c>
      <c r="H192" s="64" t="n">
        <f aca="false">SUM(B192:G192)</f>
        <v>0</v>
      </c>
      <c r="J192" s="49"/>
    </row>
    <row r="193" customFormat="false" ht="13.2" hidden="false" customHeight="false" outlineLevel="0" collapsed="false">
      <c r="B193" s="64"/>
      <c r="C193" s="64"/>
      <c r="D193" s="64"/>
      <c r="E193" s="64"/>
      <c r="F193" s="64"/>
      <c r="G193" s="64"/>
      <c r="H193" s="64"/>
      <c r="J193" s="49"/>
    </row>
    <row r="194" customFormat="false" ht="13.2" hidden="false" customHeight="false" outlineLevel="0" collapsed="false">
      <c r="A194" s="66" t="s">
        <v>246</v>
      </c>
      <c r="B194" s="64" t="n">
        <f aca="false">+B181+B187+B192</f>
        <v>0</v>
      </c>
      <c r="C194" s="64" t="n">
        <f aca="false">+C181+C187+C192</f>
        <v>0</v>
      </c>
      <c r="D194" s="64" t="n">
        <f aca="false">+D181+D187+D192</f>
        <v>0</v>
      </c>
      <c r="E194" s="64" t="n">
        <f aca="false">+E181+E187+E192</f>
        <v>0</v>
      </c>
      <c r="F194" s="64" t="n">
        <f aca="false">+F181+F187+F192</f>
        <v>0</v>
      </c>
      <c r="G194" s="64" t="n">
        <f aca="false">+G181+G187+G192</f>
        <v>0</v>
      </c>
      <c r="H194" s="64" t="n">
        <f aca="false">SUM(H181:H192)</f>
        <v>0</v>
      </c>
      <c r="J194" s="49"/>
    </row>
    <row r="195" customFormat="false" ht="13.2" hidden="false" customHeight="false" outlineLevel="0" collapsed="false">
      <c r="J195" s="49"/>
    </row>
    <row r="196" customFormat="false" ht="13.2" hidden="false" customHeight="false" outlineLevel="0" collapsed="false">
      <c r="J196" s="49"/>
    </row>
    <row r="197" customFormat="false" ht="15.6" hidden="false" customHeight="false" outlineLevel="0" collapsed="false">
      <c r="A197" s="61" t="s">
        <v>155</v>
      </c>
      <c r="J197" s="49"/>
      <c r="K197" s="55"/>
      <c r="L197" s="55"/>
      <c r="M197" s="55"/>
      <c r="N197" s="55"/>
      <c r="O197" s="55"/>
      <c r="P197" s="55"/>
      <c r="Q197" s="55"/>
    </row>
    <row r="198" customFormat="false" ht="13.2" hidden="false" customHeight="false" outlineLevel="0" collapsed="false">
      <c r="B198" s="56" t="s">
        <v>58</v>
      </c>
      <c r="C198" s="56" t="s">
        <v>59</v>
      </c>
      <c r="D198" s="56" t="s">
        <v>58</v>
      </c>
      <c r="E198" s="56" t="s">
        <v>58</v>
      </c>
      <c r="F198" s="56" t="s">
        <v>59</v>
      </c>
      <c r="G198" s="56" t="s">
        <v>59</v>
      </c>
      <c r="H198" s="56" t="s">
        <v>24</v>
      </c>
      <c r="J198" s="49"/>
    </row>
    <row r="199" customFormat="false" ht="13.2" hidden="false" customHeight="false" outlineLevel="0" collapsed="false">
      <c r="B199" s="56" t="s">
        <v>76</v>
      </c>
      <c r="C199" s="56" t="s">
        <v>76</v>
      </c>
      <c r="D199" s="56" t="s">
        <v>76</v>
      </c>
      <c r="E199" s="56" t="s">
        <v>77</v>
      </c>
      <c r="F199" s="56" t="s">
        <v>76</v>
      </c>
      <c r="G199" s="56" t="s">
        <v>77</v>
      </c>
      <c r="H199" s="56"/>
      <c r="J199" s="49"/>
    </row>
    <row r="200" customFormat="false" ht="13.2" hidden="false" customHeight="false" outlineLevel="0" collapsed="false">
      <c r="B200" s="56" t="s">
        <v>79</v>
      </c>
      <c r="C200" s="56" t="s">
        <v>79</v>
      </c>
      <c r="D200" s="56" t="s">
        <v>80</v>
      </c>
      <c r="E200" s="56" t="s">
        <v>80</v>
      </c>
      <c r="F200" s="56" t="s">
        <v>80</v>
      </c>
      <c r="G200" s="56" t="s">
        <v>80</v>
      </c>
      <c r="H200" s="56"/>
      <c r="J200" s="49"/>
    </row>
    <row r="201" customFormat="false" ht="13.2" hidden="false" customHeight="false" outlineLevel="0" collapsed="false">
      <c r="A201" s="0" t="s">
        <v>222</v>
      </c>
      <c r="B201" s="55" t="n">
        <f aca="false">+'BACKGROUND INFORMATION - 2'!N111</f>
        <v>12775.7739823289</v>
      </c>
      <c r="C201" s="55" t="n">
        <f aca="false">+'BACKGROUND INFORMATION - 2'!O111</f>
        <v>2165.07729883931</v>
      </c>
      <c r="D201" s="55" t="n">
        <f aca="false">+'BACKGROUND INFORMATION - 2'!O91</f>
        <v>1614512.87710884</v>
      </c>
      <c r="E201" s="55" t="n">
        <f aca="false">+'BACKGROUND INFORMATION - 2'!P92</f>
        <v>3818673.93542265</v>
      </c>
      <c r="F201" s="55" t="n">
        <f aca="false">+'BACKGROUND INFORMATION - 2'!Q91</f>
        <v>723488.958843556</v>
      </c>
      <c r="G201" s="55" t="n">
        <f aca="false">+'BACKGROUND INFORMATION - 2'!R92</f>
        <v>3202819.16838635</v>
      </c>
      <c r="H201" s="55"/>
      <c r="J201" s="49"/>
    </row>
    <row r="202" customFormat="false" ht="13.2" hidden="false" customHeight="false" outlineLevel="0" collapsed="false">
      <c r="B202" s="55"/>
      <c r="C202" s="55"/>
      <c r="D202" s="55"/>
      <c r="E202" s="55"/>
      <c r="F202" s="55"/>
      <c r="G202" s="55"/>
      <c r="H202" s="55"/>
      <c r="J202" s="49"/>
    </row>
    <row r="203" customFormat="false" ht="13.2" hidden="false" customHeight="false" outlineLevel="0" collapsed="false">
      <c r="A203" s="22" t="str">
        <f aca="false">A19</f>
        <v>(B) PERCENT PURCHASED AT &lt;115 KV</v>
      </c>
      <c r="B203" s="69" t="n">
        <f aca="false">'DATA - 1'!B89</f>
        <v>1</v>
      </c>
      <c r="C203" s="69" t="n">
        <f aca="false">'DATA - 1'!C89</f>
        <v>1</v>
      </c>
      <c r="D203" s="55"/>
      <c r="E203" s="55"/>
      <c r="F203" s="55"/>
      <c r="G203" s="55"/>
      <c r="H203" s="55"/>
      <c r="J203" s="49"/>
    </row>
    <row r="204" customFormat="false" ht="13.2" hidden="false" customHeight="false" outlineLevel="0" collapsed="false">
      <c r="A204" s="22" t="str">
        <f aca="false">A20</f>
        <v>(C) PERCENT PURCHASED AT &gt;115 KV</v>
      </c>
      <c r="B204" s="69" t="n">
        <f aca="false">'DATA - 1'!B90</f>
        <v>0</v>
      </c>
      <c r="C204" s="69" t="n">
        <f aca="false">'DATA - 1'!C90</f>
        <v>0</v>
      </c>
      <c r="D204" s="55"/>
      <c r="E204" s="55"/>
      <c r="F204" s="55"/>
      <c r="G204" s="55"/>
      <c r="H204" s="55"/>
      <c r="J204" s="49"/>
    </row>
    <row r="205" customFormat="false" ht="13.2" hidden="false" customHeight="false" outlineLevel="0" collapsed="false">
      <c r="A205" s="0" t="s">
        <v>247</v>
      </c>
      <c r="B205" s="69" t="n">
        <f aca="false">'DATA - 1'!B91</f>
        <v>0</v>
      </c>
      <c r="C205" s="69" t="n">
        <f aca="false">'DATA - 1'!C91</f>
        <v>0</v>
      </c>
      <c r="D205" s="55"/>
      <c r="E205" s="55"/>
      <c r="F205" s="55"/>
      <c r="G205" s="55"/>
      <c r="H205" s="55"/>
      <c r="J205" s="49"/>
    </row>
    <row r="206" customFormat="false" ht="13.2" hidden="false" customHeight="false" outlineLevel="0" collapsed="false">
      <c r="B206" s="55"/>
      <c r="C206" s="55"/>
      <c r="D206" s="55"/>
      <c r="E206" s="55"/>
      <c r="F206" s="55"/>
      <c r="G206" s="55"/>
      <c r="H206" s="55"/>
      <c r="J206" s="49"/>
    </row>
    <row r="207" customFormat="false" ht="13.2" hidden="false" customHeight="false" outlineLevel="0" collapsed="false">
      <c r="A207" s="22" t="str">
        <f aca="false">A23</f>
        <v>(E) PURCHASED AT &lt;115 KV</v>
      </c>
      <c r="B207" s="55" t="n">
        <f aca="false">B201*$B$203</f>
        <v>12775.7739823289</v>
      </c>
      <c r="C207" s="55" t="n">
        <f aca="false">C201*$C$203</f>
        <v>2165.07729883931</v>
      </c>
      <c r="D207" s="55" t="n">
        <f aca="false">D201*$B$203</f>
        <v>1614512.87710884</v>
      </c>
      <c r="E207" s="55" t="n">
        <f aca="false">E201*$B$203</f>
        <v>3818673.93542265</v>
      </c>
      <c r="F207" s="55" t="n">
        <f aca="false">F201*$C$203</f>
        <v>723488.958843556</v>
      </c>
      <c r="G207" s="55" t="n">
        <f aca="false">G201*$C$203</f>
        <v>3202819.16838635</v>
      </c>
      <c r="H207" s="55"/>
      <c r="J207" s="49"/>
    </row>
    <row r="208" customFormat="false" ht="13.2" hidden="false" customHeight="false" outlineLevel="0" collapsed="false">
      <c r="B208" s="52" t="s">
        <v>54</v>
      </c>
      <c r="C208" s="52" t="s">
        <v>54</v>
      </c>
      <c r="D208" s="52" t="s">
        <v>98</v>
      </c>
      <c r="E208" s="52" t="s">
        <v>98</v>
      </c>
      <c r="F208" s="52" t="s">
        <v>98</v>
      </c>
      <c r="G208" s="52" t="s">
        <v>98</v>
      </c>
      <c r="H208" s="55"/>
      <c r="J208" s="49"/>
    </row>
    <row r="209" customFormat="false" ht="13.2" hidden="false" customHeight="false" outlineLevel="0" collapsed="false">
      <c r="A209" s="0" t="s">
        <v>223</v>
      </c>
      <c r="B209" s="0" t="n">
        <f aca="false">B25</f>
        <v>12.05</v>
      </c>
      <c r="C209" s="0" t="n">
        <f aca="false">C25</f>
        <v>9.02</v>
      </c>
      <c r="D209" s="0" t="n">
        <v>0.0609</v>
      </c>
      <c r="E209" s="0" t="n">
        <v>0.0335</v>
      </c>
      <c r="F209" s="0" t="n">
        <v>0.0503</v>
      </c>
      <c r="G209" s="0" t="n">
        <v>0.023</v>
      </c>
      <c r="H209" s="55"/>
      <c r="J209" s="49"/>
    </row>
    <row r="210" customFormat="false" ht="13.2" hidden="false" customHeight="false" outlineLevel="0" collapsed="false">
      <c r="A210" s="0" t="s">
        <v>224</v>
      </c>
      <c r="B210" s="64" t="n">
        <f aca="false">+B207*B209</f>
        <v>153948.076487063</v>
      </c>
      <c r="C210" s="64" t="n">
        <f aca="false">+C207*C209</f>
        <v>19528.9972355306</v>
      </c>
      <c r="D210" s="64" t="n">
        <f aca="false">+D207*D209</f>
        <v>98323.8342159285</v>
      </c>
      <c r="E210" s="64" t="n">
        <f aca="false">+E207*E209</f>
        <v>127925.576836659</v>
      </c>
      <c r="F210" s="64" t="n">
        <f aca="false">+F207*F209</f>
        <v>36391.4946298309</v>
      </c>
      <c r="G210" s="64" t="n">
        <f aca="false">+G207*G209</f>
        <v>73664.8408728861</v>
      </c>
      <c r="H210" s="64" t="n">
        <f aca="false">SUM(B210:G210)</f>
        <v>509782.820277898</v>
      </c>
      <c r="J210" s="49"/>
    </row>
    <row r="211" customFormat="false" ht="13.2" hidden="false" customHeight="false" outlineLevel="0" collapsed="false">
      <c r="H211" s="55"/>
      <c r="J211" s="49"/>
    </row>
    <row r="212" customFormat="false" ht="13.2" hidden="false" customHeight="false" outlineLevel="0" collapsed="false">
      <c r="H212" s="55"/>
      <c r="J212" s="49"/>
    </row>
    <row r="213" customFormat="false" ht="13.2" hidden="false" customHeight="false" outlineLevel="0" collapsed="false">
      <c r="A213" s="63" t="str">
        <f aca="false">A29</f>
        <v>(H) PURCHASED AT &gt;115 KV</v>
      </c>
      <c r="B213" s="55" t="n">
        <f aca="false">B201*$B$204</f>
        <v>0</v>
      </c>
      <c r="C213" s="55" t="n">
        <f aca="false">C201*$C$204</f>
        <v>0</v>
      </c>
      <c r="D213" s="55" t="n">
        <f aca="false">D201*$B$204</f>
        <v>0</v>
      </c>
      <c r="E213" s="55" t="n">
        <f aca="false">E201*$B$204</f>
        <v>0</v>
      </c>
      <c r="F213" s="55" t="n">
        <f aca="false">F201*$C$204</f>
        <v>0</v>
      </c>
      <c r="G213" s="55" t="n">
        <f aca="false">G201*$C$204</f>
        <v>0</v>
      </c>
      <c r="H213" s="55"/>
      <c r="J213" s="49"/>
    </row>
    <row r="214" customFormat="false" ht="13.2" hidden="false" customHeight="false" outlineLevel="0" collapsed="false">
      <c r="B214" s="52" t="s">
        <v>54</v>
      </c>
      <c r="C214" s="52" t="s">
        <v>54</v>
      </c>
      <c r="D214" s="52" t="s">
        <v>98</v>
      </c>
      <c r="E214" s="52" t="s">
        <v>98</v>
      </c>
      <c r="F214" s="52" t="s">
        <v>98</v>
      </c>
      <c r="G214" s="52" t="s">
        <v>98</v>
      </c>
      <c r="H214" s="55"/>
      <c r="J214" s="49"/>
    </row>
    <row r="215" customFormat="false" ht="13.2" hidden="false" customHeight="false" outlineLevel="0" collapsed="false">
      <c r="A215" s="0" t="s">
        <v>225</v>
      </c>
      <c r="B215" s="0" t="n">
        <f aca="false">B31</f>
        <v>0</v>
      </c>
      <c r="C215" s="0" t="n">
        <f aca="false">C31</f>
        <v>0</v>
      </c>
      <c r="D215" s="0" t="n">
        <v>0.0609</v>
      </c>
      <c r="E215" s="0" t="n">
        <v>0.0335</v>
      </c>
      <c r="F215" s="0" t="n">
        <v>0.0503</v>
      </c>
      <c r="G215" s="0" t="n">
        <v>0.023</v>
      </c>
      <c r="H215" s="55"/>
      <c r="J215" s="49"/>
    </row>
    <row r="216" customFormat="false" ht="13.2" hidden="false" customHeight="false" outlineLevel="0" collapsed="false">
      <c r="A216" s="0" t="s">
        <v>226</v>
      </c>
      <c r="B216" s="64" t="n">
        <f aca="false">+B213*B215</f>
        <v>0</v>
      </c>
      <c r="C216" s="64" t="n">
        <f aca="false">+C213*C215</f>
        <v>0</v>
      </c>
      <c r="D216" s="64" t="n">
        <f aca="false">+D213*D215</f>
        <v>0</v>
      </c>
      <c r="E216" s="64" t="n">
        <f aca="false">+E213*E215</f>
        <v>0</v>
      </c>
      <c r="F216" s="64" t="n">
        <f aca="false">+F213*F215</f>
        <v>0</v>
      </c>
      <c r="G216" s="64" t="n">
        <f aca="false">+G213*G215</f>
        <v>0</v>
      </c>
      <c r="H216" s="64" t="n">
        <f aca="false">SUM(B216:G216)</f>
        <v>0</v>
      </c>
      <c r="J216" s="49"/>
    </row>
    <row r="217" customFormat="false" ht="13.2" hidden="false" customHeight="false" outlineLevel="0" collapsed="false">
      <c r="B217" s="64"/>
      <c r="C217" s="64"/>
      <c r="D217" s="64"/>
      <c r="E217" s="64"/>
      <c r="F217" s="64"/>
      <c r="G217" s="64"/>
      <c r="H217" s="64"/>
      <c r="J217" s="49"/>
    </row>
    <row r="218" customFormat="false" ht="13.2" hidden="false" customHeight="false" outlineLevel="0" collapsed="false">
      <c r="A218" s="63" t="str">
        <f aca="false">A34</f>
        <v>(K) PERCENT PURCHASED AT 230 KV</v>
      </c>
      <c r="B218" s="55" t="n">
        <f aca="false">B201*$B$205</f>
        <v>0</v>
      </c>
      <c r="C218" s="55" t="n">
        <f aca="false">C201*$C$205</f>
        <v>0</v>
      </c>
      <c r="D218" s="55" t="n">
        <f aca="false">D201*$B$205</f>
        <v>0</v>
      </c>
      <c r="E218" s="55" t="n">
        <f aca="false">E201*$B$205</f>
        <v>0</v>
      </c>
      <c r="F218" s="55" t="n">
        <f aca="false">F201*$C$205</f>
        <v>0</v>
      </c>
      <c r="G218" s="55" t="n">
        <f aca="false">G201*$C$205</f>
        <v>0</v>
      </c>
      <c r="H218" s="55"/>
      <c r="J218" s="49"/>
    </row>
    <row r="219" customFormat="false" ht="13.2" hidden="false" customHeight="false" outlineLevel="0" collapsed="false">
      <c r="B219" s="52" t="s">
        <v>54</v>
      </c>
      <c r="C219" s="52" t="s">
        <v>54</v>
      </c>
      <c r="D219" s="52" t="s">
        <v>98</v>
      </c>
      <c r="E219" s="52" t="s">
        <v>98</v>
      </c>
      <c r="F219" s="52" t="s">
        <v>98</v>
      </c>
      <c r="G219" s="52" t="s">
        <v>98</v>
      </c>
      <c r="H219" s="55"/>
      <c r="J219" s="49"/>
    </row>
    <row r="220" customFormat="false" ht="13.2" hidden="false" customHeight="false" outlineLevel="0" collapsed="false">
      <c r="A220" s="0" t="s">
        <v>228</v>
      </c>
      <c r="B220" s="0" t="n">
        <f aca="false">B36</f>
        <v>0</v>
      </c>
      <c r="C220" s="0" t="n">
        <f aca="false">C36</f>
        <v>0</v>
      </c>
      <c r="D220" s="0" t="n">
        <v>0.0609</v>
      </c>
      <c r="E220" s="0" t="n">
        <v>0.0335</v>
      </c>
      <c r="F220" s="0" t="n">
        <v>0.0503</v>
      </c>
      <c r="G220" s="0" t="n">
        <v>0.023</v>
      </c>
      <c r="H220" s="55"/>
      <c r="J220" s="49"/>
    </row>
    <row r="221" customFormat="false" ht="13.2" hidden="false" customHeight="false" outlineLevel="0" collapsed="false">
      <c r="A221" s="0" t="s">
        <v>229</v>
      </c>
      <c r="B221" s="64" t="n">
        <f aca="false">+B218*B220</f>
        <v>0</v>
      </c>
      <c r="C221" s="64" t="n">
        <f aca="false">+C218*C220</f>
        <v>0</v>
      </c>
      <c r="D221" s="64" t="n">
        <f aca="false">+D218*D220</f>
        <v>0</v>
      </c>
      <c r="E221" s="64" t="n">
        <f aca="false">+E218*E220</f>
        <v>0</v>
      </c>
      <c r="F221" s="64" t="n">
        <f aca="false">+F218*F220</f>
        <v>0</v>
      </c>
      <c r="G221" s="64" t="n">
        <f aca="false">+G218*G220</f>
        <v>0</v>
      </c>
      <c r="H221" s="64" t="n">
        <f aca="false">SUM(B221:G221)</f>
        <v>0</v>
      </c>
      <c r="J221" s="49"/>
    </row>
    <row r="222" customFormat="false" ht="13.2" hidden="false" customHeight="false" outlineLevel="0" collapsed="false">
      <c r="B222" s="64"/>
      <c r="C222" s="64"/>
      <c r="D222" s="64"/>
      <c r="E222" s="64"/>
      <c r="F222" s="64"/>
      <c r="G222" s="64"/>
      <c r="H222" s="64"/>
      <c r="J222" s="49"/>
    </row>
    <row r="223" customFormat="false" ht="13.2" hidden="false" customHeight="false" outlineLevel="0" collapsed="false">
      <c r="A223" s="0" t="s">
        <v>248</v>
      </c>
      <c r="B223" s="64" t="n">
        <f aca="false">+B210+B216+B221</f>
        <v>153948.076487063</v>
      </c>
      <c r="C223" s="64" t="n">
        <f aca="false">+C210+C216+C221</f>
        <v>19528.9972355306</v>
      </c>
      <c r="D223" s="64" t="n">
        <f aca="false">+D210+D216+D221</f>
        <v>98323.8342159285</v>
      </c>
      <c r="E223" s="64" t="n">
        <f aca="false">+E210+E216+E221</f>
        <v>127925.576836659</v>
      </c>
      <c r="F223" s="64" t="n">
        <f aca="false">+F210+F216+F221</f>
        <v>36391.4946298309</v>
      </c>
      <c r="G223" s="64" t="n">
        <f aca="false">+G210+G216+G221</f>
        <v>73664.8408728861</v>
      </c>
      <c r="H223" s="64" t="n">
        <f aca="false">SUM(H210:H221)</f>
        <v>509782.820277898</v>
      </c>
      <c r="J223" s="49"/>
    </row>
    <row r="224" customFormat="false" ht="13.2" hidden="false" customHeight="false" outlineLevel="0" collapsed="false">
      <c r="J224" s="49"/>
    </row>
    <row r="225" customFormat="false" ht="13.2" hidden="false" customHeight="false" outlineLevel="0" collapsed="false">
      <c r="J225" s="49"/>
    </row>
    <row r="226" customFormat="false" ht="15.6" hidden="false" customHeight="false" outlineLevel="0" collapsed="false">
      <c r="A226" s="61" t="s">
        <v>70</v>
      </c>
      <c r="J226" s="49"/>
    </row>
    <row r="227" customFormat="false" ht="13.2" hidden="false" customHeight="false" outlineLevel="0" collapsed="false">
      <c r="B227" s="56" t="s">
        <v>58</v>
      </c>
      <c r="C227" s="56" t="s">
        <v>59</v>
      </c>
      <c r="D227" s="56" t="s">
        <v>58</v>
      </c>
      <c r="E227" s="56" t="s">
        <v>58</v>
      </c>
      <c r="F227" s="56" t="s">
        <v>59</v>
      </c>
      <c r="G227" s="56" t="s">
        <v>59</v>
      </c>
      <c r="H227" s="56" t="s">
        <v>24</v>
      </c>
      <c r="J227" s="49"/>
    </row>
    <row r="228" customFormat="false" ht="13.2" hidden="false" customHeight="false" outlineLevel="0" collapsed="false">
      <c r="B228" s="56" t="s">
        <v>76</v>
      </c>
      <c r="C228" s="56" t="s">
        <v>76</v>
      </c>
      <c r="D228" s="56" t="s">
        <v>76</v>
      </c>
      <c r="E228" s="56" t="s">
        <v>77</v>
      </c>
      <c r="F228" s="56" t="s">
        <v>76</v>
      </c>
      <c r="G228" s="56" t="s">
        <v>77</v>
      </c>
      <c r="H228" s="56"/>
      <c r="J228" s="49"/>
    </row>
    <row r="229" customFormat="false" ht="13.2" hidden="false" customHeight="false" outlineLevel="0" collapsed="false">
      <c r="B229" s="56" t="s">
        <v>79</v>
      </c>
      <c r="C229" s="56" t="s">
        <v>79</v>
      </c>
      <c r="D229" s="56" t="s">
        <v>80</v>
      </c>
      <c r="E229" s="56" t="s">
        <v>80</v>
      </c>
      <c r="F229" s="56" t="s">
        <v>80</v>
      </c>
      <c r="G229" s="56" t="s">
        <v>80</v>
      </c>
      <c r="H229" s="56"/>
      <c r="J229" s="49"/>
    </row>
    <row r="230" customFormat="false" ht="13.2" hidden="false" customHeight="false" outlineLevel="0" collapsed="false">
      <c r="A230" s="0" t="s">
        <v>240</v>
      </c>
      <c r="B230" s="12" t="n">
        <f aca="false">'DATA - 1'!D110</f>
        <v>174763</v>
      </c>
      <c r="C230" s="12" t="n">
        <f aca="false">'DATA - 1'!E110</f>
        <v>194858</v>
      </c>
      <c r="D230" s="12" t="n">
        <f aca="false">'DATA - 1'!F110</f>
        <v>50747613</v>
      </c>
      <c r="E230" s="12" t="n">
        <f aca="false">'DATA - 1'!G110</f>
        <v>38643926</v>
      </c>
      <c r="F230" s="12" t="n">
        <f aca="false">'DATA - 1'!H110</f>
        <v>52179617</v>
      </c>
      <c r="G230" s="12" t="n">
        <f aca="false">'DATA - 1'!I110</f>
        <v>40727150</v>
      </c>
      <c r="H230" s="55"/>
      <c r="J230" s="49"/>
    </row>
    <row r="231" customFormat="false" ht="13.2" hidden="false" customHeight="false" outlineLevel="0" collapsed="false">
      <c r="A231" s="0" t="s">
        <v>241</v>
      </c>
      <c r="B231" s="67" t="n">
        <f aca="false">'DATA - 1'!B110</f>
        <v>0.95</v>
      </c>
      <c r="C231" s="67" t="n">
        <f aca="false">'DATA - 1'!C110</f>
        <v>0.9378</v>
      </c>
      <c r="D231" s="57"/>
      <c r="E231" s="57"/>
      <c r="F231" s="57"/>
      <c r="G231" s="57"/>
      <c r="H231" s="55"/>
      <c r="J231" s="49"/>
    </row>
    <row r="232" customFormat="false" ht="13.2" hidden="false" customHeight="false" outlineLevel="0" collapsed="false">
      <c r="A232" s="0" t="s">
        <v>242</v>
      </c>
      <c r="B232" s="55"/>
      <c r="C232" s="55"/>
      <c r="D232" s="68" t="n">
        <f aca="false">'BACKGROUND INFORMATION - 2'!F71</f>
        <v>1.01</v>
      </c>
      <c r="E232" s="68" t="n">
        <f aca="false">'BACKGROUND INFORMATION - 2'!F71</f>
        <v>1.01</v>
      </c>
      <c r="F232" s="68" t="n">
        <f aca="false">'BACKGROUND INFORMATION - 2'!F71</f>
        <v>1.01</v>
      </c>
      <c r="G232" s="68" t="n">
        <f aca="false">'BACKGROUND INFORMATION - 2'!F71</f>
        <v>1.01</v>
      </c>
      <c r="H232" s="55"/>
      <c r="J232" s="49"/>
    </row>
    <row r="233" customFormat="false" ht="13.2" hidden="false" customHeight="false" outlineLevel="0" collapsed="false">
      <c r="A233" s="0" t="s">
        <v>243</v>
      </c>
      <c r="B233" s="55" t="n">
        <f aca="false">+B230*B231</f>
        <v>166024.85</v>
      </c>
      <c r="C233" s="55" t="n">
        <f aca="false">+C230*C231</f>
        <v>182737.8324</v>
      </c>
      <c r="D233" s="55" t="n">
        <f aca="false">+D230*D232</f>
        <v>51255089.13</v>
      </c>
      <c r="E233" s="55" t="n">
        <f aca="false">+E230*E232</f>
        <v>39030365.26</v>
      </c>
      <c r="F233" s="55" t="n">
        <f aca="false">+F230*F232</f>
        <v>52701413.17</v>
      </c>
      <c r="G233" s="55" t="n">
        <f aca="false">+G230*G232</f>
        <v>41134421.5</v>
      </c>
      <c r="H233" s="55"/>
      <c r="J233" s="49"/>
    </row>
    <row r="234" customFormat="false" ht="13.2" hidden="false" customHeight="false" outlineLevel="0" collapsed="false">
      <c r="B234" s="55"/>
      <c r="C234" s="55"/>
      <c r="D234" s="55"/>
      <c r="E234" s="55"/>
      <c r="F234" s="55"/>
      <c r="G234" s="55"/>
      <c r="H234" s="55"/>
      <c r="J234" s="49"/>
    </row>
    <row r="235" customFormat="false" ht="13.2" hidden="false" customHeight="false" outlineLevel="0" collapsed="false">
      <c r="A235" s="22" t="s">
        <v>249</v>
      </c>
      <c r="B235" s="69" t="n">
        <f aca="false">'DATA - 1'!B94</f>
        <v>1</v>
      </c>
      <c r="C235" s="69" t="n">
        <f aca="false">'DATA - 1'!C94</f>
        <v>1</v>
      </c>
      <c r="D235" s="55"/>
      <c r="E235" s="55"/>
      <c r="F235" s="55"/>
      <c r="G235" s="55"/>
      <c r="H235" s="55"/>
      <c r="J235" s="49"/>
    </row>
    <row r="236" customFormat="false" ht="13.2" hidden="false" customHeight="false" outlineLevel="0" collapsed="false">
      <c r="A236" s="22" t="s">
        <v>250</v>
      </c>
      <c r="B236" s="69" t="n">
        <f aca="false">'DATA - 1'!B95</f>
        <v>0</v>
      </c>
      <c r="C236" s="69" t="n">
        <f aca="false">'DATA - 1'!C95</f>
        <v>0</v>
      </c>
      <c r="D236" s="55"/>
      <c r="E236" s="55"/>
      <c r="F236" s="55"/>
      <c r="G236" s="55"/>
      <c r="H236" s="55"/>
      <c r="J236" s="49"/>
    </row>
    <row r="237" customFormat="false" ht="13.2" hidden="false" customHeight="false" outlineLevel="0" collapsed="false">
      <c r="A237" s="0" t="s">
        <v>251</v>
      </c>
      <c r="B237" s="69" t="n">
        <f aca="false">'DATA - 1'!B96</f>
        <v>0</v>
      </c>
      <c r="C237" s="69" t="n">
        <f aca="false">'DATA - 1'!C96</f>
        <v>0</v>
      </c>
      <c r="D237" s="55"/>
      <c r="E237" s="55"/>
      <c r="F237" s="55"/>
      <c r="G237" s="55"/>
      <c r="H237" s="55"/>
      <c r="J237" s="49"/>
    </row>
    <row r="238" customFormat="false" ht="13.2" hidden="false" customHeight="false" outlineLevel="0" collapsed="false">
      <c r="B238" s="55"/>
      <c r="C238" s="55"/>
      <c r="D238" s="55"/>
      <c r="E238" s="55"/>
      <c r="F238" s="55"/>
      <c r="G238" s="55"/>
      <c r="H238" s="55"/>
      <c r="J238" s="49"/>
    </row>
    <row r="239" customFormat="false" ht="13.2" hidden="false" customHeight="false" outlineLevel="0" collapsed="false">
      <c r="A239" s="22" t="s">
        <v>252</v>
      </c>
      <c r="B239" s="55" t="n">
        <f aca="false">B233*$B$235</f>
        <v>166024.85</v>
      </c>
      <c r="C239" s="55" t="n">
        <f aca="false">C233*$C$235</f>
        <v>182737.8324</v>
      </c>
      <c r="D239" s="55" t="n">
        <f aca="false">D233*$B$235</f>
        <v>51255089.13</v>
      </c>
      <c r="E239" s="55" t="n">
        <f aca="false">E233*$B$235</f>
        <v>39030365.26</v>
      </c>
      <c r="F239" s="55" t="n">
        <f aca="false">F233*$C$235</f>
        <v>52701413.17</v>
      </c>
      <c r="G239" s="55" t="n">
        <f aca="false">G233*$C$235</f>
        <v>41134421.5</v>
      </c>
      <c r="H239" s="55"/>
      <c r="J239" s="49"/>
    </row>
    <row r="240" customFormat="false" ht="13.2" hidden="false" customHeight="false" outlineLevel="0" collapsed="false">
      <c r="B240" s="52" t="s">
        <v>54</v>
      </c>
      <c r="C240" s="52" t="s">
        <v>54</v>
      </c>
      <c r="D240" s="52" t="s">
        <v>98</v>
      </c>
      <c r="E240" s="52" t="s">
        <v>98</v>
      </c>
      <c r="F240" s="52" t="s">
        <v>98</v>
      </c>
      <c r="G240" s="52" t="s">
        <v>98</v>
      </c>
      <c r="H240" s="55"/>
      <c r="J240" s="49"/>
    </row>
    <row r="241" customFormat="false" ht="13.2" hidden="false" customHeight="false" outlineLevel="0" collapsed="false">
      <c r="A241" s="0" t="s">
        <v>225</v>
      </c>
      <c r="B241" s="0" t="n">
        <f aca="false">'DATA - 1'!B52</f>
        <v>12.05</v>
      </c>
      <c r="C241" s="0" t="n">
        <f aca="false">'DATA - 1'!C52</f>
        <v>9.02</v>
      </c>
      <c r="D241" s="0" t="n">
        <v>0.0609</v>
      </c>
      <c r="E241" s="0" t="n">
        <v>0.0335</v>
      </c>
      <c r="F241" s="0" t="n">
        <v>0.0503</v>
      </c>
      <c r="G241" s="0" t="n">
        <v>0.023</v>
      </c>
      <c r="H241" s="55"/>
      <c r="J241" s="49"/>
    </row>
    <row r="242" customFormat="false" ht="13.2" hidden="false" customHeight="false" outlineLevel="0" collapsed="false">
      <c r="A242" s="0" t="s">
        <v>226</v>
      </c>
      <c r="B242" s="64" t="n">
        <f aca="false">+B239*B241</f>
        <v>2000599.4425</v>
      </c>
      <c r="C242" s="64" t="n">
        <f aca="false">+C239*C241</f>
        <v>1648295.248248</v>
      </c>
      <c r="D242" s="64" t="n">
        <f aca="false">+D239*D241</f>
        <v>3121434.928017</v>
      </c>
      <c r="E242" s="64" t="n">
        <f aca="false">+E239*E241</f>
        <v>1307517.23621</v>
      </c>
      <c r="F242" s="64" t="n">
        <f aca="false">+F239*F241</f>
        <v>2650881.082451</v>
      </c>
      <c r="G242" s="64" t="n">
        <f aca="false">+G239*G241</f>
        <v>946091.6945</v>
      </c>
      <c r="H242" s="64" t="n">
        <f aca="false">SUM(B242:G242)</f>
        <v>11674819.631926</v>
      </c>
      <c r="J242" s="49"/>
    </row>
    <row r="243" customFormat="false" ht="13.2" hidden="false" customHeight="false" outlineLevel="0" collapsed="false">
      <c r="H243" s="55"/>
      <c r="J243" s="49"/>
    </row>
    <row r="244" customFormat="false" ht="13.2" hidden="false" customHeight="false" outlineLevel="0" collapsed="false">
      <c r="A244" s="63" t="s">
        <v>253</v>
      </c>
      <c r="B244" s="55" t="n">
        <f aca="false">B233*$B$236</f>
        <v>0</v>
      </c>
      <c r="C244" s="55" t="n">
        <f aca="false">C233*$C$236</f>
        <v>0</v>
      </c>
      <c r="D244" s="55" t="n">
        <f aca="false">D233*$B$236</f>
        <v>0</v>
      </c>
      <c r="E244" s="55" t="n">
        <f aca="false">E233*$B$236</f>
        <v>0</v>
      </c>
      <c r="F244" s="55" t="n">
        <f aca="false">F233*$C$236</f>
        <v>0</v>
      </c>
      <c r="G244" s="55" t="n">
        <f aca="false">G233*$C$236</f>
        <v>0</v>
      </c>
      <c r="H244" s="55"/>
      <c r="J244" s="49"/>
    </row>
    <row r="245" customFormat="false" ht="13.2" hidden="false" customHeight="false" outlineLevel="0" collapsed="false">
      <c r="B245" s="52" t="s">
        <v>54</v>
      </c>
      <c r="C245" s="52" t="s">
        <v>54</v>
      </c>
      <c r="D245" s="52" t="s">
        <v>98</v>
      </c>
      <c r="E245" s="52" t="s">
        <v>98</v>
      </c>
      <c r="F245" s="52" t="s">
        <v>98</v>
      </c>
      <c r="G245" s="52" t="s">
        <v>98</v>
      </c>
      <c r="H245" s="55"/>
      <c r="J245" s="49"/>
    </row>
    <row r="246" customFormat="false" ht="13.2" hidden="false" customHeight="false" outlineLevel="0" collapsed="false">
      <c r="A246" s="0" t="s">
        <v>228</v>
      </c>
      <c r="B246" s="0" t="n">
        <f aca="false">'DATA - 1'!B54</f>
        <v>0</v>
      </c>
      <c r="C246" s="0" t="n">
        <f aca="false">'DATA - 1'!C54</f>
        <v>0</v>
      </c>
      <c r="D246" s="0" t="n">
        <v>0.0609</v>
      </c>
      <c r="E246" s="0" t="n">
        <v>0.0335</v>
      </c>
      <c r="F246" s="0" t="n">
        <v>0.0503</v>
      </c>
      <c r="G246" s="0" t="n">
        <v>0.023</v>
      </c>
      <c r="H246" s="55"/>
      <c r="J246" s="49"/>
    </row>
    <row r="247" customFormat="false" ht="13.2" hidden="false" customHeight="false" outlineLevel="0" collapsed="false">
      <c r="A247" s="0" t="s">
        <v>229</v>
      </c>
      <c r="B247" s="64" t="n">
        <f aca="false">+B244*B246</f>
        <v>0</v>
      </c>
      <c r="C247" s="64" t="n">
        <f aca="false">+C244*C246</f>
        <v>0</v>
      </c>
      <c r="D247" s="64" t="n">
        <f aca="false">+D244*D246</f>
        <v>0</v>
      </c>
      <c r="E247" s="64" t="n">
        <f aca="false">+E244*E246</f>
        <v>0</v>
      </c>
      <c r="F247" s="64" t="n">
        <f aca="false">+F244*F246</f>
        <v>0</v>
      </c>
      <c r="G247" s="64" t="n">
        <f aca="false">+G244*G246</f>
        <v>0</v>
      </c>
      <c r="H247" s="64" t="n">
        <f aca="false">SUM(B247:G247)</f>
        <v>0</v>
      </c>
      <c r="J247" s="49"/>
    </row>
    <row r="248" customFormat="false" ht="13.2" hidden="false" customHeight="false" outlineLevel="0" collapsed="false">
      <c r="B248" s="64"/>
      <c r="C248" s="64"/>
      <c r="D248" s="64"/>
      <c r="E248" s="64"/>
      <c r="F248" s="64"/>
      <c r="G248" s="64"/>
      <c r="H248" s="64"/>
      <c r="J248" s="49"/>
    </row>
    <row r="249" customFormat="false" ht="13.2" hidden="false" customHeight="false" outlineLevel="0" collapsed="false">
      <c r="A249" s="63" t="s">
        <v>254</v>
      </c>
      <c r="B249" s="55" t="n">
        <f aca="false">B233*$B$237</f>
        <v>0</v>
      </c>
      <c r="C249" s="55" t="n">
        <f aca="false">C233*$C$237</f>
        <v>0</v>
      </c>
      <c r="D249" s="55" t="n">
        <f aca="false">D233*$B$237</f>
        <v>0</v>
      </c>
      <c r="E249" s="55" t="n">
        <f aca="false">E233*$B$237</f>
        <v>0</v>
      </c>
      <c r="F249" s="55" t="n">
        <f aca="false">F233*$C$237</f>
        <v>0</v>
      </c>
      <c r="G249" s="55" t="n">
        <f aca="false">G233*$C$237</f>
        <v>0</v>
      </c>
      <c r="H249" s="55"/>
      <c r="J249" s="49"/>
    </row>
    <row r="250" customFormat="false" ht="13.2" hidden="false" customHeight="false" outlineLevel="0" collapsed="false">
      <c r="B250" s="52" t="s">
        <v>54</v>
      </c>
      <c r="C250" s="52" t="s">
        <v>54</v>
      </c>
      <c r="D250" s="52" t="s">
        <v>98</v>
      </c>
      <c r="E250" s="52" t="s">
        <v>98</v>
      </c>
      <c r="F250" s="52" t="s">
        <v>98</v>
      </c>
      <c r="G250" s="52" t="s">
        <v>98</v>
      </c>
      <c r="H250" s="55"/>
      <c r="J250" s="49"/>
    </row>
    <row r="251" customFormat="false" ht="13.2" hidden="false" customHeight="false" outlineLevel="0" collapsed="false">
      <c r="A251" s="0" t="s">
        <v>255</v>
      </c>
      <c r="B251" s="49" t="n">
        <f aca="false">'DATA - 1'!B56</f>
        <v>0</v>
      </c>
      <c r="C251" s="49" t="n">
        <f aca="false">'DATA - 1'!C56</f>
        <v>0</v>
      </c>
      <c r="D251" s="0" t="n">
        <v>0.0609</v>
      </c>
      <c r="E251" s="0" t="n">
        <v>0.0335</v>
      </c>
      <c r="F251" s="0" t="n">
        <v>0.0503</v>
      </c>
      <c r="G251" s="0" t="n">
        <v>0.023</v>
      </c>
      <c r="H251" s="55"/>
      <c r="J251" s="49"/>
    </row>
    <row r="252" customFormat="false" ht="13.2" hidden="false" customHeight="false" outlineLevel="0" collapsed="false">
      <c r="A252" s="0" t="s">
        <v>256</v>
      </c>
      <c r="B252" s="64" t="n">
        <f aca="false">+B249*B251</f>
        <v>0</v>
      </c>
      <c r="C252" s="64" t="n">
        <f aca="false">+C249*C251</f>
        <v>0</v>
      </c>
      <c r="D252" s="64" t="n">
        <f aca="false">+D249*D251</f>
        <v>0</v>
      </c>
      <c r="E252" s="64" t="n">
        <f aca="false">+E249*E251</f>
        <v>0</v>
      </c>
      <c r="F252" s="64" t="n">
        <f aca="false">+F249*F251</f>
        <v>0</v>
      </c>
      <c r="G252" s="64" t="n">
        <f aca="false">+G249*G251</f>
        <v>0</v>
      </c>
      <c r="H252" s="64" t="n">
        <f aca="false">SUM(B252:G252)</f>
        <v>0</v>
      </c>
      <c r="J252" s="49"/>
    </row>
    <row r="253" customFormat="false" ht="13.2" hidden="false" customHeight="false" outlineLevel="0" collapsed="false">
      <c r="B253" s="64"/>
      <c r="C253" s="64"/>
      <c r="D253" s="64"/>
      <c r="E253" s="64"/>
      <c r="F253" s="64"/>
      <c r="G253" s="64"/>
      <c r="H253" s="64"/>
      <c r="J253" s="49"/>
    </row>
    <row r="254" customFormat="false" ht="13.2" hidden="false" customHeight="false" outlineLevel="0" collapsed="false">
      <c r="A254" s="0" t="s">
        <v>257</v>
      </c>
      <c r="B254" s="64" t="n">
        <f aca="false">+B242+B247+B252</f>
        <v>2000599.4425</v>
      </c>
      <c r="C254" s="64" t="n">
        <f aca="false">+C242+C247+C252</f>
        <v>1648295.248248</v>
      </c>
      <c r="D254" s="64" t="n">
        <f aca="false">+D242+D247+D252</f>
        <v>3121434.928017</v>
      </c>
      <c r="E254" s="64" t="n">
        <f aca="false">+E242+E247+E252</f>
        <v>1307517.23621</v>
      </c>
      <c r="F254" s="64" t="n">
        <f aca="false">+F242+F247+F252</f>
        <v>2650881.082451</v>
      </c>
      <c r="G254" s="64" t="n">
        <f aca="false">+G242+G247+G252</f>
        <v>946091.6945</v>
      </c>
      <c r="H254" s="64" t="n">
        <f aca="false">SUM(H242:H252)</f>
        <v>11674819.631926</v>
      </c>
      <c r="J254" s="49"/>
    </row>
    <row r="255" customFormat="false" ht="13.2" hidden="false" customHeight="false" outlineLevel="0" collapsed="false">
      <c r="B255" s="70"/>
      <c r="C255" s="70"/>
      <c r="D255" s="70"/>
      <c r="E255" s="70"/>
      <c r="F255" s="70"/>
      <c r="G255" s="70"/>
      <c r="H255" s="70"/>
      <c r="J255" s="49"/>
    </row>
    <row r="256" customFormat="false" ht="13.2" hidden="false" customHeight="false" outlineLevel="0" collapsed="false">
      <c r="F256" s="63"/>
      <c r="G256" s="55"/>
      <c r="H256" s="71"/>
      <c r="J256" s="49"/>
    </row>
    <row r="257" customFormat="false" ht="17.4" hidden="false" customHeight="false" outlineLevel="0" collapsed="false">
      <c r="A257" s="51" t="s">
        <v>258</v>
      </c>
      <c r="J257" s="49"/>
    </row>
    <row r="258" customFormat="false" ht="13.2" hidden="false" customHeight="false" outlineLevel="0" collapsed="false">
      <c r="J258" s="49"/>
    </row>
    <row r="259" customFormat="false" ht="15.6" hidden="false" customHeight="false" outlineLevel="0" collapsed="false">
      <c r="A259" s="61" t="s">
        <v>259</v>
      </c>
      <c r="J259" s="49"/>
    </row>
    <row r="260" customFormat="false" ht="13.2" hidden="false" customHeight="false" outlineLevel="0" collapsed="false">
      <c r="B260" s="52" t="s">
        <v>260</v>
      </c>
      <c r="C260" s="52" t="s">
        <v>261</v>
      </c>
      <c r="D260" s="52" t="s">
        <v>262</v>
      </c>
      <c r="E260" s="52" t="s">
        <v>263</v>
      </c>
      <c r="F260" s="52" t="s">
        <v>264</v>
      </c>
      <c r="G260" s="52" t="s">
        <v>265</v>
      </c>
      <c r="J260" s="49"/>
    </row>
    <row r="261" customFormat="false" ht="13.2" hidden="false" customHeight="false" outlineLevel="0" collapsed="false">
      <c r="B261" s="52" t="s">
        <v>266</v>
      </c>
      <c r="C261" s="52" t="s">
        <v>266</v>
      </c>
      <c r="D261" s="52"/>
      <c r="E261" s="52" t="s">
        <v>267</v>
      </c>
      <c r="F261" s="52"/>
      <c r="G261" s="52" t="s">
        <v>266</v>
      </c>
      <c r="J261" s="49"/>
    </row>
    <row r="262" customFormat="false" ht="13.2" hidden="false" customHeight="false" outlineLevel="0" collapsed="false">
      <c r="B262" s="52" t="s">
        <v>268</v>
      </c>
      <c r="C262" s="52" t="s">
        <v>269</v>
      </c>
      <c r="D262" s="52" t="s">
        <v>270</v>
      </c>
      <c r="E262" s="52" t="s">
        <v>271</v>
      </c>
      <c r="F262" s="52" t="s">
        <v>272</v>
      </c>
      <c r="G262" s="52" t="s">
        <v>273</v>
      </c>
      <c r="J262" s="49"/>
    </row>
    <row r="263" customFormat="false" ht="13.2" hidden="false" customHeight="false" outlineLevel="0" collapsed="false">
      <c r="F263" s="70"/>
      <c r="G263" s="70"/>
      <c r="J263" s="49"/>
    </row>
    <row r="264" customFormat="false" ht="13.2" hidden="false" customHeight="false" outlineLevel="0" collapsed="false">
      <c r="A264" s="0" t="s">
        <v>19</v>
      </c>
      <c r="B264" s="64" t="n">
        <f aca="false">+H39</f>
        <v>22225238.8154047</v>
      </c>
      <c r="C264" s="64"/>
      <c r="D264" s="64"/>
      <c r="E264" s="72" t="n">
        <f aca="false">+B264/B269</f>
        <v>0.385530838271771</v>
      </c>
      <c r="F264" s="64" t="n">
        <f aca="false">+D274*E264</f>
        <v>-589777.238533891</v>
      </c>
      <c r="G264" s="64" t="n">
        <f aca="false">+B264-F264</f>
        <v>22815016.0539386</v>
      </c>
      <c r="J264" s="49"/>
    </row>
    <row r="265" customFormat="false" ht="13.2" hidden="false" customHeight="false" outlineLevel="0" collapsed="false">
      <c r="A265" s="0" t="s">
        <v>114</v>
      </c>
      <c r="B265" s="64" t="n">
        <f aca="false">H68</f>
        <v>0</v>
      </c>
      <c r="C265" s="64"/>
      <c r="D265" s="64"/>
      <c r="E265" s="72" t="n">
        <f aca="false">B265/B269</f>
        <v>0</v>
      </c>
      <c r="F265" s="64" t="n">
        <f aca="false">+D274*E265</f>
        <v>-0</v>
      </c>
      <c r="G265" s="64" t="n">
        <f aca="false">+B265-F265</f>
        <v>0</v>
      </c>
      <c r="J265" s="49"/>
    </row>
    <row r="266" customFormat="false" ht="13.2" hidden="false" customHeight="false" outlineLevel="0" collapsed="false">
      <c r="A266" s="3" t="s">
        <v>274</v>
      </c>
      <c r="B266" s="64" t="n">
        <f aca="false">+H128</f>
        <v>29773532.2679904</v>
      </c>
      <c r="C266" s="64"/>
      <c r="D266" s="64"/>
      <c r="E266" s="72" t="n">
        <f aca="false">+B266/B269</f>
        <v>0.516467559648174</v>
      </c>
      <c r="F266" s="64" t="n">
        <f aca="false">+D274*E266</f>
        <v>-790081.572947783</v>
      </c>
      <c r="G266" s="64" t="n">
        <f aca="false">+B266-F266</f>
        <v>30563613.8409382</v>
      </c>
      <c r="J266" s="49"/>
    </row>
    <row r="267" customFormat="false" ht="13.2" hidden="false" customHeight="false" outlineLevel="0" collapsed="false">
      <c r="A267" s="0" t="s">
        <v>275</v>
      </c>
      <c r="B267" s="64" t="n">
        <f aca="false">H96</f>
        <v>5139853.45858724</v>
      </c>
      <c r="C267" s="64"/>
      <c r="D267" s="64"/>
      <c r="E267" s="72" t="n">
        <f aca="false">B267/B269</f>
        <v>0.0891586375715223</v>
      </c>
      <c r="F267" s="64" t="n">
        <f aca="false">+D274*E267</f>
        <v>-136393.071158963</v>
      </c>
      <c r="G267" s="64" t="n">
        <f aca="false">+B267-F267</f>
        <v>5276246.52974621</v>
      </c>
      <c r="J267" s="49"/>
    </row>
    <row r="268" customFormat="false" ht="13.2" hidden="false" customHeight="false" outlineLevel="0" collapsed="false">
      <c r="A268" s="0" t="s">
        <v>155</v>
      </c>
      <c r="B268" s="64" t="n">
        <f aca="false">+H223</f>
        <v>509782.820277898</v>
      </c>
      <c r="C268" s="64"/>
      <c r="D268" s="64"/>
      <c r="E268" s="72" t="n">
        <f aca="false">+B268/B269</f>
        <v>0.00884296450853261</v>
      </c>
      <c r="F268" s="64" t="n">
        <f aca="false">+D274*E268</f>
        <v>-13527.7873274021</v>
      </c>
      <c r="G268" s="64" t="n">
        <f aca="false">+B268-F268</f>
        <v>523310.6076053</v>
      </c>
      <c r="J268" s="49"/>
    </row>
    <row r="269" customFormat="false" ht="13.2" hidden="false" customHeight="false" outlineLevel="0" collapsed="false">
      <c r="A269" s="0" t="s">
        <v>138</v>
      </c>
      <c r="B269" s="64" t="n">
        <f aca="false">SUM(B264:B268)</f>
        <v>57648407.3622603</v>
      </c>
      <c r="C269" s="64"/>
      <c r="D269" s="64"/>
      <c r="E269" s="72"/>
      <c r="F269" s="64" t="n">
        <f aca="false">SUM(F264:F268)</f>
        <v>-1529779.66996804</v>
      </c>
      <c r="G269" s="64" t="n">
        <f aca="false">SUM(G264:G268)</f>
        <v>59178187.0322283</v>
      </c>
      <c r="J269" s="49"/>
    </row>
    <row r="270" customFormat="false" ht="13.2" hidden="false" customHeight="false" outlineLevel="0" collapsed="false">
      <c r="B270" s="64"/>
      <c r="C270" s="64"/>
      <c r="D270" s="64"/>
      <c r="F270" s="64"/>
      <c r="G270" s="64"/>
      <c r="J270" s="49"/>
    </row>
    <row r="271" customFormat="false" ht="13.2" hidden="false" customHeight="false" outlineLevel="0" collapsed="false">
      <c r="A271" s="0" t="s">
        <v>70</v>
      </c>
      <c r="B271" s="64" t="n">
        <f aca="false">H254</f>
        <v>11674819.631926</v>
      </c>
      <c r="C271" s="64"/>
      <c r="D271" s="64"/>
      <c r="F271" s="64" t="n">
        <v>0</v>
      </c>
      <c r="G271" s="64" t="n">
        <f aca="false">+B271</f>
        <v>11674819.631926</v>
      </c>
      <c r="J271" s="49"/>
    </row>
    <row r="272" customFormat="false" ht="13.2" hidden="false" customHeight="false" outlineLevel="0" collapsed="false">
      <c r="A272" s="0" t="s">
        <v>239</v>
      </c>
      <c r="B272" s="64" t="n">
        <f aca="false">H161</f>
        <v>14523975.1858457</v>
      </c>
      <c r="C272" s="64"/>
      <c r="D272" s="64"/>
      <c r="F272" s="64" t="n">
        <v>0</v>
      </c>
      <c r="G272" s="64" t="n">
        <f aca="false">+B272</f>
        <v>14523975.1858457</v>
      </c>
      <c r="J272" s="49"/>
    </row>
    <row r="273" customFormat="false" ht="13.2" hidden="false" customHeight="false" outlineLevel="0" collapsed="false">
      <c r="A273" s="0" t="s">
        <v>82</v>
      </c>
      <c r="B273" s="64" t="n">
        <f aca="false">H194</f>
        <v>0</v>
      </c>
      <c r="C273" s="64"/>
      <c r="D273" s="64"/>
      <c r="F273" s="64" t="n">
        <v>0</v>
      </c>
      <c r="G273" s="64" t="n">
        <f aca="false">B273</f>
        <v>0</v>
      </c>
      <c r="J273" s="49"/>
    </row>
    <row r="274" customFormat="false" ht="13.2" hidden="false" customHeight="false" outlineLevel="0" collapsed="false">
      <c r="A274" s="0" t="s">
        <v>24</v>
      </c>
      <c r="B274" s="64" t="n">
        <f aca="false">SUM(B269:B273)</f>
        <v>83847202.180032</v>
      </c>
      <c r="C274" s="73" t="n">
        <f aca="false">'DATA - 1'!B119</f>
        <v>85376981.85</v>
      </c>
      <c r="D274" s="64" t="n">
        <f aca="false">+B274-C274</f>
        <v>-1529779.66996804</v>
      </c>
      <c r="F274" s="64"/>
      <c r="G274" s="64" t="n">
        <f aca="false">SUM(G269:G273)</f>
        <v>85376981.85</v>
      </c>
      <c r="J274" s="49"/>
    </row>
    <row r="275" customFormat="false" ht="13.2" hidden="false" customHeight="false" outlineLevel="0" collapsed="false">
      <c r="J275" s="49"/>
    </row>
    <row r="276" customFormat="false" ht="15.6" hidden="false" customHeight="false" outlineLevel="0" collapsed="false">
      <c r="A276" s="61" t="s">
        <v>276</v>
      </c>
      <c r="J276" s="49"/>
    </row>
    <row r="277" customFormat="false" ht="13.2" hidden="false" customHeight="false" outlineLevel="0" collapsed="false">
      <c r="J277" s="49"/>
    </row>
    <row r="278" customFormat="false" ht="13.2" hidden="false" customHeight="false" outlineLevel="0" collapsed="false">
      <c r="A278" s="54" t="s">
        <v>277</v>
      </c>
      <c r="B278" s="56" t="s">
        <v>58</v>
      </c>
      <c r="C278" s="56" t="s">
        <v>59</v>
      </c>
      <c r="D278" s="56" t="s">
        <v>58</v>
      </c>
      <c r="E278" s="56" t="s">
        <v>58</v>
      </c>
      <c r="F278" s="56" t="s">
        <v>59</v>
      </c>
      <c r="G278" s="56" t="s">
        <v>59</v>
      </c>
      <c r="H278" s="56" t="s">
        <v>24</v>
      </c>
      <c r="J278" s="49"/>
    </row>
    <row r="279" customFormat="false" ht="13.2" hidden="false" customHeight="false" outlineLevel="0" collapsed="false">
      <c r="B279" s="56" t="s">
        <v>76</v>
      </c>
      <c r="C279" s="56" t="s">
        <v>76</v>
      </c>
      <c r="D279" s="56" t="s">
        <v>76</v>
      </c>
      <c r="E279" s="56" t="s">
        <v>77</v>
      </c>
      <c r="F279" s="56" t="s">
        <v>76</v>
      </c>
      <c r="G279" s="56" t="s">
        <v>77</v>
      </c>
      <c r="H279" s="56"/>
      <c r="J279" s="49"/>
    </row>
    <row r="280" customFormat="false" ht="13.2" hidden="false" customHeight="false" outlineLevel="0" collapsed="false">
      <c r="B280" s="56" t="s">
        <v>79</v>
      </c>
      <c r="C280" s="56" t="s">
        <v>79</v>
      </c>
      <c r="D280" s="56" t="s">
        <v>80</v>
      </c>
      <c r="E280" s="56" t="s">
        <v>80</v>
      </c>
      <c r="F280" s="56" t="s">
        <v>80</v>
      </c>
      <c r="G280" s="56" t="s">
        <v>80</v>
      </c>
      <c r="H280" s="56"/>
      <c r="J280" s="49"/>
    </row>
    <row r="281" customFormat="false" ht="13.2" hidden="false" customHeight="false" outlineLevel="0" collapsed="false">
      <c r="A281" s="0" t="s">
        <v>278</v>
      </c>
      <c r="B281" s="64" t="n">
        <f aca="false">+B39</f>
        <v>4859686.54870623</v>
      </c>
      <c r="C281" s="64" t="n">
        <f aca="false">+C39</f>
        <v>2805975.83229433</v>
      </c>
      <c r="D281" s="64" t="n">
        <f aca="false">+D39</f>
        <v>5820915.69513998</v>
      </c>
      <c r="E281" s="64" t="n">
        <f aca="false">+E39</f>
        <v>3097954.29255727</v>
      </c>
      <c r="F281" s="64" t="n">
        <f aca="false">+F39</f>
        <v>3901470.51144163</v>
      </c>
      <c r="G281" s="64" t="n">
        <f aca="false">+G39</f>
        <v>1739235.93526529</v>
      </c>
      <c r="H281" s="64" t="n">
        <f aca="false">SUM(B281:G281)</f>
        <v>22225238.8154047</v>
      </c>
      <c r="J281" s="49"/>
    </row>
    <row r="282" customFormat="false" ht="13.2" hidden="false" customHeight="false" outlineLevel="0" collapsed="false">
      <c r="A282" s="0" t="s">
        <v>279</v>
      </c>
      <c r="B282" s="72" t="n">
        <f aca="false">IF($H$281=0,0,+B281/$H$281)</f>
        <v>0.218656212833938</v>
      </c>
      <c r="C282" s="72" t="n">
        <f aca="false">IF($H$281=0,0,+C281/$H$281)</f>
        <v>0.126251774192386</v>
      </c>
      <c r="D282" s="72" t="n">
        <f aca="false">IF($H$281=0,0,+D281/$H$281)</f>
        <v>0.261905653454909</v>
      </c>
      <c r="E282" s="72" t="n">
        <f aca="false">IF($H$281=0,0,+E281/$H$281)</f>
        <v>0.139389021566329</v>
      </c>
      <c r="F282" s="72" t="n">
        <f aca="false">IF($H$281=0,0,+F281/$H$281)</f>
        <v>0.175542343722194</v>
      </c>
      <c r="G282" s="72" t="n">
        <f aca="false">IF($H$281=0,0,+G281/$H$281)</f>
        <v>0.0782549942302437</v>
      </c>
      <c r="H282" s="70"/>
      <c r="J282" s="49"/>
    </row>
    <row r="283" customFormat="false" ht="13.2" hidden="false" customHeight="false" outlineLevel="0" collapsed="false">
      <c r="A283" s="0" t="s">
        <v>280</v>
      </c>
      <c r="B283" s="64" t="n">
        <f aca="false">+B282*$F264</f>
        <v>-128958.457393479</v>
      </c>
      <c r="C283" s="64" t="n">
        <f aca="false">+C282*$F264</f>
        <v>-74460.4227431898</v>
      </c>
      <c r="D283" s="64" t="n">
        <f aca="false">+D282*$F264</f>
        <v>-154465.99305105</v>
      </c>
      <c r="E283" s="64" t="n">
        <f aca="false">+E282*$F264</f>
        <v>-82208.4722213307</v>
      </c>
      <c r="F283" s="64" t="n">
        <f aca="false">+F282*$F264</f>
        <v>-103530.878726243</v>
      </c>
      <c r="G283" s="64" t="n">
        <f aca="false">+G282*$F264</f>
        <v>-46153.0143985987</v>
      </c>
      <c r="H283" s="64" t="n">
        <f aca="false">SUM(B283:G283)</f>
        <v>-589777.238533891</v>
      </c>
      <c r="J283" s="49"/>
    </row>
    <row r="284" customFormat="false" ht="13.2" hidden="false" customHeight="false" outlineLevel="0" collapsed="false">
      <c r="A284" s="0" t="s">
        <v>281</v>
      </c>
      <c r="B284" s="64" t="n">
        <f aca="false">+B281-B283</f>
        <v>4988645.00609971</v>
      </c>
      <c r="C284" s="64" t="n">
        <f aca="false">+C281-C283</f>
        <v>2880436.25503752</v>
      </c>
      <c r="D284" s="64" t="n">
        <f aca="false">+D281-D283</f>
        <v>5975381.68819103</v>
      </c>
      <c r="E284" s="64" t="n">
        <f aca="false">+E281-E283</f>
        <v>3180162.7647786</v>
      </c>
      <c r="F284" s="64" t="n">
        <f aca="false">+F281-F283</f>
        <v>4005001.39016788</v>
      </c>
      <c r="G284" s="64" t="n">
        <f aca="false">+G281-G283</f>
        <v>1785388.94966389</v>
      </c>
      <c r="H284" s="64" t="n">
        <f aca="false">SUM(B284:G284)</f>
        <v>22815016.0539386</v>
      </c>
      <c r="J284" s="49"/>
    </row>
    <row r="285" customFormat="false" ht="13.2" hidden="false" customHeight="false" outlineLevel="0" collapsed="false">
      <c r="J285" s="49"/>
    </row>
    <row r="286" customFormat="false" ht="13.2" hidden="false" customHeight="false" outlineLevel="0" collapsed="false">
      <c r="A286" s="54" t="s">
        <v>114</v>
      </c>
      <c r="B286" s="56" t="s">
        <v>58</v>
      </c>
      <c r="C286" s="56" t="s">
        <v>59</v>
      </c>
      <c r="D286" s="56" t="s">
        <v>58</v>
      </c>
      <c r="E286" s="56" t="s">
        <v>58</v>
      </c>
      <c r="F286" s="56" t="s">
        <v>59</v>
      </c>
      <c r="G286" s="56" t="s">
        <v>59</v>
      </c>
      <c r="H286" s="56" t="s">
        <v>24</v>
      </c>
      <c r="J286" s="49"/>
    </row>
    <row r="287" customFormat="false" ht="13.2" hidden="false" customHeight="false" outlineLevel="0" collapsed="false">
      <c r="B287" s="56" t="s">
        <v>76</v>
      </c>
      <c r="C287" s="56" t="s">
        <v>76</v>
      </c>
      <c r="D287" s="56" t="s">
        <v>76</v>
      </c>
      <c r="E287" s="56" t="s">
        <v>77</v>
      </c>
      <c r="F287" s="56" t="s">
        <v>76</v>
      </c>
      <c r="G287" s="56" t="s">
        <v>77</v>
      </c>
      <c r="H287" s="56"/>
      <c r="J287" s="49"/>
    </row>
    <row r="288" customFormat="false" ht="13.2" hidden="false" customHeight="false" outlineLevel="0" collapsed="false">
      <c r="B288" s="56" t="s">
        <v>79</v>
      </c>
      <c r="C288" s="56" t="s">
        <v>79</v>
      </c>
      <c r="D288" s="56" t="s">
        <v>80</v>
      </c>
      <c r="E288" s="56" t="s">
        <v>80</v>
      </c>
      <c r="F288" s="56" t="s">
        <v>80</v>
      </c>
      <c r="G288" s="56" t="s">
        <v>80</v>
      </c>
      <c r="H288" s="56"/>
      <c r="J288" s="49"/>
    </row>
    <row r="289" customFormat="false" ht="13.2" hidden="false" customHeight="false" outlineLevel="0" collapsed="false">
      <c r="A289" s="0" t="s">
        <v>282</v>
      </c>
      <c r="B289" s="64" t="n">
        <f aca="false">B68</f>
        <v>0</v>
      </c>
      <c r="C289" s="64" t="n">
        <f aca="false">C68</f>
        <v>0</v>
      </c>
      <c r="D289" s="64" t="n">
        <f aca="false">D68</f>
        <v>0</v>
      </c>
      <c r="E289" s="64" t="n">
        <f aca="false">E68</f>
        <v>0</v>
      </c>
      <c r="F289" s="64" t="n">
        <f aca="false">F68</f>
        <v>0</v>
      </c>
      <c r="G289" s="64" t="n">
        <f aca="false">G68</f>
        <v>0</v>
      </c>
      <c r="H289" s="64" t="n">
        <f aca="false">SUM(B289:G289)</f>
        <v>0</v>
      </c>
      <c r="J289" s="49"/>
    </row>
    <row r="290" customFormat="false" ht="13.2" hidden="false" customHeight="false" outlineLevel="0" collapsed="false">
      <c r="A290" s="0" t="s">
        <v>279</v>
      </c>
      <c r="B290" s="72" t="n">
        <f aca="false">IF($H$289=0,0,+B289/$H$289)</f>
        <v>0</v>
      </c>
      <c r="C290" s="72" t="n">
        <f aca="false">IF($H$289=0,0,+C289/$H$289)</f>
        <v>0</v>
      </c>
      <c r="D290" s="72" t="n">
        <f aca="false">IF($H$289=0,0,+D289/$H$289)</f>
        <v>0</v>
      </c>
      <c r="E290" s="72" t="n">
        <f aca="false">IF($H$289=0,0,+E289/$H$289)</f>
        <v>0</v>
      </c>
      <c r="F290" s="72" t="n">
        <f aca="false">IF($H$289=0,0,+F289/$H$289)</f>
        <v>0</v>
      </c>
      <c r="G290" s="72" t="n">
        <f aca="false">IF($H$289=0,0,+G289/$H$289)</f>
        <v>0</v>
      </c>
      <c r="H290" s="70"/>
      <c r="J290" s="49"/>
    </row>
    <row r="291" customFormat="false" ht="13.2" hidden="false" customHeight="false" outlineLevel="0" collapsed="false">
      <c r="A291" s="0" t="s">
        <v>280</v>
      </c>
      <c r="B291" s="64" t="n">
        <f aca="false">+B290*$F265</f>
        <v>-0</v>
      </c>
      <c r="C291" s="64" t="n">
        <f aca="false">+C290*$F265</f>
        <v>-0</v>
      </c>
      <c r="D291" s="64" t="n">
        <f aca="false">+D290*$F265</f>
        <v>-0</v>
      </c>
      <c r="E291" s="64" t="n">
        <f aca="false">+E290*$F265</f>
        <v>-0</v>
      </c>
      <c r="F291" s="64" t="n">
        <f aca="false">+F290*$F265</f>
        <v>-0</v>
      </c>
      <c r="G291" s="64" t="n">
        <f aca="false">+G290*$F265</f>
        <v>-0</v>
      </c>
      <c r="H291" s="64" t="n">
        <f aca="false">SUM(B291:G291)</f>
        <v>0</v>
      </c>
      <c r="J291" s="49"/>
    </row>
    <row r="292" customFormat="false" ht="13.2" hidden="false" customHeight="false" outlineLevel="0" collapsed="false">
      <c r="A292" s="0" t="s">
        <v>281</v>
      </c>
      <c r="B292" s="64" t="n">
        <f aca="false">+B289-B291</f>
        <v>0</v>
      </c>
      <c r="C292" s="64" t="n">
        <f aca="false">+C289-C291</f>
        <v>0</v>
      </c>
      <c r="D292" s="64" t="n">
        <f aca="false">+D289-D291</f>
        <v>0</v>
      </c>
      <c r="E292" s="64" t="n">
        <f aca="false">+E289-E291</f>
        <v>0</v>
      </c>
      <c r="F292" s="64" t="n">
        <f aca="false">+F289-F291</f>
        <v>0</v>
      </c>
      <c r="G292" s="64" t="n">
        <f aca="false">+G289-G291</f>
        <v>0</v>
      </c>
      <c r="H292" s="64" t="n">
        <f aca="false">SUM(B292:G292)</f>
        <v>0</v>
      </c>
      <c r="J292" s="49"/>
    </row>
    <row r="293" customFormat="false" ht="13.2" hidden="false" customHeight="false" outlineLevel="0" collapsed="false">
      <c r="J293" s="49"/>
    </row>
    <row r="294" customFormat="false" ht="13.2" hidden="false" customHeight="false" outlineLevel="0" collapsed="false">
      <c r="J294" s="49"/>
    </row>
    <row r="295" customFormat="false" ht="13.2" hidden="false" customHeight="false" outlineLevel="0" collapsed="false">
      <c r="A295" s="54" t="s">
        <v>274</v>
      </c>
      <c r="B295" s="56" t="s">
        <v>58</v>
      </c>
      <c r="C295" s="56" t="s">
        <v>59</v>
      </c>
      <c r="D295" s="56" t="s">
        <v>58</v>
      </c>
      <c r="E295" s="56" t="s">
        <v>58</v>
      </c>
      <c r="F295" s="56" t="s">
        <v>59</v>
      </c>
      <c r="G295" s="56" t="s">
        <v>59</v>
      </c>
      <c r="H295" s="56" t="s">
        <v>24</v>
      </c>
      <c r="J295" s="49"/>
    </row>
    <row r="296" customFormat="false" ht="13.2" hidden="false" customHeight="false" outlineLevel="0" collapsed="false">
      <c r="B296" s="56" t="s">
        <v>76</v>
      </c>
      <c r="C296" s="56" t="s">
        <v>76</v>
      </c>
      <c r="D296" s="56" t="s">
        <v>76</v>
      </c>
      <c r="E296" s="56" t="s">
        <v>77</v>
      </c>
      <c r="F296" s="56" t="s">
        <v>76</v>
      </c>
      <c r="G296" s="56" t="s">
        <v>77</v>
      </c>
      <c r="H296" s="56"/>
      <c r="J296" s="49"/>
    </row>
    <row r="297" customFormat="false" ht="13.2" hidden="false" customHeight="false" outlineLevel="0" collapsed="false">
      <c r="B297" s="56" t="s">
        <v>79</v>
      </c>
      <c r="C297" s="56" t="s">
        <v>79</v>
      </c>
      <c r="D297" s="56" t="s">
        <v>80</v>
      </c>
      <c r="E297" s="56" t="s">
        <v>80</v>
      </c>
      <c r="F297" s="56" t="s">
        <v>80</v>
      </c>
      <c r="G297" s="56" t="s">
        <v>80</v>
      </c>
      <c r="H297" s="56"/>
      <c r="J297" s="49"/>
    </row>
    <row r="298" customFormat="false" ht="13.2" hidden="false" customHeight="false" outlineLevel="0" collapsed="false">
      <c r="A298" s="0" t="s">
        <v>283</v>
      </c>
      <c r="B298" s="64" t="n">
        <f aca="false">+B128</f>
        <v>5108460.22454438</v>
      </c>
      <c r="C298" s="64" t="n">
        <f aca="false">+C128</f>
        <v>4153509.81981669</v>
      </c>
      <c r="D298" s="64" t="n">
        <f aca="false">+D128</f>
        <v>8001845.14899634</v>
      </c>
      <c r="E298" s="64" t="n">
        <f aca="false">+E128</f>
        <v>4173018.588416</v>
      </c>
      <c r="F298" s="64" t="n">
        <f aca="false">+F128</f>
        <v>6015479.34106418</v>
      </c>
      <c r="G298" s="64" t="n">
        <f aca="false">+G128</f>
        <v>2321219.14515283</v>
      </c>
      <c r="H298" s="64" t="n">
        <f aca="false">SUM(B298:G298)</f>
        <v>29773532.2679904</v>
      </c>
      <c r="J298" s="49"/>
    </row>
    <row r="299" customFormat="false" ht="13.2" hidden="false" customHeight="false" outlineLevel="0" collapsed="false">
      <c r="A299" s="0" t="s">
        <v>279</v>
      </c>
      <c r="B299" s="72" t="n">
        <f aca="false">IF($H$298=0,0,+B298/$H$298)</f>
        <v>0.171577231030679</v>
      </c>
      <c r="C299" s="72" t="n">
        <f aca="false">IF($H$298=0,0,+C298/$H$298)</f>
        <v>0.139503428159988</v>
      </c>
      <c r="D299" s="72" t="n">
        <f aca="false">IF($H$298=0,0,+D298/$H$298)</f>
        <v>0.268756997892357</v>
      </c>
      <c r="E299" s="72" t="n">
        <f aca="false">IF($H$298=0,0,+E298/$H$298)</f>
        <v>0.140158666793541</v>
      </c>
      <c r="F299" s="72" t="n">
        <f aca="false">IF($H$298=0,0,+F298/$H$298)</f>
        <v>0.202041171565372</v>
      </c>
      <c r="G299" s="72" t="n">
        <f aca="false">IF($H$298=0,0,+G298/$H$298)</f>
        <v>0.0779625045580625</v>
      </c>
      <c r="J299" s="49"/>
    </row>
    <row r="300" customFormat="false" ht="13.2" hidden="false" customHeight="false" outlineLevel="0" collapsed="false">
      <c r="A300" s="0" t="s">
        <v>280</v>
      </c>
      <c r="B300" s="64" t="n">
        <f aca="false">+B299*$F$266</f>
        <v>-135560.008574744</v>
      </c>
      <c r="C300" s="64" t="n">
        <f aca="false">+C299*$F$266</f>
        <v>-110219.087952251</v>
      </c>
      <c r="D300" s="64" t="n">
        <f aca="false">+D299*$F$266</f>
        <v>-212339.951635518</v>
      </c>
      <c r="E300" s="64" t="n">
        <f aca="false">+E299*$F$266</f>
        <v>-110736.779922505</v>
      </c>
      <c r="F300" s="64" t="n">
        <f aca="false">+F299*$F$266</f>
        <v>-159629.006630582</v>
      </c>
      <c r="G300" s="64" t="n">
        <f aca="false">+G299*$F$266</f>
        <v>-61596.7382321827</v>
      </c>
      <c r="H300" s="64" t="n">
        <f aca="false">SUM(B300:G300)</f>
        <v>-790081.572947783</v>
      </c>
      <c r="J300" s="49"/>
    </row>
    <row r="301" customFormat="false" ht="13.2" hidden="false" customHeight="false" outlineLevel="0" collapsed="false">
      <c r="A301" s="0" t="s">
        <v>281</v>
      </c>
      <c r="B301" s="64" t="n">
        <f aca="false">+B298-B300</f>
        <v>5244020.23311912</v>
      </c>
      <c r="C301" s="64" t="n">
        <f aca="false">+C298-C300</f>
        <v>4263728.90776894</v>
      </c>
      <c r="D301" s="64" t="n">
        <f aca="false">+D298-D300</f>
        <v>8214185.10063185</v>
      </c>
      <c r="E301" s="64" t="n">
        <f aca="false">+E298-E300</f>
        <v>4283755.36833851</v>
      </c>
      <c r="F301" s="64" t="n">
        <f aca="false">+F298-F300</f>
        <v>6175108.34769477</v>
      </c>
      <c r="G301" s="64" t="n">
        <f aca="false">+G298-G300</f>
        <v>2382815.88338501</v>
      </c>
      <c r="H301" s="64" t="n">
        <f aca="false">SUM(B301:G301)</f>
        <v>30563613.8409382</v>
      </c>
      <c r="J301" s="49"/>
    </row>
    <row r="302" customFormat="false" ht="13.2" hidden="false" customHeight="false" outlineLevel="0" collapsed="false">
      <c r="J302" s="49"/>
    </row>
    <row r="303" customFormat="false" ht="13.2" hidden="false" customHeight="false" outlineLevel="0" collapsed="false">
      <c r="J303" s="49"/>
    </row>
    <row r="304" customFormat="false" ht="13.2" hidden="false" customHeight="false" outlineLevel="0" collapsed="false">
      <c r="A304" s="54" t="s">
        <v>65</v>
      </c>
      <c r="B304" s="56" t="s">
        <v>58</v>
      </c>
      <c r="C304" s="56" t="s">
        <v>59</v>
      </c>
      <c r="D304" s="56" t="s">
        <v>58</v>
      </c>
      <c r="E304" s="56" t="s">
        <v>58</v>
      </c>
      <c r="F304" s="56" t="s">
        <v>59</v>
      </c>
      <c r="G304" s="56" t="s">
        <v>59</v>
      </c>
      <c r="H304" s="0" t="s">
        <v>24</v>
      </c>
      <c r="J304" s="49"/>
    </row>
    <row r="305" customFormat="false" ht="13.2" hidden="false" customHeight="false" outlineLevel="0" collapsed="false">
      <c r="B305" s="56" t="s">
        <v>76</v>
      </c>
      <c r="C305" s="56" t="s">
        <v>76</v>
      </c>
      <c r="D305" s="56" t="s">
        <v>76</v>
      </c>
      <c r="E305" s="56" t="s">
        <v>77</v>
      </c>
      <c r="F305" s="56" t="s">
        <v>76</v>
      </c>
      <c r="G305" s="56" t="s">
        <v>77</v>
      </c>
      <c r="J305" s="49"/>
    </row>
    <row r="306" customFormat="false" ht="13.2" hidden="false" customHeight="false" outlineLevel="0" collapsed="false">
      <c r="B306" s="56" t="s">
        <v>79</v>
      </c>
      <c r="C306" s="56" t="s">
        <v>79</v>
      </c>
      <c r="D306" s="56" t="s">
        <v>80</v>
      </c>
      <c r="E306" s="56" t="s">
        <v>80</v>
      </c>
      <c r="F306" s="56" t="s">
        <v>80</v>
      </c>
      <c r="G306" s="56" t="s">
        <v>80</v>
      </c>
      <c r="J306" s="49"/>
    </row>
    <row r="307" customFormat="false" ht="13.2" hidden="false" customHeight="false" outlineLevel="0" collapsed="false">
      <c r="A307" s="0" t="s">
        <v>284</v>
      </c>
      <c r="B307" s="64" t="n">
        <f aca="false">B96</f>
        <v>1018740.87277102</v>
      </c>
      <c r="C307" s="64" t="n">
        <f aca="false">C96</f>
        <v>605940.698150571</v>
      </c>
      <c r="D307" s="64" t="n">
        <f aca="false">D96</f>
        <v>1511627.96140388</v>
      </c>
      <c r="E307" s="64" t="n">
        <f aca="false">E96</f>
        <v>764621.795672386</v>
      </c>
      <c r="F307" s="64" t="n">
        <f aca="false">F96</f>
        <v>903210.648993369</v>
      </c>
      <c r="G307" s="64" t="n">
        <f aca="false">G96</f>
        <v>335711.481596019</v>
      </c>
      <c r="H307" s="64" t="n">
        <f aca="false">SUM(B307:G307)</f>
        <v>5139853.45858724</v>
      </c>
      <c r="J307" s="49"/>
    </row>
    <row r="308" customFormat="false" ht="13.2" hidden="false" customHeight="false" outlineLevel="0" collapsed="false">
      <c r="A308" s="0" t="s">
        <v>279</v>
      </c>
      <c r="B308" s="72" t="n">
        <f aca="false">IF($H$307=0,0,+B307/$H$307)</f>
        <v>0.198204264183639</v>
      </c>
      <c r="C308" s="72" t="n">
        <f aca="false">IF($H$307=0,0,+C307/$H$307)</f>
        <v>0.11789065642294</v>
      </c>
      <c r="D308" s="72" t="n">
        <f aca="false">IF($H$307=0,0,+D307/$H$307)</f>
        <v>0.294099427850103</v>
      </c>
      <c r="E308" s="72" t="n">
        <f aca="false">IF($H$307=0,0,+E307/$H$307)</f>
        <v>0.148763345459766</v>
      </c>
      <c r="F308" s="72" t="n">
        <f aca="false">IF($H$307=0,0,+F307/$H$307)</f>
        <v>0.17572692612167</v>
      </c>
      <c r="G308" s="72" t="n">
        <f aca="false">IF($H$307=0,0,+G307/$H$307)</f>
        <v>0.065315379961882</v>
      </c>
      <c r="J308" s="49"/>
    </row>
    <row r="309" customFormat="false" ht="13.2" hidden="false" customHeight="false" outlineLevel="0" collapsed="false">
      <c r="A309" s="0" t="s">
        <v>280</v>
      </c>
      <c r="B309" s="64" t="n">
        <f aca="false">+B308*$F$267</f>
        <v>-27033.6883088091</v>
      </c>
      <c r="C309" s="64" t="n">
        <f aca="false">+C308*$F$267</f>
        <v>-16079.468690471</v>
      </c>
      <c r="D309" s="64" t="n">
        <f aca="false">+D308*$F$267</f>
        <v>-40113.1241905695</v>
      </c>
      <c r="E309" s="64" t="n">
        <f aca="false">+E308*$F$267</f>
        <v>-20290.2895631393</v>
      </c>
      <c r="F309" s="64" t="n">
        <f aca="false">+F308*$F$267</f>
        <v>-23967.9351390588</v>
      </c>
      <c r="G309" s="64" t="n">
        <f aca="false">+G308*$F$267</f>
        <v>-8908.56526691571</v>
      </c>
      <c r="H309" s="64" t="n">
        <f aca="false">SUM(B309:G309)</f>
        <v>-136393.071158963</v>
      </c>
      <c r="J309" s="49"/>
    </row>
    <row r="310" customFormat="false" ht="13.2" hidden="false" customHeight="false" outlineLevel="0" collapsed="false">
      <c r="A310" s="0" t="s">
        <v>281</v>
      </c>
      <c r="B310" s="64" t="n">
        <f aca="false">+B307-B309</f>
        <v>1045774.56107983</v>
      </c>
      <c r="C310" s="64" t="n">
        <f aca="false">+C307-C309</f>
        <v>622020.166841042</v>
      </c>
      <c r="D310" s="64" t="n">
        <f aca="false">+D307-D309</f>
        <v>1551741.08559445</v>
      </c>
      <c r="E310" s="64" t="n">
        <f aca="false">+E307-E309</f>
        <v>784912.085235525</v>
      </c>
      <c r="F310" s="64" t="n">
        <f aca="false">+F307-F309</f>
        <v>927178.584132427</v>
      </c>
      <c r="G310" s="64" t="n">
        <f aca="false">+G307-G309</f>
        <v>344620.046862935</v>
      </c>
      <c r="H310" s="64" t="n">
        <f aca="false">SUM(B310:G310)</f>
        <v>5276246.52974621</v>
      </c>
      <c r="J310" s="49"/>
    </row>
    <row r="311" customFormat="false" ht="13.2" hidden="false" customHeight="false" outlineLevel="0" collapsed="false">
      <c r="J311" s="49"/>
    </row>
    <row r="312" customFormat="false" ht="13.2" hidden="false" customHeight="false" outlineLevel="0" collapsed="false">
      <c r="A312" s="54" t="s">
        <v>155</v>
      </c>
      <c r="B312" s="56" t="s">
        <v>58</v>
      </c>
      <c r="C312" s="56" t="s">
        <v>59</v>
      </c>
      <c r="D312" s="56" t="s">
        <v>58</v>
      </c>
      <c r="E312" s="56" t="s">
        <v>58</v>
      </c>
      <c r="F312" s="56" t="s">
        <v>59</v>
      </c>
      <c r="G312" s="56" t="s">
        <v>59</v>
      </c>
      <c r="H312" s="56" t="s">
        <v>24</v>
      </c>
      <c r="J312" s="49"/>
    </row>
    <row r="313" customFormat="false" ht="13.2" hidden="false" customHeight="false" outlineLevel="0" collapsed="false">
      <c r="B313" s="56" t="s">
        <v>76</v>
      </c>
      <c r="C313" s="56" t="s">
        <v>76</v>
      </c>
      <c r="D313" s="56" t="s">
        <v>76</v>
      </c>
      <c r="E313" s="56" t="s">
        <v>77</v>
      </c>
      <c r="F313" s="56" t="s">
        <v>76</v>
      </c>
      <c r="G313" s="56" t="s">
        <v>77</v>
      </c>
      <c r="H313" s="56"/>
      <c r="J313" s="49"/>
    </row>
    <row r="314" customFormat="false" ht="13.2" hidden="false" customHeight="false" outlineLevel="0" collapsed="false">
      <c r="B314" s="56" t="s">
        <v>79</v>
      </c>
      <c r="C314" s="56" t="s">
        <v>79</v>
      </c>
      <c r="D314" s="56" t="s">
        <v>80</v>
      </c>
      <c r="E314" s="56" t="s">
        <v>80</v>
      </c>
      <c r="F314" s="56" t="s">
        <v>80</v>
      </c>
      <c r="G314" s="56" t="s">
        <v>80</v>
      </c>
      <c r="H314" s="56"/>
      <c r="J314" s="49"/>
    </row>
    <row r="315" customFormat="false" ht="13.2" hidden="false" customHeight="false" outlineLevel="0" collapsed="false">
      <c r="A315" s="0" t="s">
        <v>285</v>
      </c>
      <c r="B315" s="64" t="n">
        <f aca="false">+B223</f>
        <v>153948.076487063</v>
      </c>
      <c r="C315" s="64" t="n">
        <f aca="false">+C223</f>
        <v>19528.9972355306</v>
      </c>
      <c r="D315" s="64" t="n">
        <f aca="false">+D223</f>
        <v>98323.8342159285</v>
      </c>
      <c r="E315" s="64" t="n">
        <f aca="false">+E223</f>
        <v>127925.576836659</v>
      </c>
      <c r="F315" s="64" t="n">
        <f aca="false">+F223</f>
        <v>36391.4946298309</v>
      </c>
      <c r="G315" s="64" t="n">
        <f aca="false">+G223</f>
        <v>73664.8408728861</v>
      </c>
      <c r="H315" s="64" t="n">
        <f aca="false">SUM(B315:G315)</f>
        <v>509782.820277898</v>
      </c>
      <c r="J315" s="49"/>
    </row>
    <row r="316" customFormat="false" ht="13.2" hidden="false" customHeight="false" outlineLevel="0" collapsed="false">
      <c r="A316" s="0" t="s">
        <v>279</v>
      </c>
      <c r="B316" s="72" t="n">
        <f aca="false">IF($H$315=0,0,+B315/$H$315)</f>
        <v>0.301987572674853</v>
      </c>
      <c r="C316" s="72" t="n">
        <f aca="false">IF($H$315=0,0,+C315/$H$315)</f>
        <v>0.0383084648181843</v>
      </c>
      <c r="D316" s="72" t="n">
        <f aca="false">IF($H$315=0,0,+D315/$H$315)</f>
        <v>0.192873965745509</v>
      </c>
      <c r="E316" s="72" t="n">
        <f aca="false">IF($H$315=0,0,+E315/$H$315)</f>
        <v>0.250941325890352</v>
      </c>
      <c r="F316" s="72" t="n">
        <f aca="false">IF($H$315=0,0,+F315/$H$315)</f>
        <v>0.0713862711379579</v>
      </c>
      <c r="G316" s="72" t="n">
        <f aca="false">IF($H$315=0,0,+G315/$H$315)</f>
        <v>0.144502399733144</v>
      </c>
      <c r="J316" s="49"/>
    </row>
    <row r="317" customFormat="false" ht="13.2" hidden="false" customHeight="false" outlineLevel="0" collapsed="false">
      <c r="A317" s="0" t="s">
        <v>280</v>
      </c>
      <c r="B317" s="64" t="n">
        <f aca="false">+B316*$F$268</f>
        <v>-4085.22365866379</v>
      </c>
      <c r="C317" s="64" t="n">
        <f aca="false">+C316*$F$268</f>
        <v>-518.228764899663</v>
      </c>
      <c r="D317" s="64" t="n">
        <f aca="false">+D316*$F$268</f>
        <v>-2609.15798959789</v>
      </c>
      <c r="E317" s="64" t="n">
        <f aca="false">+E316*$F$268</f>
        <v>-3394.68088830099</v>
      </c>
      <c r="F317" s="64" t="n">
        <f aca="false">+F316*$F$268</f>
        <v>-965.698294050557</v>
      </c>
      <c r="G317" s="64" t="n">
        <f aca="false">+G316*$F$268</f>
        <v>-1954.79773188921</v>
      </c>
      <c r="H317" s="64" t="n">
        <f aca="false">SUM(B317:G317)</f>
        <v>-13527.7873274021</v>
      </c>
      <c r="J317" s="49"/>
    </row>
    <row r="318" customFormat="false" ht="13.2" hidden="false" customHeight="false" outlineLevel="0" collapsed="false">
      <c r="A318" s="0" t="s">
        <v>281</v>
      </c>
      <c r="B318" s="64" t="n">
        <f aca="false">+B315-B317</f>
        <v>158033.300145727</v>
      </c>
      <c r="C318" s="64" t="n">
        <f aca="false">+C315-C317</f>
        <v>20047.2260004303</v>
      </c>
      <c r="D318" s="64" t="n">
        <f aca="false">+D315-D317</f>
        <v>100932.992205526</v>
      </c>
      <c r="E318" s="64" t="n">
        <f aca="false">+E315-E317</f>
        <v>131320.25772496</v>
      </c>
      <c r="F318" s="64" t="n">
        <f aca="false">+F315-F317</f>
        <v>37357.1929238814</v>
      </c>
      <c r="G318" s="64" t="n">
        <f aca="false">+G315-G317</f>
        <v>75619.6386047753</v>
      </c>
      <c r="H318" s="64" t="n">
        <f aca="false">SUM(B318:G318)</f>
        <v>523310.6076053</v>
      </c>
      <c r="J318" s="49"/>
    </row>
    <row r="319" customFormat="false" ht="13.2" hidden="false" customHeight="false" outlineLevel="0" collapsed="false">
      <c r="J319" s="49"/>
    </row>
    <row r="320" customFormat="false" ht="13.2" hidden="false" customHeight="false" outlineLevel="0" collapsed="false">
      <c r="J320" s="49"/>
    </row>
    <row r="321" customFormat="false" ht="13.2" hidden="false" customHeight="false" outlineLevel="0" collapsed="false">
      <c r="A321" s="54" t="s">
        <v>70</v>
      </c>
      <c r="B321" s="56" t="s">
        <v>58</v>
      </c>
      <c r="C321" s="56" t="s">
        <v>59</v>
      </c>
      <c r="D321" s="56" t="s">
        <v>58</v>
      </c>
      <c r="E321" s="56" t="s">
        <v>58</v>
      </c>
      <c r="F321" s="56" t="s">
        <v>59</v>
      </c>
      <c r="G321" s="56" t="s">
        <v>59</v>
      </c>
      <c r="H321" s="56" t="s">
        <v>24</v>
      </c>
      <c r="J321" s="49"/>
    </row>
    <row r="322" customFormat="false" ht="13.2" hidden="false" customHeight="false" outlineLevel="0" collapsed="false">
      <c r="B322" s="56" t="s">
        <v>76</v>
      </c>
      <c r="C322" s="56" t="s">
        <v>76</v>
      </c>
      <c r="D322" s="56" t="s">
        <v>76</v>
      </c>
      <c r="E322" s="56" t="s">
        <v>77</v>
      </c>
      <c r="F322" s="56" t="s">
        <v>76</v>
      </c>
      <c r="G322" s="56" t="s">
        <v>77</v>
      </c>
      <c r="H322" s="56"/>
      <c r="J322" s="49"/>
    </row>
    <row r="323" customFormat="false" ht="13.2" hidden="false" customHeight="false" outlineLevel="0" collapsed="false">
      <c r="B323" s="56" t="s">
        <v>79</v>
      </c>
      <c r="C323" s="56" t="s">
        <v>79</v>
      </c>
      <c r="D323" s="56" t="s">
        <v>80</v>
      </c>
      <c r="E323" s="56" t="s">
        <v>80</v>
      </c>
      <c r="F323" s="56" t="s">
        <v>80</v>
      </c>
      <c r="G323" s="56" t="s">
        <v>80</v>
      </c>
      <c r="H323" s="56"/>
      <c r="J323" s="49"/>
    </row>
    <row r="324" customFormat="false" ht="13.2" hidden="false" customHeight="false" outlineLevel="0" collapsed="false">
      <c r="A324" s="0" t="s">
        <v>286</v>
      </c>
      <c r="B324" s="64" t="n">
        <f aca="false">+B254</f>
        <v>2000599.4425</v>
      </c>
      <c r="C324" s="64" t="n">
        <f aca="false">+C254</f>
        <v>1648295.248248</v>
      </c>
      <c r="D324" s="64" t="n">
        <f aca="false">D254</f>
        <v>3121434.928017</v>
      </c>
      <c r="E324" s="64" t="n">
        <f aca="false">E254</f>
        <v>1307517.23621</v>
      </c>
      <c r="F324" s="64" t="n">
        <f aca="false">F254</f>
        <v>2650881.082451</v>
      </c>
      <c r="G324" s="64" t="n">
        <f aca="false">G254</f>
        <v>946091.6945</v>
      </c>
      <c r="H324" s="64" t="n">
        <f aca="false">SUM(B324:G324)</f>
        <v>11674819.631926</v>
      </c>
      <c r="J324" s="49"/>
    </row>
    <row r="325" customFormat="false" ht="13.2" hidden="false" customHeight="false" outlineLevel="0" collapsed="false">
      <c r="A325" s="0" t="s">
        <v>279</v>
      </c>
      <c r="B325" s="72" t="n">
        <f aca="false">IF($H$324=0,0,+B324/$H$324)</f>
        <v>0.171360201319869</v>
      </c>
      <c r="C325" s="72" t="n">
        <f aca="false">IF($H$324=0,0,+C324/$H$324)</f>
        <v>0.141183787006059</v>
      </c>
      <c r="D325" s="72" t="n">
        <f aca="false">IF($H$324=0,0,+D324/$H$324)</f>
        <v>0.267364723946665</v>
      </c>
      <c r="E325" s="72" t="n">
        <f aca="false">IF($H$324=0,0,+E324/$H$324)</f>
        <v>0.111994641239207</v>
      </c>
      <c r="F325" s="72" t="n">
        <f aca="false">IF($H$324=0,0,+F324/$H$324)</f>
        <v>0.227059703363801</v>
      </c>
      <c r="G325" s="72" t="n">
        <f aca="false">IF($H$324=0,0,+G324/$H$324)</f>
        <v>0.0810369431243986</v>
      </c>
      <c r="J325" s="49"/>
    </row>
    <row r="326" customFormat="false" ht="13.2" hidden="false" customHeight="false" outlineLevel="0" collapsed="false">
      <c r="A326" s="0" t="s">
        <v>280</v>
      </c>
      <c r="B326" s="64" t="n">
        <f aca="false">+B325*$F$271</f>
        <v>0</v>
      </c>
      <c r="C326" s="64" t="n">
        <f aca="false">+C325*$F$271</f>
        <v>0</v>
      </c>
      <c r="D326" s="64" t="n">
        <f aca="false">+D325*$F$271</f>
        <v>0</v>
      </c>
      <c r="E326" s="64" t="n">
        <f aca="false">+E325*$F$271</f>
        <v>0</v>
      </c>
      <c r="F326" s="64" t="n">
        <f aca="false">+F325*$F$271</f>
        <v>0</v>
      </c>
      <c r="G326" s="64" t="n">
        <f aca="false">+G325*$F$271</f>
        <v>0</v>
      </c>
      <c r="H326" s="64" t="n">
        <f aca="false">SUM(B326:G326)</f>
        <v>0</v>
      </c>
      <c r="J326" s="49"/>
    </row>
    <row r="327" customFormat="false" ht="13.2" hidden="false" customHeight="false" outlineLevel="0" collapsed="false">
      <c r="A327" s="0" t="s">
        <v>281</v>
      </c>
      <c r="B327" s="64" t="n">
        <f aca="false">+B324-B326</f>
        <v>2000599.4425</v>
      </c>
      <c r="C327" s="64" t="n">
        <f aca="false">+C324-C326</f>
        <v>1648295.248248</v>
      </c>
      <c r="D327" s="64" t="n">
        <f aca="false">+D324-D326</f>
        <v>3121434.928017</v>
      </c>
      <c r="E327" s="64" t="n">
        <f aca="false">+E324-E326</f>
        <v>1307517.23621</v>
      </c>
      <c r="F327" s="64" t="n">
        <f aca="false">+F324-F326</f>
        <v>2650881.082451</v>
      </c>
      <c r="G327" s="64" t="n">
        <f aca="false">+G324-G326</f>
        <v>946091.6945</v>
      </c>
      <c r="H327" s="64" t="n">
        <f aca="false">SUM(B327:G327)</f>
        <v>11674819.631926</v>
      </c>
      <c r="J327" s="49"/>
    </row>
    <row r="328" customFormat="false" ht="13.2" hidden="false" customHeight="false" outlineLevel="0" collapsed="false">
      <c r="J328" s="49"/>
    </row>
    <row r="329" customFormat="false" ht="13.2" hidden="false" customHeight="false" outlineLevel="0" collapsed="false">
      <c r="J329" s="49"/>
    </row>
    <row r="330" customFormat="false" ht="13.2" hidden="false" customHeight="false" outlineLevel="0" collapsed="false">
      <c r="A330" s="54" t="s">
        <v>239</v>
      </c>
      <c r="B330" s="56" t="s">
        <v>58</v>
      </c>
      <c r="C330" s="56" t="s">
        <v>59</v>
      </c>
      <c r="D330" s="56" t="s">
        <v>58</v>
      </c>
      <c r="E330" s="56" t="s">
        <v>58</v>
      </c>
      <c r="F330" s="56" t="s">
        <v>59</v>
      </c>
      <c r="G330" s="56" t="s">
        <v>59</v>
      </c>
      <c r="H330" s="56" t="s">
        <v>24</v>
      </c>
      <c r="J330" s="49"/>
    </row>
    <row r="331" customFormat="false" ht="13.2" hidden="false" customHeight="false" outlineLevel="0" collapsed="false">
      <c r="B331" s="56" t="s">
        <v>76</v>
      </c>
      <c r="C331" s="56" t="s">
        <v>76</v>
      </c>
      <c r="D331" s="56" t="s">
        <v>76</v>
      </c>
      <c r="E331" s="56" t="s">
        <v>77</v>
      </c>
      <c r="F331" s="56" t="s">
        <v>76</v>
      </c>
      <c r="G331" s="56" t="s">
        <v>77</v>
      </c>
      <c r="H331" s="56"/>
      <c r="J331" s="49"/>
    </row>
    <row r="332" customFormat="false" ht="13.2" hidden="false" customHeight="false" outlineLevel="0" collapsed="false">
      <c r="B332" s="56" t="s">
        <v>79</v>
      </c>
      <c r="C332" s="56" t="s">
        <v>79</v>
      </c>
      <c r="D332" s="56" t="s">
        <v>80</v>
      </c>
      <c r="E332" s="56" t="s">
        <v>80</v>
      </c>
      <c r="F332" s="56" t="s">
        <v>80</v>
      </c>
      <c r="G332" s="56" t="s">
        <v>80</v>
      </c>
      <c r="H332" s="56"/>
      <c r="J332" s="49"/>
    </row>
    <row r="333" customFormat="false" ht="13.2" hidden="false" customHeight="false" outlineLevel="0" collapsed="false">
      <c r="A333" s="0" t="s">
        <v>287</v>
      </c>
      <c r="B333" s="64" t="n">
        <f aca="false">B161</f>
        <v>2241209.29965</v>
      </c>
      <c r="C333" s="64" t="n">
        <f aca="false">C161</f>
        <v>1989219.13344</v>
      </c>
      <c r="D333" s="64" t="n">
        <f aca="false">D161</f>
        <v>3911657.3620022</v>
      </c>
      <c r="E333" s="64" t="n">
        <f aca="false">E161</f>
        <v>1731411.69235449</v>
      </c>
      <c r="F333" s="64" t="n">
        <f aca="false">F161</f>
        <v>3406516.11166939</v>
      </c>
      <c r="G333" s="64" t="n">
        <f aca="false">G161</f>
        <v>1243961.58672958</v>
      </c>
      <c r="H333" s="64" t="n">
        <f aca="false">SUM(B333:G333)</f>
        <v>14523975.1858457</v>
      </c>
      <c r="J333" s="49"/>
    </row>
    <row r="334" customFormat="false" ht="13.2" hidden="false" customHeight="false" outlineLevel="0" collapsed="false">
      <c r="A334" s="0" t="s">
        <v>279</v>
      </c>
      <c r="B334" s="72" t="n">
        <f aca="false">IF($H$333=0,0,+B333/$H$333)</f>
        <v>0.154311011343105</v>
      </c>
      <c r="C334" s="72" t="n">
        <f aca="false">IF($H$333=0,0,+C333/$H$333)</f>
        <v>0.136961066649205</v>
      </c>
      <c r="D334" s="72" t="n">
        <f aca="false">IF($H$333=0,0,+D333/$H$333)</f>
        <v>0.269324156227856</v>
      </c>
      <c r="E334" s="72" t="n">
        <f aca="false">IF($H$333=0,0,+E333/$H$333)</f>
        <v>0.119210592843882</v>
      </c>
      <c r="F334" s="72" t="n">
        <f aca="false">IF($H$333=0,0,+F333/$H$333)</f>
        <v>0.234544335698756</v>
      </c>
      <c r="G334" s="72" t="n">
        <f aca="false">IF($H$333=0,0,+G333/$H$333)</f>
        <v>0.0856488372371971</v>
      </c>
      <c r="J334" s="49"/>
    </row>
    <row r="335" customFormat="false" ht="13.2" hidden="false" customHeight="false" outlineLevel="0" collapsed="false">
      <c r="A335" s="0" t="s">
        <v>280</v>
      </c>
      <c r="B335" s="64" t="n">
        <f aca="false">+B334*$F$272</f>
        <v>0</v>
      </c>
      <c r="C335" s="64" t="n">
        <f aca="false">+C334*$F$272</f>
        <v>0</v>
      </c>
      <c r="D335" s="64" t="n">
        <f aca="false">+D334*$F$272</f>
        <v>0</v>
      </c>
      <c r="E335" s="64" t="n">
        <f aca="false">+E334*$F$272</f>
        <v>0</v>
      </c>
      <c r="F335" s="64" t="n">
        <f aca="false">+F334*$F$272</f>
        <v>0</v>
      </c>
      <c r="G335" s="64" t="n">
        <f aca="false">+G334*$F$272</f>
        <v>0</v>
      </c>
      <c r="H335" s="64" t="n">
        <f aca="false">SUM(B335:G335)</f>
        <v>0</v>
      </c>
      <c r="J335" s="49"/>
    </row>
    <row r="336" customFormat="false" ht="13.2" hidden="false" customHeight="false" outlineLevel="0" collapsed="false">
      <c r="A336" s="0" t="s">
        <v>281</v>
      </c>
      <c r="B336" s="64" t="n">
        <f aca="false">+B333-B335</f>
        <v>2241209.29965</v>
      </c>
      <c r="C336" s="64" t="n">
        <f aca="false">+C333-C335</f>
        <v>1989219.13344</v>
      </c>
      <c r="D336" s="64" t="n">
        <f aca="false">+D333-D335</f>
        <v>3911657.3620022</v>
      </c>
      <c r="E336" s="64" t="n">
        <f aca="false">+E333-E335</f>
        <v>1731411.69235449</v>
      </c>
      <c r="F336" s="64" t="n">
        <f aca="false">+F333-F335</f>
        <v>3406516.11166939</v>
      </c>
      <c r="G336" s="64" t="n">
        <f aca="false">+G333-G335</f>
        <v>1243961.58672958</v>
      </c>
      <c r="H336" s="64" t="n">
        <f aca="false">SUM(B336:G336)</f>
        <v>14523975.1858457</v>
      </c>
      <c r="J336" s="49"/>
    </row>
    <row r="337" customFormat="false" ht="13.2" hidden="false" customHeight="false" outlineLevel="0" collapsed="false">
      <c r="B337" s="55"/>
      <c r="C337" s="55"/>
      <c r="D337" s="55"/>
      <c r="E337" s="55"/>
      <c r="F337" s="55"/>
      <c r="G337" s="55"/>
      <c r="H337" s="55"/>
      <c r="J337" s="49"/>
    </row>
    <row r="338" customFormat="false" ht="13.2" hidden="false" customHeight="false" outlineLevel="0" collapsed="false">
      <c r="A338" s="54" t="s">
        <v>82</v>
      </c>
      <c r="B338" s="56" t="s">
        <v>58</v>
      </c>
      <c r="C338" s="56" t="s">
        <v>59</v>
      </c>
      <c r="D338" s="56" t="s">
        <v>58</v>
      </c>
      <c r="E338" s="56" t="s">
        <v>58</v>
      </c>
      <c r="F338" s="56" t="s">
        <v>59</v>
      </c>
      <c r="G338" s="56" t="s">
        <v>59</v>
      </c>
      <c r="H338" s="56" t="s">
        <v>24</v>
      </c>
      <c r="J338" s="49"/>
    </row>
    <row r="339" customFormat="false" ht="13.2" hidden="false" customHeight="false" outlineLevel="0" collapsed="false">
      <c r="B339" s="56" t="s">
        <v>76</v>
      </c>
      <c r="C339" s="56" t="s">
        <v>76</v>
      </c>
      <c r="D339" s="56" t="s">
        <v>76</v>
      </c>
      <c r="E339" s="56" t="s">
        <v>77</v>
      </c>
      <c r="F339" s="56" t="s">
        <v>76</v>
      </c>
      <c r="G339" s="56" t="s">
        <v>77</v>
      </c>
      <c r="H339" s="56"/>
      <c r="J339" s="49"/>
    </row>
    <row r="340" customFormat="false" ht="13.2" hidden="false" customHeight="false" outlineLevel="0" collapsed="false">
      <c r="B340" s="56" t="s">
        <v>79</v>
      </c>
      <c r="C340" s="56" t="s">
        <v>79</v>
      </c>
      <c r="D340" s="56" t="s">
        <v>80</v>
      </c>
      <c r="E340" s="56" t="s">
        <v>80</v>
      </c>
      <c r="F340" s="56" t="s">
        <v>80</v>
      </c>
      <c r="G340" s="56" t="s">
        <v>80</v>
      </c>
      <c r="H340" s="56"/>
      <c r="J340" s="49"/>
    </row>
    <row r="341" customFormat="false" ht="13.2" hidden="false" customHeight="false" outlineLevel="0" collapsed="false">
      <c r="A341" s="0" t="s">
        <v>288</v>
      </c>
      <c r="B341" s="64" t="n">
        <f aca="false">B194</f>
        <v>0</v>
      </c>
      <c r="C341" s="64" t="n">
        <f aca="false">C194</f>
        <v>0</v>
      </c>
      <c r="D341" s="64" t="n">
        <f aca="false">D194</f>
        <v>0</v>
      </c>
      <c r="E341" s="64" t="n">
        <f aca="false">E194</f>
        <v>0</v>
      </c>
      <c r="F341" s="64" t="n">
        <f aca="false">F194</f>
        <v>0</v>
      </c>
      <c r="G341" s="64" t="n">
        <f aca="false">G194</f>
        <v>0</v>
      </c>
      <c r="H341" s="64" t="n">
        <f aca="false">SUM(B341:G341)</f>
        <v>0</v>
      </c>
      <c r="J341" s="49"/>
    </row>
    <row r="342" customFormat="false" ht="13.2" hidden="false" customHeight="false" outlineLevel="0" collapsed="false">
      <c r="A342" s="0" t="s">
        <v>279</v>
      </c>
      <c r="B342" s="72" t="n">
        <f aca="false">IF($H$341=0,0,+B341/$H$341)</f>
        <v>0</v>
      </c>
      <c r="C342" s="72" t="n">
        <f aca="false">IF($H$341=0,0,+C341/$H$341)</f>
        <v>0</v>
      </c>
      <c r="D342" s="72" t="n">
        <f aca="false">IF($H$341=0,0,+D341/$H$341)</f>
        <v>0</v>
      </c>
      <c r="E342" s="72" t="n">
        <f aca="false">IF($H$341=0,0,+E341/$H$341)</f>
        <v>0</v>
      </c>
      <c r="F342" s="72" t="n">
        <f aca="false">IF($H$341=0,0,+F341/$H$341)</f>
        <v>0</v>
      </c>
      <c r="G342" s="72" t="n">
        <f aca="false">IF($H$341=0,0,+G341/$H$341)</f>
        <v>0</v>
      </c>
      <c r="J342" s="49"/>
    </row>
    <row r="343" customFormat="false" ht="13.2" hidden="false" customHeight="false" outlineLevel="0" collapsed="false">
      <c r="A343" s="0" t="s">
        <v>280</v>
      </c>
      <c r="B343" s="64" t="n">
        <f aca="false">+B342*$F$272</f>
        <v>0</v>
      </c>
      <c r="C343" s="64" t="n">
        <f aca="false">+C342*$F$272</f>
        <v>0</v>
      </c>
      <c r="D343" s="64" t="n">
        <f aca="false">+D342*$F$272</f>
        <v>0</v>
      </c>
      <c r="E343" s="64" t="n">
        <f aca="false">+E342*$F$272</f>
        <v>0</v>
      </c>
      <c r="F343" s="64" t="n">
        <f aca="false">+F342*$F$272</f>
        <v>0</v>
      </c>
      <c r="G343" s="64" t="n">
        <f aca="false">+G342*$F$272</f>
        <v>0</v>
      </c>
      <c r="H343" s="64" t="n">
        <f aca="false">SUM(B343:G343)</f>
        <v>0</v>
      </c>
      <c r="J343" s="49"/>
    </row>
    <row r="344" customFormat="false" ht="13.2" hidden="false" customHeight="false" outlineLevel="0" collapsed="false">
      <c r="A344" s="0" t="s">
        <v>281</v>
      </c>
      <c r="B344" s="64" t="n">
        <f aca="false">+B341-B343</f>
        <v>0</v>
      </c>
      <c r="C344" s="64" t="n">
        <f aca="false">+C341-C343</f>
        <v>0</v>
      </c>
      <c r="D344" s="64" t="n">
        <f aca="false">+D341-D343</f>
        <v>0</v>
      </c>
      <c r="E344" s="64" t="n">
        <f aca="false">+E341-E343</f>
        <v>0</v>
      </c>
      <c r="F344" s="64" t="n">
        <f aca="false">+F341-F343</f>
        <v>0</v>
      </c>
      <c r="G344" s="64" t="n">
        <f aca="false">+G341-G343</f>
        <v>0</v>
      </c>
      <c r="H344" s="64" t="n">
        <f aca="false">SUM(B344:G344)</f>
        <v>0</v>
      </c>
      <c r="J344" s="4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5.43"/>
    <col collapsed="false" customWidth="true" hidden="false" outlineLevel="0" max="4" min="2" style="0" width="14.87"/>
    <col collapsed="false" customWidth="true" hidden="false" outlineLevel="0" max="6" min="5" style="0" width="13.87"/>
    <col collapsed="false" customWidth="true" hidden="false" outlineLevel="0" max="7" min="7" style="0" width="14.87"/>
    <col collapsed="false" customWidth="true" hidden="false" outlineLevel="0" max="8" min="8" style="0" width="16.77"/>
    <col collapsed="false" customWidth="true" hidden="false" outlineLevel="0" max="9" min="9" style="0" width="13.87"/>
    <col collapsed="false" customWidth="true" hidden="false" outlineLevel="0" max="10" min="10" style="0" width="12.32"/>
    <col collapsed="false" customWidth="true" hidden="false" outlineLevel="0" max="11" min="11" style="0" width="10.99"/>
  </cols>
  <sheetData>
    <row r="1" customFormat="false" ht="13.2" hidden="false" customHeight="false" outlineLevel="0" collapsed="false">
      <c r="A1" s="1" t="s">
        <v>289</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8" customFormat="false" ht="17.4" hidden="false" customHeight="false" outlineLevel="0" collapsed="false">
      <c r="A8" s="5"/>
    </row>
    <row r="9" customFormat="false" ht="17.4" hidden="false" customHeight="false" outlineLevel="0" collapsed="false">
      <c r="A9" s="51" t="s">
        <v>290</v>
      </c>
      <c r="J9" s="49"/>
    </row>
    <row r="10" customFormat="false" ht="13.2" hidden="false" customHeight="false" outlineLevel="0" collapsed="false">
      <c r="J10" s="49"/>
    </row>
    <row r="11" customFormat="false" ht="15.6" hidden="false" customHeight="false" outlineLevel="0" collapsed="false">
      <c r="A11" s="74" t="s">
        <v>19</v>
      </c>
      <c r="J11" s="49"/>
    </row>
    <row r="12" customFormat="false" ht="13.2" hidden="false" customHeight="false" outlineLevel="0" collapsed="false">
      <c r="J12" s="49"/>
    </row>
    <row r="13" customFormat="false" ht="13.2" hidden="false" customHeight="false" outlineLevel="0" collapsed="false">
      <c r="A13" s="54" t="s">
        <v>291</v>
      </c>
      <c r="F13" s="54" t="s">
        <v>292</v>
      </c>
      <c r="J13" s="49"/>
    </row>
    <row r="14" customFormat="false" ht="13.2" hidden="false" customHeight="false" outlineLevel="0" collapsed="false">
      <c r="J14" s="49"/>
    </row>
    <row r="15" customFormat="false" ht="13.2" hidden="false" customHeight="false" outlineLevel="0" collapsed="false">
      <c r="G15" s="52" t="s">
        <v>24</v>
      </c>
      <c r="H15" s="52" t="s">
        <v>293</v>
      </c>
      <c r="I15" s="52" t="s">
        <v>294</v>
      </c>
      <c r="J15" s="49"/>
    </row>
    <row r="16" customFormat="false" ht="13.2" hidden="false" customHeight="false" outlineLevel="0" collapsed="false">
      <c r="A16" s="0" t="s">
        <v>117</v>
      </c>
      <c r="B16" s="52" t="s">
        <v>93</v>
      </c>
      <c r="C16" s="52" t="s">
        <v>117</v>
      </c>
      <c r="D16" s="52" t="s">
        <v>95</v>
      </c>
      <c r="G16" s="52" t="s">
        <v>295</v>
      </c>
      <c r="H16" s="52" t="s">
        <v>296</v>
      </c>
      <c r="I16" s="52" t="s">
        <v>95</v>
      </c>
      <c r="J16" s="49"/>
    </row>
    <row r="17" customFormat="false" ht="13.2" hidden="false" customHeight="false" outlineLevel="0" collapsed="false">
      <c r="B17" s="52" t="s">
        <v>80</v>
      </c>
      <c r="C17" s="52" t="s">
        <v>96</v>
      </c>
      <c r="D17" s="52" t="s">
        <v>97</v>
      </c>
      <c r="G17" s="52" t="s">
        <v>95</v>
      </c>
      <c r="H17" s="52"/>
      <c r="I17" s="52"/>
      <c r="J17" s="49"/>
    </row>
    <row r="18" customFormat="false" ht="13.2" hidden="false" customHeight="false" outlineLevel="0" collapsed="false">
      <c r="B18" s="52"/>
      <c r="C18" s="52" t="s">
        <v>98</v>
      </c>
      <c r="D18" s="52" t="s">
        <v>99</v>
      </c>
      <c r="G18" s="52"/>
      <c r="H18" s="52"/>
      <c r="I18" s="52"/>
      <c r="J18" s="49"/>
    </row>
    <row r="19" customFormat="false" ht="13.2" hidden="false" customHeight="false" outlineLevel="0" collapsed="false">
      <c r="A19" s="0" t="s">
        <v>297</v>
      </c>
      <c r="B19" s="75"/>
      <c r="C19" s="75"/>
      <c r="D19" s="75"/>
      <c r="G19" s="52"/>
      <c r="H19" s="52"/>
      <c r="I19" s="52"/>
      <c r="J19" s="49"/>
    </row>
    <row r="20" customFormat="false" ht="13.2" hidden="false" customHeight="false" outlineLevel="0" collapsed="false">
      <c r="G20" s="52" t="s">
        <v>268</v>
      </c>
      <c r="H20" s="52" t="s">
        <v>269</v>
      </c>
      <c r="I20" s="52" t="s">
        <v>270</v>
      </c>
      <c r="J20" s="49"/>
    </row>
    <row r="21" customFormat="false" ht="13.2" hidden="false" customHeight="false" outlineLevel="0" collapsed="false">
      <c r="A21" s="0" t="s">
        <v>102</v>
      </c>
      <c r="B21" s="55"/>
      <c r="C21" s="55"/>
      <c r="D21" s="76" t="n">
        <f aca="false">'DATA - 1'!D136</f>
        <v>4115769.86</v>
      </c>
      <c r="J21" s="49"/>
    </row>
    <row r="22" customFormat="false" ht="13.2" hidden="false" customHeight="false" outlineLevel="0" collapsed="false">
      <c r="B22" s="55"/>
      <c r="C22" s="55"/>
      <c r="D22" s="55"/>
      <c r="G22" s="70" t="n">
        <f aca="false">+D40</f>
        <v>27045458.1896</v>
      </c>
      <c r="H22" s="70" t="n">
        <f aca="false">+'COST OF POWER CALCULATIONS -3'!H284</f>
        <v>22815016.0539386</v>
      </c>
      <c r="I22" s="70" t="n">
        <f aca="false">+G22-H22</f>
        <v>4230442.13566137</v>
      </c>
      <c r="J22" s="49"/>
    </row>
    <row r="23" customFormat="false" ht="13.2" hidden="false" customHeight="false" outlineLevel="0" collapsed="false">
      <c r="A23" s="0" t="s">
        <v>103</v>
      </c>
      <c r="B23" s="12" t="n">
        <f aca="false">'DATA - 1'!B137</f>
        <v>0</v>
      </c>
      <c r="C23" s="60" t="n">
        <f aca="false">'DATA - 1'!C137</f>
        <v>0.0687</v>
      </c>
      <c r="D23" s="70" t="n">
        <f aca="false">+B23*C23</f>
        <v>0</v>
      </c>
      <c r="G23" s="55"/>
      <c r="H23" s="55"/>
      <c r="I23" s="55"/>
      <c r="J23" s="49"/>
    </row>
    <row r="24" customFormat="false" ht="13.2" hidden="false" customHeight="false" outlineLevel="0" collapsed="false">
      <c r="A24" s="0" t="s">
        <v>104</v>
      </c>
      <c r="B24" s="12" t="n">
        <f aca="false">'DATA - 1'!B138</f>
        <v>309236108</v>
      </c>
      <c r="C24" s="60" t="n">
        <f aca="false">'DATA - 1'!C138</f>
        <v>0.0687</v>
      </c>
      <c r="D24" s="70" t="n">
        <f aca="false">+B24*C24</f>
        <v>21244520.6196</v>
      </c>
      <c r="J24" s="49"/>
    </row>
    <row r="25" customFormat="false" ht="13.2" hidden="false" customHeight="false" outlineLevel="0" collapsed="false">
      <c r="A25" s="0" t="s">
        <v>138</v>
      </c>
      <c r="B25" s="55" t="n">
        <f aca="false">SUM(B23:B24)</f>
        <v>309236108</v>
      </c>
      <c r="C25" s="55"/>
      <c r="D25" s="70" t="n">
        <f aca="false">SUM(D21:D24)</f>
        <v>25360290.4796</v>
      </c>
      <c r="J25" s="49"/>
    </row>
    <row r="26" customFormat="false" ht="13.2" hidden="false" customHeight="false" outlineLevel="0" collapsed="false">
      <c r="D26" s="70"/>
      <c r="F26" s="54" t="s">
        <v>298</v>
      </c>
      <c r="J26" s="49"/>
    </row>
    <row r="27" customFormat="false" ht="13.2" hidden="false" customHeight="false" outlineLevel="0" collapsed="false">
      <c r="A27" s="0" t="s">
        <v>299</v>
      </c>
      <c r="D27" s="70"/>
      <c r="J27" s="49"/>
    </row>
    <row r="28" customFormat="false" ht="13.2" hidden="false" customHeight="false" outlineLevel="0" collapsed="false">
      <c r="D28" s="70"/>
      <c r="J28" s="49"/>
    </row>
    <row r="29" customFormat="false" ht="13.2" hidden="false" customHeight="false" outlineLevel="0" collapsed="false">
      <c r="A29" s="0" t="s">
        <v>102</v>
      </c>
      <c r="D29" s="36" t="n">
        <f aca="false">'DATA - 1'!D142</f>
        <v>0</v>
      </c>
      <c r="F29" s="52" t="s">
        <v>300</v>
      </c>
      <c r="G29" s="52" t="s">
        <v>30</v>
      </c>
      <c r="H29" s="53" t="s">
        <v>301</v>
      </c>
    </row>
    <row r="30" customFormat="false" ht="13.2" hidden="false" customHeight="false" outlineLevel="0" collapsed="false">
      <c r="A30" s="0" t="s">
        <v>106</v>
      </c>
      <c r="B30" s="12" t="n">
        <f aca="false">'DATA - 1'!B143</f>
        <v>0</v>
      </c>
      <c r="C30" s="22" t="n">
        <f aca="false">'DATA - 1'!C143</f>
        <v>0</v>
      </c>
      <c r="D30" s="70" t="n">
        <f aca="false">+B30*C30</f>
        <v>0</v>
      </c>
      <c r="F30" s="52" t="s">
        <v>294</v>
      </c>
      <c r="G30" s="52" t="s">
        <v>80</v>
      </c>
      <c r="H30" s="53" t="s">
        <v>95</v>
      </c>
    </row>
    <row r="31" customFormat="false" ht="13.2" hidden="false" customHeight="false" outlineLevel="0" collapsed="false">
      <c r="A31" s="0" t="s">
        <v>302</v>
      </c>
      <c r="B31" s="12" t="n">
        <f aca="false">'DATA - 1'!B144</f>
        <v>0</v>
      </c>
      <c r="C31" s="22" t="n">
        <f aca="false">'DATA - 1'!C144</f>
        <v>0</v>
      </c>
      <c r="D31" s="70" t="n">
        <f aca="false">+B31*C31</f>
        <v>0</v>
      </c>
      <c r="F31" s="52" t="s">
        <v>303</v>
      </c>
      <c r="G31" s="52"/>
      <c r="H31" s="53"/>
    </row>
    <row r="32" customFormat="false" ht="13.2" hidden="false" customHeight="false" outlineLevel="0" collapsed="false">
      <c r="A32" s="0" t="s">
        <v>143</v>
      </c>
      <c r="B32" s="12" t="n">
        <f aca="false">'DATA - 1'!B145</f>
        <v>0</v>
      </c>
      <c r="C32" s="22" t="n">
        <f aca="false">'DATA - 1'!C145</f>
        <v>0</v>
      </c>
      <c r="D32" s="70" t="n">
        <f aca="false">+B32*C32</f>
        <v>0</v>
      </c>
      <c r="F32" s="52" t="s">
        <v>80</v>
      </c>
      <c r="G32" s="52"/>
      <c r="H32" s="53" t="s">
        <v>99</v>
      </c>
    </row>
    <row r="33" customFormat="false" ht="13.2" hidden="false" customHeight="false" outlineLevel="0" collapsed="false">
      <c r="A33" s="0" t="s">
        <v>109</v>
      </c>
      <c r="B33" s="12" t="n">
        <f aca="false">'DATA - 1'!B146</f>
        <v>0</v>
      </c>
      <c r="C33" s="22" t="n">
        <f aca="false">'DATA - 1'!C146</f>
        <v>0</v>
      </c>
      <c r="D33" s="70" t="n">
        <f aca="false">+B33*C33</f>
        <v>0</v>
      </c>
      <c r="F33" s="52" t="s">
        <v>268</v>
      </c>
      <c r="G33" s="52" t="s">
        <v>269</v>
      </c>
      <c r="H33" s="53" t="s">
        <v>304</v>
      </c>
    </row>
    <row r="34" customFormat="false" ht="13.2" hidden="false" customHeight="false" outlineLevel="0" collapsed="false">
      <c r="A34" s="0" t="s">
        <v>110</v>
      </c>
      <c r="B34" s="12" t="n">
        <f aca="false">'DATA - 1'!B147</f>
        <v>0</v>
      </c>
      <c r="C34" s="22" t="n">
        <f aca="false">'DATA - 1'!C147</f>
        <v>0</v>
      </c>
      <c r="D34" s="70" t="n">
        <f aca="false">+B34*C34</f>
        <v>0</v>
      </c>
      <c r="H34" s="49"/>
    </row>
    <row r="35" customFormat="false" ht="13.2" hidden="false" customHeight="false" outlineLevel="0" collapsed="false">
      <c r="A35" s="0" t="s">
        <v>111</v>
      </c>
      <c r="B35" s="12" t="n">
        <f aca="false">'DATA - 1'!B148</f>
        <v>0</v>
      </c>
      <c r="C35" s="22" t="n">
        <f aca="false">'DATA - 1'!C148</f>
        <v>0</v>
      </c>
      <c r="D35" s="70" t="n">
        <f aca="false">+B35*C35</f>
        <v>0</v>
      </c>
      <c r="F35" s="0" t="n">
        <f aca="false">'DATA - 1'!B124</f>
        <v>0.0062</v>
      </c>
      <c r="G35" s="55" t="n">
        <f aca="false">B40</f>
        <v>331376336</v>
      </c>
      <c r="H35" s="70" t="n">
        <f aca="false">+F35*G35</f>
        <v>2054533.2832</v>
      </c>
    </row>
    <row r="36" customFormat="false" ht="13.2" hidden="false" customHeight="false" outlineLevel="0" collapsed="false">
      <c r="A36" s="0" t="s">
        <v>138</v>
      </c>
      <c r="B36" s="63" t="n">
        <f aca="false">SUM(B30:B35)</f>
        <v>0</v>
      </c>
      <c r="C36" s="63"/>
      <c r="D36" s="70" t="n">
        <f aca="false">SUM(D29:D35)</f>
        <v>0</v>
      </c>
      <c r="J36" s="49"/>
    </row>
    <row r="37" customFormat="false" ht="13.2" hidden="false" customHeight="false" outlineLevel="0" collapsed="false">
      <c r="B37" s="63"/>
      <c r="C37" s="63"/>
      <c r="D37" s="70"/>
      <c r="J37" s="49"/>
    </row>
    <row r="38" customFormat="false" ht="13.2" hidden="false" customHeight="false" outlineLevel="0" collapsed="false">
      <c r="A38" s="77" t="str">
        <f aca="false">+'DATA - 1'!A205</f>
        <v>MINIMUM BILLS / PRORATED BILLS - OLD/NEW RATES</v>
      </c>
      <c r="B38" s="63" t="n">
        <f aca="false">'DATA - 1'!B150</f>
        <v>22140228</v>
      </c>
      <c r="C38" s="63"/>
      <c r="D38" s="78" t="n">
        <f aca="false">'DATA - 1'!D150</f>
        <v>1685167.71</v>
      </c>
      <c r="J38" s="49"/>
    </row>
    <row r="39" customFormat="false" ht="13.2" hidden="false" customHeight="false" outlineLevel="0" collapsed="false">
      <c r="D39" s="70"/>
      <c r="J39" s="49"/>
    </row>
    <row r="40" customFormat="false" ht="13.2" hidden="false" customHeight="false" outlineLevel="0" collapsed="false">
      <c r="A40" s="0" t="s">
        <v>305</v>
      </c>
      <c r="B40" s="55" t="n">
        <f aca="false">B25+B36+B38</f>
        <v>331376336</v>
      </c>
      <c r="D40" s="70" t="n">
        <f aca="false">+D25+D36+D38</f>
        <v>27045458.1896</v>
      </c>
      <c r="G40" s="79"/>
      <c r="J40" s="49"/>
    </row>
    <row r="41" customFormat="false" ht="13.2" hidden="false" customHeight="false" outlineLevel="0" collapsed="false">
      <c r="J41" s="49"/>
    </row>
    <row r="42" customFormat="false" ht="13.2" hidden="false" customHeight="false" outlineLevel="0" collapsed="false">
      <c r="J42" s="49"/>
    </row>
    <row r="43" customFormat="false" ht="13.2" hidden="false" customHeight="false" outlineLevel="0" collapsed="false">
      <c r="A43" s="54" t="s">
        <v>306</v>
      </c>
      <c r="J43" s="49"/>
    </row>
    <row r="44" customFormat="false" ht="13.2" hidden="false" customHeight="false" outlineLevel="0" collapsed="false">
      <c r="J44" s="49"/>
    </row>
    <row r="45" customFormat="false" ht="13.2" hidden="false" customHeight="false" outlineLevel="0" collapsed="false">
      <c r="B45" s="52" t="s">
        <v>294</v>
      </c>
      <c r="C45" s="52" t="s">
        <v>301</v>
      </c>
      <c r="D45" s="52" t="s">
        <v>27</v>
      </c>
      <c r="E45" s="52" t="s">
        <v>307</v>
      </c>
      <c r="F45" s="0" t="s">
        <v>308</v>
      </c>
      <c r="J45" s="49"/>
    </row>
    <row r="46" customFormat="false" ht="13.2" hidden="false" customHeight="false" outlineLevel="0" collapsed="false">
      <c r="B46" s="52" t="s">
        <v>95</v>
      </c>
      <c r="C46" s="52" t="s">
        <v>95</v>
      </c>
      <c r="D46" s="52" t="s">
        <v>309</v>
      </c>
      <c r="E46" s="52" t="s">
        <v>310</v>
      </c>
      <c r="F46" s="0" t="s">
        <v>311</v>
      </c>
      <c r="J46" s="49"/>
    </row>
    <row r="47" customFormat="false" ht="13.2" hidden="false" customHeight="false" outlineLevel="0" collapsed="false">
      <c r="B47" s="52"/>
      <c r="C47" s="52"/>
      <c r="D47" s="52" t="s">
        <v>95</v>
      </c>
      <c r="E47" s="52"/>
      <c r="F47" s="0" t="s">
        <v>312</v>
      </c>
      <c r="J47" s="49"/>
    </row>
    <row r="48" customFormat="false" ht="13.2" hidden="false" customHeight="false" outlineLevel="0" collapsed="false">
      <c r="B48" s="52"/>
      <c r="C48" s="52"/>
      <c r="D48" s="52"/>
      <c r="E48" s="52"/>
      <c r="J48" s="49"/>
    </row>
    <row r="49" customFormat="false" ht="13.2" hidden="false" customHeight="false" outlineLevel="0" collapsed="false">
      <c r="B49" s="52" t="s">
        <v>268</v>
      </c>
      <c r="C49" s="52" t="s">
        <v>269</v>
      </c>
      <c r="D49" s="52" t="s">
        <v>270</v>
      </c>
      <c r="E49" s="52" t="s">
        <v>271</v>
      </c>
      <c r="F49" s="0" t="s">
        <v>313</v>
      </c>
      <c r="J49" s="49"/>
    </row>
    <row r="50" customFormat="false" ht="13.2" hidden="false" customHeight="false" outlineLevel="0" collapsed="false">
      <c r="A50" s="0" t="s">
        <v>314</v>
      </c>
      <c r="B50" s="70" t="n">
        <f aca="false">+I22</f>
        <v>4230442.13566137</v>
      </c>
      <c r="C50" s="70" t="n">
        <f aca="false">+H35</f>
        <v>2054533.2832</v>
      </c>
      <c r="D50" s="70" t="n">
        <f aca="false">+B50-C50</f>
        <v>2175908.85246137</v>
      </c>
      <c r="E50" s="22" t="n">
        <f aca="false">'DATA - 1'!B154</f>
        <v>36488</v>
      </c>
      <c r="F50" s="80" t="n">
        <f aca="false">+D50/E50/12</f>
        <v>4.96946222607746</v>
      </c>
      <c r="J50" s="49"/>
    </row>
    <row r="51" customFormat="false" ht="13.2" hidden="false" customHeight="false" outlineLevel="0" collapsed="false">
      <c r="A51" s="0" t="s">
        <v>102</v>
      </c>
      <c r="J51" s="49"/>
    </row>
    <row r="52" customFormat="false" ht="13.2" hidden="false" customHeight="false" outlineLevel="0" collapsed="false">
      <c r="J52" s="49"/>
    </row>
    <row r="53" customFormat="false" ht="13.2" hidden="false" customHeight="false" outlineLevel="0" collapsed="false">
      <c r="A53" s="0" t="s">
        <v>315</v>
      </c>
      <c r="J53" s="49"/>
    </row>
    <row r="54" customFormat="false" ht="13.2" hidden="false" customHeight="false" outlineLevel="0" collapsed="false">
      <c r="A54" s="0" t="s">
        <v>316</v>
      </c>
      <c r="J54" s="49"/>
    </row>
    <row r="55" customFormat="false" ht="13.2" hidden="false" customHeight="false" outlineLevel="0" collapsed="false">
      <c r="A55" s="0" t="s">
        <v>317</v>
      </c>
      <c r="J55" s="49"/>
    </row>
    <row r="56" customFormat="false" ht="13.2" hidden="false" customHeight="false" outlineLevel="0" collapsed="false">
      <c r="J56" s="49"/>
    </row>
    <row r="57" customFormat="false" ht="13.2" hidden="false" customHeight="false" outlineLevel="0" collapsed="false">
      <c r="B57" s="52" t="s">
        <v>293</v>
      </c>
      <c r="C57" s="52" t="s">
        <v>295</v>
      </c>
      <c r="F57" s="52" t="s">
        <v>318</v>
      </c>
      <c r="G57" s="52"/>
      <c r="J57" s="49"/>
    </row>
    <row r="58" customFormat="false" ht="13.2" hidden="false" customHeight="false" outlineLevel="0" collapsed="false">
      <c r="B58" s="52" t="s">
        <v>296</v>
      </c>
      <c r="C58" s="52" t="s">
        <v>80</v>
      </c>
      <c r="F58" s="52" t="s">
        <v>98</v>
      </c>
      <c r="G58" s="52"/>
      <c r="J58" s="49"/>
    </row>
    <row r="59" customFormat="false" ht="13.2" hidden="false" customHeight="false" outlineLevel="0" collapsed="false">
      <c r="B59" s="52" t="s">
        <v>319</v>
      </c>
      <c r="C59" s="52" t="s">
        <v>320</v>
      </c>
      <c r="F59" s="52" t="s">
        <v>321</v>
      </c>
      <c r="G59" s="52"/>
      <c r="J59" s="49"/>
    </row>
    <row r="60" customFormat="false" ht="13.2" hidden="false" customHeight="false" outlineLevel="0" collapsed="false">
      <c r="A60" s="0" t="s">
        <v>322</v>
      </c>
      <c r="B60" s="70" t="n">
        <f aca="false">+'COST OF POWER CALCULATIONS -3'!H284</f>
        <v>22815016.0539386</v>
      </c>
      <c r="C60" s="55" t="n">
        <f aca="false">B40</f>
        <v>331376336</v>
      </c>
      <c r="F60" s="81" t="n">
        <f aca="false">+B60/C60</f>
        <v>0.0688492616260282</v>
      </c>
      <c r="J60" s="49"/>
    </row>
    <row r="61" customFormat="false" ht="13.2" hidden="false" customHeight="false" outlineLevel="0" collapsed="false">
      <c r="C61" s="55"/>
      <c r="J61" s="49"/>
    </row>
    <row r="62" customFormat="false" ht="13.2" hidden="false" customHeight="false" outlineLevel="0" collapsed="false">
      <c r="J62" s="49"/>
    </row>
    <row r="63" customFormat="false" ht="13.2" hidden="false" customHeight="false" outlineLevel="0" collapsed="false">
      <c r="A63" s="54" t="s">
        <v>323</v>
      </c>
      <c r="J63" s="49"/>
    </row>
    <row r="64" customFormat="false" ht="13.2" hidden="false" customHeight="false" outlineLevel="0" collapsed="false">
      <c r="J64" s="49"/>
    </row>
    <row r="65" customFormat="false" ht="13.2" hidden="false" customHeight="false" outlineLevel="0" collapsed="false">
      <c r="B65" s="56" t="s">
        <v>58</v>
      </c>
      <c r="C65" s="56" t="s">
        <v>59</v>
      </c>
      <c r="D65" s="56" t="s">
        <v>58</v>
      </c>
      <c r="E65" s="56" t="s">
        <v>58</v>
      </c>
      <c r="F65" s="56" t="s">
        <v>59</v>
      </c>
      <c r="G65" s="56" t="s">
        <v>59</v>
      </c>
      <c r="J65" s="49"/>
    </row>
    <row r="66" customFormat="false" ht="13.2" hidden="false" customHeight="false" outlineLevel="0" collapsed="false">
      <c r="A66" s="82"/>
      <c r="B66" s="56" t="s">
        <v>324</v>
      </c>
      <c r="C66" s="56" t="s">
        <v>324</v>
      </c>
      <c r="D66" s="56" t="s">
        <v>325</v>
      </c>
      <c r="E66" s="56" t="s">
        <v>77</v>
      </c>
      <c r="F66" s="56" t="s">
        <v>76</v>
      </c>
      <c r="G66" s="56" t="s">
        <v>77</v>
      </c>
      <c r="J66" s="49"/>
    </row>
    <row r="67" customFormat="false" ht="13.2" hidden="false" customHeight="false" outlineLevel="0" collapsed="false">
      <c r="B67" s="52"/>
      <c r="C67" s="52"/>
      <c r="D67" s="52"/>
      <c r="E67" s="52" t="s">
        <v>326</v>
      </c>
      <c r="F67" s="52" t="s">
        <v>326</v>
      </c>
      <c r="G67" s="52" t="s">
        <v>326</v>
      </c>
      <c r="J67" s="49"/>
    </row>
    <row r="68" customFormat="false" ht="13.2" hidden="false" customHeight="false" outlineLevel="0" collapsed="false">
      <c r="B68" s="70"/>
      <c r="C68" s="70"/>
      <c r="D68" s="70"/>
      <c r="E68" s="70"/>
      <c r="F68" s="70"/>
      <c r="G68" s="70"/>
      <c r="J68" s="49"/>
    </row>
    <row r="69" customFormat="false" ht="13.2" hidden="false" customHeight="false" outlineLevel="0" collapsed="false">
      <c r="A69" s="0" t="s">
        <v>327</v>
      </c>
      <c r="B69" s="70" t="n">
        <f aca="false">+'COST OF POWER CALCULATIONS -3'!B284</f>
        <v>4988645.00609971</v>
      </c>
      <c r="C69" s="70" t="n">
        <f aca="false">+'COST OF POWER CALCULATIONS -3'!C284</f>
        <v>2880436.25503752</v>
      </c>
      <c r="D69" s="70" t="n">
        <f aca="false">+'COST OF POWER CALCULATIONS -3'!D284</f>
        <v>5975381.68819103</v>
      </c>
      <c r="E69" s="70" t="n">
        <f aca="false">+'COST OF POWER CALCULATIONS -3'!E284</f>
        <v>3180162.7647786</v>
      </c>
      <c r="F69" s="70" t="n">
        <f aca="false">+'COST OF POWER CALCULATIONS -3'!F284</f>
        <v>4005001.39016788</v>
      </c>
      <c r="G69" s="70" t="n">
        <f aca="false">+'COST OF POWER CALCULATIONS -3'!G284</f>
        <v>1785388.94966389</v>
      </c>
      <c r="J69" s="49"/>
    </row>
    <row r="70" customFormat="false" ht="13.2" hidden="false" customHeight="false" outlineLevel="0" collapsed="false">
      <c r="A70" s="0" t="s">
        <v>328</v>
      </c>
      <c r="D70" s="70" t="n">
        <f aca="false">+B69+D69</f>
        <v>10964026.6942907</v>
      </c>
      <c r="E70" s="70" t="n">
        <f aca="false">+E69</f>
        <v>3180162.7647786</v>
      </c>
      <c r="F70" s="70" t="n">
        <f aca="false">+C69+F69</f>
        <v>6885437.6452054</v>
      </c>
      <c r="G70" s="70" t="n">
        <f aca="false">+G69</f>
        <v>1785388.94966389</v>
      </c>
      <c r="J70" s="49"/>
    </row>
    <row r="71" customFormat="false" ht="13.2" hidden="false" customHeight="false" outlineLevel="0" collapsed="false">
      <c r="J71" s="49"/>
    </row>
    <row r="72" customFormat="false" ht="13.2" hidden="false" customHeight="false" outlineLevel="0" collapsed="false">
      <c r="A72" s="0" t="s">
        <v>329</v>
      </c>
      <c r="D72" s="55" t="n">
        <f aca="false">+'COST OF POWER CALCULATIONS -3'!D17</f>
        <v>95581538.5080456</v>
      </c>
      <c r="E72" s="55" t="n">
        <f aca="false">+'COST OF POWER CALCULATIONS -3'!E17</f>
        <v>92476247.539023</v>
      </c>
      <c r="F72" s="55" t="n">
        <f aca="false">+'COST OF POWER CALCULATIONS -3'!F17</f>
        <v>77564026.0723983</v>
      </c>
      <c r="G72" s="55" t="n">
        <f aca="false">+'COST OF POWER CALCULATIONS -3'!G17</f>
        <v>75618953.7071864</v>
      </c>
      <c r="J72" s="49"/>
    </row>
    <row r="73" customFormat="false" ht="13.2" hidden="false" customHeight="false" outlineLevel="0" collapsed="false">
      <c r="A73" s="0" t="s">
        <v>330</v>
      </c>
      <c r="D73" s="62" t="n">
        <f aca="false">'BACKGROUND INFORMATION - 2'!$B$71</f>
        <v>1.02976805750744</v>
      </c>
      <c r="E73" s="62" t="n">
        <f aca="false">'BACKGROUND INFORMATION - 2'!$B$71</f>
        <v>1.02976805750744</v>
      </c>
      <c r="F73" s="62" t="n">
        <f aca="false">'BACKGROUND INFORMATION - 2'!$B$71</f>
        <v>1.02976805750744</v>
      </c>
      <c r="G73" s="62" t="n">
        <f aca="false">'BACKGROUND INFORMATION - 2'!$B$71</f>
        <v>1.02976805750744</v>
      </c>
      <c r="J73" s="49"/>
    </row>
    <row r="74" customFormat="false" ht="13.2" hidden="false" customHeight="false" outlineLevel="0" collapsed="false">
      <c r="A74" s="0" t="s">
        <v>331</v>
      </c>
      <c r="D74" s="55" t="n">
        <f aca="false">+D72/D73</f>
        <v>92818511.7136</v>
      </c>
      <c r="E74" s="55" t="n">
        <f aca="false">+E72/E73</f>
        <v>89802987.056</v>
      </c>
      <c r="F74" s="55" t="n">
        <f aca="false">+F72/F73</f>
        <v>75321841.1728</v>
      </c>
      <c r="G74" s="55" t="n">
        <f aca="false">+G72/G73</f>
        <v>73432996.0576</v>
      </c>
      <c r="H74" s="55"/>
      <c r="J74" s="49"/>
    </row>
    <row r="75" customFormat="false" ht="13.2" hidden="false" customHeight="false" outlineLevel="0" collapsed="false">
      <c r="J75" s="49"/>
    </row>
    <row r="76" customFormat="false" ht="13.2" hidden="false" customHeight="false" outlineLevel="0" collapsed="false">
      <c r="A76" s="0" t="s">
        <v>332</v>
      </c>
      <c r="D76" s="81" t="n">
        <f aca="false">+D70/D74</f>
        <v>0.118123276185695</v>
      </c>
      <c r="E76" s="81" t="n">
        <f aca="false">+E70/E74</f>
        <v>0.0354126613048572</v>
      </c>
      <c r="F76" s="81" t="n">
        <f aca="false">+F70/F74</f>
        <v>0.0914135599713918</v>
      </c>
      <c r="G76" s="81" t="n">
        <f aca="false">+G70/G74</f>
        <v>0.0243131704481109</v>
      </c>
      <c r="J76" s="49"/>
    </row>
    <row r="77" customFormat="false" ht="13.2" hidden="false" customHeight="false" outlineLevel="0" collapsed="false">
      <c r="D77" s="81"/>
      <c r="E77" s="81"/>
      <c r="F77" s="81"/>
      <c r="G77" s="81"/>
      <c r="J77" s="49"/>
    </row>
    <row r="78" customFormat="false" ht="13.2" hidden="false" customHeight="false" outlineLevel="0" collapsed="false">
      <c r="A78" s="0" t="s">
        <v>333</v>
      </c>
      <c r="J78" s="49"/>
    </row>
    <row r="79" customFormat="false" ht="13.2" hidden="false" customHeight="false" outlineLevel="0" collapsed="false">
      <c r="J79" s="49"/>
    </row>
    <row r="80" customFormat="false" ht="15.6" hidden="false" customHeight="false" outlineLevel="0" collapsed="false">
      <c r="A80" s="74" t="s">
        <v>114</v>
      </c>
      <c r="J80" s="49"/>
    </row>
    <row r="81" customFormat="false" ht="13.2" hidden="false" customHeight="false" outlineLevel="0" collapsed="false">
      <c r="J81" s="49"/>
    </row>
    <row r="82" customFormat="false" ht="13.2" hidden="false" customHeight="false" outlineLevel="0" collapsed="false">
      <c r="A82" s="54" t="s">
        <v>334</v>
      </c>
      <c r="J82" s="49"/>
    </row>
    <row r="83" customFormat="false" ht="13.2" hidden="false" customHeight="false" outlineLevel="0" collapsed="false">
      <c r="J83" s="49"/>
    </row>
    <row r="84" customFormat="false" ht="13.2" hidden="false" customHeight="false" outlineLevel="0" collapsed="false">
      <c r="A84" s="54" t="s">
        <v>291</v>
      </c>
      <c r="J84" s="49"/>
    </row>
    <row r="85" customFormat="false" ht="13.2" hidden="false" customHeight="false" outlineLevel="0" collapsed="false">
      <c r="J85" s="49"/>
    </row>
    <row r="86" customFormat="false" ht="13.2" hidden="false" customHeight="false" outlineLevel="0" collapsed="false">
      <c r="B86" s="52" t="s">
        <v>115</v>
      </c>
      <c r="C86" s="52" t="s">
        <v>117</v>
      </c>
      <c r="D86" s="52" t="s">
        <v>95</v>
      </c>
      <c r="G86" s="52"/>
      <c r="H86" s="52"/>
      <c r="J86" s="49"/>
    </row>
    <row r="87" customFormat="false" ht="13.2" hidden="false" customHeight="false" outlineLevel="0" collapsed="false">
      <c r="B87" s="52" t="s">
        <v>117</v>
      </c>
      <c r="C87" s="52" t="s">
        <v>96</v>
      </c>
      <c r="D87" s="52"/>
      <c r="G87" s="52"/>
      <c r="H87" s="52"/>
      <c r="J87" s="49"/>
    </row>
    <row r="88" customFormat="false" ht="13.2" hidden="false" customHeight="false" outlineLevel="0" collapsed="false">
      <c r="B88" s="52" t="s">
        <v>79</v>
      </c>
      <c r="C88" s="52" t="s">
        <v>335</v>
      </c>
      <c r="D88" s="52"/>
      <c r="G88" s="52"/>
      <c r="H88" s="52"/>
      <c r="J88" s="49"/>
    </row>
    <row r="89" customFormat="false" ht="13.2" hidden="false" customHeight="false" outlineLevel="0" collapsed="false">
      <c r="B89" s="52"/>
      <c r="C89" s="52" t="s">
        <v>336</v>
      </c>
      <c r="D89" s="52"/>
      <c r="G89" s="52"/>
      <c r="H89" s="52"/>
      <c r="J89" s="49"/>
    </row>
    <row r="90" customFormat="false" ht="13.2" hidden="false" customHeight="false" outlineLevel="0" collapsed="false">
      <c r="G90" s="52"/>
      <c r="H90" s="52"/>
      <c r="J90" s="49"/>
    </row>
    <row r="91" customFormat="false" ht="13.2" hidden="false" customHeight="false" outlineLevel="0" collapsed="false">
      <c r="B91" s="12" t="n">
        <f aca="false">'DATA - 1'!B160</f>
        <v>0</v>
      </c>
      <c r="C91" s="59" t="n">
        <f aca="false">'DATA - 1'!C160</f>
        <v>0</v>
      </c>
      <c r="D91" s="70" t="n">
        <f aca="false">B91*C91</f>
        <v>0</v>
      </c>
      <c r="G91" s="52"/>
      <c r="H91" s="52"/>
      <c r="J91" s="49"/>
    </row>
    <row r="92" customFormat="false" ht="13.2" hidden="false" customHeight="false" outlineLevel="0" collapsed="false">
      <c r="B92" s="12"/>
      <c r="C92" s="59"/>
      <c r="D92" s="70" t="n">
        <f aca="false">B92*C92</f>
        <v>0</v>
      </c>
      <c r="G92" s="70"/>
      <c r="H92" s="64"/>
      <c r="J92" s="49"/>
    </row>
    <row r="93" customFormat="false" ht="13.2" hidden="false" customHeight="false" outlineLevel="0" collapsed="false">
      <c r="A93" s="0" t="s">
        <v>24</v>
      </c>
      <c r="B93" s="55" t="n">
        <f aca="false">SUM(B91:B92)</f>
        <v>0</v>
      </c>
      <c r="D93" s="70" t="n">
        <f aca="false">SUM(D91:D92)</f>
        <v>0</v>
      </c>
      <c r="J93" s="49"/>
    </row>
    <row r="94" customFormat="false" ht="13.2" hidden="false" customHeight="false" outlineLevel="0" collapsed="false">
      <c r="J94" s="49"/>
    </row>
    <row r="95" customFormat="false" ht="13.2" hidden="false" customHeight="false" outlineLevel="0" collapsed="false">
      <c r="A95" s="54" t="s">
        <v>292</v>
      </c>
      <c r="E95" s="49"/>
      <c r="J95" s="49"/>
    </row>
    <row r="96" customFormat="false" ht="13.2" hidden="false" customHeight="false" outlineLevel="0" collapsed="false">
      <c r="E96" s="49"/>
      <c r="J96" s="49"/>
    </row>
    <row r="97" customFormat="false" ht="13.2" hidden="false" customHeight="false" outlineLevel="0" collapsed="false">
      <c r="B97" s="52" t="s">
        <v>24</v>
      </c>
      <c r="C97" s="52" t="s">
        <v>293</v>
      </c>
      <c r="D97" s="52" t="s">
        <v>294</v>
      </c>
      <c r="E97" s="49"/>
      <c r="F97" s="52"/>
      <c r="G97" s="52"/>
      <c r="H97" s="52"/>
      <c r="J97" s="49"/>
    </row>
    <row r="98" customFormat="false" ht="13.2" hidden="false" customHeight="false" outlineLevel="0" collapsed="false">
      <c r="B98" s="52" t="s">
        <v>295</v>
      </c>
      <c r="C98" s="52" t="s">
        <v>296</v>
      </c>
      <c r="D98" s="52" t="s">
        <v>95</v>
      </c>
      <c r="E98" s="49"/>
      <c r="F98" s="52"/>
      <c r="G98" s="52"/>
      <c r="H98" s="52"/>
      <c r="J98" s="49"/>
    </row>
    <row r="99" customFormat="false" ht="13.2" hidden="false" customHeight="false" outlineLevel="0" collapsed="false">
      <c r="B99" s="52" t="s">
        <v>95</v>
      </c>
      <c r="C99" s="52"/>
      <c r="D99" s="52"/>
      <c r="E99" s="49"/>
      <c r="F99" s="52"/>
      <c r="G99" s="52"/>
      <c r="H99" s="52"/>
      <c r="J99" s="49"/>
    </row>
    <row r="100" customFormat="false" ht="13.2" hidden="false" customHeight="false" outlineLevel="0" collapsed="false">
      <c r="B100" s="52"/>
      <c r="C100" s="52"/>
      <c r="D100" s="52"/>
      <c r="E100" s="49"/>
      <c r="F100" s="52"/>
      <c r="G100" s="52"/>
      <c r="H100" s="52"/>
      <c r="J100" s="49"/>
    </row>
    <row r="101" customFormat="false" ht="13.2" hidden="false" customHeight="false" outlineLevel="0" collapsed="false">
      <c r="B101" s="52"/>
      <c r="C101" s="52"/>
      <c r="D101" s="52"/>
      <c r="E101" s="49"/>
      <c r="F101" s="52"/>
      <c r="G101" s="52"/>
      <c r="H101" s="52"/>
      <c r="J101" s="49"/>
    </row>
    <row r="102" customFormat="false" ht="13.2" hidden="false" customHeight="false" outlineLevel="0" collapsed="false">
      <c r="B102" s="52" t="s">
        <v>268</v>
      </c>
      <c r="C102" s="52" t="s">
        <v>269</v>
      </c>
      <c r="D102" s="52" t="s">
        <v>270</v>
      </c>
      <c r="E102" s="49"/>
      <c r="J102" s="49"/>
    </row>
    <row r="103" customFormat="false" ht="13.2" hidden="false" customHeight="false" outlineLevel="0" collapsed="false">
      <c r="B103" s="70" t="n">
        <f aca="false">D93</f>
        <v>0</v>
      </c>
      <c r="C103" s="64" t="n">
        <f aca="false">'COST OF POWER CALCULATIONS -3'!H292</f>
        <v>0</v>
      </c>
      <c r="D103" s="70" t="n">
        <f aca="false">+B103-C103</f>
        <v>0</v>
      </c>
      <c r="E103" s="49"/>
      <c r="G103" s="81"/>
      <c r="H103" s="81"/>
      <c r="J103" s="49"/>
    </row>
    <row r="104" customFormat="false" ht="13.2" hidden="false" customHeight="false" outlineLevel="0" collapsed="false">
      <c r="E104" s="49"/>
      <c r="J104" s="49"/>
    </row>
    <row r="105" customFormat="false" ht="13.2" hidden="false" customHeight="false" outlineLevel="0" collapsed="false">
      <c r="E105" s="49"/>
      <c r="J105" s="49"/>
    </row>
    <row r="106" customFormat="false" ht="13.2" hidden="false" customHeight="false" outlineLevel="0" collapsed="false">
      <c r="A106" s="54" t="s">
        <v>337</v>
      </c>
      <c r="D106" s="55"/>
      <c r="F106" s="52"/>
      <c r="G106" s="52"/>
      <c r="H106" s="52"/>
      <c r="J106" s="49"/>
    </row>
    <row r="107" customFormat="false" ht="13.2" hidden="false" customHeight="false" outlineLevel="0" collapsed="false">
      <c r="D107" s="55"/>
      <c r="F107" s="52"/>
      <c r="G107" s="52"/>
      <c r="H107" s="52"/>
      <c r="J107" s="49"/>
    </row>
    <row r="108" customFormat="false" ht="13.2" hidden="false" customHeight="false" outlineLevel="0" collapsed="false">
      <c r="D108" s="55"/>
      <c r="F108" s="52"/>
      <c r="G108" s="52"/>
      <c r="H108" s="52"/>
      <c r="J108" s="49"/>
    </row>
    <row r="109" customFormat="false" ht="13.2" hidden="false" customHeight="false" outlineLevel="0" collapsed="false">
      <c r="A109" s="0" t="s">
        <v>338</v>
      </c>
      <c r="D109" s="55"/>
      <c r="F109" s="52"/>
      <c r="G109" s="52"/>
      <c r="H109" s="52"/>
      <c r="J109" s="49"/>
    </row>
    <row r="110" customFormat="false" ht="13.2" hidden="false" customHeight="false" outlineLevel="0" collapsed="false">
      <c r="A110" s="0" t="s">
        <v>339</v>
      </c>
      <c r="D110" s="55"/>
      <c r="F110" s="52"/>
      <c r="G110" s="52"/>
      <c r="H110" s="52"/>
      <c r="J110" s="49"/>
    </row>
    <row r="111" customFormat="false" ht="13.2" hidden="false" customHeight="false" outlineLevel="0" collapsed="false">
      <c r="D111" s="55"/>
      <c r="F111" s="52"/>
      <c r="G111" s="52"/>
      <c r="H111" s="52"/>
      <c r="J111" s="49"/>
    </row>
    <row r="112" customFormat="false" ht="13.2" hidden="false" customHeight="false" outlineLevel="0" collapsed="false">
      <c r="D112" s="55"/>
      <c r="F112" s="52"/>
      <c r="G112" s="52"/>
      <c r="H112" s="52"/>
      <c r="J112" s="49"/>
    </row>
    <row r="113" customFormat="false" ht="13.2" hidden="false" customHeight="false" outlineLevel="0" collapsed="false">
      <c r="D113" s="55"/>
      <c r="F113" s="52"/>
      <c r="G113" s="52"/>
      <c r="H113" s="52"/>
      <c r="J113" s="49"/>
    </row>
    <row r="114" customFormat="false" ht="13.2" hidden="false" customHeight="false" outlineLevel="0" collapsed="false">
      <c r="B114" s="0" t="s">
        <v>294</v>
      </c>
      <c r="C114" s="0" t="s">
        <v>301</v>
      </c>
      <c r="D114" s="55" t="s">
        <v>27</v>
      </c>
      <c r="F114" s="0" t="s">
        <v>340</v>
      </c>
      <c r="J114" s="49"/>
    </row>
    <row r="115" customFormat="false" ht="13.2" hidden="false" customHeight="false" outlineLevel="0" collapsed="false">
      <c r="B115" s="0" t="s">
        <v>95</v>
      </c>
      <c r="C115" s="0" t="s">
        <v>95</v>
      </c>
      <c r="D115" s="55" t="s">
        <v>309</v>
      </c>
      <c r="J115" s="49"/>
    </row>
    <row r="116" customFormat="false" ht="13.2" hidden="false" customHeight="false" outlineLevel="0" collapsed="false">
      <c r="D116" s="55" t="s">
        <v>95</v>
      </c>
      <c r="F116" s="52" t="s">
        <v>301</v>
      </c>
      <c r="G116" s="52" t="s">
        <v>30</v>
      </c>
      <c r="H116" s="52" t="s">
        <v>294</v>
      </c>
      <c r="J116" s="49"/>
    </row>
    <row r="117" customFormat="false" ht="13.2" hidden="false" customHeight="false" outlineLevel="0" collapsed="false">
      <c r="D117" s="55"/>
      <c r="F117" s="52" t="s">
        <v>95</v>
      </c>
      <c r="G117" s="52" t="s">
        <v>79</v>
      </c>
      <c r="H117" s="52" t="s">
        <v>341</v>
      </c>
      <c r="J117" s="49"/>
    </row>
    <row r="118" customFormat="false" ht="13.2" hidden="false" customHeight="false" outlineLevel="0" collapsed="false">
      <c r="A118" s="0" t="s">
        <v>342</v>
      </c>
      <c r="B118" s="70" t="n">
        <f aca="false">B50</f>
        <v>4230442.13566137</v>
      </c>
      <c r="C118" s="70" t="n">
        <f aca="false">C50</f>
        <v>2054533.2832</v>
      </c>
      <c r="D118" s="70" t="n">
        <f aca="false">D50</f>
        <v>2175908.85246137</v>
      </c>
      <c r="F118" s="52" t="s">
        <v>99</v>
      </c>
      <c r="G118" s="52"/>
      <c r="H118" s="52"/>
      <c r="J118" s="49"/>
    </row>
    <row r="119" customFormat="false" ht="13.2" hidden="false" customHeight="false" outlineLevel="0" collapsed="false">
      <c r="A119" s="0" t="s">
        <v>343</v>
      </c>
      <c r="C119" s="72" t="n">
        <f aca="false">C118/B118</f>
        <v>0.485654505443035</v>
      </c>
      <c r="D119" s="72" t="n">
        <f aca="false">D118/B118</f>
        <v>0.514345494556965</v>
      </c>
      <c r="F119" s="52" t="s">
        <v>268</v>
      </c>
      <c r="G119" s="52" t="s">
        <v>269</v>
      </c>
      <c r="H119" s="52" t="s">
        <v>344</v>
      </c>
      <c r="J119" s="49"/>
    </row>
    <row r="120" customFormat="false" ht="13.2" hidden="false" customHeight="false" outlineLevel="0" collapsed="false">
      <c r="C120" s="72"/>
      <c r="D120" s="72"/>
      <c r="F120" s="83" t="n">
        <f aca="false">C123</f>
        <v>0</v>
      </c>
      <c r="G120" s="56" t="n">
        <f aca="false">B93</f>
        <v>0</v>
      </c>
      <c r="H120" s="84" t="e">
        <f aca="false">F120/G120</f>
        <v>#DIV/0!</v>
      </c>
      <c r="J120" s="49"/>
    </row>
    <row r="121" customFormat="false" ht="13.2" hidden="false" customHeight="false" outlineLevel="0" collapsed="false">
      <c r="A121" s="0" t="s">
        <v>345</v>
      </c>
      <c r="B121" s="70" t="n">
        <f aca="false">D103</f>
        <v>0</v>
      </c>
      <c r="C121" s="72"/>
      <c r="D121" s="72"/>
      <c r="F121" s="52"/>
      <c r="G121" s="52"/>
      <c r="H121" s="52"/>
      <c r="J121" s="49"/>
    </row>
    <row r="122" customFormat="false" ht="13.2" hidden="false" customHeight="false" outlineLevel="0" collapsed="false">
      <c r="A122" s="0" t="s">
        <v>346</v>
      </c>
      <c r="C122" s="72" t="n">
        <f aca="false">C119</f>
        <v>0.485654505443035</v>
      </c>
      <c r="D122" s="72" t="n">
        <f aca="false">D119</f>
        <v>0.514345494556965</v>
      </c>
      <c r="F122" s="52"/>
      <c r="G122" s="52"/>
      <c r="H122" s="52"/>
      <c r="J122" s="49"/>
    </row>
    <row r="123" customFormat="false" ht="13.2" hidden="false" customHeight="false" outlineLevel="0" collapsed="false">
      <c r="A123" s="0" t="s">
        <v>347</v>
      </c>
      <c r="B123" s="55"/>
      <c r="C123" s="70" t="n">
        <f aca="false">C122*B121</f>
        <v>0</v>
      </c>
      <c r="D123" s="70" t="n">
        <f aca="false">D122*B121</f>
        <v>0</v>
      </c>
      <c r="F123" s="52"/>
      <c r="G123" s="52"/>
      <c r="H123" s="52"/>
      <c r="J123" s="49"/>
    </row>
    <row r="124" customFormat="false" ht="13.2" hidden="false" customHeight="false" outlineLevel="0" collapsed="false">
      <c r="C124" s="72"/>
      <c r="D124" s="72"/>
      <c r="F124" s="52"/>
      <c r="G124" s="52"/>
      <c r="H124" s="52"/>
      <c r="J124" s="49"/>
    </row>
    <row r="125" customFormat="false" ht="13.2" hidden="false" customHeight="false" outlineLevel="0" collapsed="false">
      <c r="E125" s="49"/>
      <c r="J125" s="49"/>
    </row>
    <row r="126" customFormat="false" ht="13.2" hidden="false" customHeight="false" outlineLevel="0" collapsed="false">
      <c r="J126" s="49"/>
    </row>
    <row r="127" customFormat="false" ht="13.2" hidden="false" customHeight="false" outlineLevel="0" collapsed="false">
      <c r="J127" s="49"/>
    </row>
    <row r="128" customFormat="false" ht="13.2" hidden="false" customHeight="false" outlineLevel="0" collapsed="false">
      <c r="A128" s="54" t="s">
        <v>348</v>
      </c>
      <c r="B128" s="52" t="s">
        <v>294</v>
      </c>
      <c r="C128" s="52" t="s">
        <v>301</v>
      </c>
      <c r="D128" s="52" t="s">
        <v>27</v>
      </c>
      <c r="E128" s="52" t="s">
        <v>307</v>
      </c>
      <c r="F128" s="0" t="s">
        <v>349</v>
      </c>
      <c r="J128" s="49"/>
    </row>
    <row r="129" customFormat="false" ht="13.2" hidden="false" customHeight="false" outlineLevel="0" collapsed="false">
      <c r="B129" s="52" t="s">
        <v>95</v>
      </c>
      <c r="C129" s="52" t="s">
        <v>95</v>
      </c>
      <c r="D129" s="52" t="s">
        <v>309</v>
      </c>
      <c r="E129" s="52" t="s">
        <v>350</v>
      </c>
      <c r="F129" s="0" t="s">
        <v>102</v>
      </c>
      <c r="J129" s="49"/>
    </row>
    <row r="130" customFormat="false" ht="13.2" hidden="false" customHeight="false" outlineLevel="0" collapsed="false">
      <c r="B130" s="52"/>
      <c r="C130" s="52"/>
      <c r="D130" s="52" t="s">
        <v>95</v>
      </c>
      <c r="E130" s="52"/>
      <c r="F130" s="0" t="s">
        <v>351</v>
      </c>
      <c r="J130" s="49"/>
    </row>
    <row r="131" customFormat="false" ht="13.2" hidden="false" customHeight="false" outlineLevel="0" collapsed="false">
      <c r="B131" s="52"/>
      <c r="C131" s="52"/>
      <c r="D131" s="52"/>
      <c r="E131" s="52"/>
      <c r="J131" s="49"/>
    </row>
    <row r="132" customFormat="false" ht="13.2" hidden="false" customHeight="false" outlineLevel="0" collapsed="false">
      <c r="B132" s="52" t="s">
        <v>268</v>
      </c>
      <c r="C132" s="52" t="s">
        <v>269</v>
      </c>
      <c r="D132" s="52" t="s">
        <v>270</v>
      </c>
      <c r="E132" s="52" t="s">
        <v>271</v>
      </c>
      <c r="F132" s="52" t="s">
        <v>313</v>
      </c>
      <c r="J132" s="49"/>
    </row>
    <row r="133" customFormat="false" ht="13.2" hidden="false" customHeight="false" outlineLevel="0" collapsed="false">
      <c r="A133" s="0" t="s">
        <v>352</v>
      </c>
      <c r="B133" s="70" t="n">
        <f aca="false">D103</f>
        <v>0</v>
      </c>
      <c r="C133" s="70" t="n">
        <f aca="false">C123</f>
        <v>0</v>
      </c>
      <c r="D133" s="70" t="n">
        <f aca="false">+B133-C133</f>
        <v>0</v>
      </c>
      <c r="E133" s="22" t="n">
        <f aca="false">'DATA - 1'!B167</f>
        <v>0</v>
      </c>
      <c r="F133" s="80" t="e">
        <f aca="false">+D133/E133/12</f>
        <v>#DIV/0!</v>
      </c>
      <c r="J133" s="49"/>
    </row>
    <row r="134" customFormat="false" ht="13.2" hidden="false" customHeight="false" outlineLevel="0" collapsed="false">
      <c r="J134" s="49"/>
    </row>
    <row r="135" customFormat="false" ht="13.2" hidden="false" customHeight="false" outlineLevel="0" collapsed="false">
      <c r="J135" s="49"/>
    </row>
    <row r="136" customFormat="false" ht="13.2" hidden="false" customHeight="false" outlineLevel="0" collapsed="false">
      <c r="J136" s="49"/>
    </row>
    <row r="137" customFormat="false" ht="13.2" hidden="false" customHeight="false" outlineLevel="0" collapsed="false">
      <c r="A137" s="54" t="s">
        <v>353</v>
      </c>
      <c r="J137" s="49"/>
    </row>
    <row r="138" customFormat="false" ht="13.2" hidden="false" customHeight="false" outlineLevel="0" collapsed="false">
      <c r="J138" s="49"/>
    </row>
    <row r="139" customFormat="false" ht="13.2" hidden="false" customHeight="false" outlineLevel="0" collapsed="false">
      <c r="B139" s="52" t="s">
        <v>58</v>
      </c>
      <c r="C139" s="52" t="s">
        <v>59</v>
      </c>
      <c r="D139" s="52" t="s">
        <v>58</v>
      </c>
      <c r="E139" s="52" t="s">
        <v>354</v>
      </c>
      <c r="F139" s="52" t="s">
        <v>59</v>
      </c>
      <c r="G139" s="52" t="s">
        <v>59</v>
      </c>
      <c r="J139" s="49"/>
    </row>
    <row r="140" customFormat="false" ht="13.2" hidden="false" customHeight="false" outlineLevel="0" collapsed="false">
      <c r="B140" s="52" t="s">
        <v>76</v>
      </c>
      <c r="C140" s="52" t="s">
        <v>76</v>
      </c>
      <c r="D140" s="52" t="s">
        <v>76</v>
      </c>
      <c r="E140" s="52" t="s">
        <v>76</v>
      </c>
      <c r="F140" s="52" t="s">
        <v>76</v>
      </c>
      <c r="G140" s="52" t="s">
        <v>355</v>
      </c>
      <c r="J140" s="49"/>
    </row>
    <row r="141" customFormat="false" ht="13.2" hidden="false" customHeight="false" outlineLevel="0" collapsed="false">
      <c r="B141" s="52" t="s">
        <v>356</v>
      </c>
      <c r="C141" s="52" t="s">
        <v>356</v>
      </c>
      <c r="D141" s="52" t="s">
        <v>326</v>
      </c>
      <c r="E141" s="52" t="s">
        <v>326</v>
      </c>
      <c r="F141" s="52" t="s">
        <v>326</v>
      </c>
      <c r="G141" s="52" t="s">
        <v>326</v>
      </c>
      <c r="J141" s="49"/>
    </row>
    <row r="142" customFormat="false" ht="13.2" hidden="false" customHeight="false" outlineLevel="0" collapsed="false">
      <c r="B142" s="52" t="n">
        <v>1</v>
      </c>
      <c r="C142" s="52" t="n">
        <v>2</v>
      </c>
      <c r="D142" s="52" t="n">
        <v>3</v>
      </c>
      <c r="E142" s="52" t="n">
        <v>4</v>
      </c>
      <c r="F142" s="52" t="n">
        <v>5</v>
      </c>
      <c r="G142" s="52" t="n">
        <v>6</v>
      </c>
      <c r="J142" s="49"/>
    </row>
    <row r="143" customFormat="false" ht="13.2" hidden="false" customHeight="false" outlineLevel="0" collapsed="false">
      <c r="A143" s="0" t="s">
        <v>327</v>
      </c>
      <c r="B143" s="64" t="n">
        <f aca="false">'COST OF POWER CALCULATIONS -3'!B292</f>
        <v>0</v>
      </c>
      <c r="C143" s="64" t="n">
        <f aca="false">'COST OF POWER CALCULATIONS -3'!C292</f>
        <v>0</v>
      </c>
      <c r="D143" s="64" t="n">
        <f aca="false">'COST OF POWER CALCULATIONS -3'!D292</f>
        <v>0</v>
      </c>
      <c r="E143" s="64" t="n">
        <f aca="false">'COST OF POWER CALCULATIONS -3'!E292</f>
        <v>0</v>
      </c>
      <c r="F143" s="64" t="n">
        <f aca="false">'COST OF POWER CALCULATIONS -3'!F292</f>
        <v>0</v>
      </c>
      <c r="G143" s="64" t="n">
        <f aca="false">'COST OF POWER CALCULATIONS -3'!G292</f>
        <v>0</v>
      </c>
      <c r="J143" s="49"/>
    </row>
    <row r="144" customFormat="false" ht="13.2" hidden="false" customHeight="false" outlineLevel="0" collapsed="false">
      <c r="J144" s="49"/>
    </row>
    <row r="145" customFormat="false" ht="13.2" hidden="false" customHeight="false" outlineLevel="0" collapsed="false">
      <c r="B145" s="52"/>
      <c r="C145" s="56"/>
      <c r="J145" s="49"/>
    </row>
    <row r="146" customFormat="false" ht="13.2" hidden="false" customHeight="false" outlineLevel="0" collapsed="false">
      <c r="A146" s="0" t="s">
        <v>357</v>
      </c>
      <c r="B146" s="64" t="n">
        <f aca="false">SUM(B143:G143)</f>
        <v>0</v>
      </c>
      <c r="C146" s="70"/>
      <c r="J146" s="49"/>
    </row>
    <row r="147" customFormat="false" ht="13.2" hidden="false" customHeight="false" outlineLevel="0" collapsed="false">
      <c r="J147" s="49"/>
    </row>
    <row r="148" customFormat="false" ht="13.2" hidden="false" customHeight="false" outlineLevel="0" collapsed="false">
      <c r="A148" s="0" t="s">
        <v>358</v>
      </c>
      <c r="B148" s="55" t="n">
        <f aca="false">B93</f>
        <v>0</v>
      </c>
      <c r="C148" s="55"/>
      <c r="J148" s="49"/>
    </row>
    <row r="149" customFormat="false" ht="13.2" hidden="false" customHeight="false" outlineLevel="0" collapsed="false">
      <c r="C149" s="55"/>
      <c r="J149" s="49"/>
    </row>
    <row r="150" customFormat="false" ht="13.2" hidden="false" customHeight="false" outlineLevel="0" collapsed="false">
      <c r="A150" s="0" t="s">
        <v>359</v>
      </c>
      <c r="B150" s="70" t="e">
        <f aca="false">B146/B148</f>
        <v>#DIV/0!</v>
      </c>
      <c r="C150" s="70"/>
      <c r="J150" s="49"/>
    </row>
    <row r="151" customFormat="false" ht="13.2" hidden="false" customHeight="false" outlineLevel="0" collapsed="false">
      <c r="B151" s="70"/>
      <c r="C151" s="70"/>
      <c r="J151" s="49"/>
    </row>
    <row r="152" customFormat="false" ht="17.4" hidden="false" customHeight="false" outlineLevel="0" collapsed="false">
      <c r="A152" s="51" t="s">
        <v>360</v>
      </c>
      <c r="B152" s="70"/>
      <c r="C152" s="70"/>
      <c r="J152" s="49"/>
    </row>
    <row r="153" customFormat="false" ht="13.2" hidden="false" customHeight="false" outlineLevel="0" collapsed="false">
      <c r="B153" s="70"/>
      <c r="C153" s="70"/>
      <c r="J153" s="49"/>
    </row>
    <row r="154" customFormat="false" ht="13.2" hidden="false" customHeight="false" outlineLevel="0" collapsed="false">
      <c r="A154" s="54" t="s">
        <v>361</v>
      </c>
      <c r="J154" s="49"/>
    </row>
    <row r="155" customFormat="false" ht="13.2" hidden="false" customHeight="false" outlineLevel="0" collapsed="false">
      <c r="J155" s="49"/>
    </row>
    <row r="156" customFormat="false" ht="13.2" hidden="false" customHeight="false" outlineLevel="0" collapsed="false">
      <c r="A156" s="54" t="s">
        <v>291</v>
      </c>
      <c r="J156" s="49"/>
    </row>
    <row r="157" customFormat="false" ht="13.2" hidden="false" customHeight="false" outlineLevel="0" collapsed="false">
      <c r="J157" s="49"/>
    </row>
    <row r="158" customFormat="false" ht="13.2" hidden="false" customHeight="false" outlineLevel="0" collapsed="false">
      <c r="B158" s="52" t="s">
        <v>115</v>
      </c>
      <c r="C158" s="52" t="s">
        <v>117</v>
      </c>
      <c r="D158" s="52" t="s">
        <v>95</v>
      </c>
      <c r="G158" s="52"/>
      <c r="J158" s="49"/>
    </row>
    <row r="159" customFormat="false" ht="13.2" hidden="false" customHeight="false" outlineLevel="0" collapsed="false">
      <c r="B159" s="52" t="s">
        <v>117</v>
      </c>
      <c r="C159" s="52" t="s">
        <v>96</v>
      </c>
      <c r="D159" s="52"/>
      <c r="G159" s="52"/>
      <c r="J159" s="49"/>
    </row>
    <row r="160" customFormat="false" ht="13.2" hidden="false" customHeight="false" outlineLevel="0" collapsed="false">
      <c r="B160" s="52" t="s">
        <v>79</v>
      </c>
      <c r="C160" s="52" t="s">
        <v>335</v>
      </c>
      <c r="D160" s="52"/>
      <c r="G160" s="52"/>
      <c r="J160" s="49"/>
    </row>
    <row r="161" customFormat="false" ht="13.2" hidden="false" customHeight="false" outlineLevel="0" collapsed="false">
      <c r="B161" s="52"/>
      <c r="C161" s="52" t="s">
        <v>336</v>
      </c>
      <c r="D161" s="52"/>
      <c r="G161" s="52"/>
      <c r="J161" s="49"/>
    </row>
    <row r="162" customFormat="false" ht="13.2" hidden="false" customHeight="false" outlineLevel="0" collapsed="false">
      <c r="G162" s="52"/>
      <c r="J162" s="49"/>
    </row>
    <row r="163" customFormat="false" ht="13.2" hidden="false" customHeight="false" outlineLevel="0" collapsed="false">
      <c r="A163" s="0" t="s">
        <v>121</v>
      </c>
      <c r="B163" s="12" t="n">
        <f aca="false">'DATA - 1'!B164</f>
        <v>0</v>
      </c>
      <c r="C163" s="85" t="n">
        <f aca="false">'DATA - 1'!C164</f>
        <v>0</v>
      </c>
      <c r="D163" s="70" t="n">
        <f aca="false">B163*C163</f>
        <v>0</v>
      </c>
      <c r="G163" s="52"/>
      <c r="J163" s="49"/>
    </row>
    <row r="164" customFormat="false" ht="13.2" hidden="false" customHeight="false" outlineLevel="0" collapsed="false">
      <c r="A164" s="0" t="s">
        <v>122</v>
      </c>
      <c r="B164" s="12" t="n">
        <f aca="false">'DATA - 1'!B165</f>
        <v>0</v>
      </c>
      <c r="C164" s="85" t="n">
        <f aca="false">'DATA - 1'!C165</f>
        <v>0</v>
      </c>
      <c r="D164" s="70" t="n">
        <f aca="false">B164*C164</f>
        <v>0</v>
      </c>
      <c r="G164" s="70"/>
      <c r="J164" s="49"/>
    </row>
    <row r="165" customFormat="false" ht="13.2" hidden="false" customHeight="false" outlineLevel="0" collapsed="false">
      <c r="A165" s="0" t="s">
        <v>24</v>
      </c>
      <c r="B165" s="55" t="n">
        <f aca="false">SUM(B163:B164)</f>
        <v>0</v>
      </c>
      <c r="D165" s="70" t="n">
        <f aca="false">SUM(D163:D164)</f>
        <v>0</v>
      </c>
      <c r="J165" s="49"/>
    </row>
    <row r="166" customFormat="false" ht="13.2" hidden="false" customHeight="false" outlineLevel="0" collapsed="false">
      <c r="J166" s="49"/>
    </row>
    <row r="167" customFormat="false" ht="13.2" hidden="false" customHeight="false" outlineLevel="0" collapsed="false">
      <c r="A167" s="54" t="s">
        <v>292</v>
      </c>
      <c r="E167" s="49"/>
      <c r="J167" s="49"/>
    </row>
    <row r="168" customFormat="false" ht="13.2" hidden="false" customHeight="false" outlineLevel="0" collapsed="false">
      <c r="E168" s="49"/>
      <c r="J168" s="49"/>
    </row>
    <row r="169" customFormat="false" ht="13.2" hidden="false" customHeight="false" outlineLevel="0" collapsed="false">
      <c r="B169" s="52" t="s">
        <v>24</v>
      </c>
      <c r="C169" s="52" t="s">
        <v>293</v>
      </c>
      <c r="D169" s="52" t="s">
        <v>294</v>
      </c>
      <c r="E169" s="49"/>
      <c r="F169" s="52"/>
      <c r="G169" s="52"/>
      <c r="J169" s="49"/>
    </row>
    <row r="170" customFormat="false" ht="13.2" hidden="false" customHeight="false" outlineLevel="0" collapsed="false">
      <c r="B170" s="52" t="s">
        <v>295</v>
      </c>
      <c r="C170" s="52" t="s">
        <v>296</v>
      </c>
      <c r="D170" s="52" t="s">
        <v>95</v>
      </c>
      <c r="E170" s="49"/>
      <c r="F170" s="52"/>
      <c r="G170" s="52"/>
      <c r="J170" s="49"/>
    </row>
    <row r="171" customFormat="false" ht="13.2" hidden="false" customHeight="false" outlineLevel="0" collapsed="false">
      <c r="B171" s="52" t="s">
        <v>95</v>
      </c>
      <c r="C171" s="52"/>
      <c r="D171" s="52"/>
      <c r="E171" s="49"/>
      <c r="F171" s="52"/>
      <c r="G171" s="52"/>
      <c r="J171" s="49"/>
    </row>
    <row r="172" customFormat="false" ht="13.2" hidden="false" customHeight="false" outlineLevel="0" collapsed="false">
      <c r="B172" s="52"/>
      <c r="C172" s="52"/>
      <c r="D172" s="52"/>
      <c r="E172" s="49"/>
      <c r="F172" s="52"/>
      <c r="G172" s="52"/>
      <c r="J172" s="49"/>
    </row>
    <row r="173" customFormat="false" ht="13.2" hidden="false" customHeight="false" outlineLevel="0" collapsed="false">
      <c r="B173" s="52"/>
      <c r="C173" s="52"/>
      <c r="D173" s="52"/>
      <c r="E173" s="49"/>
      <c r="F173" s="52"/>
      <c r="G173" s="52"/>
      <c r="J173" s="49"/>
    </row>
    <row r="174" customFormat="false" ht="13.2" hidden="false" customHeight="false" outlineLevel="0" collapsed="false">
      <c r="B174" s="52" t="s">
        <v>268</v>
      </c>
      <c r="C174" s="52" t="s">
        <v>269</v>
      </c>
      <c r="D174" s="52" t="s">
        <v>270</v>
      </c>
      <c r="E174" s="49"/>
      <c r="J174" s="49"/>
    </row>
    <row r="175" customFormat="false" ht="13.2" hidden="false" customHeight="false" outlineLevel="0" collapsed="false">
      <c r="B175" s="70" t="n">
        <f aca="false">D165</f>
        <v>0</v>
      </c>
      <c r="C175" s="64" t="n">
        <f aca="false">'COST OF POWER CALCULATIONS -3'!H292</f>
        <v>0</v>
      </c>
      <c r="D175" s="70" t="n">
        <f aca="false">+B175-C175</f>
        <v>0</v>
      </c>
      <c r="E175" s="49"/>
      <c r="G175" s="81"/>
      <c r="J175" s="49"/>
    </row>
    <row r="176" customFormat="false" ht="13.2" hidden="false" customHeight="false" outlineLevel="0" collapsed="false">
      <c r="E176" s="49"/>
      <c r="J176" s="49"/>
    </row>
    <row r="177" customFormat="false" ht="13.2" hidden="false" customHeight="false" outlineLevel="0" collapsed="false">
      <c r="E177" s="49"/>
      <c r="J177" s="49"/>
    </row>
    <row r="178" customFormat="false" ht="13.2" hidden="false" customHeight="false" outlineLevel="0" collapsed="false">
      <c r="A178" s="54" t="s">
        <v>337</v>
      </c>
      <c r="D178" s="55"/>
      <c r="F178" s="52"/>
      <c r="G178" s="52"/>
      <c r="J178" s="49"/>
    </row>
    <row r="179" customFormat="false" ht="13.2" hidden="false" customHeight="false" outlineLevel="0" collapsed="false">
      <c r="D179" s="55"/>
      <c r="F179" s="52"/>
      <c r="G179" s="52"/>
      <c r="J179" s="49"/>
    </row>
    <row r="180" customFormat="false" ht="13.2" hidden="false" customHeight="false" outlineLevel="0" collapsed="false">
      <c r="D180" s="55"/>
      <c r="F180" s="52"/>
      <c r="G180" s="52"/>
      <c r="J180" s="49"/>
    </row>
    <row r="181" customFormat="false" ht="13.2" hidden="false" customHeight="false" outlineLevel="0" collapsed="false">
      <c r="A181" s="0" t="s">
        <v>362</v>
      </c>
      <c r="D181" s="55"/>
      <c r="F181" s="52"/>
      <c r="G181" s="52"/>
      <c r="J181" s="49"/>
    </row>
    <row r="182" customFormat="false" ht="13.2" hidden="false" customHeight="false" outlineLevel="0" collapsed="false">
      <c r="A182" s="0" t="s">
        <v>339</v>
      </c>
      <c r="D182" s="55"/>
      <c r="F182" s="52"/>
      <c r="G182" s="52"/>
      <c r="J182" s="49"/>
    </row>
    <row r="183" customFormat="false" ht="13.2" hidden="false" customHeight="false" outlineLevel="0" collapsed="false">
      <c r="D183" s="55"/>
      <c r="F183" s="52"/>
      <c r="G183" s="52"/>
      <c r="J183" s="49"/>
    </row>
    <row r="184" customFormat="false" ht="13.2" hidden="false" customHeight="false" outlineLevel="0" collapsed="false">
      <c r="D184" s="55"/>
      <c r="F184" s="52"/>
      <c r="G184" s="52"/>
      <c r="J184" s="49"/>
    </row>
    <row r="185" customFormat="false" ht="13.2" hidden="false" customHeight="false" outlineLevel="0" collapsed="false">
      <c r="D185" s="55"/>
      <c r="F185" s="52"/>
      <c r="G185" s="52"/>
      <c r="J185" s="49"/>
    </row>
    <row r="186" customFormat="false" ht="13.2" hidden="false" customHeight="false" outlineLevel="0" collapsed="false">
      <c r="B186" s="0" t="s">
        <v>294</v>
      </c>
      <c r="C186" s="0" t="s">
        <v>301</v>
      </c>
      <c r="D186" s="55" t="s">
        <v>27</v>
      </c>
      <c r="F186" s="0" t="s">
        <v>340</v>
      </c>
      <c r="J186" s="49"/>
    </row>
    <row r="187" customFormat="false" ht="13.2" hidden="false" customHeight="false" outlineLevel="0" collapsed="false">
      <c r="B187" s="0" t="s">
        <v>95</v>
      </c>
      <c r="C187" s="0" t="s">
        <v>95</v>
      </c>
      <c r="D187" s="55" t="s">
        <v>309</v>
      </c>
      <c r="J187" s="49"/>
    </row>
    <row r="188" customFormat="false" ht="13.2" hidden="false" customHeight="false" outlineLevel="0" collapsed="false">
      <c r="D188" s="55" t="s">
        <v>95</v>
      </c>
      <c r="F188" s="52" t="s">
        <v>301</v>
      </c>
      <c r="G188" s="52" t="s">
        <v>30</v>
      </c>
      <c r="H188" s="52" t="s">
        <v>294</v>
      </c>
      <c r="J188" s="49"/>
    </row>
    <row r="189" customFormat="false" ht="13.2" hidden="false" customHeight="false" outlineLevel="0" collapsed="false">
      <c r="D189" s="55"/>
      <c r="F189" s="52" t="s">
        <v>95</v>
      </c>
      <c r="G189" s="52" t="s">
        <v>79</v>
      </c>
      <c r="H189" s="52" t="s">
        <v>341</v>
      </c>
      <c r="J189" s="49"/>
    </row>
    <row r="190" customFormat="false" ht="13.2" hidden="false" customHeight="false" outlineLevel="0" collapsed="false">
      <c r="A190" s="0" t="s">
        <v>342</v>
      </c>
      <c r="B190" s="70" t="n">
        <f aca="false">B50</f>
        <v>4230442.13566137</v>
      </c>
      <c r="C190" s="70" t="n">
        <f aca="false">C50</f>
        <v>2054533.2832</v>
      </c>
      <c r="D190" s="70" t="n">
        <f aca="false">D50</f>
        <v>2175908.85246137</v>
      </c>
      <c r="F190" s="52" t="s">
        <v>99</v>
      </c>
      <c r="G190" s="52"/>
      <c r="H190" s="52"/>
      <c r="J190" s="49"/>
    </row>
    <row r="191" customFormat="false" ht="13.2" hidden="false" customHeight="false" outlineLevel="0" collapsed="false">
      <c r="A191" s="0" t="s">
        <v>343</v>
      </c>
      <c r="C191" s="72" t="n">
        <f aca="false">C190/B190</f>
        <v>0.485654505443035</v>
      </c>
      <c r="D191" s="72" t="n">
        <f aca="false">D190/B190</f>
        <v>0.514345494556965</v>
      </c>
      <c r="F191" s="52" t="s">
        <v>268</v>
      </c>
      <c r="G191" s="52" t="s">
        <v>269</v>
      </c>
      <c r="H191" s="52" t="s">
        <v>344</v>
      </c>
      <c r="J191" s="49"/>
    </row>
    <row r="192" customFormat="false" ht="13.2" hidden="false" customHeight="false" outlineLevel="0" collapsed="false">
      <c r="C192" s="72"/>
      <c r="D192" s="72"/>
      <c r="F192" s="83" t="n">
        <f aca="false">C195</f>
        <v>0</v>
      </c>
      <c r="G192" s="56" t="n">
        <f aca="false">B165</f>
        <v>0</v>
      </c>
      <c r="H192" s="84" t="e">
        <f aca="false">F192/G192</f>
        <v>#DIV/0!</v>
      </c>
      <c r="J192" s="49"/>
    </row>
    <row r="193" customFormat="false" ht="13.2" hidden="false" customHeight="false" outlineLevel="0" collapsed="false">
      <c r="A193" s="0" t="s">
        <v>345</v>
      </c>
      <c r="B193" s="70" t="n">
        <f aca="false">D175</f>
        <v>0</v>
      </c>
      <c r="C193" s="72"/>
      <c r="D193" s="72"/>
      <c r="F193" s="52"/>
      <c r="G193" s="52"/>
      <c r="J193" s="49"/>
    </row>
    <row r="194" customFormat="false" ht="13.2" hidden="false" customHeight="false" outlineLevel="0" collapsed="false">
      <c r="A194" s="0" t="s">
        <v>346</v>
      </c>
      <c r="C194" s="72" t="n">
        <f aca="false">C191</f>
        <v>0.485654505443035</v>
      </c>
      <c r="D194" s="72" t="n">
        <f aca="false">D191</f>
        <v>0.514345494556965</v>
      </c>
      <c r="F194" s="52"/>
      <c r="G194" s="52"/>
      <c r="J194" s="49"/>
    </row>
    <row r="195" customFormat="false" ht="13.2" hidden="false" customHeight="false" outlineLevel="0" collapsed="false">
      <c r="A195" s="0" t="s">
        <v>347</v>
      </c>
      <c r="B195" s="55"/>
      <c r="C195" s="70" t="n">
        <f aca="false">C194*B193</f>
        <v>0</v>
      </c>
      <c r="D195" s="70" t="n">
        <f aca="false">D194*B193</f>
        <v>0</v>
      </c>
      <c r="F195" s="52"/>
      <c r="G195" s="52"/>
      <c r="J195" s="49"/>
    </row>
    <row r="196" customFormat="false" ht="13.2" hidden="false" customHeight="false" outlineLevel="0" collapsed="false">
      <c r="C196" s="72"/>
      <c r="D196" s="72"/>
      <c r="F196" s="52"/>
      <c r="G196" s="52"/>
      <c r="J196" s="49"/>
    </row>
    <row r="197" customFormat="false" ht="13.2" hidden="false" customHeight="false" outlineLevel="0" collapsed="false">
      <c r="E197" s="49"/>
      <c r="J197" s="49"/>
    </row>
    <row r="198" customFormat="false" ht="13.2" hidden="false" customHeight="false" outlineLevel="0" collapsed="false">
      <c r="J198" s="49"/>
    </row>
    <row r="199" customFormat="false" ht="13.2" hidden="false" customHeight="false" outlineLevel="0" collapsed="false">
      <c r="J199" s="49"/>
    </row>
    <row r="200" customFormat="false" ht="13.2" hidden="false" customHeight="false" outlineLevel="0" collapsed="false">
      <c r="A200" s="54" t="s">
        <v>348</v>
      </c>
      <c r="B200" s="52" t="s">
        <v>294</v>
      </c>
      <c r="C200" s="52" t="s">
        <v>301</v>
      </c>
      <c r="D200" s="52" t="s">
        <v>27</v>
      </c>
      <c r="E200" s="52" t="s">
        <v>307</v>
      </c>
      <c r="F200" s="0" t="s">
        <v>349</v>
      </c>
      <c r="J200" s="49"/>
    </row>
    <row r="201" customFormat="false" ht="13.2" hidden="false" customHeight="false" outlineLevel="0" collapsed="false">
      <c r="B201" s="52" t="s">
        <v>95</v>
      </c>
      <c r="C201" s="52" t="s">
        <v>95</v>
      </c>
      <c r="D201" s="52" t="s">
        <v>309</v>
      </c>
      <c r="E201" s="52" t="s">
        <v>350</v>
      </c>
      <c r="F201" s="0" t="s">
        <v>102</v>
      </c>
      <c r="J201" s="49"/>
    </row>
    <row r="202" customFormat="false" ht="13.2" hidden="false" customHeight="false" outlineLevel="0" collapsed="false">
      <c r="B202" s="52"/>
      <c r="C202" s="52"/>
      <c r="D202" s="52" t="s">
        <v>95</v>
      </c>
      <c r="E202" s="52"/>
      <c r="F202" s="0" t="s">
        <v>351</v>
      </c>
      <c r="J202" s="49"/>
    </row>
    <row r="203" customFormat="false" ht="13.2" hidden="false" customHeight="false" outlineLevel="0" collapsed="false">
      <c r="B203" s="52"/>
      <c r="C203" s="52"/>
      <c r="D203" s="52"/>
      <c r="E203" s="52"/>
      <c r="J203" s="49"/>
    </row>
    <row r="204" customFormat="false" ht="13.2" hidden="false" customHeight="false" outlineLevel="0" collapsed="false">
      <c r="B204" s="52" t="s">
        <v>268</v>
      </c>
      <c r="C204" s="52" t="s">
        <v>269</v>
      </c>
      <c r="D204" s="52" t="s">
        <v>270</v>
      </c>
      <c r="E204" s="52" t="s">
        <v>271</v>
      </c>
      <c r="F204" s="52" t="s">
        <v>313</v>
      </c>
      <c r="J204" s="49"/>
    </row>
    <row r="205" customFormat="false" ht="13.2" hidden="false" customHeight="false" outlineLevel="0" collapsed="false">
      <c r="A205" s="0" t="s">
        <v>352</v>
      </c>
      <c r="B205" s="70" t="n">
        <f aca="false">D175</f>
        <v>0</v>
      </c>
      <c r="C205" s="70" t="n">
        <f aca="false">C195</f>
        <v>0</v>
      </c>
      <c r="D205" s="70" t="n">
        <f aca="false">+B205-C205</f>
        <v>0</v>
      </c>
      <c r="E205" s="22" t="n">
        <f aca="false">'DATA - 1'!B167</f>
        <v>0</v>
      </c>
      <c r="F205" s="80" t="e">
        <f aca="false">+D205/E205/12</f>
        <v>#DIV/0!</v>
      </c>
      <c r="J205" s="49"/>
    </row>
    <row r="206" customFormat="false" ht="13.2" hidden="false" customHeight="false" outlineLevel="0" collapsed="false">
      <c r="J206" s="49"/>
    </row>
    <row r="207" customFormat="false" ht="13.2" hidden="false" customHeight="false" outlineLevel="0" collapsed="false">
      <c r="J207" s="49"/>
    </row>
    <row r="208" customFormat="false" ht="13.2" hidden="false" customHeight="false" outlineLevel="0" collapsed="false">
      <c r="J208" s="49"/>
    </row>
    <row r="209" customFormat="false" ht="13.2" hidden="false" customHeight="false" outlineLevel="0" collapsed="false">
      <c r="A209" s="54" t="s">
        <v>353</v>
      </c>
      <c r="J209" s="49"/>
    </row>
    <row r="210" customFormat="false" ht="13.2" hidden="false" customHeight="false" outlineLevel="0" collapsed="false">
      <c r="J210" s="49"/>
    </row>
    <row r="211" customFormat="false" ht="13.2" hidden="false" customHeight="false" outlineLevel="0" collapsed="false">
      <c r="B211" s="52" t="s">
        <v>58</v>
      </c>
      <c r="C211" s="52" t="s">
        <v>59</v>
      </c>
      <c r="D211" s="52" t="s">
        <v>58</v>
      </c>
      <c r="E211" s="52" t="s">
        <v>354</v>
      </c>
      <c r="F211" s="52" t="s">
        <v>59</v>
      </c>
      <c r="G211" s="52" t="s">
        <v>59</v>
      </c>
      <c r="J211" s="49"/>
    </row>
    <row r="212" customFormat="false" ht="13.2" hidden="false" customHeight="false" outlineLevel="0" collapsed="false">
      <c r="B212" s="52" t="s">
        <v>76</v>
      </c>
      <c r="C212" s="52" t="s">
        <v>76</v>
      </c>
      <c r="D212" s="52" t="s">
        <v>76</v>
      </c>
      <c r="E212" s="52" t="s">
        <v>76</v>
      </c>
      <c r="F212" s="52" t="s">
        <v>76</v>
      </c>
      <c r="G212" s="52" t="s">
        <v>355</v>
      </c>
      <c r="J212" s="49"/>
    </row>
    <row r="213" customFormat="false" ht="13.2" hidden="false" customHeight="false" outlineLevel="0" collapsed="false">
      <c r="B213" s="52" t="s">
        <v>356</v>
      </c>
      <c r="C213" s="52" t="s">
        <v>356</v>
      </c>
      <c r="D213" s="52" t="s">
        <v>326</v>
      </c>
      <c r="E213" s="52" t="s">
        <v>326</v>
      </c>
      <c r="F213" s="52" t="s">
        <v>326</v>
      </c>
      <c r="G213" s="52" t="s">
        <v>326</v>
      </c>
      <c r="J213" s="49"/>
    </row>
    <row r="214" customFormat="false" ht="13.2" hidden="false" customHeight="false" outlineLevel="0" collapsed="false">
      <c r="B214" s="52" t="n">
        <v>1</v>
      </c>
      <c r="C214" s="52" t="n">
        <v>2</v>
      </c>
      <c r="D214" s="52" t="n">
        <v>3</v>
      </c>
      <c r="E214" s="52" t="n">
        <v>4</v>
      </c>
      <c r="F214" s="52" t="n">
        <v>5</v>
      </c>
      <c r="G214" s="52" t="n">
        <v>6</v>
      </c>
      <c r="J214" s="49"/>
    </row>
    <row r="215" customFormat="false" ht="13.2" hidden="false" customHeight="false" outlineLevel="0" collapsed="false">
      <c r="A215" s="0" t="s">
        <v>327</v>
      </c>
      <c r="B215" s="64" t="n">
        <f aca="false">'COST OF POWER CALCULATIONS -3'!B292</f>
        <v>0</v>
      </c>
      <c r="C215" s="64" t="n">
        <f aca="false">'COST OF POWER CALCULATIONS -3'!C292</f>
        <v>0</v>
      </c>
      <c r="D215" s="64" t="n">
        <f aca="false">'COST OF POWER CALCULATIONS -3'!D292</f>
        <v>0</v>
      </c>
      <c r="E215" s="64" t="n">
        <f aca="false">'COST OF POWER CALCULATIONS -3'!E292</f>
        <v>0</v>
      </c>
      <c r="F215" s="64" t="n">
        <f aca="false">'COST OF POWER CALCULATIONS -3'!F292</f>
        <v>0</v>
      </c>
      <c r="G215" s="64" t="n">
        <f aca="false">'COST OF POWER CALCULATIONS -3'!G292</f>
        <v>0</v>
      </c>
      <c r="J215" s="49"/>
    </row>
    <row r="216" customFormat="false" ht="13.2" hidden="false" customHeight="false" outlineLevel="0" collapsed="false">
      <c r="J216" s="49"/>
    </row>
    <row r="217" customFormat="false" ht="13.2" hidden="false" customHeight="false" outlineLevel="0" collapsed="false">
      <c r="B217" s="52" t="s">
        <v>363</v>
      </c>
      <c r="C217" s="56" t="s">
        <v>364</v>
      </c>
      <c r="J217" s="49"/>
    </row>
    <row r="218" customFormat="false" ht="13.2" hidden="false" customHeight="false" outlineLevel="0" collapsed="false">
      <c r="A218" s="0" t="s">
        <v>365</v>
      </c>
      <c r="B218" s="64" t="n">
        <f aca="false">B215+D215+E215</f>
        <v>0</v>
      </c>
      <c r="C218" s="64" t="n">
        <f aca="false">C215+F215+G215</f>
        <v>0</v>
      </c>
      <c r="J218" s="49"/>
    </row>
    <row r="219" customFormat="false" ht="13.2" hidden="false" customHeight="false" outlineLevel="0" collapsed="false">
      <c r="J219" s="49"/>
    </row>
    <row r="220" customFormat="false" ht="13.2" hidden="false" customHeight="false" outlineLevel="0" collapsed="false">
      <c r="A220" s="0" t="s">
        <v>358</v>
      </c>
      <c r="B220" s="55" t="n">
        <f aca="false">B163</f>
        <v>0</v>
      </c>
      <c r="C220" s="55" t="n">
        <f aca="false">B164</f>
        <v>0</v>
      </c>
      <c r="J220" s="49"/>
    </row>
    <row r="221" customFormat="false" ht="13.2" hidden="false" customHeight="false" outlineLevel="0" collapsed="false">
      <c r="C221" s="55"/>
      <c r="J221" s="49"/>
    </row>
    <row r="222" customFormat="false" ht="13.2" hidden="false" customHeight="false" outlineLevel="0" collapsed="false">
      <c r="A222" s="0" t="s">
        <v>359</v>
      </c>
      <c r="B222" s="70" t="e">
        <f aca="false">B218/B220</f>
        <v>#DIV/0!</v>
      </c>
      <c r="C222" s="70" t="e">
        <f aca="false">C218/C220</f>
        <v>#DIV/0!</v>
      </c>
      <c r="J222" s="49"/>
    </row>
    <row r="223" customFormat="false" ht="13.2" hidden="false" customHeight="false" outlineLevel="0" collapsed="false">
      <c r="B223" s="70"/>
      <c r="C223" s="70"/>
      <c r="J223" s="49"/>
    </row>
    <row r="224" customFormat="false" ht="13.2" hidden="false" customHeight="false" outlineLevel="0" collapsed="false">
      <c r="A224" s="0" t="s">
        <v>333</v>
      </c>
      <c r="B224" s="70"/>
      <c r="C224" s="70"/>
      <c r="J224" s="49"/>
    </row>
    <row r="225" customFormat="false" ht="13.2" hidden="false" customHeight="false" outlineLevel="0" collapsed="false">
      <c r="B225" s="70"/>
      <c r="C225" s="70"/>
      <c r="J225" s="49"/>
    </row>
    <row r="226" s="82" customFormat="true" ht="13.2" hidden="false" customHeight="false" outlineLevel="0" collapsed="false">
      <c r="A226" s="54" t="s">
        <v>124</v>
      </c>
      <c r="B226" s="86"/>
      <c r="C226" s="86"/>
      <c r="J226" s="87"/>
    </row>
    <row r="227" customFormat="false" ht="13.2" hidden="false" customHeight="false" outlineLevel="0" collapsed="false">
      <c r="B227" s="70"/>
      <c r="C227" s="70"/>
      <c r="J227" s="49"/>
    </row>
    <row r="228" customFormat="false" ht="13.2" hidden="false" customHeight="false" outlineLevel="0" collapsed="false">
      <c r="A228" s="88" t="s">
        <v>366</v>
      </c>
      <c r="D228" s="70"/>
      <c r="J228" s="49"/>
    </row>
    <row r="229" customFormat="false" ht="13.2" hidden="false" customHeight="false" outlineLevel="0" collapsed="false">
      <c r="D229" s="70"/>
      <c r="J229" s="49"/>
    </row>
    <row r="230" customFormat="false" ht="13.2" hidden="false" customHeight="false" outlineLevel="0" collapsed="false">
      <c r="A230" s="54" t="s">
        <v>367</v>
      </c>
      <c r="D230" s="70"/>
      <c r="J230" s="49"/>
    </row>
    <row r="231" customFormat="false" ht="13.2" hidden="false" customHeight="false" outlineLevel="0" collapsed="false">
      <c r="B231" s="52" t="s">
        <v>115</v>
      </c>
      <c r="C231" s="52" t="s">
        <v>117</v>
      </c>
      <c r="D231" s="52" t="s">
        <v>95</v>
      </c>
      <c r="J231" s="49"/>
    </row>
    <row r="232" customFormat="false" ht="13.2" hidden="false" customHeight="false" outlineLevel="0" collapsed="false">
      <c r="A232" s="54"/>
      <c r="B232" s="52" t="s">
        <v>117</v>
      </c>
      <c r="C232" s="52" t="s">
        <v>96</v>
      </c>
      <c r="D232" s="52" t="s">
        <v>97</v>
      </c>
      <c r="J232" s="49"/>
    </row>
    <row r="233" customFormat="false" ht="13.2" hidden="false" customHeight="false" outlineLevel="0" collapsed="false">
      <c r="A233" s="54"/>
      <c r="B233" s="52"/>
      <c r="C233" s="52"/>
      <c r="D233" s="52" t="s">
        <v>99</v>
      </c>
      <c r="J233" s="49"/>
    </row>
    <row r="234" customFormat="false" ht="13.2" hidden="false" customHeight="false" outlineLevel="0" collapsed="false">
      <c r="A234" s="0" t="s">
        <v>102</v>
      </c>
      <c r="B234" s="52"/>
      <c r="C234" s="52"/>
      <c r="D234" s="89" t="n">
        <f aca="false">'DATA - 1'!D174</f>
        <v>478413.03</v>
      </c>
      <c r="J234" s="49"/>
    </row>
    <row r="235" customFormat="false" ht="13.2" hidden="false" customHeight="false" outlineLevel="0" collapsed="false">
      <c r="B235" s="52"/>
      <c r="C235" s="52"/>
      <c r="D235" s="52"/>
      <c r="J235" s="49"/>
    </row>
    <row r="236" customFormat="false" ht="13.2" hidden="false" customHeight="false" outlineLevel="0" collapsed="false">
      <c r="A236" s="0" t="s">
        <v>133</v>
      </c>
      <c r="B236" s="52" t="s">
        <v>80</v>
      </c>
      <c r="C236" s="52" t="s">
        <v>98</v>
      </c>
      <c r="J236" s="49"/>
    </row>
    <row r="237" customFormat="false" ht="13.2" hidden="false" customHeight="false" outlineLevel="0" collapsed="false">
      <c r="A237" s="0" t="s">
        <v>103</v>
      </c>
      <c r="B237" s="12" t="n">
        <f aca="false">'DATA - 1'!B175</f>
        <v>0</v>
      </c>
      <c r="C237" s="15" t="n">
        <f aca="false">'DATA - 1'!C175</f>
        <v>0.074</v>
      </c>
      <c r="D237" s="55" t="n">
        <f aca="false">+B237*C237</f>
        <v>0</v>
      </c>
      <c r="J237" s="49"/>
    </row>
    <row r="238" customFormat="false" ht="13.2" hidden="false" customHeight="false" outlineLevel="0" collapsed="false">
      <c r="A238" s="0" t="s">
        <v>368</v>
      </c>
      <c r="B238" s="12" t="n">
        <f aca="false">'DATA - 1'!B176</f>
        <v>72360866</v>
      </c>
      <c r="C238" s="15" t="n">
        <f aca="false">'DATA - 1'!C176</f>
        <v>0.074</v>
      </c>
      <c r="D238" s="55" t="n">
        <f aca="false">+B238*C238</f>
        <v>5354704.084</v>
      </c>
      <c r="J238" s="49"/>
    </row>
    <row r="239" customFormat="false" ht="13.2" hidden="false" customHeight="false" outlineLevel="0" collapsed="false">
      <c r="A239" s="0" t="s">
        <v>129</v>
      </c>
      <c r="B239" s="12" t="n">
        <f aca="false">'DATA - 1'!B177</f>
        <v>0</v>
      </c>
      <c r="C239" s="15" t="n">
        <f aca="false">'DATA - 1'!C177</f>
        <v>0</v>
      </c>
      <c r="D239" s="55" t="n">
        <f aca="false">+B239*C239</f>
        <v>0</v>
      </c>
      <c r="J239" s="49"/>
    </row>
    <row r="240" customFormat="false" ht="13.2" hidden="false" customHeight="false" outlineLevel="0" collapsed="false">
      <c r="A240" s="0" t="s">
        <v>130</v>
      </c>
      <c r="B240" s="12" t="n">
        <f aca="false">'DATA - 1'!B178</f>
        <v>650062</v>
      </c>
      <c r="C240" s="15" t="n">
        <f aca="false">'DATA - 1'!C178</f>
        <v>0.0547</v>
      </c>
      <c r="D240" s="55" t="n">
        <f aca="false">+B240*C240</f>
        <v>35558.3914</v>
      </c>
      <c r="J240" s="49"/>
    </row>
    <row r="241" customFormat="false" ht="13.2" hidden="false" customHeight="false" outlineLevel="0" collapsed="false">
      <c r="B241" s="12"/>
      <c r="C241" s="15"/>
      <c r="D241" s="55"/>
      <c r="J241" s="49"/>
    </row>
    <row r="242" customFormat="false" ht="13.2" hidden="false" customHeight="false" outlineLevel="0" collapsed="false">
      <c r="A242" s="77" t="str">
        <f aca="false">+A38</f>
        <v>MINIMUM BILLS / PRORATED BILLS - OLD/NEW RATES</v>
      </c>
      <c r="B242" s="12" t="n">
        <f aca="false">'DATA - 1'!B180</f>
        <v>4869361</v>
      </c>
      <c r="C242" s="15"/>
      <c r="D242" s="12" t="n">
        <f aca="false">'DATA - 1'!D180</f>
        <v>618106.69</v>
      </c>
      <c r="J242" s="49"/>
    </row>
    <row r="243" customFormat="false" ht="13.2" hidden="false" customHeight="false" outlineLevel="0" collapsed="false">
      <c r="A243" s="0" t="s">
        <v>138</v>
      </c>
      <c r="B243" s="12" t="n">
        <f aca="false">SUM(B237:B242)</f>
        <v>77880289</v>
      </c>
      <c r="C243" s="15"/>
      <c r="D243" s="12" t="n">
        <f aca="false">SUM(D237:D242)</f>
        <v>6008369.1654</v>
      </c>
      <c r="J243" s="49"/>
    </row>
    <row r="244" customFormat="false" ht="13.2" hidden="false" customHeight="false" outlineLevel="0" collapsed="false">
      <c r="B244" s="12"/>
      <c r="C244" s="15"/>
      <c r="D244" s="12"/>
      <c r="J244" s="49"/>
    </row>
    <row r="245" customFormat="false" ht="13.2" hidden="false" customHeight="false" outlineLevel="0" collapsed="false">
      <c r="A245" s="0" t="s">
        <v>136</v>
      </c>
      <c r="B245" s="12" t="s">
        <v>79</v>
      </c>
      <c r="C245" s="15" t="s">
        <v>54</v>
      </c>
      <c r="D245" s="12"/>
      <c r="J245" s="49"/>
    </row>
    <row r="246" customFormat="false" ht="13.2" hidden="false" customHeight="false" outlineLevel="0" collapsed="false">
      <c r="A246" s="0" t="s">
        <v>131</v>
      </c>
      <c r="B246" s="12" t="n">
        <f aca="false">'DATA - 1'!B183</f>
        <v>0</v>
      </c>
      <c r="C246" s="60" t="n">
        <f aca="false">'DATA - 1'!C183</f>
        <v>0</v>
      </c>
      <c r="D246" s="55" t="n">
        <f aca="false">+B246*C246</f>
        <v>0</v>
      </c>
      <c r="J246" s="49"/>
    </row>
    <row r="247" customFormat="false" ht="13.2" hidden="false" customHeight="false" outlineLevel="0" collapsed="false">
      <c r="A247" s="0" t="s">
        <v>138</v>
      </c>
      <c r="B247" s="12" t="n">
        <f aca="false">B246</f>
        <v>0</v>
      </c>
      <c r="C247" s="15"/>
      <c r="D247" s="55" t="n">
        <f aca="false">D246</f>
        <v>0</v>
      </c>
      <c r="J247" s="49"/>
    </row>
    <row r="248" customFormat="false" ht="13.2" hidden="false" customHeight="false" outlineLevel="0" collapsed="false">
      <c r="A248" s="90" t="str">
        <f aca="false">+A681</f>
        <v>Adjustment re: Negative Street Light Distribution Revenue</v>
      </c>
      <c r="B248" s="12"/>
      <c r="C248" s="15"/>
      <c r="D248" s="91" t="n">
        <v>-17184.49</v>
      </c>
      <c r="J248" s="49"/>
    </row>
    <row r="249" customFormat="false" ht="13.2" hidden="false" customHeight="false" outlineLevel="0" collapsed="false">
      <c r="A249" s="0" t="s">
        <v>24</v>
      </c>
      <c r="B249" s="55"/>
      <c r="D249" s="55" t="n">
        <f aca="false">SUM(D237:D242)+D234+D247+D248</f>
        <v>6469597.7054</v>
      </c>
      <c r="J249" s="49"/>
    </row>
    <row r="250" customFormat="false" ht="13.2" hidden="false" customHeight="false" outlineLevel="0" collapsed="false">
      <c r="D250" s="55"/>
      <c r="J250" s="49"/>
    </row>
    <row r="251" customFormat="false" ht="13.2" hidden="false" customHeight="false" outlineLevel="0" collapsed="false">
      <c r="D251" s="70"/>
      <c r="J251" s="49"/>
    </row>
    <row r="252" customFormat="false" ht="13.2" hidden="false" customHeight="false" outlineLevel="0" collapsed="false">
      <c r="A252" s="54" t="s">
        <v>366</v>
      </c>
      <c r="C252" s="81"/>
      <c r="J252" s="49"/>
    </row>
    <row r="253" customFormat="false" ht="13.2" hidden="false" customHeight="false" outlineLevel="0" collapsed="false">
      <c r="C253" s="81"/>
      <c r="J253" s="49"/>
    </row>
    <row r="254" customFormat="false" ht="13.2" hidden="false" customHeight="false" outlineLevel="0" collapsed="false">
      <c r="A254" s="54" t="s">
        <v>292</v>
      </c>
      <c r="E254" s="49"/>
      <c r="J254" s="49"/>
    </row>
    <row r="255" customFormat="false" ht="13.2" hidden="false" customHeight="false" outlineLevel="0" collapsed="false">
      <c r="E255" s="49"/>
      <c r="J255" s="49"/>
    </row>
    <row r="256" customFormat="false" ht="13.2" hidden="false" customHeight="false" outlineLevel="0" collapsed="false">
      <c r="B256" s="52"/>
      <c r="C256" s="52" t="s">
        <v>293</v>
      </c>
      <c r="D256" s="52" t="s">
        <v>294</v>
      </c>
      <c r="E256" s="49"/>
      <c r="J256" s="49"/>
    </row>
    <row r="257" customFormat="false" ht="13.2" hidden="false" customHeight="false" outlineLevel="0" collapsed="false">
      <c r="B257" s="52" t="s">
        <v>295</v>
      </c>
      <c r="C257" s="52" t="s">
        <v>296</v>
      </c>
      <c r="D257" s="52" t="s">
        <v>95</v>
      </c>
      <c r="E257" s="49"/>
      <c r="J257" s="49"/>
    </row>
    <row r="258" customFormat="false" ht="13.2" hidden="false" customHeight="false" outlineLevel="0" collapsed="false">
      <c r="B258" s="52" t="s">
        <v>95</v>
      </c>
      <c r="C258" s="52" t="s">
        <v>24</v>
      </c>
      <c r="D258" s="52"/>
      <c r="E258" s="49"/>
      <c r="J258" s="49"/>
    </row>
    <row r="259" customFormat="false" ht="13.2" hidden="false" customHeight="false" outlineLevel="0" collapsed="false">
      <c r="B259" s="52"/>
      <c r="C259" s="52"/>
      <c r="D259" s="52"/>
      <c r="E259" s="49"/>
      <c r="J259" s="49"/>
    </row>
    <row r="260" customFormat="false" ht="13.2" hidden="false" customHeight="false" outlineLevel="0" collapsed="false">
      <c r="B260" s="52"/>
      <c r="C260" s="52"/>
      <c r="D260" s="52"/>
      <c r="E260" s="49"/>
      <c r="J260" s="49"/>
    </row>
    <row r="261" customFormat="false" ht="13.2" hidden="false" customHeight="false" outlineLevel="0" collapsed="false">
      <c r="B261" s="52" t="s">
        <v>268</v>
      </c>
      <c r="C261" s="52" t="s">
        <v>269</v>
      </c>
      <c r="D261" s="52" t="s">
        <v>270</v>
      </c>
      <c r="E261" s="49"/>
      <c r="J261" s="49"/>
    </row>
    <row r="262" customFormat="false" ht="13.2" hidden="false" customHeight="false" outlineLevel="0" collapsed="false">
      <c r="B262" s="70" t="n">
        <f aca="false">D249</f>
        <v>6469597.7054</v>
      </c>
      <c r="C262" s="64" t="n">
        <f aca="false">'COST OF POWER CALCULATIONS -3'!H310</f>
        <v>5276246.52974621</v>
      </c>
      <c r="D262" s="70" t="n">
        <f aca="false">+B262-C262</f>
        <v>1193351.17565379</v>
      </c>
      <c r="E262" s="49"/>
      <c r="J262" s="49"/>
    </row>
    <row r="263" customFormat="false" ht="13.2" hidden="false" customHeight="false" outlineLevel="0" collapsed="false">
      <c r="B263" s="55"/>
      <c r="C263" s="55"/>
      <c r="D263" s="55"/>
      <c r="E263" s="49"/>
      <c r="J263" s="49"/>
    </row>
    <row r="264" customFormat="false" ht="13.2" hidden="false" customHeight="false" outlineLevel="0" collapsed="false">
      <c r="E264" s="49"/>
      <c r="J264" s="49"/>
    </row>
    <row r="265" customFormat="false" ht="13.2" hidden="false" customHeight="false" outlineLevel="0" collapsed="false">
      <c r="E265" s="49"/>
      <c r="J265" s="49"/>
    </row>
    <row r="266" customFormat="false" ht="13.2" hidden="false" customHeight="false" outlineLevel="0" collapsed="false">
      <c r="A266" s="54" t="s">
        <v>337</v>
      </c>
      <c r="D266" s="55"/>
      <c r="F266" s="52"/>
      <c r="G266" s="52"/>
      <c r="H266" s="52"/>
      <c r="J266" s="49"/>
    </row>
    <row r="267" customFormat="false" ht="13.2" hidden="false" customHeight="false" outlineLevel="0" collapsed="false">
      <c r="D267" s="55"/>
      <c r="F267" s="52"/>
      <c r="G267" s="52"/>
      <c r="H267" s="52"/>
      <c r="J267" s="49"/>
    </row>
    <row r="268" customFormat="false" ht="13.2" hidden="false" customHeight="false" outlineLevel="0" collapsed="false">
      <c r="D268" s="55"/>
      <c r="F268" s="52"/>
      <c r="G268" s="52"/>
      <c r="H268" s="52"/>
      <c r="J268" s="49"/>
    </row>
    <row r="269" customFormat="false" ht="13.2" hidden="false" customHeight="false" outlineLevel="0" collapsed="false">
      <c r="A269" s="0" t="s">
        <v>369</v>
      </c>
      <c r="D269" s="55"/>
      <c r="F269" s="52"/>
      <c r="G269" s="52"/>
      <c r="H269" s="52"/>
      <c r="J269" s="49"/>
    </row>
    <row r="270" customFormat="false" ht="13.2" hidden="false" customHeight="false" outlineLevel="0" collapsed="false">
      <c r="A270" s="0" t="s">
        <v>339</v>
      </c>
      <c r="D270" s="55"/>
      <c r="F270" s="52"/>
      <c r="G270" s="52"/>
      <c r="H270" s="52"/>
      <c r="J270" s="49"/>
    </row>
    <row r="271" customFormat="false" ht="13.2" hidden="false" customHeight="false" outlineLevel="0" collapsed="false">
      <c r="D271" s="55"/>
      <c r="F271" s="52"/>
      <c r="G271" s="52"/>
      <c r="H271" s="52"/>
      <c r="J271" s="49"/>
    </row>
    <row r="272" customFormat="false" ht="13.2" hidden="false" customHeight="false" outlineLevel="0" collapsed="false">
      <c r="D272" s="55"/>
      <c r="F272" s="52"/>
      <c r="G272" s="52"/>
      <c r="H272" s="52"/>
      <c r="J272" s="49"/>
    </row>
    <row r="273" customFormat="false" ht="13.2" hidden="false" customHeight="false" outlineLevel="0" collapsed="false">
      <c r="D273" s="55"/>
      <c r="F273" s="52"/>
      <c r="G273" s="52"/>
      <c r="H273" s="52"/>
      <c r="J273" s="49"/>
    </row>
    <row r="274" customFormat="false" ht="13.2" hidden="false" customHeight="false" outlineLevel="0" collapsed="false">
      <c r="B274" s="0" t="s">
        <v>294</v>
      </c>
      <c r="C274" s="0" t="s">
        <v>301</v>
      </c>
      <c r="D274" s="55" t="s">
        <v>27</v>
      </c>
      <c r="F274" s="54" t="s">
        <v>370</v>
      </c>
      <c r="J274" s="49"/>
    </row>
    <row r="275" customFormat="false" ht="13.2" hidden="false" customHeight="false" outlineLevel="0" collapsed="false">
      <c r="B275" s="0" t="s">
        <v>95</v>
      </c>
      <c r="C275" s="0" t="s">
        <v>95</v>
      </c>
      <c r="D275" s="55" t="s">
        <v>309</v>
      </c>
      <c r="J275" s="49"/>
    </row>
    <row r="276" customFormat="false" ht="13.2" hidden="false" customHeight="false" outlineLevel="0" collapsed="false">
      <c r="D276" s="55" t="s">
        <v>95</v>
      </c>
      <c r="F276" s="52" t="s">
        <v>301</v>
      </c>
      <c r="G276" s="52" t="s">
        <v>30</v>
      </c>
      <c r="H276" s="52" t="s">
        <v>294</v>
      </c>
      <c r="J276" s="49"/>
    </row>
    <row r="277" customFormat="false" ht="13.2" hidden="false" customHeight="false" outlineLevel="0" collapsed="false">
      <c r="D277" s="55"/>
      <c r="F277" s="52" t="s">
        <v>95</v>
      </c>
      <c r="G277" s="52" t="s">
        <v>80</v>
      </c>
      <c r="H277" s="52" t="s">
        <v>371</v>
      </c>
      <c r="J277" s="49"/>
    </row>
    <row r="278" customFormat="false" ht="13.2" hidden="false" customHeight="false" outlineLevel="0" collapsed="false">
      <c r="A278" s="0" t="s">
        <v>342</v>
      </c>
      <c r="B278" s="70" t="n">
        <f aca="false">B118</f>
        <v>4230442.13566137</v>
      </c>
      <c r="C278" s="70" t="n">
        <f aca="false">C118</f>
        <v>2054533.2832</v>
      </c>
      <c r="D278" s="70" t="n">
        <f aca="false">D118</f>
        <v>2175908.85246137</v>
      </c>
      <c r="F278" s="52" t="s">
        <v>99</v>
      </c>
      <c r="G278" s="52"/>
      <c r="H278" s="52"/>
      <c r="J278" s="49"/>
    </row>
    <row r="279" customFormat="false" ht="13.2" hidden="false" customHeight="false" outlineLevel="0" collapsed="false">
      <c r="A279" s="0" t="s">
        <v>343</v>
      </c>
      <c r="C279" s="72" t="n">
        <f aca="false">C278/B278</f>
        <v>0.485654505443035</v>
      </c>
      <c r="D279" s="72" t="n">
        <f aca="false">D278/B278</f>
        <v>0.514345494556965</v>
      </c>
      <c r="F279" s="52" t="s">
        <v>268</v>
      </c>
      <c r="G279" s="52" t="s">
        <v>269</v>
      </c>
      <c r="H279" s="52" t="s">
        <v>344</v>
      </c>
      <c r="J279" s="49"/>
    </row>
    <row r="280" customFormat="false" ht="13.2" hidden="false" customHeight="false" outlineLevel="0" collapsed="false">
      <c r="C280" s="72"/>
      <c r="D280" s="72"/>
      <c r="F280" s="83" t="n">
        <f aca="false">C283</f>
        <v>579556.375032006</v>
      </c>
      <c r="G280" s="56" t="n">
        <f aca="false">B243</f>
        <v>77880289</v>
      </c>
      <c r="H280" s="92" t="n">
        <f aca="false">F280/G280</f>
        <v>0.00744163102722958</v>
      </c>
      <c r="J280" s="49"/>
    </row>
    <row r="281" customFormat="false" ht="13.2" hidden="false" customHeight="false" outlineLevel="0" collapsed="false">
      <c r="A281" s="0" t="s">
        <v>372</v>
      </c>
      <c r="B281" s="70" t="n">
        <f aca="false">D262</f>
        <v>1193351.17565379</v>
      </c>
      <c r="C281" s="72"/>
      <c r="D281" s="72"/>
      <c r="F281" s="52"/>
      <c r="G281" s="52"/>
      <c r="H281" s="52"/>
      <c r="J281" s="49"/>
    </row>
    <row r="282" customFormat="false" ht="13.2" hidden="false" customHeight="false" outlineLevel="0" collapsed="false">
      <c r="A282" s="0" t="s">
        <v>346</v>
      </c>
      <c r="C282" s="72" t="n">
        <f aca="false">C279</f>
        <v>0.485654505443035</v>
      </c>
      <c r="D282" s="72" t="n">
        <f aca="false">D279</f>
        <v>0.514345494556965</v>
      </c>
      <c r="F282" s="52"/>
      <c r="G282" s="52"/>
      <c r="H282" s="52"/>
      <c r="J282" s="49"/>
    </row>
    <row r="283" customFormat="false" ht="13.2" hidden="false" customHeight="false" outlineLevel="0" collapsed="false">
      <c r="A283" s="0" t="s">
        <v>347</v>
      </c>
      <c r="B283" s="55"/>
      <c r="C283" s="70" t="n">
        <f aca="false">C282*B281</f>
        <v>579556.375032006</v>
      </c>
      <c r="D283" s="70" t="n">
        <f aca="false">D282*B281</f>
        <v>613794.800621785</v>
      </c>
      <c r="F283" s="52"/>
      <c r="G283" s="52"/>
      <c r="H283" s="52"/>
      <c r="J283" s="49"/>
    </row>
    <row r="284" customFormat="false" ht="13.2" hidden="false" customHeight="false" outlineLevel="0" collapsed="false">
      <c r="C284" s="72"/>
      <c r="D284" s="72"/>
      <c r="F284" s="52"/>
      <c r="G284" s="52"/>
      <c r="H284" s="52"/>
      <c r="J284" s="49"/>
    </row>
    <row r="285" customFormat="false" ht="13.2" hidden="false" customHeight="false" outlineLevel="0" collapsed="false">
      <c r="J285" s="49"/>
    </row>
    <row r="286" customFormat="false" ht="13.2" hidden="false" customHeight="false" outlineLevel="0" collapsed="false">
      <c r="A286" s="54" t="s">
        <v>373</v>
      </c>
      <c r="E286" s="49"/>
      <c r="J286" s="49"/>
    </row>
    <row r="287" customFormat="false" ht="13.2" hidden="false" customHeight="false" outlineLevel="0" collapsed="false">
      <c r="B287" s="52" t="s">
        <v>294</v>
      </c>
      <c r="C287" s="52" t="s">
        <v>301</v>
      </c>
      <c r="D287" s="52" t="s">
        <v>27</v>
      </c>
      <c r="E287" s="52" t="s">
        <v>307</v>
      </c>
      <c r="F287" s="49" t="s">
        <v>349</v>
      </c>
      <c r="J287" s="49"/>
    </row>
    <row r="288" customFormat="false" ht="13.2" hidden="false" customHeight="false" outlineLevel="0" collapsed="false">
      <c r="B288" s="52" t="s">
        <v>95</v>
      </c>
      <c r="C288" s="52" t="s">
        <v>95</v>
      </c>
      <c r="D288" s="52" t="s">
        <v>309</v>
      </c>
      <c r="E288" s="52" t="s">
        <v>310</v>
      </c>
      <c r="F288" s="49" t="s">
        <v>102</v>
      </c>
      <c r="J288" s="49"/>
    </row>
    <row r="289" customFormat="false" ht="13.2" hidden="false" customHeight="false" outlineLevel="0" collapsed="false">
      <c r="B289" s="52"/>
      <c r="C289" s="52"/>
      <c r="D289" s="52" t="s">
        <v>95</v>
      </c>
      <c r="E289" s="52"/>
      <c r="F289" s="49" t="s">
        <v>312</v>
      </c>
      <c r="J289" s="49"/>
    </row>
    <row r="290" customFormat="false" ht="13.2" hidden="false" customHeight="false" outlineLevel="0" collapsed="false">
      <c r="B290" s="52" t="s">
        <v>99</v>
      </c>
      <c r="C290" s="52" t="s">
        <v>99</v>
      </c>
      <c r="D290" s="52" t="s">
        <v>99</v>
      </c>
      <c r="E290" s="52"/>
      <c r="F290" s="49"/>
      <c r="J290" s="49"/>
    </row>
    <row r="291" customFormat="false" ht="13.2" hidden="false" customHeight="false" outlineLevel="0" collapsed="false">
      <c r="B291" s="52" t="s">
        <v>268</v>
      </c>
      <c r="C291" s="52" t="s">
        <v>269</v>
      </c>
      <c r="D291" s="52" t="s">
        <v>270</v>
      </c>
      <c r="E291" s="52" t="s">
        <v>271</v>
      </c>
      <c r="F291" s="53" t="s">
        <v>313</v>
      </c>
      <c r="J291" s="49"/>
    </row>
    <row r="292" customFormat="false" ht="13.2" hidden="false" customHeight="false" outlineLevel="0" collapsed="false">
      <c r="A292" s="0" t="s">
        <v>374</v>
      </c>
      <c r="B292" s="70" t="n">
        <f aca="false">D262</f>
        <v>1193351.17565379</v>
      </c>
      <c r="C292" s="70" t="n">
        <f aca="false">C283</f>
        <v>579556.375032006</v>
      </c>
      <c r="D292" s="70" t="n">
        <f aca="false">+B292-C292</f>
        <v>613794.800621785</v>
      </c>
      <c r="E292" s="22" t="n">
        <f aca="false">'DATA - 1'!B185</f>
        <v>4089</v>
      </c>
      <c r="F292" s="80" t="n">
        <f aca="false">+D292/E292/12</f>
        <v>12.5090649837325</v>
      </c>
      <c r="J292" s="49"/>
    </row>
    <row r="293" customFormat="false" ht="13.2" hidden="false" customHeight="false" outlineLevel="0" collapsed="false">
      <c r="B293" s="70"/>
      <c r="C293" s="70"/>
      <c r="D293" s="70"/>
      <c r="E293" s="22"/>
      <c r="F293" s="80"/>
      <c r="J293" s="49"/>
    </row>
    <row r="294" customFormat="false" ht="13.2" hidden="false" customHeight="false" outlineLevel="0" collapsed="false">
      <c r="A294" s="0" t="s">
        <v>315</v>
      </c>
      <c r="J294" s="49"/>
    </row>
    <row r="295" customFormat="false" ht="13.2" hidden="false" customHeight="false" outlineLevel="0" collapsed="false">
      <c r="A295" s="0" t="s">
        <v>316</v>
      </c>
      <c r="J295" s="49"/>
    </row>
    <row r="296" customFormat="false" ht="13.2" hidden="false" customHeight="false" outlineLevel="0" collapsed="false">
      <c r="A296" s="0" t="s">
        <v>317</v>
      </c>
      <c r="J296" s="49"/>
    </row>
    <row r="297" customFormat="false" ht="13.2" hidden="false" customHeight="false" outlineLevel="0" collapsed="false">
      <c r="J297" s="49"/>
    </row>
    <row r="298" customFormat="false" ht="13.2" hidden="false" customHeight="false" outlineLevel="0" collapsed="false">
      <c r="A298" s="54" t="s">
        <v>375</v>
      </c>
      <c r="B298" s="52" t="s">
        <v>293</v>
      </c>
      <c r="C298" s="52" t="s">
        <v>295</v>
      </c>
      <c r="F298" s="52" t="s">
        <v>318</v>
      </c>
      <c r="G298" s="52"/>
      <c r="J298" s="49"/>
    </row>
    <row r="299" customFormat="false" ht="13.2" hidden="false" customHeight="false" outlineLevel="0" collapsed="false">
      <c r="B299" s="52" t="s">
        <v>296</v>
      </c>
      <c r="C299" s="52" t="s">
        <v>80</v>
      </c>
      <c r="F299" s="52" t="s">
        <v>98</v>
      </c>
      <c r="G299" s="52"/>
      <c r="J299" s="49"/>
    </row>
    <row r="300" customFormat="false" ht="13.2" hidden="false" customHeight="false" outlineLevel="0" collapsed="false">
      <c r="B300" s="52" t="s">
        <v>319</v>
      </c>
      <c r="C300" s="52" t="s">
        <v>320</v>
      </c>
      <c r="F300" s="52" t="s">
        <v>321</v>
      </c>
      <c r="G300" s="52"/>
      <c r="J300" s="49"/>
    </row>
    <row r="301" customFormat="false" ht="13.2" hidden="false" customHeight="false" outlineLevel="0" collapsed="false">
      <c r="A301" s="82" t="s">
        <v>322</v>
      </c>
      <c r="B301" s="70" t="n">
        <f aca="false">'COST OF POWER CALCULATIONS -3'!H310</f>
        <v>5276246.52974621</v>
      </c>
      <c r="C301" s="55" t="n">
        <f aca="false">'BACKGROUND INFORMATION - 2'!J70</f>
        <v>77880289</v>
      </c>
      <c r="F301" s="81" t="n">
        <f aca="false">+B301/C301</f>
        <v>0.0677481632065619</v>
      </c>
      <c r="J301" s="49"/>
    </row>
    <row r="302" customFormat="false" ht="13.2" hidden="false" customHeight="false" outlineLevel="0" collapsed="false">
      <c r="C302" s="55"/>
      <c r="J302" s="49"/>
    </row>
    <row r="303" customFormat="false" ht="13.2" hidden="false" customHeight="false" outlineLevel="0" collapsed="false">
      <c r="J303" s="49"/>
    </row>
    <row r="304" customFormat="false" ht="13.2" hidden="false" customHeight="false" outlineLevel="0" collapsed="false">
      <c r="A304" s="54" t="s">
        <v>376</v>
      </c>
      <c r="J304" s="49"/>
    </row>
    <row r="305" customFormat="false" ht="13.2" hidden="false" customHeight="false" outlineLevel="0" collapsed="false">
      <c r="J305" s="49"/>
    </row>
    <row r="306" customFormat="false" ht="13.2" hidden="false" customHeight="false" outlineLevel="0" collapsed="false">
      <c r="B306" s="56" t="s">
        <v>58</v>
      </c>
      <c r="C306" s="56" t="s">
        <v>59</v>
      </c>
      <c r="D306" s="56" t="s">
        <v>58</v>
      </c>
      <c r="E306" s="56" t="s">
        <v>58</v>
      </c>
      <c r="F306" s="56" t="s">
        <v>59</v>
      </c>
      <c r="G306" s="56" t="s">
        <v>59</v>
      </c>
      <c r="J306" s="49"/>
    </row>
    <row r="307" customFormat="false" ht="13.2" hidden="false" customHeight="false" outlineLevel="0" collapsed="false">
      <c r="A307" s="82"/>
      <c r="B307" s="56" t="s">
        <v>324</v>
      </c>
      <c r="C307" s="56" t="s">
        <v>324</v>
      </c>
      <c r="D307" s="56" t="s">
        <v>325</v>
      </c>
      <c r="E307" s="56" t="s">
        <v>77</v>
      </c>
      <c r="F307" s="56" t="s">
        <v>76</v>
      </c>
      <c r="G307" s="56" t="s">
        <v>77</v>
      </c>
      <c r="J307" s="49"/>
    </row>
    <row r="308" customFormat="false" ht="13.2" hidden="false" customHeight="false" outlineLevel="0" collapsed="false">
      <c r="B308" s="52"/>
      <c r="C308" s="55"/>
      <c r="D308" s="52"/>
      <c r="E308" s="52" t="s">
        <v>326</v>
      </c>
      <c r="F308" s="52" t="s">
        <v>326</v>
      </c>
      <c r="G308" s="52" t="s">
        <v>326</v>
      </c>
      <c r="J308" s="49"/>
    </row>
    <row r="309" customFormat="false" ht="13.2" hidden="false" customHeight="false" outlineLevel="0" collapsed="false">
      <c r="J309" s="49"/>
    </row>
    <row r="310" customFormat="false" ht="13.2" hidden="false" customHeight="false" outlineLevel="0" collapsed="false">
      <c r="A310" s="0" t="s">
        <v>327</v>
      </c>
      <c r="B310" s="70" t="n">
        <f aca="false">'COST OF POWER CALCULATIONS -3'!B310</f>
        <v>1045774.56107983</v>
      </c>
      <c r="C310" s="70" t="n">
        <f aca="false">'COST OF POWER CALCULATIONS -3'!C310</f>
        <v>622020.166841042</v>
      </c>
      <c r="D310" s="70" t="n">
        <f aca="false">'COST OF POWER CALCULATIONS -3'!D310</f>
        <v>1551741.08559445</v>
      </c>
      <c r="E310" s="70" t="n">
        <f aca="false">'COST OF POWER CALCULATIONS -3'!E310</f>
        <v>784912.085235525</v>
      </c>
      <c r="F310" s="70" t="n">
        <f aca="false">'COST OF POWER CALCULATIONS -3'!F310</f>
        <v>927178.584132427</v>
      </c>
      <c r="G310" s="70" t="n">
        <f aca="false">'COST OF POWER CALCULATIONS -3'!G310</f>
        <v>344620.046862935</v>
      </c>
      <c r="J310" s="49"/>
    </row>
    <row r="311" customFormat="false" ht="13.2" hidden="false" customHeight="false" outlineLevel="0" collapsed="false">
      <c r="A311" s="0" t="s">
        <v>328</v>
      </c>
      <c r="B311" s="70"/>
      <c r="C311" s="70"/>
      <c r="D311" s="70" t="n">
        <f aca="false">B310+D310</f>
        <v>2597515.64667428</v>
      </c>
      <c r="E311" s="70" t="n">
        <f aca="false">+E310</f>
        <v>784912.085235525</v>
      </c>
      <c r="F311" s="70" t="n">
        <f aca="false">+C310+F310</f>
        <v>1549198.75097347</v>
      </c>
      <c r="G311" s="70" t="n">
        <f aca="false">+G310</f>
        <v>344620.046862935</v>
      </c>
      <c r="J311" s="49"/>
    </row>
    <row r="312" customFormat="false" ht="13.2" hidden="false" customHeight="false" outlineLevel="0" collapsed="false">
      <c r="B312" s="70"/>
      <c r="C312" s="70"/>
      <c r="D312" s="70"/>
      <c r="E312" s="70"/>
      <c r="F312" s="70"/>
      <c r="G312" s="70"/>
      <c r="J312" s="49"/>
    </row>
    <row r="313" customFormat="false" ht="13.2" hidden="false" customHeight="false" outlineLevel="0" collapsed="false">
      <c r="A313" s="0" t="s">
        <v>329</v>
      </c>
      <c r="D313" s="55" t="n">
        <f aca="false">'COST OF POWER CALCULATIONS -3'!D75</f>
        <v>24821477.1987501</v>
      </c>
      <c r="E313" s="55" t="n">
        <f aca="false">'COST OF POWER CALCULATIONS -3'!E75</f>
        <v>22824531.2141011</v>
      </c>
      <c r="F313" s="55" t="n">
        <f aca="false">'COST OF POWER CALCULATIONS -3'!F75</f>
        <v>17956474.135057</v>
      </c>
      <c r="G313" s="55" t="n">
        <f aca="false">'COST OF POWER CALCULATIONS -3'!G75</f>
        <v>14596151.37374</v>
      </c>
      <c r="J313" s="49"/>
    </row>
    <row r="314" customFormat="false" ht="13.2" hidden="false" customHeight="false" outlineLevel="0" collapsed="false">
      <c r="A314" s="0" t="s">
        <v>330</v>
      </c>
      <c r="D314" s="62" t="n">
        <f aca="false">'BACKGROUND INFORMATION - 2'!$B$71</f>
        <v>1.02976805750744</v>
      </c>
      <c r="E314" s="62" t="n">
        <f aca="false">'BACKGROUND INFORMATION - 2'!$B$71</f>
        <v>1.02976805750744</v>
      </c>
      <c r="F314" s="62" t="n">
        <f aca="false">'BACKGROUND INFORMATION - 2'!$B$71</f>
        <v>1.02976805750744</v>
      </c>
      <c r="G314" s="62" t="n">
        <f aca="false">'BACKGROUND INFORMATION - 2'!$B$71</f>
        <v>1.02976805750744</v>
      </c>
      <c r="J314" s="49"/>
    </row>
    <row r="315" customFormat="false" ht="13.2" hidden="false" customHeight="false" outlineLevel="0" collapsed="false">
      <c r="A315" s="0" t="s">
        <v>331</v>
      </c>
      <c r="D315" s="55" t="n">
        <f aca="false">+D313/D314</f>
        <v>24103949.4455</v>
      </c>
      <c r="E315" s="55" t="n">
        <f aca="false">+E313/E314</f>
        <v>22164730.2494</v>
      </c>
      <c r="F315" s="55" t="n">
        <f aca="false">+F313/F314</f>
        <v>17437396.7071</v>
      </c>
      <c r="G315" s="55" t="n">
        <f aca="false">+G313/G314</f>
        <v>14174212.598</v>
      </c>
      <c r="J315" s="49"/>
    </row>
    <row r="316" customFormat="false" ht="13.2" hidden="false" customHeight="false" outlineLevel="0" collapsed="false">
      <c r="J316" s="49"/>
    </row>
    <row r="317" customFormat="false" ht="13.2" hidden="false" customHeight="false" outlineLevel="0" collapsed="false">
      <c r="A317" s="0" t="s">
        <v>332</v>
      </c>
      <c r="D317" s="81" t="n">
        <f aca="false">+D311/D315</f>
        <v>0.107763072294329</v>
      </c>
      <c r="E317" s="81" t="n">
        <f aca="false">+E311/E315</f>
        <v>0.0354126613048572</v>
      </c>
      <c r="F317" s="81" t="n">
        <f aca="false">+F311/F315</f>
        <v>0.088843465397715</v>
      </c>
      <c r="G317" s="81" t="n">
        <f aca="false">+G311/G315</f>
        <v>0.0243131704481109</v>
      </c>
      <c r="J317" s="49"/>
    </row>
    <row r="318" customFormat="false" ht="13.2" hidden="false" customHeight="false" outlineLevel="0" collapsed="false">
      <c r="J318" s="49"/>
    </row>
    <row r="319" customFormat="false" ht="13.2" hidden="false" customHeight="false" outlineLevel="0" collapsed="false">
      <c r="A319" s="0" t="s">
        <v>333</v>
      </c>
      <c r="J319" s="49"/>
    </row>
    <row r="320" customFormat="false" ht="13.2" hidden="false" customHeight="false" outlineLevel="0" collapsed="false">
      <c r="J320" s="49"/>
    </row>
    <row r="321" customFormat="false" ht="13.2" hidden="false" customHeight="false" outlineLevel="0" collapsed="false">
      <c r="A321" s="88" t="s">
        <v>132</v>
      </c>
      <c r="B321" s="70"/>
      <c r="C321" s="70"/>
      <c r="J321" s="49"/>
    </row>
    <row r="322" customFormat="false" ht="13.2" hidden="false" customHeight="false" outlineLevel="0" collapsed="false">
      <c r="A322" s="54"/>
      <c r="B322" s="70"/>
      <c r="C322" s="70"/>
      <c r="J322" s="49"/>
    </row>
    <row r="323" customFormat="false" ht="13.2" hidden="false" customHeight="false" outlineLevel="0" collapsed="false">
      <c r="A323" s="54" t="s">
        <v>367</v>
      </c>
      <c r="B323" s="70"/>
      <c r="C323" s="70"/>
      <c r="J323" s="49"/>
    </row>
    <row r="324" customFormat="false" ht="13.2" hidden="false" customHeight="false" outlineLevel="0" collapsed="false">
      <c r="A324" s="54"/>
      <c r="B324" s="70"/>
      <c r="C324" s="70"/>
      <c r="J324" s="49"/>
    </row>
    <row r="325" customFormat="false" ht="13.2" hidden="false" customHeight="false" outlineLevel="0" collapsed="false">
      <c r="A325" s="0" t="s">
        <v>117</v>
      </c>
      <c r="B325" s="52" t="s">
        <v>117</v>
      </c>
      <c r="C325" s="52" t="s">
        <v>96</v>
      </c>
      <c r="D325" s="52" t="s">
        <v>97</v>
      </c>
      <c r="J325" s="49"/>
    </row>
    <row r="326" customFormat="false" ht="13.2" hidden="false" customHeight="false" outlineLevel="0" collapsed="false">
      <c r="B326" s="52"/>
      <c r="C326" s="52"/>
      <c r="D326" s="52"/>
      <c r="J326" s="49"/>
    </row>
    <row r="327" customFormat="false" ht="13.2" hidden="false" customHeight="false" outlineLevel="0" collapsed="false">
      <c r="A327" s="0" t="s">
        <v>102</v>
      </c>
      <c r="D327" s="93" t="n">
        <f aca="false">'DATA - 1'!D191</f>
        <v>57915</v>
      </c>
      <c r="J327" s="49"/>
    </row>
    <row r="328" customFormat="false" ht="13.2" hidden="false" customHeight="false" outlineLevel="0" collapsed="false">
      <c r="D328" s="70"/>
      <c r="J328" s="49"/>
    </row>
    <row r="329" customFormat="false" ht="13.2" hidden="false" customHeight="false" outlineLevel="0" collapsed="false">
      <c r="A329" s="0" t="s">
        <v>133</v>
      </c>
      <c r="B329" s="52" t="s">
        <v>80</v>
      </c>
      <c r="C329" s="52" t="s">
        <v>98</v>
      </c>
      <c r="D329" s="70"/>
      <c r="J329" s="49"/>
    </row>
    <row r="330" customFormat="false" ht="13.2" hidden="false" customHeight="false" outlineLevel="0" collapsed="false">
      <c r="A330" s="0" t="s">
        <v>103</v>
      </c>
      <c r="B330" s="12" t="n">
        <f aca="false">'DATA - 1'!B194</f>
        <v>0</v>
      </c>
      <c r="C330" s="15" t="n">
        <f aca="false">'DATA - 1'!C194</f>
        <v>0.074</v>
      </c>
      <c r="D330" s="70" t="n">
        <f aca="false">+B330*C330</f>
        <v>0</v>
      </c>
      <c r="J330" s="49"/>
    </row>
    <row r="331" customFormat="false" ht="13.2" hidden="false" customHeight="false" outlineLevel="0" collapsed="false">
      <c r="A331" s="0" t="s">
        <v>368</v>
      </c>
      <c r="B331" s="12" t="n">
        <f aca="false">'DATA - 1'!B195</f>
        <v>118545610</v>
      </c>
      <c r="C331" s="15" t="n">
        <f aca="false">'DATA - 1'!C195</f>
        <v>0.074</v>
      </c>
      <c r="D331" s="70" t="n">
        <f aca="false">+B331*C331</f>
        <v>8772375.14</v>
      </c>
      <c r="J331" s="49"/>
    </row>
    <row r="332" customFormat="false" ht="13.2" hidden="false" customHeight="false" outlineLevel="0" collapsed="false">
      <c r="A332" s="0" t="s">
        <v>129</v>
      </c>
      <c r="B332" s="12" t="n">
        <f aca="false">'DATA - 1'!B196</f>
        <v>318656332</v>
      </c>
      <c r="C332" s="15" t="n">
        <f aca="false">'DATA - 1'!C196</f>
        <v>0.0547</v>
      </c>
      <c r="D332" s="70" t="n">
        <f aca="false">+B332*C332</f>
        <v>17430501.3604</v>
      </c>
      <c r="J332" s="49"/>
    </row>
    <row r="333" customFormat="false" ht="13.2" hidden="false" customHeight="false" outlineLevel="0" collapsed="false">
      <c r="A333" s="0" t="s">
        <v>130</v>
      </c>
      <c r="B333" s="12" t="n">
        <f aca="false">'DATA - 1'!B197</f>
        <v>0</v>
      </c>
      <c r="C333" s="15" t="n">
        <f aca="false">'DATA - 1'!C197</f>
        <v>0.0354</v>
      </c>
      <c r="D333" s="70" t="n">
        <f aca="false">+B333*C333</f>
        <v>0</v>
      </c>
      <c r="J333" s="49"/>
    </row>
    <row r="334" customFormat="false" ht="13.2" hidden="false" customHeight="false" outlineLevel="0" collapsed="false">
      <c r="A334" s="77" t="str">
        <f aca="false">+A242</f>
        <v>MINIMUM BILLS / PRORATED BILLS - OLD/NEW RATES</v>
      </c>
      <c r="B334" s="12" t="n">
        <f aca="false">'DATA - 1'!B198</f>
        <v>25499838</v>
      </c>
      <c r="C334" s="15"/>
      <c r="D334" s="94" t="n">
        <f aca="false">'DATA - 1'!D198</f>
        <v>2432429.57</v>
      </c>
      <c r="J334" s="49"/>
    </row>
    <row r="335" customFormat="false" ht="13.2" hidden="false" customHeight="false" outlineLevel="0" collapsed="false">
      <c r="A335" s="0" t="s">
        <v>138</v>
      </c>
      <c r="B335" s="55" t="n">
        <f aca="false">SUM(B330:B334)</f>
        <v>462701780</v>
      </c>
      <c r="D335" s="70" t="n">
        <f aca="false">SUM(D330:D334)</f>
        <v>28635306.0704</v>
      </c>
      <c r="J335" s="49"/>
    </row>
    <row r="336" customFormat="false" ht="13.2" hidden="false" customHeight="false" outlineLevel="0" collapsed="false">
      <c r="D336" s="70"/>
      <c r="J336" s="49"/>
    </row>
    <row r="337" customFormat="false" ht="13.2" hidden="false" customHeight="false" outlineLevel="0" collapsed="false">
      <c r="A337" s="0" t="s">
        <v>136</v>
      </c>
      <c r="B337" s="52" t="s">
        <v>79</v>
      </c>
      <c r="C337" s="52" t="s">
        <v>54</v>
      </c>
      <c r="D337" s="70"/>
      <c r="J337" s="49"/>
    </row>
    <row r="338" customFormat="false" ht="13.2" hidden="false" customHeight="false" outlineLevel="0" collapsed="false">
      <c r="A338" s="0" t="s">
        <v>131</v>
      </c>
      <c r="B338" s="12" t="n">
        <f aca="false">'DATA - 1'!B202</f>
        <v>345344.89</v>
      </c>
      <c r="C338" s="15" t="n">
        <f aca="false">'DATA - 1'!C202</f>
        <v>0</v>
      </c>
      <c r="D338" s="70" t="n">
        <f aca="false">+B338*C338</f>
        <v>0</v>
      </c>
      <c r="J338" s="49"/>
    </row>
    <row r="339" customFormat="false" ht="13.2" hidden="false" customHeight="false" outlineLevel="0" collapsed="false">
      <c r="A339" s="0" t="s">
        <v>129</v>
      </c>
      <c r="B339" s="12" t="n">
        <f aca="false">'DATA - 1'!B203</f>
        <v>0</v>
      </c>
      <c r="C339" s="15" t="n">
        <f aca="false">'DATA - 1'!C203</f>
        <v>0</v>
      </c>
      <c r="D339" s="70" t="n">
        <f aca="false">+B339*C339</f>
        <v>0</v>
      </c>
      <c r="J339" s="49"/>
    </row>
    <row r="340" customFormat="false" ht="13.2" hidden="false" customHeight="false" outlineLevel="0" collapsed="false">
      <c r="A340" s="0" t="s">
        <v>137</v>
      </c>
      <c r="B340" s="12" t="n">
        <f aca="false">'DATA - 1'!B204</f>
        <v>869716.32</v>
      </c>
      <c r="C340" s="15" t="n">
        <f aca="false">'DATA - 1'!C204</f>
        <v>4.8</v>
      </c>
      <c r="D340" s="70" t="n">
        <f aca="false">+B340*C340</f>
        <v>4174638.336</v>
      </c>
      <c r="J340" s="49"/>
    </row>
    <row r="341" customFormat="false" ht="13.2" hidden="false" customHeight="false" outlineLevel="0" collapsed="false">
      <c r="A341" s="77" t="str">
        <f aca="false">+A242</f>
        <v>MINIMUM BILLS / PRORATED BILLS - OLD/NEW RATES</v>
      </c>
      <c r="B341" s="12" t="n">
        <f aca="false">'DATA - 1'!B205</f>
        <v>5923.44</v>
      </c>
      <c r="C341" s="15"/>
      <c r="D341" s="94" t="n">
        <f aca="false">'DATA - 1'!D205</f>
        <v>7305.4</v>
      </c>
      <c r="J341" s="49"/>
    </row>
    <row r="342" customFormat="false" ht="13.2" hidden="false" customHeight="false" outlineLevel="0" collapsed="false">
      <c r="A342" s="0" t="s">
        <v>138</v>
      </c>
      <c r="B342" s="55" t="n">
        <f aca="false">SUM(B338:B341)</f>
        <v>1220984.65</v>
      </c>
      <c r="D342" s="70" t="n">
        <f aca="false">SUM(D338:D341)</f>
        <v>4181943.736</v>
      </c>
      <c r="J342" s="49"/>
    </row>
    <row r="343" customFormat="false" ht="13.2" hidden="false" customHeight="false" outlineLevel="0" collapsed="false">
      <c r="A343" s="90" t="str">
        <f aca="false">+A248</f>
        <v>Adjustment re: Negative Street Light Distribution Revenue</v>
      </c>
      <c r="D343" s="95" t="n">
        <v>-32814.24</v>
      </c>
      <c r="J343" s="49"/>
    </row>
    <row r="344" customFormat="false" ht="13.2" hidden="false" customHeight="false" outlineLevel="0" collapsed="false">
      <c r="A344" s="0" t="s">
        <v>24</v>
      </c>
      <c r="D344" s="70" t="n">
        <f aca="false">+D327+D335+D342+D343</f>
        <v>32842350.5664</v>
      </c>
      <c r="J344" s="49"/>
    </row>
    <row r="345" customFormat="false" ht="13.2" hidden="false" customHeight="false" outlineLevel="0" collapsed="false">
      <c r="J345" s="49"/>
    </row>
    <row r="346" customFormat="false" ht="13.2" hidden="false" customHeight="false" outlineLevel="0" collapsed="false">
      <c r="B346" s="55"/>
      <c r="J346" s="49"/>
    </row>
    <row r="347" customFormat="false" ht="13.2" hidden="false" customHeight="false" outlineLevel="0" collapsed="false">
      <c r="A347" s="54" t="s">
        <v>132</v>
      </c>
      <c r="B347" s="55"/>
      <c r="J347" s="49"/>
    </row>
    <row r="348" customFormat="false" ht="13.2" hidden="false" customHeight="false" outlineLevel="0" collapsed="false">
      <c r="E348" s="49"/>
    </row>
    <row r="349" customFormat="false" ht="13.2" hidden="false" customHeight="false" outlineLevel="0" collapsed="false">
      <c r="A349" s="54" t="s">
        <v>292</v>
      </c>
      <c r="E349" s="49"/>
    </row>
    <row r="350" customFormat="false" ht="13.2" hidden="false" customHeight="false" outlineLevel="0" collapsed="false">
      <c r="E350" s="49"/>
    </row>
    <row r="351" customFormat="false" ht="13.2" hidden="false" customHeight="false" outlineLevel="0" collapsed="false">
      <c r="B351" s="52"/>
      <c r="C351" s="52" t="s">
        <v>293</v>
      </c>
      <c r="D351" s="52" t="s">
        <v>294</v>
      </c>
      <c r="E351" s="49"/>
    </row>
    <row r="352" customFormat="false" ht="13.2" hidden="false" customHeight="false" outlineLevel="0" collapsed="false">
      <c r="B352" s="52" t="s">
        <v>295</v>
      </c>
      <c r="C352" s="52" t="s">
        <v>296</v>
      </c>
      <c r="D352" s="52" t="s">
        <v>95</v>
      </c>
      <c r="E352" s="49"/>
    </row>
    <row r="353" customFormat="false" ht="13.2" hidden="false" customHeight="false" outlineLevel="0" collapsed="false">
      <c r="B353" s="52" t="s">
        <v>95</v>
      </c>
      <c r="C353" s="52" t="s">
        <v>24</v>
      </c>
      <c r="D353" s="52"/>
      <c r="E353" s="49"/>
    </row>
    <row r="354" customFormat="false" ht="13.2" hidden="false" customHeight="false" outlineLevel="0" collapsed="false">
      <c r="B354" s="52"/>
      <c r="C354" s="52"/>
      <c r="D354" s="52"/>
      <c r="E354" s="49"/>
    </row>
    <row r="355" customFormat="false" ht="13.2" hidden="false" customHeight="false" outlineLevel="0" collapsed="false">
      <c r="B355" s="52"/>
      <c r="C355" s="52"/>
      <c r="D355" s="52"/>
      <c r="E355" s="49"/>
    </row>
    <row r="356" customFormat="false" ht="13.2" hidden="false" customHeight="false" outlineLevel="0" collapsed="false">
      <c r="B356" s="52" t="s">
        <v>268</v>
      </c>
      <c r="C356" s="52" t="s">
        <v>269</v>
      </c>
      <c r="D356" s="52" t="s">
        <v>270</v>
      </c>
      <c r="E356" s="49"/>
    </row>
    <row r="357" customFormat="false" ht="13.2" hidden="false" customHeight="false" outlineLevel="0" collapsed="false">
      <c r="B357" s="70" t="n">
        <f aca="false">D344</f>
        <v>32842350.5664</v>
      </c>
      <c r="C357" s="64" t="n">
        <f aca="false">'COST OF POWER CALCULATIONS -3'!H301</f>
        <v>30563613.8409382</v>
      </c>
      <c r="D357" s="70" t="n">
        <f aca="false">+B357-C357</f>
        <v>2278736.7254618</v>
      </c>
      <c r="E357" s="49"/>
    </row>
    <row r="358" customFormat="false" ht="13.2" hidden="false" customHeight="false" outlineLevel="0" collapsed="false">
      <c r="B358" s="55"/>
      <c r="C358" s="55"/>
      <c r="D358" s="55"/>
      <c r="E358" s="49"/>
    </row>
    <row r="359" customFormat="false" ht="13.2" hidden="false" customHeight="false" outlineLevel="0" collapsed="false">
      <c r="E359" s="49"/>
    </row>
    <row r="360" customFormat="false" ht="13.2" hidden="false" customHeight="false" outlineLevel="0" collapsed="false">
      <c r="A360" s="54" t="s">
        <v>337</v>
      </c>
      <c r="D360" s="55"/>
      <c r="F360" s="52"/>
      <c r="G360" s="52"/>
      <c r="H360" s="52"/>
      <c r="I360" s="52"/>
    </row>
    <row r="361" customFormat="false" ht="13.2" hidden="false" customHeight="false" outlineLevel="0" collapsed="false">
      <c r="D361" s="55"/>
      <c r="F361" s="52"/>
      <c r="G361" s="52"/>
      <c r="H361" s="52"/>
      <c r="I361" s="52"/>
    </row>
    <row r="362" customFormat="false" ht="13.2" hidden="false" customHeight="false" outlineLevel="0" collapsed="false">
      <c r="D362" s="55"/>
      <c r="F362" s="52"/>
      <c r="G362" s="52"/>
      <c r="H362" s="52"/>
      <c r="I362" s="52"/>
    </row>
    <row r="363" customFormat="false" ht="13.2" hidden="false" customHeight="false" outlineLevel="0" collapsed="false">
      <c r="A363" s="0" t="s">
        <v>377</v>
      </c>
      <c r="D363" s="55"/>
      <c r="F363" s="52"/>
      <c r="G363" s="52"/>
      <c r="H363" s="52"/>
      <c r="I363" s="52"/>
    </row>
    <row r="364" customFormat="false" ht="13.2" hidden="false" customHeight="false" outlineLevel="0" collapsed="false">
      <c r="A364" s="0" t="s">
        <v>339</v>
      </c>
      <c r="D364" s="55"/>
      <c r="F364" s="52"/>
      <c r="G364" s="52"/>
      <c r="H364" s="52"/>
      <c r="I364" s="52"/>
    </row>
    <row r="365" customFormat="false" ht="13.2" hidden="false" customHeight="false" outlineLevel="0" collapsed="false">
      <c r="D365" s="55"/>
      <c r="F365" s="52"/>
      <c r="G365" s="52"/>
      <c r="H365" s="52"/>
      <c r="I365" s="52"/>
    </row>
    <row r="366" customFormat="false" ht="13.2" hidden="false" customHeight="false" outlineLevel="0" collapsed="false">
      <c r="D366" s="55"/>
      <c r="F366" s="52"/>
      <c r="G366" s="52"/>
      <c r="H366" s="52"/>
      <c r="I366" s="52"/>
    </row>
    <row r="367" customFormat="false" ht="13.2" hidden="false" customHeight="false" outlineLevel="0" collapsed="false">
      <c r="D367" s="55"/>
      <c r="F367" s="52"/>
      <c r="G367" s="52"/>
      <c r="H367" s="52"/>
      <c r="I367" s="52"/>
    </row>
    <row r="368" customFormat="false" ht="13.2" hidden="false" customHeight="false" outlineLevel="0" collapsed="false">
      <c r="B368" s="0" t="s">
        <v>294</v>
      </c>
      <c r="C368" s="0" t="s">
        <v>301</v>
      </c>
      <c r="D368" s="55" t="s">
        <v>27</v>
      </c>
      <c r="F368" s="54" t="s">
        <v>340</v>
      </c>
    </row>
    <row r="369" customFormat="false" ht="13.2" hidden="false" customHeight="false" outlineLevel="0" collapsed="false">
      <c r="B369" s="0" t="s">
        <v>95</v>
      </c>
      <c r="C369" s="0" t="s">
        <v>95</v>
      </c>
      <c r="D369" s="55" t="s">
        <v>309</v>
      </c>
    </row>
    <row r="370" customFormat="false" ht="13.2" hidden="false" customHeight="false" outlineLevel="0" collapsed="false">
      <c r="D370" s="55" t="s">
        <v>95</v>
      </c>
      <c r="F370" s="52" t="s">
        <v>301</v>
      </c>
      <c r="G370" s="52" t="s">
        <v>30</v>
      </c>
      <c r="H370" s="52" t="s">
        <v>294</v>
      </c>
      <c r="I370" s="52"/>
    </row>
    <row r="371" customFormat="false" ht="13.2" hidden="false" customHeight="false" outlineLevel="0" collapsed="false">
      <c r="D371" s="55"/>
      <c r="F371" s="52" t="s">
        <v>95</v>
      </c>
      <c r="G371" s="52" t="s">
        <v>79</v>
      </c>
      <c r="H371" s="52" t="s">
        <v>341</v>
      </c>
      <c r="I371" s="52"/>
    </row>
    <row r="372" customFormat="false" ht="13.2" hidden="false" customHeight="false" outlineLevel="0" collapsed="false">
      <c r="A372" s="0" t="s">
        <v>342</v>
      </c>
      <c r="B372" s="70" t="n">
        <f aca="false">B50</f>
        <v>4230442.13566137</v>
      </c>
      <c r="C372" s="70" t="n">
        <f aca="false">C50</f>
        <v>2054533.2832</v>
      </c>
      <c r="D372" s="70" t="n">
        <f aca="false">D50</f>
        <v>2175908.85246137</v>
      </c>
      <c r="F372" s="52" t="s">
        <v>99</v>
      </c>
      <c r="G372" s="52"/>
      <c r="H372" s="52"/>
      <c r="I372" s="52"/>
    </row>
    <row r="373" customFormat="false" ht="13.2" hidden="false" customHeight="false" outlineLevel="0" collapsed="false">
      <c r="A373" s="0" t="s">
        <v>343</v>
      </c>
      <c r="C373" s="72" t="n">
        <f aca="false">C372/B372</f>
        <v>0.485654505443035</v>
      </c>
      <c r="D373" s="72" t="n">
        <f aca="false">D372/B372</f>
        <v>0.514345494556965</v>
      </c>
      <c r="F373" s="52" t="s">
        <v>268</v>
      </c>
      <c r="G373" s="52" t="s">
        <v>269</v>
      </c>
      <c r="H373" s="52" t="s">
        <v>344</v>
      </c>
      <c r="I373" s="52"/>
    </row>
    <row r="374" customFormat="false" ht="13.2" hidden="false" customHeight="false" outlineLevel="0" collapsed="false">
      <c r="C374" s="72"/>
      <c r="D374" s="72"/>
      <c r="F374" s="83" t="n">
        <f aca="false">C377</f>
        <v>1106678.75743903</v>
      </c>
      <c r="G374" s="56" t="n">
        <f aca="false">B342</f>
        <v>1220984.65</v>
      </c>
      <c r="H374" s="96" t="n">
        <f aca="false">F374/G374</f>
        <v>0.906382203444597</v>
      </c>
      <c r="I374" s="52"/>
    </row>
    <row r="375" customFormat="false" ht="13.2" hidden="false" customHeight="false" outlineLevel="0" collapsed="false">
      <c r="A375" s="0" t="s">
        <v>378</v>
      </c>
      <c r="B375" s="70" t="n">
        <f aca="false">D357</f>
        <v>2278736.7254618</v>
      </c>
      <c r="C375" s="72"/>
      <c r="D375" s="72"/>
      <c r="F375" s="52"/>
      <c r="G375" s="52"/>
      <c r="H375" s="52"/>
      <c r="I375" s="52"/>
    </row>
    <row r="376" customFormat="false" ht="13.2" hidden="false" customHeight="false" outlineLevel="0" collapsed="false">
      <c r="A376" s="0" t="s">
        <v>346</v>
      </c>
      <c r="C376" s="72" t="n">
        <f aca="false">C373</f>
        <v>0.485654505443035</v>
      </c>
      <c r="D376" s="72" t="n">
        <f aca="false">D373</f>
        <v>0.514345494556965</v>
      </c>
      <c r="F376" s="52"/>
      <c r="G376" s="52"/>
      <c r="H376" s="52"/>
      <c r="I376" s="52"/>
    </row>
    <row r="377" customFormat="false" ht="13.2" hidden="false" customHeight="false" outlineLevel="0" collapsed="false">
      <c r="A377" s="0" t="s">
        <v>347</v>
      </c>
      <c r="B377" s="55"/>
      <c r="C377" s="70" t="n">
        <f aca="false">C376*B375</f>
        <v>1106678.75743903</v>
      </c>
      <c r="D377" s="70" t="n">
        <f aca="false">D376*B375</f>
        <v>1172057.96802277</v>
      </c>
      <c r="F377" s="52"/>
      <c r="G377" s="52"/>
      <c r="H377" s="52"/>
      <c r="I377" s="52"/>
    </row>
    <row r="378" customFormat="false" ht="13.2" hidden="false" customHeight="false" outlineLevel="0" collapsed="false">
      <c r="C378" s="72"/>
      <c r="D378" s="72"/>
      <c r="F378" s="52"/>
      <c r="G378" s="52"/>
      <c r="H378" s="52"/>
      <c r="I378" s="52"/>
    </row>
    <row r="379" customFormat="false" ht="13.2" hidden="false" customHeight="false" outlineLevel="0" collapsed="false">
      <c r="J379" s="49"/>
    </row>
    <row r="380" customFormat="false" ht="13.2" hidden="false" customHeight="false" outlineLevel="0" collapsed="false">
      <c r="A380" s="54" t="s">
        <v>379</v>
      </c>
      <c r="E380" s="49"/>
      <c r="J380" s="49"/>
    </row>
    <row r="381" customFormat="false" ht="13.2" hidden="false" customHeight="false" outlineLevel="0" collapsed="false">
      <c r="B381" s="52" t="s">
        <v>294</v>
      </c>
      <c r="C381" s="52" t="s">
        <v>301</v>
      </c>
      <c r="D381" s="52" t="s">
        <v>27</v>
      </c>
      <c r="E381" s="52" t="s">
        <v>307</v>
      </c>
      <c r="F381" s="49" t="s">
        <v>349</v>
      </c>
      <c r="J381" s="49"/>
    </row>
    <row r="382" customFormat="false" ht="13.2" hidden="false" customHeight="false" outlineLevel="0" collapsed="false">
      <c r="B382" s="52" t="s">
        <v>95</v>
      </c>
      <c r="C382" s="52" t="s">
        <v>95</v>
      </c>
      <c r="D382" s="52" t="s">
        <v>309</v>
      </c>
      <c r="E382" s="52" t="s">
        <v>310</v>
      </c>
      <c r="F382" s="49" t="s">
        <v>102</v>
      </c>
      <c r="J382" s="49"/>
    </row>
    <row r="383" customFormat="false" ht="13.2" hidden="false" customHeight="false" outlineLevel="0" collapsed="false">
      <c r="B383" s="52"/>
      <c r="C383" s="52"/>
      <c r="D383" s="52" t="s">
        <v>95</v>
      </c>
      <c r="E383" s="52"/>
      <c r="F383" s="49" t="s">
        <v>312</v>
      </c>
      <c r="J383" s="49"/>
    </row>
    <row r="384" customFormat="false" ht="13.2" hidden="false" customHeight="false" outlineLevel="0" collapsed="false">
      <c r="B384" s="52" t="s">
        <v>99</v>
      </c>
      <c r="C384" s="52" t="s">
        <v>99</v>
      </c>
      <c r="D384" s="52" t="s">
        <v>99</v>
      </c>
      <c r="E384" s="52"/>
      <c r="F384" s="49"/>
      <c r="J384" s="49"/>
    </row>
    <row r="385" customFormat="false" ht="13.2" hidden="false" customHeight="false" outlineLevel="0" collapsed="false">
      <c r="B385" s="52" t="s">
        <v>268</v>
      </c>
      <c r="C385" s="52" t="s">
        <v>269</v>
      </c>
      <c r="D385" s="52" t="s">
        <v>270</v>
      </c>
      <c r="E385" s="52" t="s">
        <v>271</v>
      </c>
      <c r="F385" s="53" t="s">
        <v>313</v>
      </c>
      <c r="J385" s="49"/>
    </row>
    <row r="386" customFormat="false" ht="13.2" hidden="false" customHeight="false" outlineLevel="0" collapsed="false">
      <c r="A386" s="0" t="s">
        <v>374</v>
      </c>
      <c r="B386" s="70" t="n">
        <f aca="false">D357</f>
        <v>2278736.7254618</v>
      </c>
      <c r="C386" s="70" t="n">
        <f aca="false">C377</f>
        <v>1106678.75743903</v>
      </c>
      <c r="D386" s="70" t="n">
        <f aca="false">+B386-C386</f>
        <v>1172057.96802277</v>
      </c>
      <c r="E386" s="22" t="n">
        <f aca="false">'DATA - 1'!B208</f>
        <v>505</v>
      </c>
      <c r="F386" s="80" t="n">
        <f aca="false">+D386/E386/12</f>
        <v>193.408905614318</v>
      </c>
      <c r="J386" s="49"/>
    </row>
    <row r="387" customFormat="false" ht="13.2" hidden="false" customHeight="false" outlineLevel="0" collapsed="false">
      <c r="J387" s="49"/>
    </row>
    <row r="388" customFormat="false" ht="13.2" hidden="false" customHeight="false" outlineLevel="0" collapsed="false">
      <c r="E388" s="49"/>
      <c r="J388" s="49"/>
    </row>
    <row r="389" customFormat="false" ht="13.2" hidden="false" customHeight="false" outlineLevel="0" collapsed="false">
      <c r="A389" s="0" t="s">
        <v>380</v>
      </c>
      <c r="J389" s="49"/>
    </row>
    <row r="390" customFormat="false" ht="13.2" hidden="false" customHeight="false" outlineLevel="0" collapsed="false">
      <c r="A390" s="82"/>
      <c r="B390" s="52" t="s">
        <v>58</v>
      </c>
      <c r="C390" s="52" t="s">
        <v>59</v>
      </c>
      <c r="D390" s="52" t="s">
        <v>58</v>
      </c>
      <c r="E390" s="52" t="s">
        <v>354</v>
      </c>
      <c r="F390" s="52" t="s">
        <v>59</v>
      </c>
      <c r="G390" s="52" t="s">
        <v>59</v>
      </c>
      <c r="J390" s="49"/>
    </row>
    <row r="391" customFormat="false" ht="13.2" hidden="false" customHeight="false" outlineLevel="0" collapsed="false">
      <c r="B391" s="52" t="s">
        <v>76</v>
      </c>
      <c r="C391" s="52" t="s">
        <v>76</v>
      </c>
      <c r="D391" s="52" t="s">
        <v>76</v>
      </c>
      <c r="E391" s="52" t="s">
        <v>76</v>
      </c>
      <c r="F391" s="52" t="s">
        <v>76</v>
      </c>
      <c r="G391" s="52" t="s">
        <v>355</v>
      </c>
      <c r="J391" s="49"/>
    </row>
    <row r="392" customFormat="false" ht="13.2" hidden="false" customHeight="false" outlineLevel="0" collapsed="false">
      <c r="B392" s="52" t="s">
        <v>356</v>
      </c>
      <c r="C392" s="52" t="s">
        <v>356</v>
      </c>
      <c r="D392" s="52" t="s">
        <v>326</v>
      </c>
      <c r="E392" s="52" t="s">
        <v>326</v>
      </c>
      <c r="F392" s="52" t="s">
        <v>326</v>
      </c>
      <c r="G392" s="52" t="s">
        <v>326</v>
      </c>
      <c r="J392" s="49"/>
    </row>
    <row r="393" customFormat="false" ht="13.2" hidden="false" customHeight="false" outlineLevel="0" collapsed="false">
      <c r="B393" s="52" t="n">
        <v>1</v>
      </c>
      <c r="C393" s="52" t="n">
        <v>2</v>
      </c>
      <c r="D393" s="52" t="n">
        <v>3</v>
      </c>
      <c r="E393" s="52" t="n">
        <v>4</v>
      </c>
      <c r="F393" s="52" t="n">
        <v>5</v>
      </c>
      <c r="G393" s="52" t="n">
        <v>6</v>
      </c>
      <c r="J393" s="49"/>
    </row>
    <row r="394" customFormat="false" ht="13.2" hidden="false" customHeight="false" outlineLevel="0" collapsed="false">
      <c r="A394" s="0" t="s">
        <v>381</v>
      </c>
      <c r="B394" s="70" t="n">
        <f aca="false">+'COST OF POWER CALCULATIONS -3'!B301</f>
        <v>5244020.23311912</v>
      </c>
      <c r="C394" s="70" t="n">
        <f aca="false">+'COST OF POWER CALCULATIONS -3'!C301</f>
        <v>4263728.90776894</v>
      </c>
      <c r="D394" s="70" t="n">
        <f aca="false">+'COST OF POWER CALCULATIONS -3'!D301</f>
        <v>8214185.10063185</v>
      </c>
      <c r="E394" s="70" t="n">
        <f aca="false">+'COST OF POWER CALCULATIONS -3'!E301</f>
        <v>4283755.36833851</v>
      </c>
      <c r="F394" s="70" t="n">
        <f aca="false">+'COST OF POWER CALCULATIONS -3'!F301</f>
        <v>6175108.34769477</v>
      </c>
      <c r="G394" s="55" t="n">
        <f aca="false">+'COST OF POWER CALCULATIONS -3'!G301</f>
        <v>2382815.88338501</v>
      </c>
      <c r="J394" s="49"/>
    </row>
    <row r="395" customFormat="false" ht="13.2" hidden="false" customHeight="false" outlineLevel="0" collapsed="false">
      <c r="A395" s="0" t="s">
        <v>382</v>
      </c>
      <c r="B395" s="70" t="s">
        <v>99</v>
      </c>
      <c r="C395" s="70" t="n">
        <f aca="false">B394+C394</f>
        <v>9507749.14088806</v>
      </c>
      <c r="D395" s="70"/>
      <c r="E395" s="70"/>
      <c r="F395" s="70"/>
      <c r="J395" s="49"/>
    </row>
    <row r="396" customFormat="false" ht="13.2" hidden="false" customHeight="false" outlineLevel="0" collapsed="false">
      <c r="A396" s="0" t="s">
        <v>383</v>
      </c>
      <c r="B396" s="70" t="s">
        <v>99</v>
      </c>
      <c r="C396" s="70" t="n">
        <f aca="false">SUM(D394:G394)</f>
        <v>21055864.7000501</v>
      </c>
      <c r="D396" s="70"/>
      <c r="E396" s="70"/>
      <c r="F396" s="70"/>
      <c r="J396" s="49"/>
    </row>
    <row r="397" customFormat="false" ht="13.2" hidden="false" customHeight="false" outlineLevel="0" collapsed="false">
      <c r="B397" s="70"/>
      <c r="C397" s="70"/>
      <c r="D397" s="70"/>
      <c r="E397" s="70"/>
      <c r="F397" s="70"/>
      <c r="J397" s="49"/>
    </row>
    <row r="398" customFormat="false" ht="13.2" hidden="false" customHeight="false" outlineLevel="0" collapsed="false">
      <c r="A398" s="0" t="s">
        <v>384</v>
      </c>
      <c r="B398" s="0" t="s">
        <v>79</v>
      </c>
      <c r="C398" s="55" t="n">
        <f aca="false">B342</f>
        <v>1220984.65</v>
      </c>
      <c r="J398" s="49"/>
    </row>
    <row r="399" customFormat="false" ht="13.2" hidden="false" customHeight="false" outlineLevel="0" collapsed="false">
      <c r="A399" s="0" t="s">
        <v>385</v>
      </c>
      <c r="B399" s="0" t="s">
        <v>80</v>
      </c>
      <c r="C399" s="55" t="n">
        <f aca="false">B335</f>
        <v>462701780</v>
      </c>
      <c r="J399" s="49"/>
    </row>
    <row r="400" customFormat="false" ht="13.2" hidden="false" customHeight="false" outlineLevel="0" collapsed="false">
      <c r="J400" s="49"/>
    </row>
    <row r="401" customFormat="false" ht="13.2" hidden="false" customHeight="false" outlineLevel="0" collapsed="false">
      <c r="A401" s="0" t="s">
        <v>386</v>
      </c>
      <c r="B401" s="0" t="s">
        <v>54</v>
      </c>
      <c r="C401" s="81" t="n">
        <f aca="false">+C395/C398</f>
        <v>7.78695222817753</v>
      </c>
      <c r="J401" s="49"/>
    </row>
    <row r="402" customFormat="false" ht="13.2" hidden="false" customHeight="false" outlineLevel="0" collapsed="false">
      <c r="A402" s="0" t="s">
        <v>387</v>
      </c>
      <c r="B402" s="0" t="s">
        <v>98</v>
      </c>
      <c r="C402" s="81" t="n">
        <f aca="false">+C396/C399</f>
        <v>0.0455063403906727</v>
      </c>
      <c r="J402" s="49"/>
    </row>
    <row r="403" customFormat="false" ht="13.2" hidden="false" customHeight="false" outlineLevel="0" collapsed="false">
      <c r="C403" s="81"/>
      <c r="J403" s="49"/>
    </row>
    <row r="404" customFormat="false" ht="13.2" hidden="false" customHeight="false" outlineLevel="0" collapsed="false">
      <c r="A404" s="0" t="s">
        <v>333</v>
      </c>
      <c r="C404" s="81"/>
      <c r="J404" s="49"/>
    </row>
    <row r="405" customFormat="false" ht="13.2" hidden="false" customHeight="false" outlineLevel="0" collapsed="false">
      <c r="C405" s="81"/>
      <c r="J405" s="49"/>
    </row>
    <row r="406" customFormat="false" ht="13.2" hidden="false" customHeight="false" outlineLevel="0" collapsed="false">
      <c r="A406" s="88" t="s">
        <v>139</v>
      </c>
      <c r="J406" s="49"/>
    </row>
    <row r="407" customFormat="false" ht="13.2" hidden="false" customHeight="false" outlineLevel="0" collapsed="false">
      <c r="A407" s="54"/>
      <c r="J407" s="49"/>
    </row>
    <row r="408" customFormat="false" ht="13.2" hidden="false" customHeight="false" outlineLevel="0" collapsed="false">
      <c r="A408" s="54" t="s">
        <v>367</v>
      </c>
      <c r="J408" s="49"/>
    </row>
    <row r="409" customFormat="false" ht="13.2" hidden="false" customHeight="false" outlineLevel="0" collapsed="false">
      <c r="J409" s="49"/>
    </row>
    <row r="410" customFormat="false" ht="13.2" hidden="false" customHeight="false" outlineLevel="0" collapsed="false">
      <c r="A410" s="0" t="s">
        <v>117</v>
      </c>
      <c r="B410" s="52" t="s">
        <v>115</v>
      </c>
      <c r="C410" s="52" t="s">
        <v>117</v>
      </c>
      <c r="D410" s="52" t="s">
        <v>95</v>
      </c>
      <c r="J410" s="49"/>
    </row>
    <row r="411" customFormat="false" ht="13.2" hidden="false" customHeight="false" outlineLevel="0" collapsed="false">
      <c r="B411" s="52" t="s">
        <v>117</v>
      </c>
      <c r="C411" s="52" t="s">
        <v>96</v>
      </c>
      <c r="D411" s="52" t="s">
        <v>97</v>
      </c>
      <c r="J411" s="49"/>
    </row>
    <row r="412" customFormat="false" ht="13.2" hidden="false" customHeight="false" outlineLevel="0" collapsed="false">
      <c r="B412" s="52"/>
      <c r="C412" s="52"/>
      <c r="D412" s="52"/>
      <c r="J412" s="49"/>
    </row>
    <row r="413" customFormat="false" ht="13.2" hidden="false" customHeight="false" outlineLevel="0" collapsed="false">
      <c r="A413" s="0" t="s">
        <v>102</v>
      </c>
      <c r="D413" s="36" t="n">
        <f aca="false">'DATA - 1'!D217</f>
        <v>0</v>
      </c>
      <c r="J413" s="49"/>
    </row>
    <row r="414" customFormat="false" ht="13.2" hidden="false" customHeight="false" outlineLevel="0" collapsed="false">
      <c r="D414" s="70"/>
      <c r="J414" s="49"/>
    </row>
    <row r="415" customFormat="false" ht="13.2" hidden="false" customHeight="false" outlineLevel="0" collapsed="false">
      <c r="A415" s="0" t="s">
        <v>133</v>
      </c>
      <c r="B415" s="52" t="s">
        <v>80</v>
      </c>
      <c r="C415" s="52" t="s">
        <v>98</v>
      </c>
      <c r="D415" s="70"/>
      <c r="J415" s="49"/>
    </row>
    <row r="416" customFormat="false" ht="13.2" hidden="false" customHeight="false" outlineLevel="0" collapsed="false">
      <c r="A416" s="0" t="s">
        <v>140</v>
      </c>
      <c r="B416" s="12" t="n">
        <f aca="false">'DATA - 1'!B220</f>
        <v>35250</v>
      </c>
      <c r="C416" s="15" t="n">
        <f aca="false">'DATA - 1'!C220</f>
        <v>0.1509</v>
      </c>
      <c r="D416" s="70" t="n">
        <f aca="false">+B416*C416</f>
        <v>5319.225</v>
      </c>
      <c r="J416" s="49"/>
    </row>
    <row r="417" customFormat="false" ht="13.2" hidden="false" customHeight="false" outlineLevel="0" collapsed="false">
      <c r="A417" s="0" t="s">
        <v>141</v>
      </c>
      <c r="B417" s="12" t="n">
        <f aca="false">'DATA - 1'!B221</f>
        <v>929482</v>
      </c>
      <c r="C417" s="15" t="n">
        <f aca="false">'DATA - 1'!C221</f>
        <v>0.1196</v>
      </c>
      <c r="D417" s="70" t="n">
        <f aca="false">+B417*C417</f>
        <v>111166.0472</v>
      </c>
      <c r="J417" s="49"/>
    </row>
    <row r="418" customFormat="false" ht="13.2" hidden="false" customHeight="false" outlineLevel="0" collapsed="false">
      <c r="A418" s="0" t="s">
        <v>141</v>
      </c>
      <c r="B418" s="12" t="n">
        <f aca="false">'DATA - 1'!B222</f>
        <v>58168357</v>
      </c>
      <c r="C418" s="15" t="n">
        <f aca="false">'DATA - 1'!C222</f>
        <v>0.0833</v>
      </c>
      <c r="D418" s="70" t="n">
        <f aca="false">+B418*C418</f>
        <v>4845424.1381</v>
      </c>
      <c r="J418" s="49"/>
    </row>
    <row r="419" customFormat="false" ht="13.2" hidden="false" customHeight="false" outlineLevel="0" collapsed="false">
      <c r="A419" s="0" t="s">
        <v>142</v>
      </c>
      <c r="B419" s="12" t="n">
        <f aca="false">'DATA - 1'!B223</f>
        <v>3240983</v>
      </c>
      <c r="C419" s="15" t="n">
        <f aca="false">'DATA - 1'!C223</f>
        <v>0.0469</v>
      </c>
      <c r="D419" s="70" t="n">
        <f aca="false">+B419*C419</f>
        <v>152002.1027</v>
      </c>
      <c r="J419" s="49"/>
    </row>
    <row r="420" customFormat="false" ht="13.2" hidden="false" customHeight="false" outlineLevel="0" collapsed="false">
      <c r="A420" s="0" t="s">
        <v>143</v>
      </c>
      <c r="B420" s="12" t="n">
        <f aca="false">'DATA - 1'!B224</f>
        <v>50189876</v>
      </c>
      <c r="C420" s="15" t="n">
        <f aca="false">'DATA - 1'!C224</f>
        <v>0.0345</v>
      </c>
      <c r="D420" s="70" t="n">
        <f aca="false">+B420*C420</f>
        <v>1731550.722</v>
      </c>
      <c r="J420" s="49"/>
    </row>
    <row r="421" customFormat="false" ht="13.2" hidden="false" customHeight="false" outlineLevel="0" collapsed="false">
      <c r="A421" s="0" t="s">
        <v>144</v>
      </c>
      <c r="B421" s="12" t="n">
        <f aca="false">'DATA - 1'!B225</f>
        <v>36500</v>
      </c>
      <c r="C421" s="15" t="n">
        <f aca="false">'DATA - 1'!C225</f>
        <v>0.1334</v>
      </c>
      <c r="D421" s="70" t="n">
        <f aca="false">+B421*C421</f>
        <v>4869.1</v>
      </c>
      <c r="J421" s="49"/>
    </row>
    <row r="422" customFormat="false" ht="13.2" hidden="false" customHeight="false" outlineLevel="0" collapsed="false">
      <c r="A422" s="0" t="s">
        <v>145</v>
      </c>
      <c r="B422" s="12" t="n">
        <f aca="false">'DATA - 1'!B226</f>
        <v>967250</v>
      </c>
      <c r="C422" s="15" t="n">
        <f aca="false">'DATA - 1'!C226</f>
        <v>0.1008</v>
      </c>
      <c r="D422" s="70" t="n">
        <f aca="false">+B422*C422</f>
        <v>97498.8</v>
      </c>
      <c r="J422" s="49"/>
    </row>
    <row r="423" customFormat="false" ht="13.2" hidden="false" customHeight="false" outlineLevel="0" collapsed="false">
      <c r="A423" s="0" t="s">
        <v>145</v>
      </c>
      <c r="B423" s="12" t="n">
        <f aca="false">'DATA - 1'!B227</f>
        <v>61978092</v>
      </c>
      <c r="C423" s="15" t="n">
        <f aca="false">'DATA - 1'!C227</f>
        <v>0.0707</v>
      </c>
      <c r="D423" s="70" t="n">
        <f aca="false">+B423*C423</f>
        <v>4381851.1044</v>
      </c>
      <c r="J423" s="49"/>
    </row>
    <row r="424" customFormat="false" ht="13.2" hidden="false" customHeight="false" outlineLevel="0" collapsed="false">
      <c r="A424" s="0" t="s">
        <v>146</v>
      </c>
      <c r="B424" s="12" t="n">
        <f aca="false">'DATA - 1'!B228</f>
        <v>2784403</v>
      </c>
      <c r="C424" s="15" t="n">
        <f aca="false">'DATA - 1'!C228</f>
        <v>0.0406</v>
      </c>
      <c r="D424" s="70" t="n">
        <f aca="false">+B424*C424</f>
        <v>113046.7618</v>
      </c>
      <c r="J424" s="49"/>
    </row>
    <row r="425" customFormat="false" ht="13.2" hidden="false" customHeight="false" outlineLevel="0" collapsed="false">
      <c r="A425" s="0" t="s">
        <v>111</v>
      </c>
      <c r="B425" s="12" t="n">
        <f aca="false">'DATA - 1'!B229</f>
        <v>52521814</v>
      </c>
      <c r="C425" s="15" t="n">
        <f aca="false">'DATA - 1'!C229</f>
        <v>0.0237</v>
      </c>
      <c r="D425" s="70" t="n">
        <f aca="false">+B425*C425</f>
        <v>1244766.9918</v>
      </c>
      <c r="J425" s="49"/>
    </row>
    <row r="426" customFormat="false" ht="13.2" hidden="false" customHeight="false" outlineLevel="0" collapsed="false">
      <c r="A426" s="0" t="s">
        <v>147</v>
      </c>
      <c r="B426" s="12" t="n">
        <f aca="false">'DATA - 1'!B230</f>
        <v>0</v>
      </c>
      <c r="C426" s="15"/>
      <c r="D426" s="94" t="n">
        <f aca="false">'DATA - 1'!D230</f>
        <v>0</v>
      </c>
      <c r="J426" s="49"/>
    </row>
    <row r="427" customFormat="false" ht="13.2" hidden="false" customHeight="false" outlineLevel="0" collapsed="false">
      <c r="A427" s="0" t="s">
        <v>138</v>
      </c>
      <c r="B427" s="55" t="n">
        <f aca="false">SUM(B416:B426)</f>
        <v>230852007</v>
      </c>
      <c r="D427" s="70" t="n">
        <f aca="false">SUM(D416:D426)</f>
        <v>12687494.993</v>
      </c>
      <c r="J427" s="49"/>
    </row>
    <row r="428" customFormat="false" ht="13.2" hidden="false" customHeight="false" outlineLevel="0" collapsed="false">
      <c r="D428" s="70"/>
      <c r="J428" s="49"/>
    </row>
    <row r="429" customFormat="false" ht="13.2" hidden="false" customHeight="false" outlineLevel="0" collapsed="false">
      <c r="A429" s="0" t="s">
        <v>136</v>
      </c>
      <c r="B429" s="52" t="s">
        <v>79</v>
      </c>
      <c r="C429" s="52" t="s">
        <v>54</v>
      </c>
      <c r="D429" s="70"/>
      <c r="J429" s="49"/>
    </row>
    <row r="430" customFormat="false" ht="13.2" hidden="false" customHeight="false" outlineLevel="0" collapsed="false">
      <c r="A430" s="0" t="s">
        <v>148</v>
      </c>
      <c r="B430" s="12" t="n">
        <f aca="false">'DATA - 1'!B234</f>
        <v>6900</v>
      </c>
      <c r="C430" s="15" t="n">
        <f aca="false">'DATA - 1'!C234</f>
        <v>0</v>
      </c>
      <c r="D430" s="70" t="n">
        <f aca="false">+B430*C430</f>
        <v>0</v>
      </c>
      <c r="J430" s="49"/>
    </row>
    <row r="431" customFormat="false" ht="13.2" hidden="false" customHeight="false" outlineLevel="0" collapsed="false">
      <c r="A431" s="0" t="s">
        <v>149</v>
      </c>
      <c r="B431" s="12" t="n">
        <f aca="false">'DATA - 1'!B235</f>
        <v>0</v>
      </c>
      <c r="C431" s="15" t="n">
        <f aca="false">'DATA - 1'!C235</f>
        <v>0</v>
      </c>
      <c r="D431" s="70" t="n">
        <f aca="false">+B431*C431</f>
        <v>0</v>
      </c>
      <c r="J431" s="49"/>
    </row>
    <row r="432" customFormat="false" ht="13.2" hidden="false" customHeight="false" outlineLevel="0" collapsed="false">
      <c r="A432" s="0" t="s">
        <v>142</v>
      </c>
      <c r="B432" s="12" t="n">
        <f aca="false">'DATA - 1'!B236</f>
        <v>250351</v>
      </c>
      <c r="C432" s="15" t="n">
        <f aca="false">'DATA - 1'!C236</f>
        <v>4.95</v>
      </c>
      <c r="D432" s="70" t="n">
        <f aca="false">+B432*C432</f>
        <v>1239237.45</v>
      </c>
      <c r="J432" s="49"/>
    </row>
    <row r="433" customFormat="false" ht="13.2" hidden="false" customHeight="false" outlineLevel="0" collapsed="false">
      <c r="A433" s="0" t="s">
        <v>150</v>
      </c>
      <c r="B433" s="12" t="n">
        <f aca="false">'DATA - 1'!B237</f>
        <v>7750</v>
      </c>
      <c r="C433" s="15" t="n">
        <f aca="false">'DATA - 1'!C237</f>
        <v>0</v>
      </c>
      <c r="D433" s="70" t="n">
        <f aca="false">+B433*C433</f>
        <v>0</v>
      </c>
      <c r="J433" s="49"/>
    </row>
    <row r="434" customFormat="false" ht="13.2" hidden="false" customHeight="false" outlineLevel="0" collapsed="false">
      <c r="A434" s="0" t="s">
        <v>151</v>
      </c>
      <c r="B434" s="12" t="n">
        <f aca="false">'DATA - 1'!B238</f>
        <v>0</v>
      </c>
      <c r="C434" s="15" t="n">
        <f aca="false">'DATA - 1'!C238</f>
        <v>0</v>
      </c>
      <c r="D434" s="70" t="n">
        <f aca="false">+B434*C434</f>
        <v>0</v>
      </c>
      <c r="J434" s="49"/>
    </row>
    <row r="435" customFormat="false" ht="13.2" hidden="false" customHeight="false" outlineLevel="0" collapsed="false">
      <c r="A435" s="0" t="s">
        <v>146</v>
      </c>
      <c r="B435" s="12" t="n">
        <f aca="false">'DATA - 1'!B239</f>
        <v>283962</v>
      </c>
      <c r="C435" s="15" t="n">
        <f aca="false">'DATA - 1'!C239</f>
        <v>4.1</v>
      </c>
      <c r="D435" s="70" t="n">
        <f aca="false">+B435*C435</f>
        <v>1164244.2</v>
      </c>
      <c r="J435" s="49"/>
    </row>
    <row r="436" customFormat="false" ht="13.2" hidden="false" customHeight="false" outlineLevel="0" collapsed="false">
      <c r="A436" s="0" t="s">
        <v>147</v>
      </c>
      <c r="B436" s="12" t="n">
        <f aca="false">'DATA - 1'!B240</f>
        <v>0</v>
      </c>
      <c r="C436" s="15"/>
      <c r="D436" s="94" t="n">
        <f aca="false">'DATA - 1'!D240</f>
        <v>0</v>
      </c>
      <c r="J436" s="49"/>
    </row>
    <row r="437" customFormat="false" ht="13.2" hidden="false" customHeight="false" outlineLevel="0" collapsed="false">
      <c r="A437" s="0" t="s">
        <v>138</v>
      </c>
      <c r="B437" s="55" t="n">
        <f aca="false">SUM(B430:B436)</f>
        <v>548963</v>
      </c>
      <c r="D437" s="70" t="n">
        <f aca="false">SUM(D430:D436)</f>
        <v>2403481.65</v>
      </c>
      <c r="J437" s="49"/>
    </row>
    <row r="438" customFormat="false" ht="13.2" hidden="false" customHeight="false" outlineLevel="0" collapsed="false">
      <c r="A438" s="90" t="str">
        <f aca="false">+A343</f>
        <v>Adjustment re: Negative Street Light Distribution Revenue</v>
      </c>
      <c r="D438" s="95" t="n">
        <v>-8049.01</v>
      </c>
      <c r="J438" s="49"/>
    </row>
    <row r="439" customFormat="false" ht="13.2" hidden="false" customHeight="false" outlineLevel="0" collapsed="false">
      <c r="A439" s="0" t="s">
        <v>24</v>
      </c>
      <c r="D439" s="70" t="n">
        <f aca="false">+D413+D427+D437+D438</f>
        <v>15082927.633</v>
      </c>
      <c r="J439" s="49"/>
    </row>
    <row r="440" customFormat="false" ht="13.2" hidden="false" customHeight="false" outlineLevel="0" collapsed="false">
      <c r="C440" s="81"/>
      <c r="J440" s="49"/>
    </row>
    <row r="441" customFormat="false" ht="13.2" hidden="false" customHeight="false" outlineLevel="0" collapsed="false">
      <c r="C441" s="81"/>
      <c r="J441" s="49"/>
    </row>
    <row r="442" customFormat="false" ht="13.2" hidden="false" customHeight="false" outlineLevel="0" collapsed="false">
      <c r="C442" s="81"/>
      <c r="J442" s="49"/>
    </row>
    <row r="443" customFormat="false" ht="13.2" hidden="false" customHeight="false" outlineLevel="0" collapsed="false">
      <c r="A443" s="54" t="s">
        <v>139</v>
      </c>
      <c r="C443" s="81"/>
      <c r="J443" s="49"/>
    </row>
    <row r="444" customFormat="false" ht="13.2" hidden="false" customHeight="false" outlineLevel="0" collapsed="false">
      <c r="C444" s="81"/>
      <c r="J444" s="49"/>
    </row>
    <row r="445" customFormat="false" ht="13.2" hidden="false" customHeight="false" outlineLevel="0" collapsed="false">
      <c r="A445" s="54" t="s">
        <v>292</v>
      </c>
      <c r="E445" s="49"/>
    </row>
    <row r="446" customFormat="false" ht="13.2" hidden="false" customHeight="false" outlineLevel="0" collapsed="false">
      <c r="E446" s="49"/>
    </row>
    <row r="447" customFormat="false" ht="13.2" hidden="false" customHeight="false" outlineLevel="0" collapsed="false">
      <c r="B447" s="52"/>
      <c r="C447" s="52" t="s">
        <v>293</v>
      </c>
      <c r="D447" s="52" t="s">
        <v>294</v>
      </c>
      <c r="E447" s="49"/>
    </row>
    <row r="448" customFormat="false" ht="13.2" hidden="false" customHeight="false" outlineLevel="0" collapsed="false">
      <c r="B448" s="52" t="s">
        <v>295</v>
      </c>
      <c r="C448" s="52" t="s">
        <v>296</v>
      </c>
      <c r="D448" s="52" t="s">
        <v>95</v>
      </c>
      <c r="E448" s="49"/>
    </row>
    <row r="449" customFormat="false" ht="13.2" hidden="false" customHeight="false" outlineLevel="0" collapsed="false">
      <c r="B449" s="52" t="s">
        <v>95</v>
      </c>
      <c r="C449" s="52" t="s">
        <v>24</v>
      </c>
      <c r="D449" s="52"/>
      <c r="E449" s="49"/>
    </row>
    <row r="450" customFormat="false" ht="13.2" hidden="false" customHeight="false" outlineLevel="0" collapsed="false">
      <c r="B450" s="52"/>
      <c r="C450" s="52"/>
      <c r="D450" s="52"/>
      <c r="E450" s="49"/>
    </row>
    <row r="451" customFormat="false" ht="13.2" hidden="false" customHeight="false" outlineLevel="0" collapsed="false">
      <c r="B451" s="52"/>
      <c r="C451" s="52"/>
      <c r="D451" s="52"/>
      <c r="E451" s="49"/>
    </row>
    <row r="452" customFormat="false" ht="13.2" hidden="false" customHeight="false" outlineLevel="0" collapsed="false">
      <c r="B452" s="52" t="s">
        <v>268</v>
      </c>
      <c r="C452" s="52" t="s">
        <v>269</v>
      </c>
      <c r="D452" s="52" t="s">
        <v>270</v>
      </c>
      <c r="E452" s="49"/>
    </row>
    <row r="453" customFormat="false" ht="13.2" hidden="false" customHeight="false" outlineLevel="0" collapsed="false">
      <c r="B453" s="70" t="n">
        <f aca="false">D439</f>
        <v>15082927.633</v>
      </c>
      <c r="C453" s="64" t="n">
        <f aca="false">'COST OF POWER CALCULATIONS -3'!H336</f>
        <v>14523975.1858457</v>
      </c>
      <c r="D453" s="70" t="n">
        <f aca="false">+B453-C453</f>
        <v>558952.447154338</v>
      </c>
      <c r="E453" s="49"/>
    </row>
    <row r="454" customFormat="false" ht="13.2" hidden="false" customHeight="false" outlineLevel="0" collapsed="false">
      <c r="B454" s="55"/>
      <c r="C454" s="55"/>
      <c r="D454" s="55"/>
      <c r="E454" s="49"/>
    </row>
    <row r="455" customFormat="false" ht="13.2" hidden="false" customHeight="false" outlineLevel="0" collapsed="false">
      <c r="E455" s="49"/>
    </row>
    <row r="456" customFormat="false" ht="13.2" hidden="false" customHeight="false" outlineLevel="0" collapsed="false">
      <c r="A456" s="54" t="s">
        <v>337</v>
      </c>
      <c r="D456" s="55"/>
      <c r="F456" s="52"/>
      <c r="G456" s="52"/>
      <c r="H456" s="52"/>
      <c r="I456" s="52"/>
    </row>
    <row r="457" customFormat="false" ht="13.2" hidden="false" customHeight="false" outlineLevel="0" collapsed="false">
      <c r="D457" s="55"/>
      <c r="F457" s="52"/>
      <c r="G457" s="52"/>
      <c r="H457" s="52"/>
      <c r="I457" s="52"/>
    </row>
    <row r="458" customFormat="false" ht="13.2" hidden="false" customHeight="false" outlineLevel="0" collapsed="false">
      <c r="D458" s="55"/>
      <c r="F458" s="52"/>
      <c r="G458" s="52"/>
      <c r="H458" s="52"/>
      <c r="I458" s="52"/>
    </row>
    <row r="459" customFormat="false" ht="13.2" hidden="false" customHeight="false" outlineLevel="0" collapsed="false">
      <c r="A459" s="0" t="s">
        <v>388</v>
      </c>
      <c r="D459" s="55"/>
      <c r="F459" s="52"/>
      <c r="G459" s="52"/>
      <c r="H459" s="52"/>
      <c r="I459" s="52"/>
    </row>
    <row r="460" customFormat="false" ht="13.2" hidden="false" customHeight="false" outlineLevel="0" collapsed="false">
      <c r="A460" s="0" t="s">
        <v>339</v>
      </c>
      <c r="D460" s="55"/>
      <c r="F460" s="52"/>
      <c r="G460" s="52"/>
      <c r="H460" s="52"/>
      <c r="I460" s="52"/>
    </row>
    <row r="461" customFormat="false" ht="13.2" hidden="false" customHeight="false" outlineLevel="0" collapsed="false">
      <c r="D461" s="55"/>
      <c r="F461" s="52"/>
      <c r="G461" s="52"/>
      <c r="H461" s="52"/>
      <c r="I461" s="52"/>
    </row>
    <row r="462" customFormat="false" ht="13.2" hidden="false" customHeight="false" outlineLevel="0" collapsed="false">
      <c r="D462" s="55"/>
      <c r="F462" s="52"/>
      <c r="G462" s="52"/>
      <c r="H462" s="52"/>
      <c r="I462" s="52"/>
    </row>
    <row r="463" customFormat="false" ht="13.2" hidden="false" customHeight="false" outlineLevel="0" collapsed="false">
      <c r="D463" s="55"/>
      <c r="F463" s="52"/>
      <c r="G463" s="52"/>
      <c r="H463" s="52"/>
      <c r="I463" s="52"/>
    </row>
    <row r="464" customFormat="false" ht="13.2" hidden="false" customHeight="false" outlineLevel="0" collapsed="false">
      <c r="B464" s="0" t="s">
        <v>294</v>
      </c>
      <c r="C464" s="0" t="s">
        <v>301</v>
      </c>
      <c r="D464" s="55" t="s">
        <v>27</v>
      </c>
      <c r="F464" s="54" t="s">
        <v>340</v>
      </c>
    </row>
    <row r="465" customFormat="false" ht="13.2" hidden="false" customHeight="false" outlineLevel="0" collapsed="false">
      <c r="B465" s="0" t="s">
        <v>95</v>
      </c>
      <c r="C465" s="0" t="s">
        <v>95</v>
      </c>
      <c r="D465" s="55" t="s">
        <v>309</v>
      </c>
    </row>
    <row r="466" customFormat="false" ht="13.2" hidden="false" customHeight="false" outlineLevel="0" collapsed="false">
      <c r="D466" s="55" t="s">
        <v>95</v>
      </c>
      <c r="F466" s="52" t="s">
        <v>301</v>
      </c>
      <c r="G466" s="52" t="s">
        <v>30</v>
      </c>
      <c r="H466" s="52" t="s">
        <v>294</v>
      </c>
      <c r="I466" s="52"/>
    </row>
    <row r="467" customFormat="false" ht="13.2" hidden="false" customHeight="false" outlineLevel="0" collapsed="false">
      <c r="D467" s="55"/>
      <c r="F467" s="52" t="s">
        <v>95</v>
      </c>
      <c r="G467" s="52" t="s">
        <v>79</v>
      </c>
      <c r="H467" s="52" t="s">
        <v>341</v>
      </c>
      <c r="I467" s="52"/>
    </row>
    <row r="468" customFormat="false" ht="13.2" hidden="false" customHeight="false" outlineLevel="0" collapsed="false">
      <c r="A468" s="0" t="s">
        <v>342</v>
      </c>
      <c r="B468" s="70" t="n">
        <f aca="false">B50</f>
        <v>4230442.13566137</v>
      </c>
      <c r="C468" s="70" t="n">
        <f aca="false">C50</f>
        <v>2054533.2832</v>
      </c>
      <c r="D468" s="70" t="n">
        <f aca="false">D50</f>
        <v>2175908.85246137</v>
      </c>
      <c r="F468" s="52" t="s">
        <v>99</v>
      </c>
      <c r="G468" s="52"/>
      <c r="H468" s="52"/>
      <c r="I468" s="52"/>
    </row>
    <row r="469" customFormat="false" ht="13.2" hidden="false" customHeight="false" outlineLevel="0" collapsed="false">
      <c r="A469" s="0" t="s">
        <v>343</v>
      </c>
      <c r="C469" s="72" t="n">
        <f aca="false">C468/B468</f>
        <v>0.485654505443035</v>
      </c>
      <c r="D469" s="72" t="n">
        <f aca="false">D468/B468</f>
        <v>0.514345494556965</v>
      </c>
      <c r="F469" s="52" t="s">
        <v>268</v>
      </c>
      <c r="G469" s="52" t="s">
        <v>269</v>
      </c>
      <c r="H469" s="52" t="s">
        <v>344</v>
      </c>
      <c r="I469" s="52"/>
    </row>
    <row r="470" customFormat="false" ht="13.2" hidden="false" customHeight="false" outlineLevel="0" collapsed="false">
      <c r="C470" s="72"/>
      <c r="D470" s="72"/>
      <c r="F470" s="83" t="n">
        <f aca="false">C473</f>
        <v>271457.774288914</v>
      </c>
      <c r="G470" s="56" t="n">
        <f aca="false">B437</f>
        <v>548963</v>
      </c>
      <c r="H470" s="84" t="n">
        <f aca="false">F470/G470</f>
        <v>0.494491931676477</v>
      </c>
      <c r="I470" s="52"/>
    </row>
    <row r="471" customFormat="false" ht="13.2" hidden="false" customHeight="false" outlineLevel="0" collapsed="false">
      <c r="A471" s="0" t="s">
        <v>389</v>
      </c>
      <c r="B471" s="70" t="n">
        <f aca="false">D453</f>
        <v>558952.447154338</v>
      </c>
      <c r="C471" s="72"/>
      <c r="D471" s="72"/>
      <c r="F471" s="52"/>
      <c r="G471" s="52"/>
      <c r="H471" s="52"/>
      <c r="I471" s="52"/>
    </row>
    <row r="472" customFormat="false" ht="13.2" hidden="false" customHeight="false" outlineLevel="0" collapsed="false">
      <c r="A472" s="0" t="s">
        <v>346</v>
      </c>
      <c r="C472" s="72" t="n">
        <f aca="false">C469</f>
        <v>0.485654505443035</v>
      </c>
      <c r="D472" s="72" t="n">
        <f aca="false">D469</f>
        <v>0.514345494556965</v>
      </c>
      <c r="F472" s="52"/>
      <c r="G472" s="52"/>
      <c r="H472" s="52"/>
      <c r="I472" s="52"/>
    </row>
    <row r="473" customFormat="false" ht="13.2" hidden="false" customHeight="false" outlineLevel="0" collapsed="false">
      <c r="A473" s="0" t="s">
        <v>347</v>
      </c>
      <c r="B473" s="55"/>
      <c r="C473" s="70" t="n">
        <f aca="false">C472*B471</f>
        <v>271457.774288914</v>
      </c>
      <c r="D473" s="70" t="n">
        <f aca="false">D472*B471</f>
        <v>287494.672865424</v>
      </c>
      <c r="F473" s="52"/>
      <c r="G473" s="52"/>
      <c r="H473" s="52"/>
      <c r="I473" s="52"/>
    </row>
    <row r="474" customFormat="false" ht="13.2" hidden="false" customHeight="false" outlineLevel="0" collapsed="false">
      <c r="C474" s="72"/>
      <c r="D474" s="72"/>
      <c r="F474" s="52"/>
      <c r="G474" s="52"/>
      <c r="H474" s="52"/>
      <c r="I474" s="52"/>
    </row>
    <row r="475" customFormat="false" ht="13.2" hidden="false" customHeight="false" outlineLevel="0" collapsed="false">
      <c r="J475" s="49"/>
    </row>
    <row r="476" customFormat="false" ht="13.2" hidden="false" customHeight="false" outlineLevel="0" collapsed="false">
      <c r="A476" s="54" t="s">
        <v>390</v>
      </c>
      <c r="E476" s="49"/>
      <c r="J476" s="49"/>
    </row>
    <row r="477" customFormat="false" ht="13.2" hidden="false" customHeight="false" outlineLevel="0" collapsed="false">
      <c r="B477" s="52" t="s">
        <v>294</v>
      </c>
      <c r="C477" s="52" t="s">
        <v>301</v>
      </c>
      <c r="D477" s="52" t="s">
        <v>27</v>
      </c>
      <c r="E477" s="52" t="s">
        <v>307</v>
      </c>
      <c r="F477" s="49" t="s">
        <v>349</v>
      </c>
      <c r="J477" s="49"/>
    </row>
    <row r="478" customFormat="false" ht="13.2" hidden="false" customHeight="false" outlineLevel="0" collapsed="false">
      <c r="B478" s="52" t="s">
        <v>95</v>
      </c>
      <c r="C478" s="52" t="s">
        <v>95</v>
      </c>
      <c r="D478" s="52" t="s">
        <v>309</v>
      </c>
      <c r="E478" s="52" t="s">
        <v>310</v>
      </c>
      <c r="F478" s="49" t="s">
        <v>102</v>
      </c>
      <c r="J478" s="49"/>
    </row>
    <row r="479" customFormat="false" ht="13.2" hidden="false" customHeight="false" outlineLevel="0" collapsed="false">
      <c r="B479" s="52"/>
      <c r="C479" s="52"/>
      <c r="D479" s="52" t="s">
        <v>95</v>
      </c>
      <c r="E479" s="52"/>
      <c r="F479" s="49" t="s">
        <v>312</v>
      </c>
      <c r="J479" s="49"/>
    </row>
    <row r="480" customFormat="false" ht="13.2" hidden="false" customHeight="false" outlineLevel="0" collapsed="false">
      <c r="B480" s="52" t="s">
        <v>99</v>
      </c>
      <c r="C480" s="52" t="s">
        <v>99</v>
      </c>
      <c r="D480" s="52" t="s">
        <v>99</v>
      </c>
      <c r="E480" s="52"/>
      <c r="F480" s="49"/>
      <c r="J480" s="49"/>
    </row>
    <row r="481" customFormat="false" ht="13.2" hidden="false" customHeight="false" outlineLevel="0" collapsed="false">
      <c r="B481" s="52" t="s">
        <v>268</v>
      </c>
      <c r="C481" s="52" t="s">
        <v>269</v>
      </c>
      <c r="D481" s="52" t="s">
        <v>270</v>
      </c>
      <c r="E481" s="52" t="s">
        <v>271</v>
      </c>
      <c r="F481" s="53" t="s">
        <v>313</v>
      </c>
      <c r="J481" s="49"/>
    </row>
    <row r="482" customFormat="false" ht="13.2" hidden="false" customHeight="false" outlineLevel="0" collapsed="false">
      <c r="A482" s="0" t="s">
        <v>374</v>
      </c>
      <c r="B482" s="70" t="n">
        <f aca="false">D453</f>
        <v>558952.447154338</v>
      </c>
      <c r="C482" s="70" t="n">
        <f aca="false">C473</f>
        <v>271457.774288914</v>
      </c>
      <c r="D482" s="70" t="n">
        <f aca="false">+B482-C482</f>
        <v>287494.672865424</v>
      </c>
      <c r="E482" s="22" t="n">
        <f aca="false">'DATA - 1'!B243</f>
        <v>26</v>
      </c>
      <c r="F482" s="80" t="n">
        <f aca="false">+D482/E482/12</f>
        <v>921.457284825076</v>
      </c>
      <c r="J482" s="49"/>
    </row>
    <row r="483" customFormat="false" ht="13.2" hidden="false" customHeight="false" outlineLevel="0" collapsed="false">
      <c r="J483" s="49"/>
    </row>
    <row r="484" customFormat="false" ht="13.2" hidden="false" customHeight="false" outlineLevel="0" collapsed="false">
      <c r="E484" s="49"/>
      <c r="J484" s="49"/>
    </row>
    <row r="485" customFormat="false" ht="13.2" hidden="false" customHeight="false" outlineLevel="0" collapsed="false">
      <c r="A485" s="0" t="s">
        <v>391</v>
      </c>
      <c r="J485" s="49"/>
    </row>
    <row r="486" customFormat="false" ht="13.2" hidden="false" customHeight="false" outlineLevel="0" collapsed="false">
      <c r="A486" s="0" t="s">
        <v>392</v>
      </c>
      <c r="J486" s="49"/>
    </row>
    <row r="487" customFormat="false" ht="13.2" hidden="false" customHeight="false" outlineLevel="0" collapsed="false">
      <c r="A487" s="0" t="s">
        <v>317</v>
      </c>
      <c r="J487" s="49"/>
    </row>
    <row r="488" customFormat="false" ht="13.2" hidden="false" customHeight="false" outlineLevel="0" collapsed="false">
      <c r="C488" s="81"/>
      <c r="J488" s="49"/>
    </row>
    <row r="489" customFormat="false" ht="13.2" hidden="false" customHeight="false" outlineLevel="0" collapsed="false">
      <c r="A489" s="54" t="s">
        <v>393</v>
      </c>
      <c r="B489" s="52" t="s">
        <v>58</v>
      </c>
      <c r="C489" s="52" t="s">
        <v>59</v>
      </c>
      <c r="D489" s="52" t="s">
        <v>58</v>
      </c>
      <c r="E489" s="52" t="s">
        <v>354</v>
      </c>
      <c r="F489" s="52" t="s">
        <v>59</v>
      </c>
      <c r="G489" s="52" t="s">
        <v>59</v>
      </c>
      <c r="J489" s="49"/>
    </row>
    <row r="490" customFormat="false" ht="13.2" hidden="false" customHeight="false" outlineLevel="0" collapsed="false">
      <c r="B490" s="52" t="s">
        <v>76</v>
      </c>
      <c r="C490" s="52" t="s">
        <v>76</v>
      </c>
      <c r="D490" s="52" t="s">
        <v>76</v>
      </c>
      <c r="E490" s="52" t="s">
        <v>76</v>
      </c>
      <c r="F490" s="52" t="s">
        <v>76</v>
      </c>
      <c r="G490" s="52" t="s">
        <v>355</v>
      </c>
      <c r="J490" s="49"/>
    </row>
    <row r="491" customFormat="false" ht="13.2" hidden="false" customHeight="false" outlineLevel="0" collapsed="false">
      <c r="B491" s="52" t="s">
        <v>356</v>
      </c>
      <c r="C491" s="52" t="s">
        <v>356</v>
      </c>
      <c r="D491" s="52" t="s">
        <v>326</v>
      </c>
      <c r="E491" s="52" t="s">
        <v>326</v>
      </c>
      <c r="F491" s="52" t="s">
        <v>326</v>
      </c>
      <c r="G491" s="52" t="s">
        <v>326</v>
      </c>
      <c r="J491" s="49"/>
    </row>
    <row r="492" customFormat="false" ht="13.2" hidden="false" customHeight="false" outlineLevel="0" collapsed="false">
      <c r="B492" s="52" t="n">
        <v>1</v>
      </c>
      <c r="C492" s="52" t="n">
        <v>2</v>
      </c>
      <c r="D492" s="52" t="n">
        <v>3</v>
      </c>
      <c r="E492" s="52" t="n">
        <v>4</v>
      </c>
      <c r="F492" s="52" t="n">
        <v>5</v>
      </c>
      <c r="G492" s="52" t="n">
        <v>6</v>
      </c>
      <c r="J492" s="49"/>
    </row>
    <row r="493" customFormat="false" ht="13.2" hidden="false" customHeight="false" outlineLevel="0" collapsed="false">
      <c r="A493" s="0" t="s">
        <v>394</v>
      </c>
      <c r="B493" s="70" t="n">
        <f aca="false">'COST OF POWER CALCULATIONS -3'!B336</f>
        <v>2241209.29965</v>
      </c>
      <c r="C493" s="70" t="n">
        <f aca="false">'COST OF POWER CALCULATIONS -3'!C336</f>
        <v>1989219.13344</v>
      </c>
      <c r="D493" s="70" t="n">
        <f aca="false">'COST OF POWER CALCULATIONS -3'!D336</f>
        <v>3911657.3620022</v>
      </c>
      <c r="E493" s="70" t="n">
        <f aca="false">'COST OF POWER CALCULATIONS -3'!E336</f>
        <v>1731411.69235449</v>
      </c>
      <c r="F493" s="70" t="n">
        <f aca="false">'COST OF POWER CALCULATIONS -3'!F336</f>
        <v>3406516.11166939</v>
      </c>
      <c r="G493" s="70" t="n">
        <f aca="false">'COST OF POWER CALCULATIONS -3'!G336</f>
        <v>1243961.58672958</v>
      </c>
      <c r="J493" s="49"/>
    </row>
    <row r="494" customFormat="false" ht="13.2" hidden="false" customHeight="false" outlineLevel="0" collapsed="false">
      <c r="C494" s="55"/>
      <c r="J494" s="49"/>
    </row>
    <row r="495" customFormat="false" ht="13.2" hidden="false" customHeight="false" outlineLevel="0" collapsed="false">
      <c r="A495" s="0" t="s">
        <v>395</v>
      </c>
      <c r="B495" s="55" t="n">
        <f aca="false">'COST OF POWER CALCULATIONS -3'!B135</f>
        <v>257251</v>
      </c>
      <c r="C495" s="55" t="n">
        <f aca="false">'COST OF POWER CALCULATIONS -3'!C135</f>
        <v>291712</v>
      </c>
      <c r="J495" s="49"/>
    </row>
    <row r="496" customFormat="false" ht="13.2" hidden="false" customHeight="false" outlineLevel="0" collapsed="false">
      <c r="A496" s="0" t="s">
        <v>396</v>
      </c>
      <c r="D496" s="55" t="n">
        <f aca="false">'COST OF POWER CALCULATIONS -3'!D135</f>
        <v>62374072</v>
      </c>
      <c r="E496" s="55" t="n">
        <f aca="false">'COST OF POWER CALCULATIONS -3'!E135</f>
        <v>50189876</v>
      </c>
      <c r="F496" s="55" t="n">
        <f aca="false">'COST OF POWER CALCULATIONS -3'!F135</f>
        <v>65766245</v>
      </c>
      <c r="G496" s="55" t="n">
        <f aca="false">'COST OF POWER CALCULATIONS -3'!G135</f>
        <v>52521814</v>
      </c>
      <c r="J496" s="49"/>
    </row>
    <row r="497" customFormat="false" ht="13.2" hidden="false" customHeight="false" outlineLevel="0" collapsed="false">
      <c r="C497" s="55"/>
      <c r="J497" s="49"/>
    </row>
    <row r="498" customFormat="false" ht="13.2" hidden="false" customHeight="false" outlineLevel="0" collapsed="false">
      <c r="A498" s="0" t="s">
        <v>397</v>
      </c>
      <c r="B498" s="70" t="n">
        <f aca="false">B493/B495</f>
        <v>8.71215</v>
      </c>
      <c r="C498" s="70" t="n">
        <f aca="false">C493/C495</f>
        <v>6.81912</v>
      </c>
      <c r="D498" s="70"/>
      <c r="E498" s="70"/>
      <c r="F498" s="70"/>
      <c r="G498" s="70"/>
      <c r="J498" s="49"/>
    </row>
    <row r="499" customFormat="false" ht="13.2" hidden="false" customHeight="false" outlineLevel="0" collapsed="false">
      <c r="A499" s="0" t="s">
        <v>398</v>
      </c>
      <c r="B499" s="70"/>
      <c r="C499" s="70"/>
      <c r="D499" s="80" t="n">
        <f aca="false">D493/D496</f>
        <v>0.0627128747022032</v>
      </c>
      <c r="E499" s="80" t="n">
        <f aca="false">E493/E496</f>
        <v>0.0344972299264993</v>
      </c>
      <c r="F499" s="80" t="n">
        <f aca="false">F493/F496</f>
        <v>0.0517973332926243</v>
      </c>
      <c r="G499" s="80" t="n">
        <f aca="false">G493/G496</f>
        <v>0.0236846653226712</v>
      </c>
      <c r="J499" s="49"/>
    </row>
    <row r="500" customFormat="false" ht="13.2" hidden="false" customHeight="false" outlineLevel="0" collapsed="false">
      <c r="B500" s="70"/>
      <c r="C500" s="70"/>
      <c r="D500" s="80"/>
      <c r="E500" s="80"/>
      <c r="F500" s="80"/>
      <c r="G500" s="80"/>
      <c r="J500" s="49"/>
    </row>
    <row r="501" customFormat="false" ht="13.2" hidden="false" customHeight="false" outlineLevel="0" collapsed="false">
      <c r="A501" s="0" t="s">
        <v>333</v>
      </c>
      <c r="B501" s="70"/>
      <c r="C501" s="70"/>
      <c r="D501" s="80"/>
      <c r="E501" s="80"/>
      <c r="F501" s="80"/>
      <c r="G501" s="80"/>
      <c r="J501" s="49"/>
    </row>
    <row r="502" customFormat="false" ht="13.2" hidden="false" customHeight="false" outlineLevel="0" collapsed="false">
      <c r="B502" s="70"/>
      <c r="C502" s="70"/>
      <c r="D502" s="80"/>
      <c r="E502" s="80"/>
      <c r="F502" s="80"/>
      <c r="G502" s="80"/>
      <c r="J502" s="49"/>
    </row>
    <row r="503" customFormat="false" ht="13.2" hidden="false" customHeight="false" outlineLevel="0" collapsed="false">
      <c r="A503" s="88" t="s">
        <v>82</v>
      </c>
      <c r="E503" s="80"/>
      <c r="F503" s="80"/>
      <c r="G503" s="80"/>
      <c r="J503" s="49"/>
    </row>
    <row r="504" customFormat="false" ht="13.2" hidden="false" customHeight="false" outlineLevel="0" collapsed="false">
      <c r="A504" s="54"/>
      <c r="E504" s="80"/>
      <c r="F504" s="80"/>
      <c r="G504" s="80"/>
      <c r="J504" s="49"/>
    </row>
    <row r="505" customFormat="false" ht="13.2" hidden="false" customHeight="false" outlineLevel="0" collapsed="false">
      <c r="A505" s="54" t="s">
        <v>367</v>
      </c>
      <c r="E505" s="80"/>
      <c r="F505" s="80"/>
      <c r="G505" s="80"/>
      <c r="J505" s="49"/>
    </row>
    <row r="506" customFormat="false" ht="13.2" hidden="false" customHeight="false" outlineLevel="0" collapsed="false">
      <c r="B506" s="52" t="s">
        <v>93</v>
      </c>
      <c r="C506" s="52" t="s">
        <v>96</v>
      </c>
      <c r="D506" s="52" t="s">
        <v>95</v>
      </c>
      <c r="E506" s="80"/>
      <c r="F506" s="80"/>
      <c r="G506" s="80"/>
      <c r="J506" s="49"/>
    </row>
    <row r="507" customFormat="false" ht="13.2" hidden="false" customHeight="false" outlineLevel="0" collapsed="false">
      <c r="B507" s="52" t="s">
        <v>152</v>
      </c>
      <c r="C507" s="52"/>
      <c r="D507" s="52"/>
      <c r="E507" s="80"/>
      <c r="F507" s="80"/>
      <c r="G507" s="80"/>
      <c r="J507" s="49"/>
    </row>
    <row r="508" customFormat="false" ht="13.2" hidden="false" customHeight="false" outlineLevel="0" collapsed="false">
      <c r="B508" s="52"/>
      <c r="C508" s="52"/>
      <c r="D508" s="52"/>
      <c r="E508" s="80"/>
      <c r="F508" s="80"/>
      <c r="G508" s="80"/>
      <c r="J508" s="49"/>
    </row>
    <row r="509" customFormat="false" ht="13.2" hidden="false" customHeight="false" outlineLevel="0" collapsed="false">
      <c r="B509" s="52" t="s">
        <v>79</v>
      </c>
      <c r="C509" s="52" t="s">
        <v>54</v>
      </c>
      <c r="D509" s="52" t="s">
        <v>99</v>
      </c>
      <c r="E509" s="80"/>
      <c r="F509" s="80"/>
      <c r="G509" s="80"/>
      <c r="J509" s="49"/>
    </row>
    <row r="510" customFormat="false" ht="13.2" hidden="false" customHeight="false" outlineLevel="0" collapsed="false">
      <c r="A510" s="0" t="s">
        <v>52</v>
      </c>
      <c r="B510" s="12" t="n">
        <f aca="false">'DATA - 1'!B251</f>
        <v>0</v>
      </c>
      <c r="C510" s="59" t="n">
        <f aca="false">'DATA - 1'!C251</f>
        <v>0</v>
      </c>
      <c r="D510" s="70" t="n">
        <f aca="false">B510*C510</f>
        <v>0</v>
      </c>
      <c r="E510" s="80"/>
      <c r="F510" s="80"/>
      <c r="G510" s="80"/>
      <c r="J510" s="49"/>
    </row>
    <row r="511" customFormat="false" ht="13.2" hidden="false" customHeight="false" outlineLevel="0" collapsed="false">
      <c r="A511" s="0" t="s">
        <v>53</v>
      </c>
      <c r="B511" s="12" t="n">
        <f aca="false">'DATA - 1'!B252</f>
        <v>0</v>
      </c>
      <c r="C511" s="59" t="n">
        <f aca="false">'DATA - 1'!C252</f>
        <v>0</v>
      </c>
      <c r="D511" s="70" t="n">
        <f aca="false">B511*C511</f>
        <v>0</v>
      </c>
      <c r="E511" s="80"/>
      <c r="F511" s="80"/>
      <c r="G511" s="80"/>
      <c r="J511" s="49"/>
    </row>
    <row r="512" customFormat="false" ht="13.2" hidden="false" customHeight="false" outlineLevel="0" collapsed="false">
      <c r="A512" s="0" t="s">
        <v>138</v>
      </c>
      <c r="B512" s="55" t="n">
        <f aca="false">B510+B511</f>
        <v>0</v>
      </c>
      <c r="D512" s="70" t="n">
        <f aca="false">SUM(D510:D511)</f>
        <v>0</v>
      </c>
      <c r="E512" s="80"/>
      <c r="F512" s="80"/>
      <c r="G512" s="80"/>
      <c r="J512" s="49"/>
    </row>
    <row r="513" customFormat="false" ht="13.2" hidden="false" customHeight="false" outlineLevel="0" collapsed="false">
      <c r="B513" s="55"/>
      <c r="D513" s="70"/>
      <c r="E513" s="80"/>
      <c r="F513" s="80"/>
      <c r="G513" s="80"/>
      <c r="J513" s="49"/>
    </row>
    <row r="514" customFormat="false" ht="13.2" hidden="false" customHeight="false" outlineLevel="0" collapsed="false">
      <c r="B514" s="56" t="s">
        <v>80</v>
      </c>
      <c r="C514" s="52" t="s">
        <v>98</v>
      </c>
      <c r="D514" s="83" t="s">
        <v>99</v>
      </c>
      <c r="E514" s="80"/>
      <c r="F514" s="80"/>
      <c r="G514" s="80"/>
      <c r="J514" s="49"/>
    </row>
    <row r="515" customFormat="false" ht="13.2" hidden="false" customHeight="false" outlineLevel="0" collapsed="false">
      <c r="A515" s="0" t="s">
        <v>52</v>
      </c>
      <c r="B515" s="12" t="n">
        <f aca="false">'DATA - 1'!B256</f>
        <v>0</v>
      </c>
      <c r="C515" s="22" t="n">
        <f aca="false">'DATA - 1'!C256</f>
        <v>0</v>
      </c>
      <c r="D515" s="70" t="n">
        <f aca="false">B515*C515</f>
        <v>0</v>
      </c>
      <c r="E515" s="80"/>
      <c r="F515" s="80"/>
      <c r="G515" s="80"/>
      <c r="J515" s="49"/>
    </row>
    <row r="516" customFormat="false" ht="13.2" hidden="false" customHeight="false" outlineLevel="0" collapsed="false">
      <c r="A516" s="0" t="s">
        <v>153</v>
      </c>
      <c r="B516" s="12" t="n">
        <f aca="false">'DATA - 1'!B257</f>
        <v>0</v>
      </c>
      <c r="C516" s="22" t="n">
        <f aca="false">'DATA - 1'!C257</f>
        <v>0</v>
      </c>
      <c r="D516" s="70" t="n">
        <f aca="false">B516*C516</f>
        <v>0</v>
      </c>
      <c r="E516" s="80"/>
      <c r="F516" s="80"/>
      <c r="G516" s="80"/>
      <c r="J516" s="49"/>
    </row>
    <row r="517" customFormat="false" ht="13.2" hidden="false" customHeight="false" outlineLevel="0" collapsed="false">
      <c r="A517" s="0" t="s">
        <v>53</v>
      </c>
      <c r="B517" s="12" t="n">
        <f aca="false">'DATA - 1'!B258</f>
        <v>0</v>
      </c>
      <c r="C517" s="22" t="n">
        <f aca="false">'DATA - 1'!C258</f>
        <v>0</v>
      </c>
      <c r="D517" s="70" t="n">
        <f aca="false">B517*C517</f>
        <v>0</v>
      </c>
      <c r="E517" s="80"/>
      <c r="F517" s="80"/>
      <c r="G517" s="80"/>
      <c r="J517" s="49"/>
    </row>
    <row r="518" customFormat="false" ht="13.2" hidden="false" customHeight="false" outlineLevel="0" collapsed="false">
      <c r="A518" s="0" t="s">
        <v>154</v>
      </c>
      <c r="B518" s="12" t="n">
        <f aca="false">'DATA - 1'!B259</f>
        <v>0</v>
      </c>
      <c r="C518" s="22" t="n">
        <f aca="false">'DATA - 1'!C259</f>
        <v>0</v>
      </c>
      <c r="D518" s="70" t="n">
        <f aca="false">B518*C518</f>
        <v>0</v>
      </c>
      <c r="E518" s="80"/>
      <c r="F518" s="80"/>
      <c r="G518" s="80"/>
      <c r="J518" s="49"/>
    </row>
    <row r="519" customFormat="false" ht="13.2" hidden="false" customHeight="false" outlineLevel="0" collapsed="false">
      <c r="A519" s="0" t="s">
        <v>138</v>
      </c>
      <c r="B519" s="55" t="n">
        <f aca="false">SUM(B515:B518)</f>
        <v>0</v>
      </c>
      <c r="D519" s="70" t="n">
        <f aca="false">SUM(D515:D518)</f>
        <v>0</v>
      </c>
      <c r="E519" s="80"/>
      <c r="F519" s="80"/>
      <c r="G519" s="80"/>
      <c r="J519" s="49"/>
    </row>
    <row r="520" customFormat="false" ht="13.2" hidden="false" customHeight="false" outlineLevel="0" collapsed="false">
      <c r="D520" s="70"/>
      <c r="E520" s="80"/>
      <c r="F520" s="80"/>
      <c r="G520" s="80"/>
      <c r="J520" s="49"/>
    </row>
    <row r="521" customFormat="false" ht="13.2" hidden="false" customHeight="false" outlineLevel="0" collapsed="false">
      <c r="A521" s="0" t="s">
        <v>24</v>
      </c>
      <c r="D521" s="70" t="n">
        <f aca="false">D512+D519</f>
        <v>0</v>
      </c>
      <c r="E521" s="80"/>
      <c r="F521" s="80"/>
      <c r="G521" s="80"/>
      <c r="J521" s="49"/>
    </row>
    <row r="522" customFormat="false" ht="13.2" hidden="false" customHeight="false" outlineLevel="0" collapsed="false">
      <c r="D522" s="70"/>
      <c r="E522" s="80"/>
      <c r="F522" s="80"/>
      <c r="G522" s="80"/>
      <c r="J522" s="49"/>
    </row>
    <row r="523" customFormat="false" ht="13.2" hidden="false" customHeight="false" outlineLevel="0" collapsed="false">
      <c r="B523" s="70"/>
      <c r="C523" s="70"/>
      <c r="D523" s="70"/>
      <c r="E523" s="70"/>
      <c r="F523" s="70"/>
      <c r="G523" s="70"/>
      <c r="J523" s="49"/>
    </row>
    <row r="524" customFormat="false" ht="13.2" hidden="false" customHeight="false" outlineLevel="0" collapsed="false">
      <c r="A524" s="54" t="s">
        <v>82</v>
      </c>
      <c r="B524" s="70"/>
      <c r="C524" s="70"/>
      <c r="D524" s="70"/>
      <c r="E524" s="70"/>
      <c r="F524" s="70"/>
      <c r="G524" s="70"/>
      <c r="J524" s="49"/>
    </row>
    <row r="525" customFormat="false" ht="13.2" hidden="false" customHeight="false" outlineLevel="0" collapsed="false">
      <c r="B525" s="70"/>
      <c r="C525" s="70"/>
      <c r="D525" s="70"/>
      <c r="E525" s="70"/>
      <c r="F525" s="70"/>
      <c r="G525" s="70"/>
      <c r="J525" s="49"/>
    </row>
    <row r="526" customFormat="false" ht="13.2" hidden="false" customHeight="false" outlineLevel="0" collapsed="false">
      <c r="A526" s="54" t="s">
        <v>292</v>
      </c>
      <c r="E526" s="49"/>
      <c r="J526" s="49"/>
    </row>
    <row r="527" customFormat="false" ht="13.2" hidden="false" customHeight="false" outlineLevel="0" collapsed="false">
      <c r="E527" s="49"/>
      <c r="J527" s="49"/>
    </row>
    <row r="528" customFormat="false" ht="13.2" hidden="false" customHeight="false" outlineLevel="0" collapsed="false">
      <c r="B528" s="52"/>
      <c r="C528" s="52" t="s">
        <v>293</v>
      </c>
      <c r="D528" s="52" t="s">
        <v>294</v>
      </c>
      <c r="E528" s="49"/>
      <c r="J528" s="49"/>
    </row>
    <row r="529" customFormat="false" ht="13.2" hidden="false" customHeight="false" outlineLevel="0" collapsed="false">
      <c r="B529" s="52" t="s">
        <v>295</v>
      </c>
      <c r="C529" s="52" t="s">
        <v>296</v>
      </c>
      <c r="D529" s="52" t="s">
        <v>95</v>
      </c>
      <c r="E529" s="49"/>
      <c r="J529" s="49"/>
    </row>
    <row r="530" customFormat="false" ht="13.2" hidden="false" customHeight="false" outlineLevel="0" collapsed="false">
      <c r="B530" s="52" t="s">
        <v>95</v>
      </c>
      <c r="C530" s="52" t="s">
        <v>24</v>
      </c>
      <c r="D530" s="52"/>
      <c r="E530" s="49"/>
      <c r="J530" s="49"/>
    </row>
    <row r="531" customFormat="false" ht="13.2" hidden="false" customHeight="false" outlineLevel="0" collapsed="false">
      <c r="B531" s="52"/>
      <c r="C531" s="52"/>
      <c r="D531" s="52"/>
      <c r="E531" s="49"/>
      <c r="J531" s="49"/>
    </row>
    <row r="532" customFormat="false" ht="13.2" hidden="false" customHeight="false" outlineLevel="0" collapsed="false">
      <c r="B532" s="52"/>
      <c r="C532" s="52"/>
      <c r="D532" s="52"/>
      <c r="E532" s="49"/>
      <c r="J532" s="49"/>
    </row>
    <row r="533" customFormat="false" ht="13.2" hidden="false" customHeight="false" outlineLevel="0" collapsed="false">
      <c r="B533" s="52" t="s">
        <v>268</v>
      </c>
      <c r="C533" s="52" t="s">
        <v>269</v>
      </c>
      <c r="D533" s="52" t="s">
        <v>270</v>
      </c>
      <c r="E533" s="49"/>
      <c r="J533" s="49"/>
    </row>
    <row r="534" customFormat="false" ht="13.2" hidden="false" customHeight="false" outlineLevel="0" collapsed="false">
      <c r="B534" s="70" t="n">
        <f aca="false">D521</f>
        <v>0</v>
      </c>
      <c r="C534" s="64" t="n">
        <f aca="false">'COST OF POWER CALCULATIONS -3'!H344</f>
        <v>0</v>
      </c>
      <c r="D534" s="70" t="n">
        <f aca="false">+B534-C534</f>
        <v>0</v>
      </c>
      <c r="E534" s="49"/>
      <c r="J534" s="49"/>
    </row>
    <row r="535" customFormat="false" ht="13.2" hidden="false" customHeight="false" outlineLevel="0" collapsed="false">
      <c r="B535" s="55"/>
      <c r="C535" s="55"/>
      <c r="D535" s="55"/>
      <c r="E535" s="49"/>
      <c r="J535" s="49"/>
    </row>
    <row r="536" customFormat="false" ht="13.2" hidden="false" customHeight="false" outlineLevel="0" collapsed="false">
      <c r="E536" s="49"/>
      <c r="J536" s="49"/>
    </row>
    <row r="537" customFormat="false" ht="13.2" hidden="false" customHeight="false" outlineLevel="0" collapsed="false">
      <c r="A537" s="54" t="s">
        <v>337</v>
      </c>
      <c r="D537" s="55"/>
      <c r="F537" s="52"/>
      <c r="G537" s="52"/>
      <c r="H537" s="52"/>
      <c r="I537" s="52"/>
      <c r="J537" s="49"/>
    </row>
    <row r="538" customFormat="false" ht="13.2" hidden="false" customHeight="false" outlineLevel="0" collapsed="false">
      <c r="D538" s="55"/>
      <c r="F538" s="52"/>
      <c r="G538" s="52"/>
      <c r="H538" s="52"/>
      <c r="I538" s="52"/>
      <c r="J538" s="49"/>
    </row>
    <row r="539" customFormat="false" ht="13.2" hidden="false" customHeight="false" outlineLevel="0" collapsed="false">
      <c r="D539" s="55"/>
      <c r="F539" s="52"/>
      <c r="G539" s="52"/>
      <c r="H539" s="52"/>
      <c r="I539" s="52"/>
      <c r="J539" s="49"/>
    </row>
    <row r="540" customFormat="false" ht="13.2" hidden="false" customHeight="false" outlineLevel="0" collapsed="false">
      <c r="A540" s="0" t="s">
        <v>399</v>
      </c>
      <c r="D540" s="55"/>
      <c r="F540" s="52"/>
      <c r="G540" s="52"/>
      <c r="H540" s="52"/>
      <c r="I540" s="52"/>
      <c r="J540" s="49"/>
    </row>
    <row r="541" customFormat="false" ht="13.2" hidden="false" customHeight="false" outlineLevel="0" collapsed="false">
      <c r="A541" s="0" t="s">
        <v>339</v>
      </c>
      <c r="D541" s="55"/>
      <c r="F541" s="52"/>
      <c r="G541" s="52"/>
      <c r="H541" s="52"/>
      <c r="I541" s="52"/>
      <c r="J541" s="49"/>
    </row>
    <row r="542" customFormat="false" ht="13.2" hidden="false" customHeight="false" outlineLevel="0" collapsed="false">
      <c r="D542" s="55"/>
      <c r="F542" s="52"/>
      <c r="G542" s="52"/>
      <c r="H542" s="52"/>
      <c r="I542" s="52"/>
      <c r="J542" s="49"/>
    </row>
    <row r="543" customFormat="false" ht="13.2" hidden="false" customHeight="false" outlineLevel="0" collapsed="false">
      <c r="D543" s="55"/>
      <c r="F543" s="52"/>
      <c r="G543" s="52"/>
      <c r="H543" s="52"/>
      <c r="I543" s="52"/>
      <c r="J543" s="49"/>
    </row>
    <row r="544" customFormat="false" ht="13.2" hidden="false" customHeight="false" outlineLevel="0" collapsed="false">
      <c r="D544" s="55"/>
      <c r="F544" s="52"/>
      <c r="G544" s="52"/>
      <c r="H544" s="52"/>
      <c r="I544" s="52"/>
      <c r="J544" s="49"/>
    </row>
    <row r="545" customFormat="false" ht="13.2" hidden="false" customHeight="false" outlineLevel="0" collapsed="false">
      <c r="B545" s="0" t="s">
        <v>294</v>
      </c>
      <c r="C545" s="0" t="s">
        <v>301</v>
      </c>
      <c r="D545" s="55" t="s">
        <v>27</v>
      </c>
      <c r="F545" s="54" t="s">
        <v>340</v>
      </c>
      <c r="J545" s="49"/>
    </row>
    <row r="546" customFormat="false" ht="13.2" hidden="false" customHeight="false" outlineLevel="0" collapsed="false">
      <c r="B546" s="0" t="s">
        <v>95</v>
      </c>
      <c r="C546" s="0" t="s">
        <v>95</v>
      </c>
      <c r="D546" s="55" t="s">
        <v>309</v>
      </c>
      <c r="J546" s="49"/>
    </row>
    <row r="547" customFormat="false" ht="13.2" hidden="false" customHeight="false" outlineLevel="0" collapsed="false">
      <c r="D547" s="55" t="s">
        <v>95</v>
      </c>
      <c r="F547" s="52" t="s">
        <v>301</v>
      </c>
      <c r="G547" s="52" t="s">
        <v>30</v>
      </c>
      <c r="H547" s="52" t="s">
        <v>294</v>
      </c>
      <c r="I547" s="52"/>
      <c r="J547" s="49"/>
    </row>
    <row r="548" customFormat="false" ht="13.2" hidden="false" customHeight="false" outlineLevel="0" collapsed="false">
      <c r="D548" s="55"/>
      <c r="F548" s="52" t="s">
        <v>95</v>
      </c>
      <c r="G548" s="52" t="s">
        <v>79</v>
      </c>
      <c r="H548" s="52" t="s">
        <v>341</v>
      </c>
      <c r="I548" s="52"/>
      <c r="J548" s="49"/>
    </row>
    <row r="549" customFormat="false" ht="13.2" hidden="false" customHeight="false" outlineLevel="0" collapsed="false">
      <c r="A549" s="0" t="s">
        <v>342</v>
      </c>
      <c r="B549" s="70" t="n">
        <f aca="false">B50</f>
        <v>4230442.13566137</v>
      </c>
      <c r="C549" s="70" t="n">
        <f aca="false">C50</f>
        <v>2054533.2832</v>
      </c>
      <c r="D549" s="70" t="n">
        <f aca="false">D50</f>
        <v>2175908.85246137</v>
      </c>
      <c r="F549" s="52" t="s">
        <v>99</v>
      </c>
      <c r="G549" s="52"/>
      <c r="H549" s="52"/>
      <c r="I549" s="52"/>
      <c r="J549" s="49"/>
    </row>
    <row r="550" customFormat="false" ht="13.2" hidden="false" customHeight="false" outlineLevel="0" collapsed="false">
      <c r="A550" s="0" t="s">
        <v>343</v>
      </c>
      <c r="C550" s="72" t="n">
        <f aca="false">C549/B549</f>
        <v>0.485654505443035</v>
      </c>
      <c r="D550" s="72" t="n">
        <f aca="false">D549/B549</f>
        <v>0.514345494556965</v>
      </c>
      <c r="F550" s="52" t="s">
        <v>268</v>
      </c>
      <c r="G550" s="52" t="s">
        <v>269</v>
      </c>
      <c r="H550" s="52" t="s">
        <v>344</v>
      </c>
      <c r="I550" s="52"/>
      <c r="J550" s="49"/>
    </row>
    <row r="551" customFormat="false" ht="13.2" hidden="false" customHeight="false" outlineLevel="0" collapsed="false">
      <c r="C551" s="72"/>
      <c r="D551" s="72"/>
      <c r="F551" s="83" t="n">
        <f aca="false">C554</f>
        <v>0</v>
      </c>
      <c r="G551" s="56" t="n">
        <f aca="false">B512</f>
        <v>0</v>
      </c>
      <c r="H551" s="92" t="e">
        <f aca="false">F551/G551</f>
        <v>#DIV/0!</v>
      </c>
      <c r="I551" s="52"/>
      <c r="J551" s="49"/>
    </row>
    <row r="552" customFormat="false" ht="13.2" hidden="false" customHeight="false" outlineLevel="0" collapsed="false">
      <c r="A552" s="0" t="s">
        <v>400</v>
      </c>
      <c r="B552" s="70" t="n">
        <f aca="false">D534</f>
        <v>0</v>
      </c>
      <c r="C552" s="72"/>
      <c r="D552" s="72"/>
      <c r="F552" s="52"/>
      <c r="G552" s="52"/>
      <c r="H552" s="52"/>
      <c r="I552" s="52"/>
      <c r="J552" s="49"/>
    </row>
    <row r="553" customFormat="false" ht="13.2" hidden="false" customHeight="false" outlineLevel="0" collapsed="false">
      <c r="A553" s="0" t="s">
        <v>346</v>
      </c>
      <c r="C553" s="72" t="n">
        <f aca="false">C550</f>
        <v>0.485654505443035</v>
      </c>
      <c r="D553" s="72" t="n">
        <f aca="false">D550</f>
        <v>0.514345494556965</v>
      </c>
      <c r="F553" s="52"/>
      <c r="G553" s="52"/>
      <c r="H553" s="52"/>
      <c r="I553" s="52"/>
      <c r="J553" s="49"/>
    </row>
    <row r="554" customFormat="false" ht="13.2" hidden="false" customHeight="false" outlineLevel="0" collapsed="false">
      <c r="A554" s="0" t="s">
        <v>347</v>
      </c>
      <c r="B554" s="55"/>
      <c r="C554" s="70" t="n">
        <f aca="false">C553*B552</f>
        <v>0</v>
      </c>
      <c r="D554" s="70" t="n">
        <f aca="false">D553*B552</f>
        <v>0</v>
      </c>
      <c r="F554" s="52"/>
      <c r="G554" s="52"/>
      <c r="H554" s="52"/>
      <c r="I554" s="52"/>
      <c r="J554" s="49"/>
    </row>
    <row r="555" customFormat="false" ht="13.2" hidden="false" customHeight="false" outlineLevel="0" collapsed="false">
      <c r="C555" s="72"/>
      <c r="D555" s="72"/>
      <c r="F555" s="52"/>
      <c r="G555" s="52"/>
      <c r="H555" s="52"/>
      <c r="I555" s="52"/>
      <c r="J555" s="49"/>
    </row>
    <row r="556" customFormat="false" ht="13.2" hidden="false" customHeight="false" outlineLevel="0" collapsed="false">
      <c r="J556" s="49"/>
    </row>
    <row r="557" customFormat="false" ht="13.2" hidden="false" customHeight="false" outlineLevel="0" collapsed="false">
      <c r="A557" s="54" t="s">
        <v>401</v>
      </c>
      <c r="E557" s="49"/>
      <c r="J557" s="49"/>
    </row>
    <row r="558" customFormat="false" ht="13.2" hidden="false" customHeight="false" outlineLevel="0" collapsed="false">
      <c r="B558" s="52" t="s">
        <v>294</v>
      </c>
      <c r="C558" s="52" t="s">
        <v>301</v>
      </c>
      <c r="D558" s="52" t="s">
        <v>27</v>
      </c>
      <c r="E558" s="52" t="s">
        <v>307</v>
      </c>
      <c r="F558" s="49" t="s">
        <v>349</v>
      </c>
      <c r="J558" s="49"/>
    </row>
    <row r="559" customFormat="false" ht="13.2" hidden="false" customHeight="false" outlineLevel="0" collapsed="false">
      <c r="B559" s="52" t="s">
        <v>95</v>
      </c>
      <c r="C559" s="52" t="s">
        <v>95</v>
      </c>
      <c r="D559" s="52" t="s">
        <v>309</v>
      </c>
      <c r="E559" s="52" t="s">
        <v>310</v>
      </c>
      <c r="F559" s="49" t="s">
        <v>102</v>
      </c>
      <c r="J559" s="49"/>
    </row>
    <row r="560" customFormat="false" ht="13.2" hidden="false" customHeight="false" outlineLevel="0" collapsed="false">
      <c r="B560" s="52"/>
      <c r="C560" s="52"/>
      <c r="D560" s="52" t="s">
        <v>95</v>
      </c>
      <c r="E560" s="52"/>
      <c r="F560" s="49" t="s">
        <v>312</v>
      </c>
      <c r="J560" s="49"/>
    </row>
    <row r="561" customFormat="false" ht="13.2" hidden="false" customHeight="false" outlineLevel="0" collapsed="false">
      <c r="B561" s="52" t="s">
        <v>99</v>
      </c>
      <c r="C561" s="52" t="s">
        <v>99</v>
      </c>
      <c r="D561" s="52" t="s">
        <v>99</v>
      </c>
      <c r="E561" s="52"/>
      <c r="F561" s="49"/>
      <c r="J561" s="49"/>
    </row>
    <row r="562" customFormat="false" ht="13.2" hidden="false" customHeight="false" outlineLevel="0" collapsed="false">
      <c r="B562" s="52" t="s">
        <v>268</v>
      </c>
      <c r="C562" s="52" t="s">
        <v>269</v>
      </c>
      <c r="D562" s="52" t="s">
        <v>270</v>
      </c>
      <c r="E562" s="52" t="s">
        <v>271</v>
      </c>
      <c r="F562" s="53" t="s">
        <v>313</v>
      </c>
      <c r="J562" s="49"/>
    </row>
    <row r="563" customFormat="false" ht="13.2" hidden="false" customHeight="false" outlineLevel="0" collapsed="false">
      <c r="A563" s="0" t="s">
        <v>374</v>
      </c>
      <c r="B563" s="70" t="n">
        <f aca="false">D534</f>
        <v>0</v>
      </c>
      <c r="C563" s="70" t="n">
        <f aca="false">C554</f>
        <v>0</v>
      </c>
      <c r="D563" s="70" t="n">
        <f aca="false">+B563-C563</f>
        <v>0</v>
      </c>
      <c r="E563" s="22" t="n">
        <f aca="false">'DATA - 1'!B262</f>
        <v>0</v>
      </c>
      <c r="F563" s="80" t="e">
        <f aca="false">+D563/E563/12</f>
        <v>#DIV/0!</v>
      </c>
      <c r="J563" s="49"/>
    </row>
    <row r="564" customFormat="false" ht="13.2" hidden="false" customHeight="false" outlineLevel="0" collapsed="false">
      <c r="B564" s="70"/>
      <c r="C564" s="70"/>
      <c r="D564" s="70"/>
      <c r="E564" s="70"/>
      <c r="F564" s="70"/>
      <c r="G564" s="70"/>
      <c r="J564" s="49"/>
    </row>
    <row r="565" customFormat="false" ht="13.2" hidden="false" customHeight="false" outlineLevel="0" collapsed="false">
      <c r="B565" s="70"/>
      <c r="C565" s="70"/>
      <c r="D565" s="70"/>
      <c r="E565" s="70"/>
      <c r="F565" s="70"/>
      <c r="G565" s="70"/>
      <c r="J565" s="49"/>
    </row>
    <row r="566" customFormat="false" ht="13.2" hidden="false" customHeight="false" outlineLevel="0" collapsed="false">
      <c r="A566" s="54" t="s">
        <v>402</v>
      </c>
      <c r="B566" s="52" t="s">
        <v>58</v>
      </c>
      <c r="C566" s="52" t="s">
        <v>59</v>
      </c>
      <c r="D566" s="52" t="s">
        <v>58</v>
      </c>
      <c r="E566" s="52" t="s">
        <v>354</v>
      </c>
      <c r="F566" s="52" t="s">
        <v>59</v>
      </c>
      <c r="G566" s="52" t="s">
        <v>59</v>
      </c>
      <c r="J566" s="49"/>
    </row>
    <row r="567" customFormat="false" ht="13.2" hidden="false" customHeight="false" outlineLevel="0" collapsed="false">
      <c r="B567" s="52" t="s">
        <v>76</v>
      </c>
      <c r="C567" s="52" t="s">
        <v>76</v>
      </c>
      <c r="D567" s="52" t="s">
        <v>76</v>
      </c>
      <c r="E567" s="52" t="s">
        <v>76</v>
      </c>
      <c r="F567" s="52" t="s">
        <v>76</v>
      </c>
      <c r="G567" s="52" t="s">
        <v>355</v>
      </c>
      <c r="J567" s="49"/>
    </row>
    <row r="568" customFormat="false" ht="13.2" hidden="false" customHeight="false" outlineLevel="0" collapsed="false">
      <c r="B568" s="52" t="s">
        <v>356</v>
      </c>
      <c r="C568" s="52" t="s">
        <v>356</v>
      </c>
      <c r="D568" s="52" t="s">
        <v>326</v>
      </c>
      <c r="E568" s="52" t="s">
        <v>326</v>
      </c>
      <c r="F568" s="52" t="s">
        <v>326</v>
      </c>
      <c r="G568" s="52" t="s">
        <v>326</v>
      </c>
      <c r="J568" s="49"/>
    </row>
    <row r="569" customFormat="false" ht="13.2" hidden="false" customHeight="false" outlineLevel="0" collapsed="false">
      <c r="J569" s="49"/>
    </row>
    <row r="570" customFormat="false" ht="13.2" hidden="false" customHeight="false" outlineLevel="0" collapsed="false">
      <c r="A570" s="0" t="s">
        <v>327</v>
      </c>
      <c r="B570" s="70" t="n">
        <f aca="false">'COST OF POWER CALCULATIONS -3'!B344</f>
        <v>0</v>
      </c>
      <c r="C570" s="70" t="n">
        <f aca="false">'COST OF POWER CALCULATIONS -3'!C344</f>
        <v>0</v>
      </c>
      <c r="D570" s="70" t="n">
        <f aca="false">'COST OF POWER CALCULATIONS -3'!D344</f>
        <v>0</v>
      </c>
      <c r="E570" s="70" t="n">
        <f aca="false">'COST OF POWER CALCULATIONS -3'!E344</f>
        <v>0</v>
      </c>
      <c r="F570" s="70" t="n">
        <f aca="false">'COST OF POWER CALCULATIONS -3'!F344</f>
        <v>0</v>
      </c>
      <c r="G570" s="70" t="n">
        <f aca="false">'COST OF POWER CALCULATIONS -3'!G344</f>
        <v>0</v>
      </c>
      <c r="J570" s="49"/>
    </row>
    <row r="571" customFormat="false" ht="13.2" hidden="false" customHeight="false" outlineLevel="0" collapsed="false">
      <c r="J571" s="49"/>
    </row>
    <row r="572" customFormat="false" ht="13.2" hidden="false" customHeight="false" outlineLevel="0" collapsed="false">
      <c r="A572" s="0" t="s">
        <v>395</v>
      </c>
      <c r="B572" s="55" t="n">
        <f aca="false">'COST OF POWER CALCULATIONS -3'!B169</f>
        <v>0</v>
      </c>
      <c r="C572" s="55" t="n">
        <f aca="false">'COST OF POWER CALCULATIONS -3'!C169</f>
        <v>0</v>
      </c>
      <c r="J572" s="49"/>
    </row>
    <row r="573" customFormat="false" ht="13.2" hidden="false" customHeight="false" outlineLevel="0" collapsed="false">
      <c r="A573" s="0" t="s">
        <v>403</v>
      </c>
      <c r="D573" s="55" t="n">
        <f aca="false">+'COST OF POWER CALCULATIONS -3'!D169</f>
        <v>0</v>
      </c>
      <c r="E573" s="55" t="n">
        <f aca="false">+'COST OF POWER CALCULATIONS -3'!E169</f>
        <v>0</v>
      </c>
      <c r="F573" s="55" t="n">
        <f aca="false">+'COST OF POWER CALCULATIONS -3'!F169</f>
        <v>0</v>
      </c>
      <c r="G573" s="55" t="n">
        <f aca="false">+'COST OF POWER CALCULATIONS -3'!G169</f>
        <v>0</v>
      </c>
      <c r="J573" s="49"/>
    </row>
    <row r="574" customFormat="false" ht="13.2" hidden="false" customHeight="false" outlineLevel="0" collapsed="false">
      <c r="J574" s="49"/>
    </row>
    <row r="575" customFormat="false" ht="13.2" hidden="false" customHeight="false" outlineLevel="0" collapsed="false">
      <c r="A575" s="0" t="s">
        <v>397</v>
      </c>
      <c r="B575" s="70" t="e">
        <f aca="false">B570/B572</f>
        <v>#DIV/0!</v>
      </c>
      <c r="C575" s="70" t="e">
        <f aca="false">C570/C572</f>
        <v>#DIV/0!</v>
      </c>
      <c r="D575" s="70"/>
      <c r="E575" s="70"/>
      <c r="F575" s="70"/>
      <c r="G575" s="70"/>
      <c r="J575" s="49"/>
    </row>
    <row r="576" customFormat="false" ht="13.2" hidden="false" customHeight="false" outlineLevel="0" collapsed="false">
      <c r="A576" s="0" t="s">
        <v>398</v>
      </c>
      <c r="B576" s="70"/>
      <c r="C576" s="70"/>
      <c r="D576" s="80" t="e">
        <f aca="false">D570/D573</f>
        <v>#DIV/0!</v>
      </c>
      <c r="E576" s="80" t="e">
        <f aca="false">E570/E573</f>
        <v>#DIV/0!</v>
      </c>
      <c r="F576" s="80" t="e">
        <f aca="false">F570/F573</f>
        <v>#DIV/0!</v>
      </c>
      <c r="G576" s="80" t="e">
        <f aca="false">G570/G573</f>
        <v>#DIV/0!</v>
      </c>
      <c r="J576" s="49"/>
    </row>
    <row r="577" customFormat="false" ht="13.2" hidden="false" customHeight="false" outlineLevel="0" collapsed="false">
      <c r="C577" s="81"/>
      <c r="J577" s="49"/>
    </row>
    <row r="578" customFormat="false" ht="13.2" hidden="false" customHeight="false" outlineLevel="0" collapsed="false">
      <c r="A578" s="0" t="s">
        <v>404</v>
      </c>
      <c r="C578" s="81"/>
      <c r="J578" s="49"/>
    </row>
    <row r="579" customFormat="false" ht="13.2" hidden="false" customHeight="false" outlineLevel="0" collapsed="false">
      <c r="J579" s="49"/>
    </row>
    <row r="580" customFormat="false" ht="13.2" hidden="false" customHeight="false" outlineLevel="0" collapsed="false">
      <c r="A580" s="88" t="s">
        <v>155</v>
      </c>
      <c r="J580" s="49"/>
    </row>
    <row r="581" customFormat="false" ht="13.2" hidden="false" customHeight="false" outlineLevel="0" collapsed="false">
      <c r="A581" s="54"/>
      <c r="J581" s="49"/>
    </row>
    <row r="582" customFormat="false" ht="13.2" hidden="false" customHeight="false" outlineLevel="0" collapsed="false">
      <c r="A582" s="97" t="s">
        <v>405</v>
      </c>
      <c r="J582" s="49"/>
    </row>
    <row r="583" customFormat="false" ht="13.2" hidden="false" customHeight="false" outlineLevel="0" collapsed="false">
      <c r="A583" s="97" t="s">
        <v>406</v>
      </c>
      <c r="J583" s="49"/>
    </row>
    <row r="584" customFormat="false" ht="13.2" hidden="false" customHeight="false" outlineLevel="0" collapsed="false">
      <c r="A584" s="97"/>
      <c r="J584" s="49"/>
    </row>
    <row r="585" customFormat="false" ht="13.2" hidden="false" customHeight="false" outlineLevel="0" collapsed="false">
      <c r="A585" s="97" t="s">
        <v>407</v>
      </c>
      <c r="J585" s="49"/>
    </row>
    <row r="586" customFormat="false" ht="13.2" hidden="false" customHeight="false" outlineLevel="0" collapsed="false">
      <c r="A586" s="97" t="s">
        <v>408</v>
      </c>
      <c r="J586" s="49"/>
    </row>
    <row r="587" customFormat="false" ht="13.2" hidden="false" customHeight="false" outlineLevel="0" collapsed="false">
      <c r="A587" s="97" t="s">
        <v>409</v>
      </c>
      <c r="J587" s="49"/>
    </row>
    <row r="588" customFormat="false" ht="13.2" hidden="false" customHeight="false" outlineLevel="0" collapsed="false">
      <c r="A588" s="97"/>
      <c r="J588" s="49"/>
    </row>
    <row r="589" customFormat="false" ht="13.2" hidden="false" customHeight="false" outlineLevel="0" collapsed="false">
      <c r="A589" s="97" t="s">
        <v>410</v>
      </c>
      <c r="J589" s="49"/>
    </row>
    <row r="590" customFormat="false" ht="13.2" hidden="false" customHeight="false" outlineLevel="0" collapsed="false">
      <c r="A590" s="97" t="s">
        <v>411</v>
      </c>
      <c r="J590" s="49"/>
    </row>
    <row r="591" customFormat="false" ht="13.2" hidden="false" customHeight="false" outlineLevel="0" collapsed="false">
      <c r="A591" s="97" t="s">
        <v>412</v>
      </c>
      <c r="J591" s="49"/>
    </row>
    <row r="592" customFormat="false" ht="13.2" hidden="false" customHeight="false" outlineLevel="0" collapsed="false">
      <c r="A592" s="97"/>
      <c r="J592" s="49"/>
    </row>
    <row r="593" customFormat="false" ht="13.2" hidden="false" customHeight="false" outlineLevel="0" collapsed="false">
      <c r="A593" s="97" t="s">
        <v>413</v>
      </c>
      <c r="J593" s="49"/>
    </row>
    <row r="594" customFormat="false" ht="13.2" hidden="false" customHeight="false" outlineLevel="0" collapsed="false">
      <c r="A594" s="98" t="s">
        <v>414</v>
      </c>
      <c r="J594" s="49"/>
    </row>
    <row r="595" customFormat="false" ht="13.2" hidden="false" customHeight="false" outlineLevel="0" collapsed="false">
      <c r="J595" s="49"/>
    </row>
    <row r="596" customFormat="false" ht="13.2" hidden="false" customHeight="false" outlineLevel="0" collapsed="false">
      <c r="J596" s="49"/>
    </row>
    <row r="597" customFormat="false" ht="13.2" hidden="false" customHeight="false" outlineLevel="0" collapsed="false">
      <c r="A597" s="54" t="s">
        <v>415</v>
      </c>
      <c r="J597" s="49"/>
    </row>
    <row r="598" customFormat="false" ht="13.2" hidden="false" customHeight="false" outlineLevel="0" collapsed="false">
      <c r="J598" s="49"/>
    </row>
    <row r="599" customFormat="false" ht="13.2" hidden="false" customHeight="false" outlineLevel="0" collapsed="false">
      <c r="A599" s="54" t="s">
        <v>291</v>
      </c>
      <c r="J599" s="49"/>
    </row>
    <row r="600" customFormat="false" ht="13.2" hidden="false" customHeight="false" outlineLevel="0" collapsed="false">
      <c r="J600" s="49"/>
    </row>
    <row r="601" customFormat="false" ht="13.2" hidden="false" customHeight="false" outlineLevel="0" collapsed="false">
      <c r="B601" s="52" t="s">
        <v>115</v>
      </c>
      <c r="C601" s="52" t="s">
        <v>117</v>
      </c>
      <c r="D601" s="52" t="s">
        <v>95</v>
      </c>
      <c r="G601" s="52"/>
      <c r="H601" s="52"/>
      <c r="I601" s="52"/>
      <c r="J601" s="49"/>
    </row>
    <row r="602" customFormat="false" ht="13.2" hidden="false" customHeight="false" outlineLevel="0" collapsed="false">
      <c r="B602" s="52" t="s">
        <v>117</v>
      </c>
      <c r="C602" s="52" t="s">
        <v>96</v>
      </c>
      <c r="D602" s="52"/>
      <c r="G602" s="52"/>
      <c r="H602" s="52"/>
      <c r="I602" s="52"/>
      <c r="J602" s="49"/>
    </row>
    <row r="603" customFormat="false" ht="13.2" hidden="false" customHeight="false" outlineLevel="0" collapsed="false">
      <c r="B603" s="52" t="s">
        <v>79</v>
      </c>
      <c r="C603" s="52" t="s">
        <v>335</v>
      </c>
      <c r="D603" s="52"/>
      <c r="G603" s="52"/>
      <c r="H603" s="52"/>
      <c r="I603" s="52"/>
      <c r="J603" s="49"/>
    </row>
    <row r="604" customFormat="false" ht="13.2" hidden="false" customHeight="false" outlineLevel="0" collapsed="false">
      <c r="B604" s="52"/>
      <c r="C604" s="52" t="s">
        <v>336</v>
      </c>
      <c r="D604" s="52"/>
      <c r="G604" s="52"/>
      <c r="H604" s="52"/>
      <c r="I604" s="52"/>
      <c r="J604" s="49"/>
    </row>
    <row r="605" customFormat="false" ht="13.2" hidden="false" customHeight="false" outlineLevel="0" collapsed="false">
      <c r="G605" s="52"/>
      <c r="H605" s="52"/>
      <c r="I605" s="52"/>
      <c r="J605" s="49"/>
    </row>
    <row r="606" customFormat="false" ht="13.2" hidden="false" customHeight="false" outlineLevel="0" collapsed="false">
      <c r="B606" s="12" t="n">
        <f aca="false">'DATA - 1'!B270</f>
        <v>0</v>
      </c>
      <c r="C606" s="59" t="n">
        <f aca="false">'DATA - 1'!C270</f>
        <v>0</v>
      </c>
      <c r="D606" s="70" t="n">
        <f aca="false">B606*C606</f>
        <v>0</v>
      </c>
      <c r="G606" s="52"/>
      <c r="H606" s="52"/>
      <c r="I606" s="52"/>
      <c r="J606" s="49"/>
    </row>
    <row r="607" customFormat="false" ht="13.2" hidden="false" customHeight="false" outlineLevel="0" collapsed="false">
      <c r="B607" s="12"/>
      <c r="C607" s="59"/>
      <c r="D607" s="70"/>
      <c r="G607" s="70"/>
      <c r="H607" s="64"/>
      <c r="I607" s="70"/>
      <c r="J607" s="49"/>
    </row>
    <row r="608" customFormat="false" ht="13.2" hidden="false" customHeight="false" outlineLevel="0" collapsed="false">
      <c r="A608" s="0" t="s">
        <v>24</v>
      </c>
      <c r="B608" s="55" t="n">
        <f aca="false">SUM(B606:B607)</f>
        <v>0</v>
      </c>
      <c r="D608" s="70" t="n">
        <f aca="false">SUM(D606:D607)</f>
        <v>0</v>
      </c>
      <c r="J608" s="49"/>
    </row>
    <row r="609" customFormat="false" ht="13.2" hidden="false" customHeight="false" outlineLevel="0" collapsed="false">
      <c r="J609" s="49"/>
    </row>
    <row r="610" customFormat="false" ht="13.2" hidden="false" customHeight="false" outlineLevel="0" collapsed="false">
      <c r="A610" s="54" t="s">
        <v>292</v>
      </c>
      <c r="E610" s="49"/>
      <c r="J610" s="49"/>
    </row>
    <row r="611" customFormat="false" ht="13.2" hidden="false" customHeight="false" outlineLevel="0" collapsed="false">
      <c r="E611" s="49"/>
      <c r="J611" s="49"/>
    </row>
    <row r="612" customFormat="false" ht="13.2" hidden="false" customHeight="false" outlineLevel="0" collapsed="false">
      <c r="B612" s="52" t="s">
        <v>24</v>
      </c>
      <c r="C612" s="52" t="s">
        <v>293</v>
      </c>
      <c r="D612" s="52" t="s">
        <v>294</v>
      </c>
      <c r="E612" s="49"/>
      <c r="F612" s="52"/>
      <c r="G612" s="52"/>
      <c r="H612" s="52"/>
      <c r="I612" s="52"/>
      <c r="J612" s="53"/>
      <c r="K612" s="52"/>
    </row>
    <row r="613" customFormat="false" ht="13.2" hidden="false" customHeight="false" outlineLevel="0" collapsed="false">
      <c r="B613" s="52" t="s">
        <v>295</v>
      </c>
      <c r="C613" s="52" t="s">
        <v>296</v>
      </c>
      <c r="D613" s="52" t="s">
        <v>95</v>
      </c>
      <c r="E613" s="49"/>
      <c r="F613" s="52"/>
      <c r="G613" s="52"/>
      <c r="H613" s="52"/>
      <c r="I613" s="52"/>
      <c r="J613" s="53"/>
      <c r="K613" s="52"/>
      <c r="L613" s="52"/>
    </row>
    <row r="614" customFormat="false" ht="13.2" hidden="false" customHeight="false" outlineLevel="0" collapsed="false">
      <c r="B614" s="52" t="s">
        <v>95</v>
      </c>
      <c r="C614" s="52"/>
      <c r="D614" s="52"/>
      <c r="E614" s="49"/>
      <c r="F614" s="52"/>
      <c r="G614" s="52"/>
      <c r="H614" s="52"/>
      <c r="I614" s="52"/>
      <c r="J614" s="53"/>
      <c r="K614" s="52"/>
      <c r="L614" s="52"/>
    </row>
    <row r="615" customFormat="false" ht="13.2" hidden="false" customHeight="false" outlineLevel="0" collapsed="false">
      <c r="B615" s="52"/>
      <c r="C615" s="52"/>
      <c r="D615" s="52"/>
      <c r="E615" s="49"/>
      <c r="F615" s="52"/>
      <c r="G615" s="52"/>
      <c r="H615" s="52"/>
      <c r="I615" s="52"/>
      <c r="J615" s="53"/>
      <c r="K615" s="52"/>
      <c r="L615" s="52"/>
    </row>
    <row r="616" customFormat="false" ht="13.2" hidden="false" customHeight="false" outlineLevel="0" collapsed="false">
      <c r="B616" s="52"/>
      <c r="C616" s="52"/>
      <c r="D616" s="52"/>
      <c r="E616" s="49"/>
      <c r="F616" s="52"/>
      <c r="G616" s="52"/>
      <c r="H616" s="52"/>
      <c r="I616" s="52"/>
      <c r="J616" s="53"/>
      <c r="K616" s="52"/>
      <c r="L616" s="52"/>
    </row>
    <row r="617" customFormat="false" ht="13.2" hidden="false" customHeight="false" outlineLevel="0" collapsed="false">
      <c r="B617" s="52" t="s">
        <v>268</v>
      </c>
      <c r="C617" s="52" t="s">
        <v>269</v>
      </c>
      <c r="D617" s="52" t="s">
        <v>270</v>
      </c>
      <c r="E617" s="49"/>
      <c r="J617" s="49"/>
    </row>
    <row r="618" customFormat="false" ht="13.2" hidden="false" customHeight="false" outlineLevel="0" collapsed="false">
      <c r="B618" s="70" t="n">
        <f aca="false">D608</f>
        <v>0</v>
      </c>
      <c r="C618" s="70" t="n">
        <f aca="false">'COST OF POWER CALCULATIONS -3'!H318</f>
        <v>523310.6076053</v>
      </c>
      <c r="D618" s="70" t="n">
        <f aca="false">+B618-C618</f>
        <v>-523310.6076053</v>
      </c>
      <c r="E618" s="49"/>
      <c r="G618" s="81"/>
      <c r="H618" s="81"/>
      <c r="I618" s="55"/>
      <c r="J618" s="70"/>
      <c r="K618" s="55"/>
      <c r="L618" s="70"/>
    </row>
    <row r="619" customFormat="false" ht="13.2" hidden="false" customHeight="false" outlineLevel="0" collapsed="false">
      <c r="E619" s="49"/>
      <c r="J619" s="49"/>
    </row>
    <row r="620" customFormat="false" ht="13.2" hidden="false" customHeight="false" outlineLevel="0" collapsed="false">
      <c r="E620" s="49"/>
      <c r="J620" s="49"/>
    </row>
    <row r="621" customFormat="false" ht="13.2" hidden="false" customHeight="false" outlineLevel="0" collapsed="false">
      <c r="A621" s="54" t="s">
        <v>337</v>
      </c>
      <c r="D621" s="55"/>
      <c r="F621" s="52"/>
      <c r="G621" s="52"/>
      <c r="H621" s="52"/>
      <c r="I621" s="52"/>
      <c r="J621" s="53"/>
      <c r="K621" s="52"/>
      <c r="L621" s="52"/>
    </row>
    <row r="622" customFormat="false" ht="13.2" hidden="false" customHeight="false" outlineLevel="0" collapsed="false">
      <c r="D622" s="55"/>
      <c r="F622" s="52"/>
      <c r="G622" s="52"/>
      <c r="H622" s="52"/>
      <c r="I622" s="52"/>
      <c r="J622" s="53"/>
      <c r="K622" s="52"/>
      <c r="L622" s="52"/>
    </row>
    <row r="623" customFormat="false" ht="13.2" hidden="false" customHeight="false" outlineLevel="0" collapsed="false">
      <c r="D623" s="55"/>
      <c r="F623" s="52"/>
      <c r="G623" s="52"/>
      <c r="H623" s="52"/>
      <c r="I623" s="52"/>
      <c r="J623" s="53"/>
      <c r="K623" s="52"/>
      <c r="L623" s="52"/>
    </row>
    <row r="624" customFormat="false" ht="13.2" hidden="false" customHeight="false" outlineLevel="0" collapsed="false">
      <c r="A624" s="0" t="s">
        <v>416</v>
      </c>
      <c r="D624" s="55"/>
      <c r="F624" s="52"/>
      <c r="G624" s="52"/>
      <c r="H624" s="52"/>
      <c r="I624" s="52"/>
      <c r="J624" s="53"/>
      <c r="K624" s="52"/>
      <c r="L624" s="52"/>
    </row>
    <row r="625" customFormat="false" ht="13.2" hidden="false" customHeight="false" outlineLevel="0" collapsed="false">
      <c r="A625" s="0" t="s">
        <v>339</v>
      </c>
      <c r="D625" s="55"/>
      <c r="F625" s="52"/>
      <c r="G625" s="52"/>
      <c r="H625" s="52"/>
      <c r="I625" s="52"/>
      <c r="J625" s="53"/>
      <c r="K625" s="52"/>
      <c r="L625" s="52"/>
    </row>
    <row r="626" customFormat="false" ht="13.2" hidden="false" customHeight="false" outlineLevel="0" collapsed="false">
      <c r="D626" s="55"/>
      <c r="F626" s="52"/>
      <c r="G626" s="52"/>
      <c r="H626" s="52"/>
      <c r="I626" s="52"/>
      <c r="J626" s="53"/>
      <c r="K626" s="52"/>
      <c r="L626" s="52"/>
    </row>
    <row r="627" customFormat="false" ht="13.2" hidden="false" customHeight="false" outlineLevel="0" collapsed="false">
      <c r="D627" s="55"/>
      <c r="F627" s="52"/>
      <c r="G627" s="52"/>
      <c r="H627" s="52"/>
      <c r="I627" s="52"/>
      <c r="J627" s="53"/>
      <c r="K627" s="52"/>
      <c r="L627" s="52"/>
    </row>
    <row r="628" customFormat="false" ht="13.2" hidden="false" customHeight="false" outlineLevel="0" collapsed="false">
      <c r="D628" s="55"/>
      <c r="F628" s="52"/>
      <c r="G628" s="52"/>
      <c r="H628" s="52"/>
      <c r="I628" s="52"/>
      <c r="J628" s="53"/>
      <c r="K628" s="52"/>
      <c r="L628" s="52"/>
    </row>
    <row r="629" customFormat="false" ht="13.2" hidden="false" customHeight="false" outlineLevel="0" collapsed="false">
      <c r="B629" s="0" t="s">
        <v>294</v>
      </c>
      <c r="C629" s="0" t="s">
        <v>301</v>
      </c>
      <c r="D629" s="55" t="s">
        <v>27</v>
      </c>
      <c r="F629" s="54" t="s">
        <v>340</v>
      </c>
      <c r="J629" s="49"/>
    </row>
    <row r="630" customFormat="false" ht="13.2" hidden="false" customHeight="false" outlineLevel="0" collapsed="false">
      <c r="B630" s="0" t="s">
        <v>95</v>
      </c>
      <c r="C630" s="0" t="s">
        <v>95</v>
      </c>
      <c r="D630" s="55" t="s">
        <v>309</v>
      </c>
      <c r="J630" s="49"/>
    </row>
    <row r="631" customFormat="false" ht="13.2" hidden="false" customHeight="false" outlineLevel="0" collapsed="false">
      <c r="D631" s="55" t="s">
        <v>95</v>
      </c>
      <c r="F631" s="52" t="s">
        <v>301</v>
      </c>
      <c r="G631" s="52" t="s">
        <v>30</v>
      </c>
      <c r="H631" s="52" t="s">
        <v>294</v>
      </c>
      <c r="I631" s="52"/>
      <c r="J631" s="53"/>
      <c r="K631" s="52"/>
    </row>
    <row r="632" customFormat="false" ht="13.2" hidden="false" customHeight="false" outlineLevel="0" collapsed="false">
      <c r="D632" s="55"/>
      <c r="F632" s="52" t="s">
        <v>95</v>
      </c>
      <c r="G632" s="52" t="s">
        <v>79</v>
      </c>
      <c r="H632" s="52" t="s">
        <v>341</v>
      </c>
      <c r="I632" s="52"/>
      <c r="J632" s="53"/>
      <c r="K632" s="52"/>
      <c r="L632" s="52"/>
    </row>
    <row r="633" customFormat="false" ht="13.2" hidden="false" customHeight="false" outlineLevel="0" collapsed="false">
      <c r="A633" s="0" t="s">
        <v>342</v>
      </c>
      <c r="B633" s="70" t="n">
        <f aca="false">B50</f>
        <v>4230442.13566137</v>
      </c>
      <c r="C633" s="70" t="n">
        <f aca="false">C50</f>
        <v>2054533.2832</v>
      </c>
      <c r="D633" s="70" t="n">
        <f aca="false">D50</f>
        <v>2175908.85246137</v>
      </c>
      <c r="F633" s="52" t="s">
        <v>99</v>
      </c>
      <c r="G633" s="52"/>
      <c r="H633" s="52"/>
      <c r="I633" s="52"/>
      <c r="J633" s="53"/>
      <c r="K633" s="52"/>
      <c r="L633" s="52"/>
    </row>
    <row r="634" customFormat="false" ht="13.2" hidden="false" customHeight="false" outlineLevel="0" collapsed="false">
      <c r="A634" s="0" t="s">
        <v>343</v>
      </c>
      <c r="C634" s="72" t="n">
        <f aca="false">C633/B633</f>
        <v>0.485654505443035</v>
      </c>
      <c r="D634" s="72" t="n">
        <f aca="false">D633/B633</f>
        <v>0.514345494556965</v>
      </c>
      <c r="F634" s="52" t="s">
        <v>268</v>
      </c>
      <c r="G634" s="52" t="s">
        <v>269</v>
      </c>
      <c r="H634" s="52" t="s">
        <v>344</v>
      </c>
      <c r="I634" s="52"/>
      <c r="J634" s="53"/>
      <c r="K634" s="52"/>
      <c r="L634" s="52"/>
    </row>
    <row r="635" customFormat="false" ht="13.2" hidden="false" customHeight="false" outlineLevel="0" collapsed="false">
      <c r="C635" s="72"/>
      <c r="D635" s="72"/>
      <c r="F635" s="83" t="n">
        <f aca="false">C638</f>
        <v>-254148.154329646</v>
      </c>
      <c r="G635" s="56" t="n">
        <f aca="false">B608</f>
        <v>0</v>
      </c>
      <c r="H635" s="96" t="e">
        <f aca="false">F635/G635</f>
        <v>#DIV/0!</v>
      </c>
      <c r="I635" s="52"/>
      <c r="J635" s="53"/>
      <c r="K635" s="52"/>
      <c r="L635" s="52"/>
    </row>
    <row r="636" customFormat="false" ht="13.2" hidden="false" customHeight="false" outlineLevel="0" collapsed="false">
      <c r="A636" s="0" t="s">
        <v>417</v>
      </c>
      <c r="B636" s="70" t="n">
        <f aca="false">D618</f>
        <v>-523310.6076053</v>
      </c>
      <c r="C636" s="72"/>
      <c r="D636" s="72"/>
      <c r="F636" s="52"/>
      <c r="G636" s="52"/>
      <c r="H636" s="52"/>
      <c r="I636" s="52"/>
      <c r="J636" s="53"/>
      <c r="K636" s="52"/>
      <c r="L636" s="52"/>
    </row>
    <row r="637" customFormat="false" ht="13.2" hidden="false" customHeight="false" outlineLevel="0" collapsed="false">
      <c r="A637" s="0" t="s">
        <v>346</v>
      </c>
      <c r="C637" s="72" t="n">
        <f aca="false">C634</f>
        <v>0.485654505443035</v>
      </c>
      <c r="D637" s="72" t="n">
        <f aca="false">D634</f>
        <v>0.514345494556965</v>
      </c>
      <c r="F637" s="52"/>
      <c r="G637" s="52"/>
      <c r="H637" s="52"/>
      <c r="I637" s="52"/>
      <c r="J637" s="53"/>
      <c r="K637" s="52"/>
      <c r="L637" s="52"/>
    </row>
    <row r="638" customFormat="false" ht="13.2" hidden="false" customHeight="false" outlineLevel="0" collapsed="false">
      <c r="A638" s="0" t="s">
        <v>347</v>
      </c>
      <c r="B638" s="55"/>
      <c r="C638" s="70" t="n">
        <f aca="false">C637*B636</f>
        <v>-254148.154329646</v>
      </c>
      <c r="D638" s="70" t="n">
        <f aca="false">D637*B636</f>
        <v>-269162.453275654</v>
      </c>
      <c r="F638" s="52"/>
      <c r="G638" s="52"/>
      <c r="H638" s="52"/>
      <c r="I638" s="52"/>
      <c r="J638" s="53"/>
      <c r="K638" s="52"/>
      <c r="L638" s="52"/>
    </row>
    <row r="639" customFormat="false" ht="13.2" hidden="false" customHeight="false" outlineLevel="0" collapsed="false">
      <c r="C639" s="72"/>
      <c r="D639" s="72"/>
      <c r="F639" s="52"/>
      <c r="G639" s="52"/>
      <c r="H639" s="52"/>
      <c r="I639" s="52"/>
      <c r="J639" s="53"/>
      <c r="K639" s="52"/>
      <c r="L639" s="52"/>
    </row>
    <row r="640" customFormat="false" ht="13.2" hidden="false" customHeight="false" outlineLevel="0" collapsed="false">
      <c r="E640" s="49"/>
      <c r="J640" s="49"/>
    </row>
    <row r="641" customFormat="false" ht="13.2" hidden="false" customHeight="false" outlineLevel="0" collapsed="false">
      <c r="J641" s="49"/>
    </row>
    <row r="642" customFormat="false" ht="13.2" hidden="false" customHeight="false" outlineLevel="0" collapsed="false">
      <c r="J642" s="49"/>
    </row>
    <row r="643" customFormat="false" ht="13.2" hidden="false" customHeight="false" outlineLevel="0" collapsed="false">
      <c r="A643" s="54" t="s">
        <v>418</v>
      </c>
      <c r="B643" s="52" t="s">
        <v>294</v>
      </c>
      <c r="C643" s="52" t="s">
        <v>301</v>
      </c>
      <c r="D643" s="52" t="s">
        <v>27</v>
      </c>
      <c r="E643" s="52" t="s">
        <v>307</v>
      </c>
      <c r="F643" s="0" t="s">
        <v>349</v>
      </c>
      <c r="J643" s="49"/>
    </row>
    <row r="644" customFormat="false" ht="13.2" hidden="false" customHeight="false" outlineLevel="0" collapsed="false">
      <c r="B644" s="52" t="s">
        <v>95</v>
      </c>
      <c r="C644" s="52" t="s">
        <v>95</v>
      </c>
      <c r="D644" s="52" t="s">
        <v>309</v>
      </c>
      <c r="E644" s="52" t="s">
        <v>350</v>
      </c>
      <c r="F644" s="0" t="s">
        <v>102</v>
      </c>
      <c r="J644" s="49"/>
    </row>
    <row r="645" customFormat="false" ht="13.2" hidden="false" customHeight="false" outlineLevel="0" collapsed="false">
      <c r="B645" s="52"/>
      <c r="C645" s="52"/>
      <c r="D645" s="52" t="s">
        <v>95</v>
      </c>
      <c r="E645" s="52"/>
      <c r="F645" s="0" t="s">
        <v>351</v>
      </c>
      <c r="J645" s="49"/>
    </row>
    <row r="646" customFormat="false" ht="13.2" hidden="false" customHeight="false" outlineLevel="0" collapsed="false">
      <c r="B646" s="52"/>
      <c r="C646" s="52"/>
      <c r="D646" s="52"/>
      <c r="E646" s="52"/>
      <c r="J646" s="49"/>
    </row>
    <row r="647" customFormat="false" ht="13.2" hidden="false" customHeight="false" outlineLevel="0" collapsed="false">
      <c r="B647" s="52" t="s">
        <v>268</v>
      </c>
      <c r="C647" s="52" t="s">
        <v>269</v>
      </c>
      <c r="D647" s="52" t="s">
        <v>270</v>
      </c>
      <c r="E647" s="52" t="s">
        <v>271</v>
      </c>
      <c r="F647" s="52" t="s">
        <v>313</v>
      </c>
      <c r="J647" s="49"/>
    </row>
    <row r="648" customFormat="false" ht="13.2" hidden="false" customHeight="false" outlineLevel="0" collapsed="false">
      <c r="A648" s="0" t="s">
        <v>352</v>
      </c>
      <c r="B648" s="70" t="n">
        <f aca="false">D618</f>
        <v>-523310.6076053</v>
      </c>
      <c r="C648" s="70" t="n">
        <f aca="false">C638</f>
        <v>-254148.154329646</v>
      </c>
      <c r="D648" s="70" t="n">
        <f aca="false">+B648-C648</f>
        <v>-269162.453275654</v>
      </c>
      <c r="E648" s="22" t="n">
        <f aca="false">'DATA - 1'!B276</f>
        <v>10563</v>
      </c>
      <c r="F648" s="80" t="n">
        <f aca="false">+D648/E648/12</f>
        <v>-2.12346913184113</v>
      </c>
      <c r="J648" s="49"/>
    </row>
    <row r="649" customFormat="false" ht="13.2" hidden="false" customHeight="false" outlineLevel="0" collapsed="false">
      <c r="J649" s="49"/>
    </row>
    <row r="650" customFormat="false" ht="13.2" hidden="false" customHeight="false" outlineLevel="0" collapsed="false">
      <c r="J650" s="49"/>
    </row>
    <row r="651" customFormat="false" ht="13.2" hidden="false" customHeight="false" outlineLevel="0" collapsed="false">
      <c r="J651" s="49"/>
    </row>
    <row r="652" customFormat="false" ht="13.2" hidden="false" customHeight="false" outlineLevel="0" collapsed="false">
      <c r="A652" s="54" t="s">
        <v>419</v>
      </c>
      <c r="J652" s="49"/>
    </row>
    <row r="653" customFormat="false" ht="13.2" hidden="false" customHeight="false" outlineLevel="0" collapsed="false">
      <c r="J653" s="49"/>
    </row>
    <row r="654" customFormat="false" ht="13.2" hidden="false" customHeight="false" outlineLevel="0" collapsed="false">
      <c r="B654" s="52" t="s">
        <v>58</v>
      </c>
      <c r="C654" s="52" t="s">
        <v>59</v>
      </c>
      <c r="D654" s="52" t="s">
        <v>58</v>
      </c>
      <c r="E654" s="52" t="s">
        <v>354</v>
      </c>
      <c r="F654" s="52" t="s">
        <v>59</v>
      </c>
      <c r="G654" s="52" t="s">
        <v>59</v>
      </c>
      <c r="J654" s="49"/>
    </row>
    <row r="655" customFormat="false" ht="13.2" hidden="false" customHeight="false" outlineLevel="0" collapsed="false">
      <c r="B655" s="52" t="s">
        <v>76</v>
      </c>
      <c r="C655" s="52" t="s">
        <v>76</v>
      </c>
      <c r="D655" s="52" t="s">
        <v>76</v>
      </c>
      <c r="E655" s="52" t="s">
        <v>76</v>
      </c>
      <c r="F655" s="52" t="s">
        <v>76</v>
      </c>
      <c r="G655" s="52" t="s">
        <v>355</v>
      </c>
      <c r="J655" s="49"/>
    </row>
    <row r="656" customFormat="false" ht="13.2" hidden="false" customHeight="false" outlineLevel="0" collapsed="false">
      <c r="B656" s="52" t="s">
        <v>356</v>
      </c>
      <c r="C656" s="52" t="s">
        <v>356</v>
      </c>
      <c r="D656" s="52" t="s">
        <v>326</v>
      </c>
      <c r="E656" s="52" t="s">
        <v>326</v>
      </c>
      <c r="F656" s="52" t="s">
        <v>326</v>
      </c>
      <c r="G656" s="52" t="s">
        <v>326</v>
      </c>
      <c r="J656" s="49"/>
    </row>
    <row r="657" customFormat="false" ht="13.2" hidden="false" customHeight="false" outlineLevel="0" collapsed="false">
      <c r="B657" s="52" t="n">
        <v>1</v>
      </c>
      <c r="C657" s="52" t="n">
        <v>2</v>
      </c>
      <c r="D657" s="52" t="n">
        <v>3</v>
      </c>
      <c r="E657" s="52" t="n">
        <v>4</v>
      </c>
      <c r="F657" s="52" t="n">
        <v>5</v>
      </c>
      <c r="G657" s="52" t="n">
        <v>6</v>
      </c>
      <c r="J657" s="49"/>
    </row>
    <row r="658" customFormat="false" ht="13.2" hidden="false" customHeight="false" outlineLevel="0" collapsed="false">
      <c r="A658" s="0" t="s">
        <v>327</v>
      </c>
      <c r="B658" s="64" t="n">
        <f aca="false">'COST OF POWER CALCULATIONS -3'!B318</f>
        <v>158033.300145727</v>
      </c>
      <c r="C658" s="64" t="n">
        <f aca="false">'COST OF POWER CALCULATIONS -3'!C318</f>
        <v>20047.2260004303</v>
      </c>
      <c r="D658" s="64" t="n">
        <f aca="false">'COST OF POWER CALCULATIONS -3'!D318</f>
        <v>100932.992205526</v>
      </c>
      <c r="E658" s="64" t="n">
        <f aca="false">'COST OF POWER CALCULATIONS -3'!E318</f>
        <v>131320.25772496</v>
      </c>
      <c r="F658" s="64" t="n">
        <f aca="false">'COST OF POWER CALCULATIONS -3'!F318</f>
        <v>37357.1929238814</v>
      </c>
      <c r="G658" s="64" t="n">
        <f aca="false">'COST OF POWER CALCULATIONS -3'!G318</f>
        <v>75619.6386047753</v>
      </c>
      <c r="J658" s="49"/>
    </row>
    <row r="659" customFormat="false" ht="13.2" hidden="false" customHeight="false" outlineLevel="0" collapsed="false">
      <c r="J659" s="49"/>
    </row>
    <row r="660" customFormat="false" ht="13.2" hidden="false" customHeight="false" outlineLevel="0" collapsed="false">
      <c r="B660" s="52"/>
      <c r="C660" s="56"/>
      <c r="J660" s="49"/>
    </row>
    <row r="661" customFormat="false" ht="13.2" hidden="false" customHeight="false" outlineLevel="0" collapsed="false">
      <c r="A661" s="0" t="s">
        <v>357</v>
      </c>
      <c r="B661" s="64" t="n">
        <f aca="false">SUM(B658:G658)</f>
        <v>523310.6076053</v>
      </c>
      <c r="C661" s="70"/>
      <c r="J661" s="49"/>
    </row>
    <row r="662" customFormat="false" ht="13.2" hidden="false" customHeight="false" outlineLevel="0" collapsed="false">
      <c r="J662" s="49"/>
    </row>
    <row r="663" customFormat="false" ht="13.2" hidden="false" customHeight="false" outlineLevel="0" collapsed="false">
      <c r="A663" s="0" t="s">
        <v>358</v>
      </c>
      <c r="B663" s="55" t="n">
        <f aca="false">B608</f>
        <v>0</v>
      </c>
      <c r="C663" s="55"/>
      <c r="J663" s="49"/>
    </row>
    <row r="664" customFormat="false" ht="13.2" hidden="false" customHeight="false" outlineLevel="0" collapsed="false">
      <c r="C664" s="55"/>
      <c r="J664" s="49"/>
    </row>
    <row r="665" customFormat="false" ht="13.2" hidden="false" customHeight="false" outlineLevel="0" collapsed="false">
      <c r="A665" s="0" t="s">
        <v>359</v>
      </c>
      <c r="B665" s="70" t="e">
        <f aca="false">B661/B663</f>
        <v>#DIV/0!</v>
      </c>
      <c r="C665" s="70"/>
      <c r="J665" s="49"/>
    </row>
    <row r="666" customFormat="false" ht="13.2" hidden="false" customHeight="false" outlineLevel="0" collapsed="false">
      <c r="B666" s="70"/>
      <c r="C666" s="70"/>
      <c r="J666" s="49"/>
    </row>
    <row r="667" customFormat="false" ht="13.2" hidden="false" customHeight="false" outlineLevel="0" collapsed="false">
      <c r="B667" s="70"/>
      <c r="C667" s="70"/>
      <c r="J667" s="49"/>
    </row>
    <row r="668" customFormat="false" ht="17.4" hidden="false" customHeight="false" outlineLevel="0" collapsed="false">
      <c r="A668" s="51" t="s">
        <v>360</v>
      </c>
      <c r="B668" s="70"/>
      <c r="C668" s="70"/>
      <c r="J668" s="49"/>
    </row>
    <row r="669" customFormat="false" ht="13.2" hidden="false" customHeight="false" outlineLevel="0" collapsed="false">
      <c r="C669" s="81"/>
      <c r="J669" s="49"/>
    </row>
    <row r="670" customFormat="false" ht="13.2" hidden="false" customHeight="false" outlineLevel="0" collapsed="false">
      <c r="A670" s="88" t="s">
        <v>420</v>
      </c>
      <c r="J670" s="49"/>
    </row>
    <row r="671" customFormat="false" ht="13.2" hidden="false" customHeight="false" outlineLevel="0" collapsed="false">
      <c r="A671" s="54"/>
      <c r="J671" s="49"/>
    </row>
    <row r="672" customFormat="false" ht="13.2" hidden="false" customHeight="false" outlineLevel="0" collapsed="false">
      <c r="A672" s="54" t="s">
        <v>291</v>
      </c>
      <c r="F672" s="54" t="s">
        <v>292</v>
      </c>
      <c r="J672" s="49"/>
    </row>
    <row r="673" customFormat="false" ht="13.2" hidden="false" customHeight="false" outlineLevel="0" collapsed="false">
      <c r="J673" s="49"/>
    </row>
    <row r="674" customFormat="false" ht="13.2" hidden="false" customHeight="false" outlineLevel="0" collapsed="false">
      <c r="B674" s="52" t="s">
        <v>115</v>
      </c>
      <c r="C674" s="52" t="s">
        <v>117</v>
      </c>
      <c r="D674" s="52" t="s">
        <v>95</v>
      </c>
      <c r="G674" s="52" t="s">
        <v>24</v>
      </c>
      <c r="H674" s="52" t="s">
        <v>293</v>
      </c>
      <c r="I674" s="52" t="s">
        <v>294</v>
      </c>
      <c r="J674" s="49"/>
    </row>
    <row r="675" customFormat="false" ht="13.2" hidden="false" customHeight="false" outlineLevel="0" collapsed="false">
      <c r="B675" s="52" t="s">
        <v>117</v>
      </c>
      <c r="C675" s="52" t="s">
        <v>96</v>
      </c>
      <c r="D675" s="52"/>
      <c r="G675" s="52" t="s">
        <v>295</v>
      </c>
      <c r="H675" s="52" t="s">
        <v>296</v>
      </c>
      <c r="I675" s="52" t="s">
        <v>95</v>
      </c>
      <c r="J675" s="49"/>
    </row>
    <row r="676" customFormat="false" ht="13.2" hidden="false" customHeight="false" outlineLevel="0" collapsed="false">
      <c r="B676" s="52" t="s">
        <v>79</v>
      </c>
      <c r="C676" s="52" t="s">
        <v>335</v>
      </c>
      <c r="D676" s="52"/>
      <c r="G676" s="52" t="s">
        <v>95</v>
      </c>
      <c r="H676" s="52"/>
      <c r="I676" s="52"/>
      <c r="J676" s="49"/>
    </row>
    <row r="677" customFormat="false" ht="13.2" hidden="false" customHeight="false" outlineLevel="0" collapsed="false">
      <c r="B677" s="52"/>
      <c r="C677" s="52" t="s">
        <v>336</v>
      </c>
      <c r="D677" s="52"/>
      <c r="G677" s="52"/>
      <c r="H677" s="52"/>
      <c r="I677" s="52"/>
      <c r="J677" s="49"/>
    </row>
    <row r="678" customFormat="false" ht="13.2" hidden="false" customHeight="false" outlineLevel="0" collapsed="false">
      <c r="G678" s="52"/>
      <c r="H678" s="52"/>
      <c r="I678" s="52"/>
      <c r="J678" s="49"/>
    </row>
    <row r="679" customFormat="false" ht="13.2" hidden="false" customHeight="false" outlineLevel="0" collapsed="false">
      <c r="A679" s="0" t="s">
        <v>121</v>
      </c>
      <c r="B679" s="12" t="n">
        <f aca="false">'DATA - 1'!B273</f>
        <v>12563</v>
      </c>
      <c r="C679" s="59" t="n">
        <f aca="false">'DATA - 1'!C273</f>
        <v>26</v>
      </c>
      <c r="D679" s="70" t="n">
        <f aca="false">B679*C679</f>
        <v>326638</v>
      </c>
      <c r="G679" s="52" t="s">
        <v>268</v>
      </c>
      <c r="H679" s="52" t="s">
        <v>269</v>
      </c>
      <c r="I679" s="52" t="s">
        <v>270</v>
      </c>
      <c r="J679" s="49"/>
    </row>
    <row r="680" customFormat="false" ht="13.2" hidden="false" customHeight="false" outlineLevel="0" collapsed="false">
      <c r="A680" s="0" t="s">
        <v>122</v>
      </c>
      <c r="B680" s="12" t="n">
        <f aca="false">'DATA - 1'!B274</f>
        <v>12600</v>
      </c>
      <c r="C680" s="59" t="n">
        <f aca="false">'DATA - 1'!C274</f>
        <v>14</v>
      </c>
      <c r="D680" s="70" t="n">
        <f aca="false">B680*C680</f>
        <v>176400</v>
      </c>
      <c r="G680" s="70" t="n">
        <f aca="false">D682</f>
        <v>561085.754333385</v>
      </c>
      <c r="H680" s="70" t="n">
        <f aca="false">+'COST OF POWER CALCULATIONS -3'!H318</f>
        <v>523310.6076053</v>
      </c>
      <c r="I680" s="70" t="n">
        <f aca="false">+G680-H680-0.01</f>
        <v>37775.1367280846</v>
      </c>
      <c r="J680" s="49"/>
    </row>
    <row r="681" customFormat="false" ht="13.2" hidden="false" customHeight="false" outlineLevel="0" collapsed="false">
      <c r="A681" s="90" t="s">
        <v>421</v>
      </c>
      <c r="B681" s="55"/>
      <c r="D681" s="95" t="n">
        <f aca="false">+I686</f>
        <v>58047.7543333847</v>
      </c>
      <c r="G681" s="55"/>
      <c r="H681" s="55"/>
      <c r="I681" s="55"/>
      <c r="J681" s="49"/>
    </row>
    <row r="682" customFormat="false" ht="13.2" hidden="false" customHeight="false" outlineLevel="0" collapsed="false">
      <c r="A682" s="0" t="s">
        <v>24</v>
      </c>
      <c r="B682" s="55" t="n">
        <f aca="false">SUM(B679:B680)</f>
        <v>25163</v>
      </c>
      <c r="D682" s="95" t="n">
        <f aca="false">SUM(D679:D681)</f>
        <v>561085.754333385</v>
      </c>
      <c r="F682" s="90" t="s">
        <v>422</v>
      </c>
    </row>
    <row r="683" customFormat="false" ht="13.2" hidden="false" customHeight="false" outlineLevel="0" collapsed="false">
      <c r="F683" s="90" t="s">
        <v>423</v>
      </c>
      <c r="G683" s="52"/>
      <c r="H683" s="99" t="n">
        <f aca="false">4089088/54452924</f>
        <v>0.0750940022982053</v>
      </c>
      <c r="I683" s="52"/>
    </row>
    <row r="684" customFormat="false" ht="13.8" hidden="false" customHeight="false" outlineLevel="0" collapsed="false">
      <c r="A684" s="54" t="s">
        <v>337</v>
      </c>
      <c r="D684" s="55"/>
      <c r="F684" s="90" t="s">
        <v>424</v>
      </c>
      <c r="G684" s="52"/>
      <c r="H684" s="52"/>
      <c r="I684" s="100" t="n">
        <f aca="false">SUM(D679:D680)*H683</f>
        <v>37775.1367280846</v>
      </c>
    </row>
    <row r="685" customFormat="false" ht="13.8" hidden="false" customHeight="false" outlineLevel="0" collapsed="false">
      <c r="D685" s="55"/>
      <c r="F685" s="52"/>
      <c r="G685" s="52"/>
      <c r="H685" s="52"/>
      <c r="I685" s="52"/>
      <c r="J685" s="49"/>
    </row>
    <row r="686" customFormat="false" ht="13.8" hidden="false" customHeight="false" outlineLevel="0" collapsed="false">
      <c r="D686" s="55"/>
      <c r="E686" s="101" t="s">
        <v>425</v>
      </c>
      <c r="G686" s="52"/>
      <c r="H686" s="52"/>
      <c r="I686" s="100" t="n">
        <f aca="false">+I684+H680-D679-D680+0.01</f>
        <v>58047.7543333847</v>
      </c>
      <c r="J686" s="53"/>
      <c r="K686" s="52"/>
    </row>
    <row r="687" customFormat="false" ht="13.8" hidden="false" customHeight="false" outlineLevel="0" collapsed="false">
      <c r="A687" s="0" t="s">
        <v>426</v>
      </c>
      <c r="D687" s="55"/>
      <c r="F687" s="52"/>
      <c r="G687" s="52"/>
      <c r="H687" s="52"/>
      <c r="I687" s="52"/>
      <c r="J687" s="53"/>
      <c r="K687" s="52"/>
      <c r="L687" s="52"/>
    </row>
    <row r="688" customFormat="false" ht="13.2" hidden="false" customHeight="false" outlineLevel="0" collapsed="false">
      <c r="A688" s="0" t="s">
        <v>339</v>
      </c>
      <c r="D688" s="55"/>
      <c r="F688" s="52"/>
      <c r="G688" s="52"/>
      <c r="H688" s="52"/>
      <c r="I688" s="52"/>
      <c r="J688" s="53"/>
      <c r="K688" s="52"/>
      <c r="L688" s="52"/>
    </row>
    <row r="689" customFormat="false" ht="13.2" hidden="false" customHeight="false" outlineLevel="0" collapsed="false">
      <c r="D689" s="55"/>
      <c r="F689" s="52"/>
      <c r="G689" s="52"/>
      <c r="H689" s="52"/>
      <c r="I689" s="52"/>
      <c r="J689" s="53"/>
      <c r="K689" s="52"/>
      <c r="L689" s="52"/>
    </row>
    <row r="690" customFormat="false" ht="13.2" hidden="false" customHeight="false" outlineLevel="0" collapsed="false">
      <c r="D690" s="55"/>
      <c r="F690" s="52"/>
      <c r="G690" s="52"/>
      <c r="H690" s="52"/>
      <c r="I690" s="52"/>
      <c r="J690" s="53"/>
      <c r="K690" s="52"/>
      <c r="L690" s="52"/>
    </row>
    <row r="691" customFormat="false" ht="13.2" hidden="false" customHeight="false" outlineLevel="0" collapsed="false">
      <c r="D691" s="55"/>
      <c r="F691" s="52"/>
      <c r="G691" s="52"/>
      <c r="H691" s="52"/>
      <c r="I691" s="52"/>
      <c r="J691" s="49"/>
    </row>
    <row r="692" customFormat="false" ht="13.2" hidden="false" customHeight="false" outlineLevel="0" collapsed="false">
      <c r="B692" s="0" t="s">
        <v>294</v>
      </c>
      <c r="C692" s="0" t="s">
        <v>301</v>
      </c>
      <c r="D692" s="55" t="s">
        <v>27</v>
      </c>
      <c r="F692" s="54" t="s">
        <v>340</v>
      </c>
      <c r="J692" s="70"/>
      <c r="K692" s="55"/>
      <c r="L692" s="70"/>
    </row>
    <row r="693" customFormat="false" ht="13.2" hidden="false" customHeight="false" outlineLevel="0" collapsed="false">
      <c r="B693" s="0" t="s">
        <v>95</v>
      </c>
      <c r="C693" s="0" t="s">
        <v>95</v>
      </c>
      <c r="D693" s="55" t="s">
        <v>309</v>
      </c>
      <c r="J693" s="49"/>
    </row>
    <row r="694" customFormat="false" ht="13.2" hidden="false" customHeight="false" outlineLevel="0" collapsed="false">
      <c r="D694" s="55" t="s">
        <v>95</v>
      </c>
      <c r="F694" s="52" t="s">
        <v>301</v>
      </c>
      <c r="G694" s="52" t="s">
        <v>30</v>
      </c>
      <c r="H694" s="52" t="s">
        <v>294</v>
      </c>
      <c r="I694" s="52"/>
      <c r="J694" s="49"/>
    </row>
    <row r="695" customFormat="false" ht="13.2" hidden="false" customHeight="false" outlineLevel="0" collapsed="false">
      <c r="D695" s="55"/>
      <c r="F695" s="52" t="s">
        <v>95</v>
      </c>
      <c r="G695" s="52" t="s">
        <v>79</v>
      </c>
      <c r="H695" s="52" t="s">
        <v>341</v>
      </c>
      <c r="I695" s="52"/>
      <c r="J695" s="49"/>
    </row>
    <row r="696" customFormat="false" ht="13.2" hidden="false" customHeight="false" outlineLevel="0" collapsed="false">
      <c r="A696" s="0" t="s">
        <v>342</v>
      </c>
      <c r="B696" s="70" t="n">
        <f aca="false">B50</f>
        <v>4230442.13566137</v>
      </c>
      <c r="C696" s="70" t="n">
        <f aca="false">C50</f>
        <v>2054533.2832</v>
      </c>
      <c r="D696" s="70" t="n">
        <f aca="false">D50</f>
        <v>2175908.85246137</v>
      </c>
      <c r="F696" s="52" t="s">
        <v>99</v>
      </c>
      <c r="G696" s="52"/>
      <c r="H696" s="52"/>
      <c r="I696" s="52"/>
      <c r="J696" s="49"/>
    </row>
    <row r="697" customFormat="false" ht="13.2" hidden="false" customHeight="false" outlineLevel="0" collapsed="false">
      <c r="A697" s="0" t="s">
        <v>343</v>
      </c>
      <c r="C697" s="72" t="n">
        <f aca="false">C696/B696</f>
        <v>0.485654505443035</v>
      </c>
      <c r="D697" s="72" t="n">
        <f aca="false">D696/B696</f>
        <v>0.514345494556965</v>
      </c>
      <c r="F697" s="52" t="s">
        <v>268</v>
      </c>
      <c r="G697" s="52" t="s">
        <v>269</v>
      </c>
      <c r="H697" s="52" t="s">
        <v>344</v>
      </c>
      <c r="I697" s="52"/>
      <c r="J697" s="49"/>
    </row>
    <row r="698" customFormat="false" ht="13.2" hidden="false" customHeight="false" outlineLevel="0" collapsed="false">
      <c r="C698" s="72"/>
      <c r="D698" s="72"/>
      <c r="F698" s="83" t="n">
        <f aca="false">C701</f>
        <v>18345.665345721</v>
      </c>
      <c r="G698" s="56" t="n">
        <f aca="false">B682</f>
        <v>25163</v>
      </c>
      <c r="H698" s="92" t="n">
        <f aca="false">F698/G698</f>
        <v>0.729073057493977</v>
      </c>
      <c r="I698" s="52"/>
      <c r="J698" s="49"/>
    </row>
    <row r="699" customFormat="false" ht="13.2" hidden="false" customHeight="false" outlineLevel="0" collapsed="false">
      <c r="A699" s="0" t="s">
        <v>417</v>
      </c>
      <c r="B699" s="70" t="n">
        <f aca="false">I680</f>
        <v>37775.1367280846</v>
      </c>
      <c r="C699" s="72"/>
      <c r="D699" s="72"/>
      <c r="F699" s="52"/>
      <c r="G699" s="52"/>
      <c r="H699" s="52"/>
      <c r="I699" s="52"/>
      <c r="J699" s="49"/>
    </row>
    <row r="700" customFormat="false" ht="13.2" hidden="false" customHeight="false" outlineLevel="0" collapsed="false">
      <c r="A700" s="0" t="s">
        <v>346</v>
      </c>
      <c r="C700" s="72" t="n">
        <f aca="false">C697</f>
        <v>0.485654505443035</v>
      </c>
      <c r="D700" s="72" t="n">
        <f aca="false">D697</f>
        <v>0.514345494556965</v>
      </c>
      <c r="F700" s="52"/>
      <c r="G700" s="52"/>
      <c r="H700" s="52"/>
      <c r="I700" s="52"/>
      <c r="J700" s="49"/>
    </row>
    <row r="701" customFormat="false" ht="13.2" hidden="false" customHeight="false" outlineLevel="0" collapsed="false">
      <c r="A701" s="0" t="s">
        <v>347</v>
      </c>
      <c r="B701" s="55"/>
      <c r="C701" s="70" t="n">
        <f aca="false">C700*B699</f>
        <v>18345.665345721</v>
      </c>
      <c r="D701" s="70" t="n">
        <f aca="false">D700*B699</f>
        <v>19429.4713823636</v>
      </c>
      <c r="F701" s="52"/>
      <c r="G701" s="52"/>
      <c r="H701" s="52"/>
      <c r="I701" s="52"/>
      <c r="J701" s="49"/>
    </row>
    <row r="702" customFormat="false" ht="13.2" hidden="false" customHeight="false" outlineLevel="0" collapsed="false">
      <c r="C702" s="72"/>
      <c r="D702" s="72"/>
      <c r="F702" s="52"/>
      <c r="G702" s="52"/>
      <c r="H702" s="52"/>
      <c r="I702" s="52"/>
      <c r="J702" s="49"/>
    </row>
    <row r="703" customFormat="false" ht="13.2" hidden="false" customHeight="false" outlineLevel="0" collapsed="false">
      <c r="J703" s="49"/>
    </row>
    <row r="704" customFormat="false" ht="13.2" hidden="false" customHeight="false" outlineLevel="0" collapsed="false">
      <c r="A704" s="54" t="s">
        <v>418</v>
      </c>
      <c r="B704" s="52" t="s">
        <v>294</v>
      </c>
      <c r="C704" s="52" t="s">
        <v>301</v>
      </c>
      <c r="D704" s="52" t="s">
        <v>27</v>
      </c>
      <c r="E704" s="52" t="s">
        <v>307</v>
      </c>
      <c r="F704" s="0" t="s">
        <v>349</v>
      </c>
      <c r="J704" s="49"/>
    </row>
    <row r="705" customFormat="false" ht="13.2" hidden="false" customHeight="false" outlineLevel="0" collapsed="false">
      <c r="B705" s="52" t="s">
        <v>95</v>
      </c>
      <c r="C705" s="52" t="s">
        <v>95</v>
      </c>
      <c r="D705" s="52" t="s">
        <v>309</v>
      </c>
      <c r="E705" s="52" t="s">
        <v>350</v>
      </c>
      <c r="F705" s="0" t="s">
        <v>102</v>
      </c>
      <c r="J705" s="49"/>
    </row>
    <row r="706" customFormat="false" ht="13.2" hidden="false" customHeight="false" outlineLevel="0" collapsed="false">
      <c r="B706" s="52"/>
      <c r="C706" s="52"/>
      <c r="D706" s="52" t="s">
        <v>95</v>
      </c>
      <c r="E706" s="52"/>
      <c r="F706" s="0" t="s">
        <v>351</v>
      </c>
      <c r="J706" s="49"/>
    </row>
    <row r="707" customFormat="false" ht="13.2" hidden="false" customHeight="false" outlineLevel="0" collapsed="false">
      <c r="B707" s="52"/>
      <c r="C707" s="52"/>
      <c r="D707" s="52"/>
      <c r="E707" s="52"/>
      <c r="J707" s="49"/>
    </row>
    <row r="708" customFormat="false" ht="13.2" hidden="false" customHeight="false" outlineLevel="0" collapsed="false">
      <c r="B708" s="52" t="s">
        <v>268</v>
      </c>
      <c r="C708" s="52" t="s">
        <v>269</v>
      </c>
      <c r="D708" s="52" t="s">
        <v>270</v>
      </c>
      <c r="E708" s="52" t="s">
        <v>271</v>
      </c>
      <c r="F708" s="52" t="s">
        <v>313</v>
      </c>
      <c r="J708" s="49"/>
    </row>
    <row r="709" customFormat="false" ht="13.2" hidden="false" customHeight="false" outlineLevel="0" collapsed="false">
      <c r="A709" s="0" t="s">
        <v>352</v>
      </c>
      <c r="B709" s="70" t="n">
        <f aca="false">I680</f>
        <v>37775.1367280846</v>
      </c>
      <c r="C709" s="70" t="n">
        <f aca="false">C701</f>
        <v>18345.665345721</v>
      </c>
      <c r="D709" s="70" t="n">
        <f aca="false">+B709-C709</f>
        <v>19429.4713823636</v>
      </c>
      <c r="E709" s="22" t="n">
        <f aca="false">'DATA - 1'!B276</f>
        <v>10563</v>
      </c>
      <c r="F709" s="80" t="n">
        <f aca="false">+D709/E709/12</f>
        <v>0.15328245907384</v>
      </c>
      <c r="J709" s="49"/>
    </row>
    <row r="710" customFormat="false" ht="13.2" hidden="false" customHeight="false" outlineLevel="0" collapsed="false">
      <c r="J710" s="49"/>
    </row>
    <row r="711" customFormat="false" ht="13.2" hidden="false" customHeight="false" outlineLevel="0" collapsed="false">
      <c r="J711" s="49"/>
    </row>
    <row r="712" customFormat="false" ht="13.2" hidden="false" customHeight="false" outlineLevel="0" collapsed="false">
      <c r="J712" s="49"/>
    </row>
    <row r="713" customFormat="false" ht="13.2" hidden="false" customHeight="false" outlineLevel="0" collapsed="false">
      <c r="A713" s="54" t="s">
        <v>419</v>
      </c>
      <c r="J713" s="49"/>
    </row>
    <row r="714" customFormat="false" ht="13.2" hidden="false" customHeight="false" outlineLevel="0" collapsed="false">
      <c r="J714" s="49"/>
    </row>
    <row r="715" customFormat="false" ht="13.2" hidden="false" customHeight="false" outlineLevel="0" collapsed="false">
      <c r="B715" s="52" t="s">
        <v>58</v>
      </c>
      <c r="C715" s="52" t="s">
        <v>59</v>
      </c>
      <c r="D715" s="52" t="s">
        <v>58</v>
      </c>
      <c r="E715" s="52" t="s">
        <v>354</v>
      </c>
      <c r="F715" s="52" t="s">
        <v>59</v>
      </c>
      <c r="G715" s="52" t="s">
        <v>59</v>
      </c>
      <c r="J715" s="49"/>
    </row>
    <row r="716" customFormat="false" ht="13.2" hidden="false" customHeight="false" outlineLevel="0" collapsed="false">
      <c r="B716" s="52" t="s">
        <v>76</v>
      </c>
      <c r="C716" s="52" t="s">
        <v>76</v>
      </c>
      <c r="D716" s="52" t="s">
        <v>76</v>
      </c>
      <c r="E716" s="52" t="s">
        <v>76</v>
      </c>
      <c r="F716" s="52" t="s">
        <v>76</v>
      </c>
      <c r="G716" s="52" t="s">
        <v>355</v>
      </c>
      <c r="J716" s="49"/>
    </row>
    <row r="717" customFormat="false" ht="13.2" hidden="false" customHeight="false" outlineLevel="0" collapsed="false">
      <c r="B717" s="52" t="s">
        <v>356</v>
      </c>
      <c r="C717" s="52" t="s">
        <v>356</v>
      </c>
      <c r="D717" s="52" t="s">
        <v>326</v>
      </c>
      <c r="E717" s="52" t="s">
        <v>326</v>
      </c>
      <c r="F717" s="52" t="s">
        <v>326</v>
      </c>
      <c r="G717" s="52" t="s">
        <v>326</v>
      </c>
      <c r="J717" s="49"/>
    </row>
    <row r="718" customFormat="false" ht="13.2" hidden="false" customHeight="false" outlineLevel="0" collapsed="false">
      <c r="B718" s="52" t="n">
        <v>1</v>
      </c>
      <c r="C718" s="52" t="n">
        <v>2</v>
      </c>
      <c r="D718" s="52" t="n">
        <v>3</v>
      </c>
      <c r="E718" s="52" t="n">
        <v>4</v>
      </c>
      <c r="F718" s="52" t="n">
        <v>5</v>
      </c>
      <c r="G718" s="52" t="n">
        <v>6</v>
      </c>
      <c r="J718" s="49"/>
    </row>
    <row r="719" customFormat="false" ht="13.2" hidden="false" customHeight="false" outlineLevel="0" collapsed="false">
      <c r="A719" s="0" t="s">
        <v>327</v>
      </c>
      <c r="B719" s="70" t="n">
        <f aca="false">'COST OF POWER CALCULATIONS -3'!B318</f>
        <v>158033.300145727</v>
      </c>
      <c r="C719" s="70" t="n">
        <f aca="false">'COST OF POWER CALCULATIONS -3'!C318</f>
        <v>20047.2260004303</v>
      </c>
      <c r="D719" s="70" t="n">
        <f aca="false">'COST OF POWER CALCULATIONS -3'!D318</f>
        <v>100932.992205526</v>
      </c>
      <c r="E719" s="70" t="n">
        <f aca="false">'COST OF POWER CALCULATIONS -3'!E318</f>
        <v>131320.25772496</v>
      </c>
      <c r="F719" s="70" t="n">
        <f aca="false">'COST OF POWER CALCULATIONS -3'!F318</f>
        <v>37357.1929238814</v>
      </c>
      <c r="G719" s="70" t="n">
        <f aca="false">'COST OF POWER CALCULATIONS -3'!G318</f>
        <v>75619.6386047753</v>
      </c>
      <c r="J719" s="49"/>
    </row>
    <row r="720" customFormat="false" ht="13.2" hidden="false" customHeight="false" outlineLevel="0" collapsed="false">
      <c r="J720" s="49"/>
    </row>
    <row r="721" customFormat="false" ht="13.2" hidden="false" customHeight="false" outlineLevel="0" collapsed="false">
      <c r="B721" s="52" t="s">
        <v>363</v>
      </c>
      <c r="C721" s="56" t="s">
        <v>364</v>
      </c>
      <c r="J721" s="49"/>
    </row>
    <row r="722" customFormat="false" ht="13.2" hidden="false" customHeight="false" outlineLevel="0" collapsed="false">
      <c r="A722" s="0" t="s">
        <v>427</v>
      </c>
      <c r="B722" s="70" t="n">
        <f aca="false">SUM(B719,D719:E719)</f>
        <v>390286.550076213</v>
      </c>
      <c r="C722" s="70" t="n">
        <f aca="false">SUM(C719,F719:G719)</f>
        <v>133024.057529087</v>
      </c>
      <c r="J722" s="49"/>
    </row>
    <row r="723" customFormat="false" ht="13.2" hidden="false" customHeight="false" outlineLevel="0" collapsed="false">
      <c r="J723" s="49"/>
    </row>
    <row r="724" customFormat="false" ht="13.2" hidden="false" customHeight="false" outlineLevel="0" collapsed="false">
      <c r="A724" s="0" t="s">
        <v>358</v>
      </c>
      <c r="B724" s="55" t="n">
        <f aca="false">B679</f>
        <v>12563</v>
      </c>
      <c r="C724" s="55" t="n">
        <f aca="false">B680</f>
        <v>12600</v>
      </c>
      <c r="J724" s="49"/>
    </row>
    <row r="725" customFormat="false" ht="13.2" hidden="false" customHeight="false" outlineLevel="0" collapsed="false">
      <c r="C725" s="55"/>
      <c r="J725" s="49"/>
    </row>
    <row r="726" customFormat="false" ht="13.2" hidden="false" customHeight="false" outlineLevel="0" collapsed="false">
      <c r="A726" s="0" t="s">
        <v>359</v>
      </c>
      <c r="B726" s="70" t="n">
        <f aca="false">B722/B724</f>
        <v>31.0663496040924</v>
      </c>
      <c r="C726" s="70" t="n">
        <f aca="false">C722/C724</f>
        <v>10.5574648832609</v>
      </c>
      <c r="J726" s="49"/>
    </row>
    <row r="727" customFormat="false" ht="13.2" hidden="false" customHeight="false" outlineLevel="0" collapsed="false">
      <c r="C727" s="81"/>
      <c r="J727" s="49"/>
    </row>
    <row r="728" customFormat="false" ht="13.2" hidden="false" customHeight="false" outlineLevel="0" collapsed="false">
      <c r="A728" s="0" t="s">
        <v>333</v>
      </c>
      <c r="C728" s="81"/>
      <c r="J728" s="49"/>
    </row>
    <row r="729" customFormat="false" ht="13.2" hidden="false" customHeight="false" outlineLevel="0" collapsed="false">
      <c r="C729" s="81"/>
      <c r="J729" s="49"/>
    </row>
    <row r="730" customFormat="false" ht="13.2" hidden="false" customHeight="false" outlineLevel="0" collapsed="false">
      <c r="A730" s="88" t="s">
        <v>70</v>
      </c>
      <c r="J730" s="49"/>
    </row>
    <row r="731" customFormat="false" ht="13.2" hidden="false" customHeight="false" outlineLevel="0" collapsed="false">
      <c r="J731" s="49"/>
    </row>
    <row r="732" customFormat="false" ht="13.2" hidden="false" customHeight="false" outlineLevel="0" collapsed="false">
      <c r="A732" s="54" t="s">
        <v>291</v>
      </c>
      <c r="F732" s="54" t="s">
        <v>292</v>
      </c>
      <c r="J732" s="49"/>
    </row>
    <row r="733" customFormat="false" ht="13.2" hidden="false" customHeight="false" outlineLevel="0" collapsed="false">
      <c r="J733" s="49"/>
    </row>
    <row r="734" customFormat="false" ht="13.2" hidden="false" customHeight="false" outlineLevel="0" collapsed="false">
      <c r="B734" s="52" t="s">
        <v>93</v>
      </c>
      <c r="C734" s="52" t="s">
        <v>96</v>
      </c>
      <c r="D734" s="52" t="s">
        <v>95</v>
      </c>
      <c r="G734" s="52" t="s">
        <v>24</v>
      </c>
      <c r="H734" s="52" t="s">
        <v>293</v>
      </c>
      <c r="I734" s="52" t="s">
        <v>294</v>
      </c>
      <c r="J734" s="49"/>
    </row>
    <row r="735" customFormat="false" ht="13.2" hidden="false" customHeight="false" outlineLevel="0" collapsed="false">
      <c r="B735" s="52" t="s">
        <v>152</v>
      </c>
      <c r="C735" s="52"/>
      <c r="D735" s="52"/>
      <c r="G735" s="52" t="s">
        <v>295</v>
      </c>
      <c r="H735" s="52" t="s">
        <v>296</v>
      </c>
      <c r="I735" s="52" t="s">
        <v>95</v>
      </c>
      <c r="J735" s="49"/>
    </row>
    <row r="736" customFormat="false" ht="13.2" hidden="false" customHeight="false" outlineLevel="0" collapsed="false">
      <c r="B736" s="52"/>
      <c r="C736" s="52"/>
      <c r="D736" s="52"/>
      <c r="G736" s="52" t="s">
        <v>95</v>
      </c>
      <c r="H736" s="52"/>
      <c r="I736" s="52"/>
      <c r="J736" s="49"/>
    </row>
    <row r="737" customFormat="false" ht="13.2" hidden="false" customHeight="false" outlineLevel="0" collapsed="false">
      <c r="B737" s="52" t="s">
        <v>79</v>
      </c>
      <c r="C737" s="52" t="s">
        <v>54</v>
      </c>
      <c r="D737" s="52"/>
      <c r="G737" s="52"/>
      <c r="H737" s="52"/>
      <c r="I737" s="52"/>
      <c r="J737" s="49"/>
    </row>
    <row r="738" customFormat="false" ht="13.2" hidden="false" customHeight="false" outlineLevel="0" collapsed="false">
      <c r="A738" s="0" t="s">
        <v>52</v>
      </c>
      <c r="B738" s="12" t="n">
        <f aca="false">'DATA - 1'!B285</f>
        <v>174763</v>
      </c>
      <c r="C738" s="59" t="n">
        <f aca="false">+'DATA - 1'!C285+'DATA - 1'!B115</f>
        <v>16.73</v>
      </c>
      <c r="D738" s="70" t="n">
        <f aca="false">B738*C738</f>
        <v>2923784.99</v>
      </c>
      <c r="E738" s="70"/>
      <c r="G738" s="52"/>
      <c r="H738" s="52"/>
      <c r="I738" s="52"/>
      <c r="J738" s="49"/>
    </row>
    <row r="739" customFormat="false" ht="13.2" hidden="false" customHeight="false" outlineLevel="0" collapsed="false">
      <c r="A739" s="0" t="s">
        <v>53</v>
      </c>
      <c r="B739" s="12" t="n">
        <f aca="false">'DATA - 1'!B286</f>
        <v>194858</v>
      </c>
      <c r="C739" s="59" t="n">
        <f aca="false">+'DATA - 1'!B114+'DATA - 1'!C286</f>
        <v>12.36</v>
      </c>
      <c r="D739" s="70" t="n">
        <f aca="false">B739*C739</f>
        <v>2408444.88</v>
      </c>
      <c r="E739" s="70"/>
      <c r="G739" s="52" t="s">
        <v>268</v>
      </c>
      <c r="H739" s="52" t="s">
        <v>269</v>
      </c>
      <c r="I739" s="52" t="s">
        <v>270</v>
      </c>
      <c r="J739" s="49"/>
    </row>
    <row r="740" customFormat="false" ht="13.2" hidden="false" customHeight="false" outlineLevel="0" collapsed="false">
      <c r="A740" s="0" t="s">
        <v>138</v>
      </c>
      <c r="B740" s="55" t="n">
        <f aca="false">B738+B739</f>
        <v>369621</v>
      </c>
      <c r="D740" s="70" t="n">
        <f aca="false">SUM(D738:D739)</f>
        <v>5332229.87</v>
      </c>
      <c r="E740" s="70"/>
      <c r="G740" s="70" t="n">
        <f aca="false">D749</f>
        <v>12058175.2495</v>
      </c>
      <c r="H740" s="70" t="n">
        <f aca="false">'COST OF POWER CALCULATIONS -3'!H327</f>
        <v>11674819.631926</v>
      </c>
      <c r="I740" s="70" t="n">
        <f aca="false">+G740-H740</f>
        <v>383355.617573999</v>
      </c>
      <c r="J740" s="49"/>
    </row>
    <row r="741" customFormat="false" ht="13.2" hidden="false" customHeight="false" outlineLevel="0" collapsed="false">
      <c r="B741" s="55"/>
      <c r="D741" s="70"/>
      <c r="E741" s="70"/>
      <c r="G741" s="55"/>
      <c r="H741" s="55"/>
      <c r="I741" s="55"/>
      <c r="J741" s="49"/>
    </row>
    <row r="742" customFormat="false" ht="13.2" hidden="false" customHeight="false" outlineLevel="0" collapsed="false">
      <c r="B742" s="56" t="s">
        <v>80</v>
      </c>
      <c r="C742" s="52" t="s">
        <v>98</v>
      </c>
      <c r="D742" s="83"/>
      <c r="E742" s="70"/>
      <c r="J742" s="49"/>
    </row>
    <row r="743" customFormat="false" ht="13.2" hidden="false" customHeight="false" outlineLevel="0" collapsed="false">
      <c r="A743" s="0" t="s">
        <v>52</v>
      </c>
      <c r="B743" s="12" t="n">
        <f aca="false">'DATA - 1'!B290</f>
        <v>50747613</v>
      </c>
      <c r="C743" s="22" t="n">
        <f aca="false">'DATA - 1'!C290</f>
        <v>0.0463</v>
      </c>
      <c r="D743" s="70" t="n">
        <f aca="false">B743*C743</f>
        <v>2349614.4819</v>
      </c>
      <c r="E743" s="70"/>
      <c r="J743" s="49"/>
    </row>
    <row r="744" customFormat="false" ht="13.2" hidden="false" customHeight="false" outlineLevel="0" collapsed="false">
      <c r="A744" s="0" t="s">
        <v>153</v>
      </c>
      <c r="B744" s="12" t="n">
        <f aca="false">'DATA - 1'!B291</f>
        <v>38643926</v>
      </c>
      <c r="C744" s="22" t="n">
        <f aca="false">'DATA - 1'!C291</f>
        <v>0.0342</v>
      </c>
      <c r="D744" s="70" t="n">
        <f aca="false">B744*C744</f>
        <v>1321622.2692</v>
      </c>
      <c r="E744" s="70"/>
      <c r="J744" s="49"/>
    </row>
    <row r="745" customFormat="false" ht="13.2" hidden="false" customHeight="false" outlineLevel="0" collapsed="false">
      <c r="A745" s="0" t="s">
        <v>53</v>
      </c>
      <c r="B745" s="12" t="n">
        <f aca="false">'DATA - 1'!B292</f>
        <v>52179617</v>
      </c>
      <c r="C745" s="22" t="n">
        <f aca="false">'DATA - 1'!C292</f>
        <v>0.0402</v>
      </c>
      <c r="D745" s="70" t="n">
        <f aca="false">B745*C745</f>
        <v>2097620.6034</v>
      </c>
      <c r="E745" s="70"/>
      <c r="J745" s="49"/>
    </row>
    <row r="746" customFormat="false" ht="13.2" hidden="false" customHeight="false" outlineLevel="0" collapsed="false">
      <c r="A746" s="0" t="s">
        <v>154</v>
      </c>
      <c r="B746" s="12" t="n">
        <f aca="false">'DATA - 1'!B293</f>
        <v>40727150</v>
      </c>
      <c r="C746" s="22" t="n">
        <f aca="false">'DATA - 1'!C293</f>
        <v>0.0235</v>
      </c>
      <c r="D746" s="70" t="n">
        <f aca="false">B746*C746</f>
        <v>957088.025</v>
      </c>
      <c r="E746" s="70"/>
      <c r="F746" s="52"/>
      <c r="G746" s="52"/>
      <c r="H746" s="52"/>
      <c r="I746" s="52"/>
      <c r="J746" s="53"/>
      <c r="K746" s="52"/>
    </row>
    <row r="747" customFormat="false" ht="13.2" hidden="false" customHeight="false" outlineLevel="0" collapsed="false">
      <c r="A747" s="0" t="s">
        <v>138</v>
      </c>
      <c r="B747" s="55" t="n">
        <f aca="false">SUM(B743:B746)</f>
        <v>182298306</v>
      </c>
      <c r="D747" s="70" t="n">
        <f aca="false">SUM(D743:D746)</f>
        <v>6725945.3795</v>
      </c>
      <c r="E747" s="70"/>
      <c r="F747" s="52"/>
      <c r="G747" s="52"/>
      <c r="H747" s="52"/>
      <c r="I747" s="52"/>
      <c r="J747" s="53"/>
      <c r="K747" s="52"/>
      <c r="L747" s="52"/>
    </row>
    <row r="748" customFormat="false" ht="13.2" hidden="false" customHeight="false" outlineLevel="0" collapsed="false">
      <c r="D748" s="70"/>
      <c r="E748" s="70"/>
      <c r="F748" s="52"/>
      <c r="G748" s="52"/>
      <c r="H748" s="52"/>
      <c r="I748" s="52"/>
      <c r="J748" s="53"/>
      <c r="K748" s="52"/>
      <c r="L748" s="52"/>
    </row>
    <row r="749" customFormat="false" ht="13.2" hidden="false" customHeight="false" outlineLevel="0" collapsed="false">
      <c r="A749" s="0" t="s">
        <v>24</v>
      </c>
      <c r="D749" s="70" t="n">
        <f aca="false">D740+D747</f>
        <v>12058175.2495</v>
      </c>
      <c r="E749" s="70"/>
      <c r="F749" s="52"/>
      <c r="G749" s="52"/>
      <c r="H749" s="52"/>
      <c r="I749" s="52"/>
      <c r="J749" s="53"/>
      <c r="K749" s="52"/>
      <c r="L749" s="52"/>
    </row>
    <row r="750" customFormat="false" ht="13.2" hidden="false" customHeight="false" outlineLevel="0" collapsed="false">
      <c r="D750" s="55"/>
      <c r="F750" s="52"/>
      <c r="G750" s="52"/>
      <c r="H750" s="52"/>
      <c r="I750" s="52"/>
      <c r="J750" s="53"/>
      <c r="K750" s="52"/>
      <c r="L750" s="52"/>
    </row>
    <row r="751" customFormat="false" ht="13.2" hidden="false" customHeight="false" outlineLevel="0" collapsed="false">
      <c r="D751" s="55"/>
      <c r="F751" s="52"/>
      <c r="G751" s="52"/>
      <c r="H751" s="52"/>
      <c r="I751" s="52"/>
      <c r="J751" s="53"/>
      <c r="K751" s="52"/>
      <c r="L751" s="52"/>
    </row>
    <row r="752" customFormat="false" ht="13.2" hidden="false" customHeight="false" outlineLevel="0" collapsed="false">
      <c r="A752" s="54" t="s">
        <v>337</v>
      </c>
      <c r="D752" s="55"/>
      <c r="F752" s="52"/>
      <c r="G752" s="52"/>
      <c r="H752" s="52"/>
      <c r="I752" s="52"/>
      <c r="J752" s="53"/>
      <c r="K752" s="52"/>
      <c r="L752" s="52"/>
    </row>
    <row r="753" customFormat="false" ht="13.2" hidden="false" customHeight="false" outlineLevel="0" collapsed="false">
      <c r="D753" s="55"/>
      <c r="F753" s="52"/>
      <c r="G753" s="52"/>
      <c r="H753" s="52"/>
      <c r="I753" s="52"/>
      <c r="J753" s="53"/>
      <c r="K753" s="52"/>
      <c r="L753" s="52"/>
    </row>
    <row r="754" customFormat="false" ht="13.2" hidden="false" customHeight="false" outlineLevel="0" collapsed="false">
      <c r="D754" s="55"/>
      <c r="F754" s="52"/>
      <c r="G754" s="52"/>
      <c r="H754" s="52"/>
      <c r="I754" s="52"/>
      <c r="J754" s="53"/>
      <c r="K754" s="52"/>
      <c r="L754" s="52"/>
    </row>
    <row r="755" customFormat="false" ht="13.2" hidden="false" customHeight="false" outlineLevel="0" collapsed="false">
      <c r="A755" s="0" t="s">
        <v>428</v>
      </c>
      <c r="D755" s="55"/>
      <c r="F755" s="52"/>
      <c r="G755" s="52"/>
      <c r="H755" s="52"/>
      <c r="I755" s="52"/>
      <c r="J755" s="53"/>
      <c r="K755" s="52"/>
      <c r="L755" s="52"/>
    </row>
    <row r="756" customFormat="false" ht="13.2" hidden="false" customHeight="false" outlineLevel="0" collapsed="false">
      <c r="A756" s="0" t="s">
        <v>339</v>
      </c>
      <c r="D756" s="55"/>
      <c r="F756" s="52"/>
      <c r="G756" s="52"/>
      <c r="H756" s="52"/>
      <c r="I756" s="52"/>
      <c r="J756" s="53"/>
      <c r="K756" s="52"/>
      <c r="L756" s="52"/>
    </row>
    <row r="757" customFormat="false" ht="13.2" hidden="false" customHeight="false" outlineLevel="0" collapsed="false">
      <c r="D757" s="55"/>
      <c r="F757" s="52"/>
      <c r="G757" s="52"/>
      <c r="H757" s="52"/>
      <c r="I757" s="52"/>
      <c r="J757" s="53"/>
      <c r="K757" s="52"/>
      <c r="L757" s="52"/>
    </row>
    <row r="758" customFormat="false" ht="13.2" hidden="false" customHeight="false" outlineLevel="0" collapsed="false">
      <c r="D758" s="55"/>
      <c r="F758" s="52"/>
      <c r="G758" s="52"/>
      <c r="H758" s="52"/>
      <c r="I758" s="52"/>
      <c r="J758" s="53"/>
      <c r="K758" s="52"/>
      <c r="L758" s="52"/>
    </row>
    <row r="759" customFormat="false" ht="13.2" hidden="false" customHeight="false" outlineLevel="0" collapsed="false">
      <c r="D759" s="55"/>
      <c r="F759" s="52"/>
      <c r="G759" s="52"/>
      <c r="H759" s="52"/>
      <c r="I759" s="52"/>
      <c r="J759" s="53"/>
      <c r="K759" s="52"/>
      <c r="L759" s="52"/>
    </row>
    <row r="760" customFormat="false" ht="13.2" hidden="false" customHeight="false" outlineLevel="0" collapsed="false">
      <c r="B760" s="0" t="s">
        <v>294</v>
      </c>
      <c r="C760" s="0" t="s">
        <v>301</v>
      </c>
      <c r="D760" s="55" t="s">
        <v>27</v>
      </c>
      <c r="F760" s="54" t="s">
        <v>340</v>
      </c>
      <c r="J760" s="49"/>
    </row>
    <row r="761" customFormat="false" ht="13.2" hidden="false" customHeight="false" outlineLevel="0" collapsed="false">
      <c r="B761" s="0" t="s">
        <v>95</v>
      </c>
      <c r="C761" s="0" t="s">
        <v>95</v>
      </c>
      <c r="D761" s="55" t="s">
        <v>309</v>
      </c>
      <c r="J761" s="49"/>
    </row>
    <row r="762" customFormat="false" ht="13.2" hidden="false" customHeight="false" outlineLevel="0" collapsed="false">
      <c r="D762" s="55" t="s">
        <v>95</v>
      </c>
      <c r="F762" s="52" t="s">
        <v>301</v>
      </c>
      <c r="G762" s="52" t="s">
        <v>30</v>
      </c>
      <c r="H762" s="52" t="s">
        <v>294</v>
      </c>
      <c r="I762" s="52"/>
      <c r="J762" s="53"/>
      <c r="K762" s="52"/>
    </row>
    <row r="763" customFormat="false" ht="13.2" hidden="false" customHeight="false" outlineLevel="0" collapsed="false">
      <c r="D763" s="55"/>
      <c r="F763" s="52" t="s">
        <v>95</v>
      </c>
      <c r="G763" s="52" t="s">
        <v>79</v>
      </c>
      <c r="H763" s="52" t="s">
        <v>341</v>
      </c>
      <c r="I763" s="52"/>
      <c r="J763" s="53"/>
      <c r="K763" s="52"/>
      <c r="L763" s="52"/>
    </row>
    <row r="764" customFormat="false" ht="13.2" hidden="false" customHeight="false" outlineLevel="0" collapsed="false">
      <c r="A764" s="0" t="s">
        <v>342</v>
      </c>
      <c r="B764" s="70" t="n">
        <f aca="false">B50</f>
        <v>4230442.13566137</v>
      </c>
      <c r="C764" s="70" t="n">
        <f aca="false">C50</f>
        <v>2054533.2832</v>
      </c>
      <c r="D764" s="70" t="n">
        <f aca="false">D50</f>
        <v>2175908.85246137</v>
      </c>
      <c r="F764" s="52" t="s">
        <v>99</v>
      </c>
      <c r="G764" s="52"/>
      <c r="H764" s="52"/>
      <c r="I764" s="52"/>
      <c r="J764" s="53"/>
      <c r="K764" s="52"/>
      <c r="L764" s="52"/>
    </row>
    <row r="765" customFormat="false" ht="13.2" hidden="false" customHeight="false" outlineLevel="0" collapsed="false">
      <c r="A765" s="0" t="s">
        <v>343</v>
      </c>
      <c r="C765" s="72" t="n">
        <f aca="false">C764/B764</f>
        <v>0.485654505443035</v>
      </c>
      <c r="D765" s="72" t="n">
        <f aca="false">D764/B764</f>
        <v>0.514345494556965</v>
      </c>
      <c r="F765" s="52" t="s">
        <v>268</v>
      </c>
      <c r="G765" s="52" t="s">
        <v>269</v>
      </c>
      <c r="H765" s="52" t="s">
        <v>344</v>
      </c>
      <c r="I765" s="52"/>
      <c r="J765" s="53"/>
      <c r="K765" s="52"/>
      <c r="L765" s="52"/>
    </row>
    <row r="766" customFormat="false" ht="13.2" hidden="false" customHeight="false" outlineLevel="0" collapsed="false">
      <c r="C766" s="72"/>
      <c r="D766" s="72"/>
      <c r="F766" s="83" t="n">
        <f aca="false">C769</f>
        <v>186178.38286171</v>
      </c>
      <c r="G766" s="56" t="n">
        <f aca="false">B740</f>
        <v>369621</v>
      </c>
      <c r="H766" s="92" t="n">
        <f aca="false">F766/G766</f>
        <v>0.503700771497587</v>
      </c>
      <c r="I766" s="52"/>
      <c r="J766" s="53"/>
      <c r="K766" s="52"/>
      <c r="L766" s="52"/>
    </row>
    <row r="767" customFormat="false" ht="13.2" hidden="false" customHeight="false" outlineLevel="0" collapsed="false">
      <c r="A767" s="0" t="s">
        <v>429</v>
      </c>
      <c r="B767" s="70" t="n">
        <f aca="false">I740</f>
        <v>383355.617573999</v>
      </c>
      <c r="C767" s="72"/>
      <c r="D767" s="72"/>
      <c r="F767" s="52"/>
      <c r="G767" s="52"/>
      <c r="H767" s="52"/>
      <c r="I767" s="52"/>
      <c r="J767" s="53"/>
      <c r="K767" s="52"/>
      <c r="L767" s="52"/>
    </row>
    <row r="768" customFormat="false" ht="13.2" hidden="false" customHeight="false" outlineLevel="0" collapsed="false">
      <c r="A768" s="0" t="s">
        <v>346</v>
      </c>
      <c r="C768" s="72" t="n">
        <f aca="false">C765</f>
        <v>0.485654505443035</v>
      </c>
      <c r="D768" s="72" t="n">
        <f aca="false">D765</f>
        <v>0.514345494556965</v>
      </c>
      <c r="F768" s="52"/>
      <c r="G768" s="52"/>
      <c r="H768" s="52"/>
      <c r="I768" s="52"/>
      <c r="J768" s="53"/>
      <c r="K768" s="52"/>
      <c r="L768" s="52"/>
    </row>
    <row r="769" customFormat="false" ht="13.2" hidden="false" customHeight="false" outlineLevel="0" collapsed="false">
      <c r="A769" s="0" t="s">
        <v>347</v>
      </c>
      <c r="B769" s="55"/>
      <c r="C769" s="70" t="n">
        <f aca="false">C768*B767</f>
        <v>186178.38286171</v>
      </c>
      <c r="D769" s="70" t="n">
        <f aca="false">D768*B767</f>
        <v>197177.234712289</v>
      </c>
      <c r="F769" s="52"/>
      <c r="G769" s="52"/>
      <c r="H769" s="52"/>
      <c r="I769" s="52"/>
      <c r="J769" s="53"/>
      <c r="K769" s="52"/>
      <c r="L769" s="52"/>
    </row>
    <row r="770" customFormat="false" ht="13.2" hidden="false" customHeight="false" outlineLevel="0" collapsed="false">
      <c r="C770" s="72"/>
      <c r="D770" s="72"/>
      <c r="F770" s="52"/>
      <c r="G770" s="52"/>
      <c r="H770" s="52"/>
      <c r="I770" s="52"/>
      <c r="J770" s="53"/>
      <c r="K770" s="52"/>
      <c r="L770" s="52"/>
    </row>
    <row r="771" customFormat="false" ht="13.2" hidden="false" customHeight="false" outlineLevel="0" collapsed="false">
      <c r="J771" s="49"/>
    </row>
    <row r="772" customFormat="false" ht="13.2" hidden="false" customHeight="false" outlineLevel="0" collapsed="false">
      <c r="A772" s="54" t="s">
        <v>430</v>
      </c>
      <c r="J772" s="49"/>
    </row>
    <row r="773" customFormat="false" ht="13.2" hidden="false" customHeight="false" outlineLevel="0" collapsed="false">
      <c r="J773" s="49"/>
    </row>
    <row r="774" customFormat="false" ht="13.2" hidden="false" customHeight="false" outlineLevel="0" collapsed="false">
      <c r="B774" s="52" t="s">
        <v>294</v>
      </c>
      <c r="C774" s="52" t="s">
        <v>301</v>
      </c>
      <c r="D774" s="52" t="s">
        <v>27</v>
      </c>
      <c r="E774" s="52" t="s">
        <v>307</v>
      </c>
      <c r="F774" s="0" t="s">
        <v>349</v>
      </c>
      <c r="J774" s="49"/>
    </row>
    <row r="775" customFormat="false" ht="13.2" hidden="false" customHeight="false" outlineLevel="0" collapsed="false">
      <c r="B775" s="52" t="s">
        <v>95</v>
      </c>
      <c r="C775" s="52" t="s">
        <v>95</v>
      </c>
      <c r="D775" s="52" t="s">
        <v>309</v>
      </c>
      <c r="E775" s="52" t="s">
        <v>310</v>
      </c>
      <c r="F775" s="0" t="s">
        <v>102</v>
      </c>
      <c r="J775" s="49"/>
    </row>
    <row r="776" customFormat="false" ht="13.2" hidden="false" customHeight="false" outlineLevel="0" collapsed="false">
      <c r="B776" s="52"/>
      <c r="C776" s="52"/>
      <c r="D776" s="52" t="s">
        <v>95</v>
      </c>
      <c r="E776" s="52"/>
      <c r="F776" s="0" t="s">
        <v>312</v>
      </c>
      <c r="J776" s="49"/>
    </row>
    <row r="777" customFormat="false" ht="13.2" hidden="false" customHeight="false" outlineLevel="0" collapsed="false">
      <c r="B777" s="52" t="s">
        <v>99</v>
      </c>
      <c r="C777" s="52" t="s">
        <v>99</v>
      </c>
      <c r="D777" s="52" t="s">
        <v>99</v>
      </c>
      <c r="E777" s="52"/>
      <c r="J777" s="49"/>
    </row>
    <row r="778" customFormat="false" ht="13.2" hidden="false" customHeight="false" outlineLevel="0" collapsed="false">
      <c r="B778" s="52" t="s">
        <v>268</v>
      </c>
      <c r="C778" s="52" t="s">
        <v>269</v>
      </c>
      <c r="D778" s="52" t="s">
        <v>270</v>
      </c>
      <c r="E778" s="52" t="s">
        <v>271</v>
      </c>
      <c r="F778" s="52" t="s">
        <v>313</v>
      </c>
      <c r="J778" s="49"/>
    </row>
    <row r="779" customFormat="false" ht="13.2" hidden="false" customHeight="false" outlineLevel="0" collapsed="false">
      <c r="A779" s="0" t="s">
        <v>352</v>
      </c>
      <c r="B779" s="70" t="n">
        <f aca="false">I740</f>
        <v>383355.617573999</v>
      </c>
      <c r="C779" s="70" t="n">
        <f aca="false">F766</f>
        <v>186178.38286171</v>
      </c>
      <c r="D779" s="70" t="n">
        <f aca="false">+B779-C779</f>
        <v>197177.234712289</v>
      </c>
      <c r="E779" s="22" t="n">
        <f aca="false">'DATA - 1'!B296</f>
        <v>2</v>
      </c>
      <c r="F779" s="80" t="n">
        <f aca="false">+D779/E779/12</f>
        <v>8215.71811301205</v>
      </c>
      <c r="J779" s="49"/>
    </row>
    <row r="780" customFormat="false" ht="13.2" hidden="false" customHeight="false" outlineLevel="0" collapsed="false">
      <c r="J780" s="49"/>
    </row>
    <row r="781" customFormat="false" ht="13.2" hidden="false" customHeight="false" outlineLevel="0" collapsed="false">
      <c r="A781" s="54" t="s">
        <v>431</v>
      </c>
      <c r="J781" s="49"/>
    </row>
    <row r="782" customFormat="false" ht="13.2" hidden="false" customHeight="false" outlineLevel="0" collapsed="false">
      <c r="J782" s="49"/>
    </row>
    <row r="783" customFormat="false" ht="13.2" hidden="false" customHeight="false" outlineLevel="0" collapsed="false">
      <c r="B783" s="52" t="s">
        <v>58</v>
      </c>
      <c r="C783" s="52" t="s">
        <v>59</v>
      </c>
      <c r="D783" s="52" t="s">
        <v>58</v>
      </c>
      <c r="E783" s="52" t="s">
        <v>354</v>
      </c>
      <c r="F783" s="52" t="s">
        <v>59</v>
      </c>
      <c r="G783" s="52" t="s">
        <v>59</v>
      </c>
      <c r="J783" s="49"/>
    </row>
    <row r="784" customFormat="false" ht="13.2" hidden="false" customHeight="false" outlineLevel="0" collapsed="false">
      <c r="B784" s="52" t="s">
        <v>76</v>
      </c>
      <c r="C784" s="52" t="s">
        <v>76</v>
      </c>
      <c r="D784" s="52" t="s">
        <v>76</v>
      </c>
      <c r="E784" s="52" t="s">
        <v>76</v>
      </c>
      <c r="F784" s="52" t="s">
        <v>76</v>
      </c>
      <c r="G784" s="52" t="s">
        <v>355</v>
      </c>
      <c r="J784" s="49"/>
    </row>
    <row r="785" customFormat="false" ht="13.2" hidden="false" customHeight="false" outlineLevel="0" collapsed="false">
      <c r="B785" s="52" t="s">
        <v>356</v>
      </c>
      <c r="C785" s="52" t="s">
        <v>356</v>
      </c>
      <c r="D785" s="52" t="s">
        <v>326</v>
      </c>
      <c r="E785" s="52" t="s">
        <v>326</v>
      </c>
      <c r="F785" s="52" t="s">
        <v>326</v>
      </c>
      <c r="G785" s="52" t="s">
        <v>326</v>
      </c>
      <c r="J785" s="49"/>
    </row>
    <row r="786" customFormat="false" ht="13.2" hidden="false" customHeight="false" outlineLevel="0" collapsed="false">
      <c r="J786" s="49"/>
    </row>
    <row r="787" customFormat="false" ht="13.2" hidden="false" customHeight="false" outlineLevel="0" collapsed="false">
      <c r="A787" s="0" t="s">
        <v>327</v>
      </c>
      <c r="B787" s="70" t="n">
        <f aca="false">'COST OF POWER CALCULATIONS -3'!B327</f>
        <v>2000599.4425</v>
      </c>
      <c r="C787" s="70" t="n">
        <f aca="false">'COST OF POWER CALCULATIONS -3'!C327</f>
        <v>1648295.248248</v>
      </c>
      <c r="D787" s="70" t="n">
        <f aca="false">'COST OF POWER CALCULATIONS -3'!D327</f>
        <v>3121434.928017</v>
      </c>
      <c r="E787" s="70" t="n">
        <f aca="false">'COST OF POWER CALCULATIONS -3'!E327</f>
        <v>1307517.23621</v>
      </c>
      <c r="F787" s="70" t="n">
        <f aca="false">'COST OF POWER CALCULATIONS -3'!F327</f>
        <v>2650881.082451</v>
      </c>
      <c r="G787" s="70" t="n">
        <f aca="false">'COST OF POWER CALCULATIONS -3'!G327</f>
        <v>946091.6945</v>
      </c>
      <c r="J787" s="49"/>
    </row>
    <row r="788" customFormat="false" ht="13.2" hidden="false" customHeight="false" outlineLevel="0" collapsed="false">
      <c r="J788" s="49"/>
    </row>
    <row r="789" customFormat="false" ht="13.2" hidden="false" customHeight="false" outlineLevel="0" collapsed="false">
      <c r="A789" s="0" t="s">
        <v>395</v>
      </c>
      <c r="B789" s="55" t="n">
        <f aca="false">'COST OF POWER CALCULATIONS -3'!B230</f>
        <v>174763</v>
      </c>
      <c r="C789" s="55" t="n">
        <f aca="false">'COST OF POWER CALCULATIONS -3'!C230</f>
        <v>194858</v>
      </c>
      <c r="J789" s="49"/>
    </row>
    <row r="790" customFormat="false" ht="13.2" hidden="false" customHeight="false" outlineLevel="0" collapsed="false">
      <c r="A790" s="0" t="s">
        <v>403</v>
      </c>
      <c r="D790" s="55" t="n">
        <f aca="false">'COST OF POWER CALCULATIONS -3'!D230</f>
        <v>50747613</v>
      </c>
      <c r="E790" s="55" t="n">
        <f aca="false">'COST OF POWER CALCULATIONS -3'!E230</f>
        <v>38643926</v>
      </c>
      <c r="F790" s="55" t="n">
        <f aca="false">'COST OF POWER CALCULATIONS -3'!F230</f>
        <v>52179617</v>
      </c>
      <c r="G790" s="55" t="n">
        <f aca="false">'COST OF POWER CALCULATIONS -3'!G230</f>
        <v>40727150</v>
      </c>
      <c r="J790" s="49"/>
    </row>
    <row r="791" customFormat="false" ht="13.2" hidden="false" customHeight="false" outlineLevel="0" collapsed="false">
      <c r="J791" s="49"/>
    </row>
    <row r="792" customFormat="false" ht="13.2" hidden="false" customHeight="false" outlineLevel="0" collapsed="false">
      <c r="A792" s="0" t="s">
        <v>397</v>
      </c>
      <c r="B792" s="70" t="n">
        <f aca="false">B787/B789</f>
        <v>11.4475</v>
      </c>
      <c r="C792" s="70" t="n">
        <f aca="false">C787/C789</f>
        <v>8.458956</v>
      </c>
      <c r="D792" s="70"/>
      <c r="E792" s="70"/>
      <c r="F792" s="70"/>
      <c r="G792" s="70"/>
      <c r="J792" s="49"/>
    </row>
    <row r="793" customFormat="false" ht="13.2" hidden="false" customHeight="false" outlineLevel="0" collapsed="false">
      <c r="A793" s="0" t="s">
        <v>398</v>
      </c>
      <c r="B793" s="70"/>
      <c r="C793" s="70"/>
      <c r="D793" s="80" t="n">
        <f aca="false">D787/D790</f>
        <v>0.061509</v>
      </c>
      <c r="E793" s="80" t="n">
        <f aca="false">E787/E790</f>
        <v>0.033835</v>
      </c>
      <c r="F793" s="80" t="n">
        <f aca="false">F787/F790</f>
        <v>0.050803</v>
      </c>
      <c r="G793" s="80" t="n">
        <f aca="false">G787/G790</f>
        <v>0.02323</v>
      </c>
      <c r="J793" s="49"/>
    </row>
    <row r="794" customFormat="false" ht="13.2" hidden="false" customHeight="false" outlineLevel="0" collapsed="false">
      <c r="J794" s="4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6"/>
  <sheetViews>
    <sheetView showFormulas="false" showGridLines="true" showRowColHeaders="true" showZeros="true" rightToLeft="false" tabSelected="false" showOutlineSymbols="true" defaultGridColor="true" view="normal" topLeftCell="A141" colorId="64" zoomScale="75" zoomScaleNormal="75" zoomScalePageLayoutView="100" workbookViewId="0">
      <selection pane="topLeft" activeCell="A153" activeCellId="0" sqref="A153"/>
    </sheetView>
  </sheetViews>
  <sheetFormatPr defaultColWidth="9.0546875" defaultRowHeight="13.2" zeroHeight="false" outlineLevelRow="0" outlineLevelCol="0"/>
  <cols>
    <col collapsed="false" customWidth="true" hidden="false" outlineLevel="0" max="1" min="1" style="0" width="44.99"/>
    <col collapsed="false" customWidth="true" hidden="false" outlineLevel="0" max="2" min="2" style="0" width="14.99"/>
    <col collapsed="false" customWidth="true" hidden="false" outlineLevel="0" max="3" min="3" style="0" width="15.43"/>
    <col collapsed="false" customWidth="true" hidden="false" outlineLevel="0" max="4" min="4" style="0" width="14.66"/>
    <col collapsed="false" customWidth="true" hidden="false" outlineLevel="0" max="5" min="5" style="0" width="14.33"/>
    <col collapsed="false" customWidth="true" hidden="false" outlineLevel="0" max="6" min="6" style="0" width="14.87"/>
    <col collapsed="false" customWidth="true" hidden="false" outlineLevel="0" max="7" min="7" style="0" width="14.43"/>
    <col collapsed="false" customWidth="true" hidden="false" outlineLevel="0" max="8" min="8" style="0" width="10.99"/>
    <col collapsed="false" customWidth="true" hidden="false" outlineLevel="0" max="10" min="9" style="0" width="11.32"/>
    <col collapsed="false" customWidth="true" hidden="false" outlineLevel="0" max="11" min="11" style="0" width="10.32"/>
    <col collapsed="false" customWidth="true" hidden="false" outlineLevel="0" max="12" min="12" style="0" width="11.87"/>
    <col collapsed="false" customWidth="true" hidden="false" outlineLevel="0" max="13" min="13" style="0" width="10.66"/>
  </cols>
  <sheetData>
    <row r="1" customFormat="false" ht="13.2" hidden="false" customHeight="false" outlineLevel="0" collapsed="false">
      <c r="A1" s="1" t="s">
        <v>432</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9" customFormat="false" ht="17.4" hidden="false" customHeight="false" outlineLevel="0" collapsed="false">
      <c r="A9" s="102" t="s">
        <v>433</v>
      </c>
    </row>
    <row r="11" customFormat="false" ht="13.2" hidden="false" customHeight="false" outlineLevel="0" collapsed="false">
      <c r="B11" s="52"/>
      <c r="C11" s="52"/>
      <c r="D11" s="52"/>
      <c r="E11" s="52"/>
      <c r="F11" s="52"/>
    </row>
    <row r="12" customFormat="false" ht="17.4" hidden="false" customHeight="false" outlineLevel="0" collapsed="false">
      <c r="A12" s="103" t="s">
        <v>19</v>
      </c>
      <c r="B12" s="104"/>
      <c r="E12" s="104"/>
      <c r="G12" s="104"/>
      <c r="H12" s="104"/>
      <c r="I12" s="104"/>
    </row>
    <row r="13" customFormat="false" ht="13.2" hidden="false" customHeight="false" outlineLevel="0" collapsed="false">
      <c r="B13" s="104"/>
      <c r="C13" s="104"/>
      <c r="D13" s="105"/>
      <c r="E13" s="104"/>
      <c r="F13" s="104"/>
      <c r="G13" s="104"/>
      <c r="H13" s="104"/>
      <c r="I13" s="104"/>
      <c r="J13" s="104"/>
      <c r="K13" s="104"/>
      <c r="L13" s="104"/>
      <c r="M13" s="104"/>
    </row>
    <row r="14" customFormat="false" ht="13.2" hidden="false" customHeight="false" outlineLevel="0" collapsed="false">
      <c r="A14" s="0" t="s">
        <v>434</v>
      </c>
      <c r="B14" s="104" t="n">
        <f aca="false">'REVENUE REQTS &amp; DISTR. CHARGES4'!F35</f>
        <v>0.0062</v>
      </c>
      <c r="C14" s="104"/>
      <c r="D14" s="105"/>
      <c r="E14" s="104"/>
      <c r="F14" s="104"/>
      <c r="G14" s="104"/>
      <c r="H14" s="104"/>
      <c r="I14" s="104"/>
      <c r="J14" s="104"/>
      <c r="K14" s="104"/>
      <c r="L14" s="104"/>
      <c r="M14" s="104"/>
    </row>
    <row r="15" customFormat="false" ht="13.2" hidden="false" customHeight="false" outlineLevel="0" collapsed="false">
      <c r="B15" s="104"/>
      <c r="C15" s="104"/>
      <c r="D15" s="105"/>
      <c r="E15" s="104"/>
      <c r="F15" s="104"/>
      <c r="G15" s="104"/>
      <c r="H15" s="104"/>
      <c r="I15" s="104"/>
      <c r="J15" s="104"/>
      <c r="K15" s="104"/>
      <c r="L15" s="104"/>
      <c r="M15" s="104"/>
    </row>
    <row r="16" customFormat="false" ht="13.2" hidden="false" customHeight="false" outlineLevel="0" collapsed="false">
      <c r="A16" s="0" t="s">
        <v>435</v>
      </c>
      <c r="B16" s="105" t="n">
        <f aca="false">'REVENUE REQTS &amp; DISTR. CHARGES4'!F50</f>
        <v>4.96946222607746</v>
      </c>
      <c r="C16" s="104"/>
      <c r="D16" s="105"/>
      <c r="E16" s="104"/>
      <c r="F16" s="104"/>
      <c r="G16" s="104"/>
      <c r="H16" s="104"/>
      <c r="I16" s="104"/>
      <c r="J16" s="104"/>
      <c r="K16" s="104"/>
      <c r="L16" s="104"/>
      <c r="M16" s="104"/>
    </row>
    <row r="17" customFormat="false" ht="13.2" hidden="false" customHeight="false" outlineLevel="0" collapsed="false">
      <c r="B17" s="104"/>
      <c r="C17" s="104"/>
      <c r="D17" s="105"/>
      <c r="E17" s="104"/>
      <c r="F17" s="104"/>
      <c r="G17" s="104"/>
      <c r="H17" s="104"/>
      <c r="I17" s="104"/>
      <c r="J17" s="104"/>
      <c r="K17" s="104"/>
      <c r="L17" s="104"/>
      <c r="M17" s="104"/>
    </row>
    <row r="18" customFormat="false" ht="13.2" hidden="false" customHeight="false" outlineLevel="0" collapsed="false">
      <c r="A18" s="0" t="s">
        <v>436</v>
      </c>
      <c r="B18" s="104" t="n">
        <f aca="false">'REVENUE REQTS &amp; DISTR. CHARGES4'!$F$60</f>
        <v>0.0688492616260282</v>
      </c>
      <c r="C18" s="104"/>
      <c r="D18" s="105"/>
      <c r="E18" s="104"/>
      <c r="F18" s="104"/>
      <c r="G18" s="104"/>
      <c r="H18" s="104"/>
      <c r="I18" s="104"/>
      <c r="J18" s="104"/>
      <c r="K18" s="104"/>
      <c r="L18" s="104"/>
      <c r="M18" s="104"/>
    </row>
    <row r="19" customFormat="false" ht="13.2" hidden="false" customHeight="false" outlineLevel="0" collapsed="false">
      <c r="B19" s="104"/>
      <c r="C19" s="104"/>
      <c r="D19" s="105"/>
      <c r="E19" s="104"/>
      <c r="F19" s="104"/>
      <c r="G19" s="104"/>
      <c r="H19" s="104"/>
      <c r="I19" s="104"/>
      <c r="J19" s="104"/>
      <c r="K19" s="104"/>
      <c r="L19" s="104"/>
      <c r="M19" s="104"/>
    </row>
    <row r="20" customFormat="false" ht="13.2" hidden="false" customHeight="false" outlineLevel="0" collapsed="false">
      <c r="B20" s="104"/>
      <c r="C20" s="104"/>
      <c r="D20" s="104"/>
      <c r="E20" s="104"/>
      <c r="F20" s="104"/>
      <c r="G20" s="104"/>
      <c r="H20" s="104"/>
      <c r="I20" s="104"/>
      <c r="J20" s="104"/>
      <c r="K20" s="104"/>
      <c r="L20" s="104"/>
      <c r="M20" s="104"/>
    </row>
    <row r="21" customFormat="false" ht="17.4" hidden="false" customHeight="false" outlineLevel="0" collapsed="false">
      <c r="A21" s="102" t="s">
        <v>437</v>
      </c>
      <c r="B21" s="104"/>
      <c r="C21" s="104"/>
      <c r="D21" s="104"/>
      <c r="E21" s="104"/>
      <c r="F21" s="104"/>
      <c r="G21" s="104"/>
      <c r="H21" s="104"/>
      <c r="I21" s="104"/>
      <c r="J21" s="104"/>
      <c r="K21" s="104"/>
      <c r="L21" s="104"/>
      <c r="M21" s="104"/>
    </row>
    <row r="22" customFormat="false" ht="13.2" hidden="false" customHeight="false" outlineLevel="0" collapsed="false">
      <c r="B22" s="104"/>
      <c r="C22" s="104"/>
      <c r="D22" s="104"/>
      <c r="E22" s="104"/>
      <c r="F22" s="104"/>
      <c r="G22" s="104"/>
      <c r="H22" s="104"/>
      <c r="I22" s="104"/>
      <c r="J22" s="104"/>
      <c r="K22" s="104"/>
      <c r="L22" s="104"/>
      <c r="M22" s="104"/>
    </row>
    <row r="23" customFormat="false" ht="13.2" hidden="false" customHeight="false" outlineLevel="0" collapsed="false">
      <c r="A23" s="0" t="s">
        <v>434</v>
      </c>
      <c r="B23" s="104" t="n">
        <f aca="false">'REVENUE REQTS &amp; DISTR. CHARGES4'!F35</f>
        <v>0.0062</v>
      </c>
      <c r="C23" s="104"/>
      <c r="D23" s="104"/>
      <c r="E23" s="104"/>
      <c r="F23" s="104"/>
      <c r="G23" s="104"/>
      <c r="H23" s="104"/>
      <c r="I23" s="104"/>
      <c r="J23" s="104"/>
      <c r="K23" s="104"/>
      <c r="L23" s="104"/>
      <c r="M23" s="104"/>
    </row>
    <row r="24" customFormat="false" ht="13.2" hidden="false" customHeight="false" outlineLevel="0" collapsed="false">
      <c r="B24" s="104"/>
      <c r="C24" s="104"/>
      <c r="D24" s="104"/>
      <c r="E24" s="104"/>
      <c r="F24" s="104"/>
      <c r="G24" s="104"/>
      <c r="H24" s="104"/>
      <c r="I24" s="104"/>
      <c r="J24" s="104"/>
      <c r="K24" s="104"/>
      <c r="L24" s="104"/>
      <c r="M24" s="104"/>
    </row>
    <row r="25" customFormat="false" ht="13.2" hidden="false" customHeight="false" outlineLevel="0" collapsed="false">
      <c r="A25" s="0" t="s">
        <v>435</v>
      </c>
      <c r="B25" s="105" t="n">
        <f aca="false">'REVENUE REQTS &amp; DISTR. CHARGES4'!F50</f>
        <v>4.96946222607746</v>
      </c>
      <c r="C25" s="104"/>
      <c r="D25" s="104"/>
      <c r="E25" s="104"/>
      <c r="F25" s="104"/>
      <c r="G25" s="104"/>
      <c r="H25" s="104"/>
      <c r="I25" s="104"/>
      <c r="J25" s="104"/>
      <c r="K25" s="104"/>
      <c r="L25" s="104"/>
      <c r="M25" s="104"/>
    </row>
    <row r="26" customFormat="false" ht="13.2" hidden="false" customHeight="false" outlineLevel="0" collapsed="false">
      <c r="B26" s="105"/>
      <c r="C26" s="104"/>
      <c r="D26" s="104"/>
      <c r="E26" s="104"/>
      <c r="F26" s="104"/>
      <c r="G26" s="104"/>
      <c r="H26" s="104"/>
      <c r="I26" s="104"/>
      <c r="J26" s="104"/>
      <c r="K26" s="104"/>
      <c r="L26" s="104"/>
      <c r="M26" s="104"/>
    </row>
    <row r="27" customFormat="false" ht="13.2" hidden="false" customHeight="false" outlineLevel="0" collapsed="false">
      <c r="A27" s="0" t="s">
        <v>438</v>
      </c>
      <c r="B27" s="106" t="s">
        <v>52</v>
      </c>
      <c r="C27" s="106" t="s">
        <v>439</v>
      </c>
      <c r="D27" s="107" t="s">
        <v>53</v>
      </c>
      <c r="E27" s="106" t="s">
        <v>440</v>
      </c>
      <c r="F27" s="104"/>
      <c r="G27" s="104"/>
      <c r="H27" s="104"/>
      <c r="I27" s="104"/>
      <c r="J27" s="104"/>
      <c r="K27" s="104"/>
      <c r="L27" s="104"/>
      <c r="M27" s="104"/>
    </row>
    <row r="28" customFormat="false" ht="13.2" hidden="false" customHeight="false" outlineLevel="0" collapsed="false">
      <c r="B28" s="106"/>
      <c r="C28" s="106" t="s">
        <v>76</v>
      </c>
      <c r="D28" s="107"/>
      <c r="E28" s="106" t="s">
        <v>76</v>
      </c>
      <c r="F28" s="104"/>
      <c r="G28" s="104"/>
      <c r="H28" s="104"/>
      <c r="I28" s="104"/>
      <c r="J28" s="104"/>
      <c r="K28" s="104"/>
      <c r="L28" s="104"/>
      <c r="M28" s="104"/>
    </row>
    <row r="29" customFormat="false" ht="13.2" hidden="false" customHeight="false" outlineLevel="0" collapsed="false">
      <c r="B29" s="106" t="s">
        <v>98</v>
      </c>
      <c r="C29" s="106" t="s">
        <v>98</v>
      </c>
      <c r="D29" s="107" t="s">
        <v>98</v>
      </c>
      <c r="E29" s="106" t="s">
        <v>98</v>
      </c>
      <c r="F29" s="104"/>
      <c r="G29" s="104"/>
      <c r="H29" s="104"/>
      <c r="I29" s="104"/>
      <c r="J29" s="104"/>
      <c r="K29" s="104"/>
      <c r="L29" s="104"/>
      <c r="M29" s="104"/>
    </row>
    <row r="30" customFormat="false" ht="13.2" hidden="false" customHeight="false" outlineLevel="0" collapsed="false">
      <c r="B30" s="104" t="n">
        <f aca="false">'REVENUE REQTS &amp; DISTR. CHARGES4'!$D$76</f>
        <v>0.118123276185695</v>
      </c>
      <c r="C30" s="104" t="n">
        <f aca="false">'REVENUE REQTS &amp; DISTR. CHARGES4'!$E$76</f>
        <v>0.0354126613048572</v>
      </c>
      <c r="D30" s="104" t="n">
        <f aca="false">'REVENUE REQTS &amp; DISTR. CHARGES4'!$F$76</f>
        <v>0.0914135599713918</v>
      </c>
      <c r="E30" s="104" t="n">
        <f aca="false">'REVENUE REQTS &amp; DISTR. CHARGES4'!$G$76</f>
        <v>0.0243131704481109</v>
      </c>
      <c r="F30" s="104"/>
      <c r="G30" s="104"/>
      <c r="H30" s="104"/>
      <c r="I30" s="104"/>
      <c r="J30" s="104"/>
      <c r="K30" s="104"/>
      <c r="L30" s="104"/>
      <c r="M30" s="104"/>
    </row>
    <row r="31" customFormat="false" ht="13.2" hidden="false" customHeight="false" outlineLevel="0" collapsed="false">
      <c r="B31" s="104"/>
      <c r="C31" s="104"/>
      <c r="D31" s="105"/>
      <c r="E31" s="104"/>
      <c r="F31" s="104"/>
      <c r="G31" s="104"/>
      <c r="H31" s="104"/>
      <c r="I31" s="104"/>
      <c r="J31" s="104"/>
      <c r="K31" s="104"/>
      <c r="L31" s="104"/>
      <c r="M31" s="104"/>
    </row>
    <row r="32" customFormat="false" ht="13.2" hidden="false" customHeight="false" outlineLevel="0" collapsed="false">
      <c r="B32" s="104"/>
      <c r="C32" s="104"/>
      <c r="D32" s="105"/>
      <c r="E32" s="104"/>
      <c r="F32" s="104"/>
      <c r="G32" s="104"/>
      <c r="H32" s="104"/>
      <c r="I32" s="104"/>
      <c r="J32" s="104"/>
      <c r="K32" s="104"/>
      <c r="L32" s="104"/>
      <c r="M32" s="104"/>
    </row>
    <row r="33" customFormat="false" ht="17.4" hidden="false" customHeight="false" outlineLevel="0" collapsed="false">
      <c r="A33" s="103" t="s">
        <v>441</v>
      </c>
      <c r="B33" s="104"/>
      <c r="C33" s="104"/>
      <c r="D33" s="105"/>
      <c r="E33" s="104"/>
      <c r="F33" s="104"/>
      <c r="G33" s="104"/>
      <c r="H33" s="104"/>
      <c r="I33" s="104"/>
      <c r="J33" s="104"/>
      <c r="K33" s="104"/>
      <c r="L33" s="104"/>
      <c r="M33" s="104"/>
    </row>
    <row r="34" customFormat="false" ht="13.2" hidden="false" customHeight="false" outlineLevel="0" collapsed="false">
      <c r="B34" s="104"/>
      <c r="C34" s="104"/>
      <c r="D34" s="105"/>
      <c r="E34" s="104"/>
      <c r="F34" s="104"/>
      <c r="G34" s="104"/>
      <c r="H34" s="104"/>
      <c r="I34" s="104"/>
      <c r="J34" s="104"/>
      <c r="K34" s="104"/>
      <c r="L34" s="104"/>
      <c r="M34" s="104"/>
    </row>
    <row r="35" customFormat="false" ht="13.2" hidden="false" customHeight="false" outlineLevel="0" collapsed="false">
      <c r="A35" s="0" t="s">
        <v>434</v>
      </c>
      <c r="B35" s="104" t="n">
        <f aca="false">'REVENUE REQTS &amp; DISTR. CHARGES4'!H280</f>
        <v>0.00744163102722958</v>
      </c>
      <c r="C35" s="104"/>
      <c r="D35" s="105"/>
      <c r="E35" s="104"/>
      <c r="F35" s="104"/>
      <c r="G35" s="104"/>
      <c r="H35" s="104"/>
      <c r="I35" s="104"/>
      <c r="J35" s="104"/>
      <c r="K35" s="104"/>
      <c r="L35" s="104"/>
      <c r="M35" s="104"/>
    </row>
    <row r="36" customFormat="false" ht="13.2" hidden="false" customHeight="false" outlineLevel="0" collapsed="false">
      <c r="B36" s="104"/>
      <c r="C36" s="104"/>
      <c r="D36" s="105"/>
      <c r="E36" s="104"/>
      <c r="F36" s="104"/>
      <c r="G36" s="104"/>
      <c r="H36" s="104"/>
      <c r="I36" s="104"/>
      <c r="J36" s="104"/>
      <c r="K36" s="104"/>
      <c r="L36" s="104"/>
      <c r="M36" s="104"/>
    </row>
    <row r="37" customFormat="false" ht="13.2" hidden="false" customHeight="false" outlineLevel="0" collapsed="false">
      <c r="A37" s="0" t="s">
        <v>435</v>
      </c>
      <c r="B37" s="105" t="n">
        <f aca="false">'REVENUE REQTS &amp; DISTR. CHARGES4'!F292</f>
        <v>12.5090649837325</v>
      </c>
      <c r="C37" s="104"/>
      <c r="D37" s="105"/>
      <c r="E37" s="104"/>
      <c r="F37" s="104"/>
      <c r="G37" s="104"/>
      <c r="H37" s="104"/>
      <c r="I37" s="104"/>
      <c r="J37" s="104"/>
      <c r="K37" s="104"/>
      <c r="L37" s="104"/>
      <c r="M37" s="104"/>
    </row>
    <row r="38" customFormat="false" ht="13.2" hidden="false" customHeight="false" outlineLevel="0" collapsed="false">
      <c r="B38" s="104"/>
      <c r="C38" s="104"/>
      <c r="D38" s="105"/>
      <c r="E38" s="104"/>
      <c r="F38" s="104"/>
      <c r="G38" s="104"/>
      <c r="H38" s="104"/>
      <c r="I38" s="104"/>
      <c r="J38" s="104"/>
      <c r="K38" s="104"/>
      <c r="L38" s="104"/>
      <c r="M38" s="104"/>
    </row>
    <row r="39" customFormat="false" ht="13.2" hidden="false" customHeight="false" outlineLevel="0" collapsed="false">
      <c r="A39" s="0" t="s">
        <v>436</v>
      </c>
      <c r="B39" s="104" t="n">
        <f aca="false">'REVENUE REQTS &amp; DISTR. CHARGES4'!$F$301</f>
        <v>0.0677481632065619</v>
      </c>
      <c r="C39" s="104"/>
      <c r="D39" s="105"/>
      <c r="E39" s="104"/>
      <c r="F39" s="104"/>
      <c r="G39" s="104"/>
      <c r="H39" s="104"/>
      <c r="I39" s="104"/>
      <c r="J39" s="104"/>
      <c r="K39" s="104"/>
      <c r="L39" s="104"/>
      <c r="M39" s="104"/>
    </row>
    <row r="40" customFormat="false" ht="13.2" hidden="false" customHeight="false" outlineLevel="0" collapsed="false">
      <c r="B40" s="104"/>
      <c r="C40" s="104"/>
      <c r="D40" s="105"/>
      <c r="E40" s="104"/>
      <c r="F40" s="104"/>
      <c r="G40" s="104"/>
      <c r="H40" s="104"/>
      <c r="I40" s="104"/>
      <c r="J40" s="104"/>
      <c r="K40" s="104"/>
      <c r="L40" s="104"/>
      <c r="M40" s="104"/>
    </row>
    <row r="41" customFormat="false" ht="13.2" hidden="false" customHeight="false" outlineLevel="0" collapsed="false">
      <c r="B41" s="104"/>
      <c r="C41" s="104"/>
      <c r="D41" s="105"/>
      <c r="E41" s="104"/>
      <c r="F41" s="104"/>
      <c r="G41" s="104"/>
      <c r="H41" s="104"/>
      <c r="I41" s="104"/>
      <c r="J41" s="104"/>
      <c r="K41" s="104"/>
      <c r="L41" s="104"/>
      <c r="M41" s="104"/>
    </row>
    <row r="42" customFormat="false" ht="17.4" hidden="false" customHeight="false" outlineLevel="0" collapsed="false">
      <c r="A42" s="102" t="s">
        <v>442</v>
      </c>
      <c r="B42" s="104"/>
      <c r="C42" s="104"/>
      <c r="D42" s="105"/>
      <c r="E42" s="104"/>
      <c r="F42" s="104"/>
      <c r="G42" s="104"/>
      <c r="H42" s="104"/>
      <c r="I42" s="104"/>
      <c r="J42" s="104"/>
      <c r="K42" s="104"/>
      <c r="L42" s="104"/>
      <c r="M42" s="104"/>
    </row>
    <row r="43" customFormat="false" ht="13.2" hidden="false" customHeight="false" outlineLevel="0" collapsed="false">
      <c r="B43" s="104"/>
      <c r="C43" s="104"/>
      <c r="D43" s="105"/>
      <c r="E43" s="104"/>
      <c r="F43" s="104"/>
      <c r="G43" s="104"/>
      <c r="H43" s="104"/>
      <c r="I43" s="104"/>
      <c r="J43" s="104"/>
      <c r="K43" s="104"/>
      <c r="L43" s="104"/>
      <c r="M43" s="104"/>
    </row>
    <row r="44" customFormat="false" ht="13.2" hidden="false" customHeight="false" outlineLevel="0" collapsed="false">
      <c r="A44" s="0" t="s">
        <v>434</v>
      </c>
      <c r="B44" s="104" t="n">
        <f aca="false">'REVENUE REQTS &amp; DISTR. CHARGES4'!H280</f>
        <v>0.00744163102722958</v>
      </c>
      <c r="C44" s="104"/>
      <c r="D44" s="105"/>
      <c r="E44" s="104"/>
      <c r="F44" s="104"/>
      <c r="G44" s="104"/>
      <c r="H44" s="104"/>
      <c r="I44" s="104"/>
      <c r="J44" s="104"/>
      <c r="K44" s="104"/>
      <c r="L44" s="104"/>
      <c r="M44" s="104"/>
    </row>
    <row r="45" customFormat="false" ht="13.2" hidden="false" customHeight="false" outlineLevel="0" collapsed="false">
      <c r="B45" s="104"/>
      <c r="C45" s="104"/>
      <c r="D45" s="105"/>
      <c r="E45" s="104"/>
      <c r="F45" s="104"/>
      <c r="G45" s="104"/>
      <c r="H45" s="104"/>
      <c r="I45" s="104"/>
      <c r="J45" s="104"/>
      <c r="K45" s="104"/>
      <c r="L45" s="104"/>
      <c r="M45" s="104"/>
    </row>
    <row r="46" customFormat="false" ht="13.2" hidden="false" customHeight="false" outlineLevel="0" collapsed="false">
      <c r="A46" s="0" t="s">
        <v>435</v>
      </c>
      <c r="B46" s="105" t="n">
        <f aca="false">'REVENUE REQTS &amp; DISTR. CHARGES4'!F292</f>
        <v>12.5090649837325</v>
      </c>
      <c r="C46" s="104"/>
      <c r="D46" s="105"/>
      <c r="E46" s="104"/>
      <c r="F46" s="104"/>
      <c r="G46" s="104"/>
      <c r="H46" s="104"/>
      <c r="I46" s="104"/>
      <c r="J46" s="104"/>
      <c r="K46" s="104"/>
      <c r="L46" s="104"/>
      <c r="M46" s="104"/>
    </row>
    <row r="47" customFormat="false" ht="13.2" hidden="false" customHeight="false" outlineLevel="0" collapsed="false">
      <c r="B47" s="104"/>
      <c r="C47" s="104"/>
      <c r="D47" s="105"/>
      <c r="E47" s="104"/>
      <c r="F47" s="104"/>
      <c r="G47" s="104"/>
      <c r="H47" s="104"/>
      <c r="I47" s="104"/>
      <c r="J47" s="104"/>
      <c r="K47" s="104"/>
      <c r="L47" s="104"/>
      <c r="M47" s="104"/>
    </row>
    <row r="48" customFormat="false" ht="13.2" hidden="false" customHeight="false" outlineLevel="0" collapsed="false">
      <c r="A48" s="0" t="s">
        <v>438</v>
      </c>
      <c r="B48" s="106" t="s">
        <v>52</v>
      </c>
      <c r="C48" s="106" t="s">
        <v>439</v>
      </c>
      <c r="D48" s="107" t="s">
        <v>53</v>
      </c>
      <c r="E48" s="106" t="s">
        <v>440</v>
      </c>
      <c r="F48" s="104"/>
      <c r="G48" s="104"/>
      <c r="H48" s="104"/>
      <c r="I48" s="104"/>
      <c r="J48" s="104"/>
      <c r="K48" s="104"/>
      <c r="L48" s="104"/>
      <c r="M48" s="104"/>
    </row>
    <row r="49" customFormat="false" ht="13.2" hidden="false" customHeight="false" outlineLevel="0" collapsed="false">
      <c r="B49" s="106"/>
      <c r="C49" s="106" t="s">
        <v>76</v>
      </c>
      <c r="D49" s="107"/>
      <c r="E49" s="106" t="s">
        <v>76</v>
      </c>
      <c r="F49" s="104"/>
      <c r="G49" s="104"/>
      <c r="H49" s="104"/>
      <c r="I49" s="104"/>
      <c r="J49" s="104"/>
      <c r="K49" s="104"/>
      <c r="L49" s="104"/>
      <c r="M49" s="104"/>
    </row>
    <row r="50" customFormat="false" ht="13.2" hidden="false" customHeight="false" outlineLevel="0" collapsed="false">
      <c r="B50" s="106" t="s">
        <v>98</v>
      </c>
      <c r="C50" s="106" t="s">
        <v>98</v>
      </c>
      <c r="D50" s="107" t="s">
        <v>98</v>
      </c>
      <c r="E50" s="106" t="s">
        <v>98</v>
      </c>
      <c r="F50" s="104"/>
      <c r="G50" s="104"/>
      <c r="H50" s="104"/>
      <c r="I50" s="104"/>
      <c r="J50" s="104"/>
      <c r="K50" s="104"/>
      <c r="L50" s="104"/>
      <c r="M50" s="104"/>
    </row>
    <row r="51" customFormat="false" ht="13.2" hidden="false" customHeight="false" outlineLevel="0" collapsed="false">
      <c r="B51" s="104" t="n">
        <f aca="false">'REVENUE REQTS &amp; DISTR. CHARGES4'!$D$317</f>
        <v>0.107763072294329</v>
      </c>
      <c r="C51" s="104" t="n">
        <f aca="false">'REVENUE REQTS &amp; DISTR. CHARGES4'!$E$317</f>
        <v>0.0354126613048572</v>
      </c>
      <c r="D51" s="104" t="n">
        <f aca="false">'REVENUE REQTS &amp; DISTR. CHARGES4'!$F$317</f>
        <v>0.088843465397715</v>
      </c>
      <c r="E51" s="104" t="n">
        <f aca="false">'REVENUE REQTS &amp; DISTR. CHARGES4'!$G$317</f>
        <v>0.0243131704481109</v>
      </c>
      <c r="F51" s="104"/>
      <c r="G51" s="104"/>
      <c r="H51" s="104"/>
      <c r="I51" s="104"/>
      <c r="J51" s="104"/>
      <c r="K51" s="104"/>
      <c r="L51" s="104"/>
      <c r="M51" s="104"/>
    </row>
    <row r="52" customFormat="false" ht="13.2" hidden="false" customHeight="false" outlineLevel="0" collapsed="false">
      <c r="B52" s="104"/>
      <c r="C52" s="104"/>
      <c r="D52" s="105"/>
      <c r="E52" s="104"/>
      <c r="F52" s="104"/>
      <c r="G52" s="104"/>
      <c r="H52" s="104"/>
      <c r="I52" s="104"/>
      <c r="J52" s="104"/>
      <c r="K52" s="104"/>
      <c r="L52" s="104"/>
      <c r="M52" s="104"/>
    </row>
    <row r="53" customFormat="false" ht="13.2" hidden="false" customHeight="false" outlineLevel="0" collapsed="false">
      <c r="B53" s="104"/>
      <c r="C53" s="104"/>
      <c r="D53" s="105"/>
      <c r="E53" s="104"/>
      <c r="F53" s="104"/>
      <c r="G53" s="104"/>
      <c r="H53" s="104"/>
      <c r="I53" s="104"/>
      <c r="J53" s="104"/>
      <c r="K53" s="104"/>
      <c r="L53" s="104"/>
      <c r="M53" s="104"/>
    </row>
    <row r="54" customFormat="false" ht="17.4" hidden="false" customHeight="false" outlineLevel="0" collapsed="false">
      <c r="A54" s="103" t="s">
        <v>443</v>
      </c>
      <c r="B54" s="104"/>
      <c r="C54" s="104"/>
      <c r="D54" s="105"/>
      <c r="E54" s="104"/>
      <c r="F54" s="104"/>
      <c r="G54" s="104"/>
      <c r="H54" s="104"/>
      <c r="I54" s="104"/>
      <c r="J54" s="104"/>
      <c r="K54" s="104"/>
      <c r="L54" s="104"/>
      <c r="M54" s="104"/>
    </row>
    <row r="55" customFormat="false" ht="13.2" hidden="false" customHeight="false" outlineLevel="0" collapsed="false">
      <c r="B55" s="104"/>
      <c r="C55" s="104"/>
      <c r="D55" s="105"/>
      <c r="E55" s="104"/>
      <c r="F55" s="104"/>
      <c r="G55" s="104"/>
      <c r="H55" s="104"/>
      <c r="I55" s="104"/>
      <c r="J55" s="104"/>
      <c r="K55" s="104"/>
      <c r="L55" s="104"/>
      <c r="M55" s="104"/>
    </row>
    <row r="56" customFormat="false" ht="13.2" hidden="false" customHeight="false" outlineLevel="0" collapsed="false">
      <c r="A56" s="0" t="s">
        <v>444</v>
      </c>
      <c r="B56" s="104" t="n">
        <f aca="false">'REVENUE REQTS &amp; DISTR. CHARGES4'!H374</f>
        <v>0.906382203444597</v>
      </c>
      <c r="C56" s="104"/>
      <c r="D56" s="105"/>
      <c r="E56" s="104"/>
      <c r="F56" s="104"/>
      <c r="G56" s="104"/>
      <c r="H56" s="104"/>
      <c r="I56" s="104"/>
      <c r="J56" s="104"/>
      <c r="K56" s="104"/>
      <c r="L56" s="104"/>
      <c r="M56" s="104"/>
    </row>
    <row r="57" customFormat="false" ht="13.2" hidden="false" customHeight="false" outlineLevel="0" collapsed="false">
      <c r="B57" s="104"/>
      <c r="C57" s="104"/>
      <c r="D57" s="105"/>
      <c r="E57" s="104"/>
      <c r="F57" s="104"/>
      <c r="G57" s="104"/>
      <c r="H57" s="104"/>
      <c r="I57" s="104"/>
      <c r="J57" s="104"/>
      <c r="K57" s="104"/>
      <c r="L57" s="104"/>
      <c r="M57" s="104"/>
    </row>
    <row r="58" customFormat="false" ht="13.2" hidden="false" customHeight="false" outlineLevel="0" collapsed="false">
      <c r="A58" s="0" t="s">
        <v>352</v>
      </c>
      <c r="B58" s="105" t="n">
        <f aca="false">'REVENUE REQTS &amp; DISTR. CHARGES4'!F386</f>
        <v>193.408905614318</v>
      </c>
      <c r="C58" s="104"/>
      <c r="D58" s="105"/>
      <c r="E58" s="104"/>
      <c r="F58" s="104"/>
      <c r="G58" s="104"/>
      <c r="H58" s="104"/>
      <c r="I58" s="104"/>
      <c r="J58" s="104"/>
      <c r="K58" s="104"/>
      <c r="L58" s="104"/>
      <c r="M58" s="104"/>
    </row>
    <row r="59" customFormat="false" ht="13.2" hidden="false" customHeight="false" outlineLevel="0" collapsed="false">
      <c r="B59" s="104"/>
      <c r="C59" s="104"/>
      <c r="D59" s="105"/>
      <c r="E59" s="104"/>
      <c r="F59" s="104"/>
      <c r="G59" s="104"/>
      <c r="H59" s="104"/>
      <c r="I59" s="104"/>
      <c r="J59" s="104"/>
      <c r="K59" s="104"/>
      <c r="L59" s="104"/>
      <c r="M59" s="104"/>
    </row>
    <row r="60" customFormat="false" ht="13.2" hidden="false" customHeight="false" outlineLevel="0" collapsed="false">
      <c r="A60" s="0" t="s">
        <v>445</v>
      </c>
      <c r="B60" s="104" t="n">
        <f aca="false">'REVENUE REQTS &amp; DISTR. CHARGES4'!$C$401</f>
        <v>7.78695222817753</v>
      </c>
      <c r="C60" s="104"/>
      <c r="D60" s="105"/>
      <c r="E60" s="104"/>
      <c r="F60" s="104"/>
      <c r="G60" s="104"/>
      <c r="H60" s="104"/>
      <c r="I60" s="104"/>
      <c r="J60" s="104"/>
      <c r="K60" s="104"/>
      <c r="L60" s="104"/>
      <c r="M60" s="104"/>
    </row>
    <row r="61" customFormat="false" ht="13.2" hidden="false" customHeight="false" outlineLevel="0" collapsed="false">
      <c r="B61" s="104"/>
      <c r="C61" s="104"/>
      <c r="D61" s="105"/>
      <c r="E61" s="104"/>
      <c r="F61" s="104"/>
      <c r="G61" s="104"/>
      <c r="H61" s="104"/>
      <c r="I61" s="104"/>
      <c r="J61" s="104"/>
      <c r="K61" s="104"/>
      <c r="L61" s="104"/>
      <c r="M61" s="104"/>
    </row>
    <row r="62" customFormat="false" ht="13.2" hidden="false" customHeight="false" outlineLevel="0" collapsed="false">
      <c r="A62" s="0" t="s">
        <v>436</v>
      </c>
      <c r="B62" s="104" t="n">
        <f aca="false">'REVENUE REQTS &amp; DISTR. CHARGES4'!$C$402</f>
        <v>0.0455063403906727</v>
      </c>
      <c r="C62" s="104"/>
      <c r="D62" s="105"/>
      <c r="E62" s="104"/>
      <c r="F62" s="104"/>
      <c r="G62" s="104"/>
      <c r="H62" s="104"/>
      <c r="I62" s="104"/>
      <c r="J62" s="104"/>
      <c r="K62" s="104"/>
      <c r="L62" s="104"/>
      <c r="M62" s="104"/>
    </row>
    <row r="63" customFormat="false" ht="13.2" hidden="false" customHeight="false" outlineLevel="0" collapsed="false">
      <c r="B63" s="104"/>
      <c r="C63" s="104"/>
      <c r="D63" s="105"/>
      <c r="E63" s="104"/>
      <c r="F63" s="104"/>
      <c r="G63" s="104"/>
      <c r="H63" s="104"/>
      <c r="I63" s="104"/>
      <c r="J63" s="104"/>
      <c r="K63" s="104"/>
      <c r="L63" s="104"/>
      <c r="M63" s="104"/>
    </row>
    <row r="64" customFormat="false" ht="13.2" hidden="false" customHeight="false" outlineLevel="0" collapsed="false">
      <c r="B64" s="104"/>
      <c r="C64" s="104"/>
      <c r="D64" s="105"/>
      <c r="E64" s="104"/>
      <c r="F64" s="104"/>
      <c r="G64" s="104"/>
      <c r="H64" s="104"/>
      <c r="I64" s="104"/>
      <c r="J64" s="104"/>
      <c r="K64" s="104"/>
      <c r="L64" s="104"/>
      <c r="M64" s="104"/>
    </row>
    <row r="65" customFormat="false" ht="17.4" hidden="false" customHeight="false" outlineLevel="0" collapsed="false">
      <c r="A65" s="102" t="s">
        <v>446</v>
      </c>
      <c r="B65" s="104"/>
      <c r="C65" s="104"/>
      <c r="D65" s="105"/>
      <c r="E65" s="104"/>
      <c r="F65" s="104"/>
      <c r="G65" s="104"/>
      <c r="H65" s="104"/>
      <c r="I65" s="104"/>
      <c r="J65" s="104"/>
      <c r="K65" s="104"/>
      <c r="L65" s="104"/>
      <c r="M65" s="104"/>
    </row>
    <row r="66" customFormat="false" ht="17.4" hidden="false" customHeight="false" outlineLevel="0" collapsed="false">
      <c r="A66" s="102"/>
      <c r="B66" s="104"/>
      <c r="C66" s="104"/>
      <c r="D66" s="105"/>
      <c r="E66" s="104"/>
      <c r="F66" s="104"/>
      <c r="G66" s="104"/>
      <c r="H66" s="104"/>
      <c r="I66" s="104"/>
      <c r="J66" s="104"/>
      <c r="K66" s="104"/>
      <c r="L66" s="104"/>
      <c r="M66" s="104"/>
    </row>
    <row r="67" customFormat="false" ht="13.2" hidden="false" customHeight="false" outlineLevel="0" collapsed="false">
      <c r="A67" s="0" t="s">
        <v>444</v>
      </c>
      <c r="B67" s="104" t="n">
        <f aca="false">'REVENUE REQTS &amp; DISTR. CHARGES4'!H470</f>
        <v>0.494491931676477</v>
      </c>
      <c r="C67" s="104"/>
      <c r="D67" s="105"/>
      <c r="E67" s="104"/>
      <c r="F67" s="104"/>
      <c r="G67" s="104"/>
      <c r="H67" s="104"/>
      <c r="I67" s="104"/>
      <c r="J67" s="104"/>
      <c r="K67" s="104"/>
      <c r="L67" s="104"/>
      <c r="M67" s="104"/>
    </row>
    <row r="68" customFormat="false" ht="13.2" hidden="false" customHeight="false" outlineLevel="0" collapsed="false">
      <c r="B68" s="104"/>
      <c r="C68" s="104"/>
      <c r="D68" s="105"/>
      <c r="E68" s="104"/>
      <c r="F68" s="104"/>
      <c r="G68" s="104"/>
      <c r="H68" s="104"/>
      <c r="I68" s="104"/>
      <c r="J68" s="104"/>
      <c r="K68" s="104"/>
      <c r="L68" s="104"/>
      <c r="M68" s="104"/>
    </row>
    <row r="69" customFormat="false" ht="13.2" hidden="false" customHeight="false" outlineLevel="0" collapsed="false">
      <c r="A69" s="0" t="s">
        <v>435</v>
      </c>
      <c r="B69" s="105" t="n">
        <f aca="false">'REVENUE REQTS &amp; DISTR. CHARGES4'!F482</f>
        <v>921.457284825076</v>
      </c>
      <c r="C69" s="104"/>
      <c r="D69" s="105"/>
      <c r="E69" s="104"/>
      <c r="F69" s="104"/>
      <c r="G69" s="104"/>
      <c r="H69" s="104"/>
      <c r="I69" s="104"/>
      <c r="J69" s="104"/>
      <c r="K69" s="104"/>
      <c r="L69" s="104"/>
      <c r="M69" s="104"/>
    </row>
    <row r="70" customFormat="false" ht="13.2" hidden="false" customHeight="false" outlineLevel="0" collapsed="false">
      <c r="B70" s="104"/>
      <c r="C70" s="104"/>
      <c r="D70" s="105"/>
      <c r="E70" s="104"/>
      <c r="F70" s="104"/>
      <c r="G70" s="104"/>
      <c r="H70" s="104"/>
      <c r="I70" s="104"/>
      <c r="J70" s="104"/>
      <c r="K70" s="104"/>
      <c r="L70" s="104"/>
      <c r="M70" s="104"/>
    </row>
    <row r="71" customFormat="false" ht="13.2" hidden="false" customHeight="false" outlineLevel="0" collapsed="false">
      <c r="A71" s="0" t="s">
        <v>438</v>
      </c>
      <c r="B71" s="106" t="s">
        <v>52</v>
      </c>
      <c r="C71" s="106" t="s">
        <v>53</v>
      </c>
      <c r="D71" s="106" t="s">
        <v>52</v>
      </c>
      <c r="E71" s="106" t="s">
        <v>439</v>
      </c>
      <c r="F71" s="107" t="s">
        <v>53</v>
      </c>
      <c r="G71" s="106" t="s">
        <v>440</v>
      </c>
      <c r="H71" s="104"/>
      <c r="I71" s="104"/>
      <c r="J71" s="104"/>
      <c r="K71" s="104"/>
      <c r="L71" s="104"/>
      <c r="M71" s="104"/>
    </row>
    <row r="72" customFormat="false" ht="13.2" hidden="false" customHeight="false" outlineLevel="0" collapsed="false">
      <c r="B72" s="106"/>
      <c r="C72" s="106"/>
      <c r="D72" s="106"/>
      <c r="E72" s="106" t="s">
        <v>76</v>
      </c>
      <c r="F72" s="107"/>
      <c r="G72" s="106" t="s">
        <v>76</v>
      </c>
      <c r="H72" s="104"/>
      <c r="I72" s="104"/>
      <c r="J72" s="104"/>
      <c r="K72" s="104"/>
      <c r="L72" s="104"/>
      <c r="M72" s="104"/>
    </row>
    <row r="73" customFormat="false" ht="13.2" hidden="false" customHeight="false" outlineLevel="0" collapsed="false">
      <c r="B73" s="106" t="s">
        <v>54</v>
      </c>
      <c r="C73" s="106" t="s">
        <v>54</v>
      </c>
      <c r="D73" s="106" t="s">
        <v>98</v>
      </c>
      <c r="E73" s="106" t="s">
        <v>98</v>
      </c>
      <c r="F73" s="107" t="s">
        <v>98</v>
      </c>
      <c r="G73" s="106" t="s">
        <v>98</v>
      </c>
      <c r="H73" s="104"/>
      <c r="I73" s="104"/>
      <c r="J73" s="104"/>
      <c r="K73" s="104"/>
      <c r="L73" s="104"/>
      <c r="M73" s="104"/>
    </row>
    <row r="74" customFormat="false" ht="17.4" hidden="false" customHeight="false" outlineLevel="0" collapsed="false">
      <c r="A74" s="102"/>
      <c r="B74" s="104" t="n">
        <f aca="false">'REVENUE REQTS &amp; DISTR. CHARGES4'!$B$498</f>
        <v>8.71215</v>
      </c>
      <c r="C74" s="104" t="n">
        <f aca="false">'REVENUE REQTS &amp; DISTR. CHARGES4'!$C$498</f>
        <v>6.81912</v>
      </c>
      <c r="D74" s="104" t="n">
        <f aca="false">'REVENUE REQTS &amp; DISTR. CHARGES4'!$D$499</f>
        <v>0.0627128747022032</v>
      </c>
      <c r="E74" s="104" t="n">
        <f aca="false">'REVENUE REQTS &amp; DISTR. CHARGES4'!$E$499</f>
        <v>0.0344972299264993</v>
      </c>
      <c r="F74" s="104" t="n">
        <f aca="false">'REVENUE REQTS &amp; DISTR. CHARGES4'!F499</f>
        <v>0.0517973332926243</v>
      </c>
      <c r="G74" s="104" t="n">
        <f aca="false">'REVENUE REQTS &amp; DISTR. CHARGES4'!G499</f>
        <v>0.0236846653226712</v>
      </c>
      <c r="H74" s="104"/>
      <c r="I74" s="104"/>
      <c r="J74" s="104"/>
      <c r="K74" s="104"/>
      <c r="L74" s="104"/>
      <c r="M74" s="104"/>
    </row>
    <row r="75" customFormat="false" ht="17.4" hidden="false" customHeight="false" outlineLevel="0" collapsed="false">
      <c r="A75" s="102"/>
      <c r="B75" s="104"/>
      <c r="C75" s="104"/>
      <c r="D75" s="105"/>
      <c r="E75" s="104"/>
      <c r="F75" s="104"/>
      <c r="G75" s="104"/>
      <c r="H75" s="104"/>
      <c r="I75" s="104"/>
      <c r="J75" s="104"/>
      <c r="K75" s="104"/>
      <c r="L75" s="104"/>
      <c r="M75" s="104"/>
    </row>
    <row r="76" customFormat="false" ht="17.4" hidden="false" customHeight="false" outlineLevel="0" collapsed="false">
      <c r="A76" s="103" t="s">
        <v>68</v>
      </c>
      <c r="B76" s="104"/>
      <c r="C76" s="104"/>
      <c r="D76" s="105"/>
      <c r="E76" s="104"/>
      <c r="F76" s="104"/>
      <c r="G76" s="104"/>
      <c r="H76" s="104"/>
      <c r="I76" s="104"/>
      <c r="J76" s="104"/>
      <c r="K76" s="104"/>
      <c r="L76" s="104"/>
      <c r="M76" s="104"/>
    </row>
    <row r="77" customFormat="false" ht="13.2" hidden="false" customHeight="false" outlineLevel="0" collapsed="false">
      <c r="B77" s="104"/>
      <c r="C77" s="104"/>
      <c r="D77" s="105"/>
      <c r="E77" s="104"/>
      <c r="F77" s="104"/>
      <c r="G77" s="104"/>
      <c r="H77" s="104"/>
      <c r="I77" s="104"/>
      <c r="J77" s="104"/>
      <c r="K77" s="104"/>
      <c r="L77" s="104"/>
      <c r="M77" s="104"/>
    </row>
    <row r="78" customFormat="false" ht="13.2" hidden="false" customHeight="false" outlineLevel="0" collapsed="false">
      <c r="A78" s="0" t="s">
        <v>444</v>
      </c>
      <c r="B78" s="104" t="e">
        <f aca="false">'REVENUE REQTS &amp; DISTR. CHARGES4'!H551</f>
        <v>#DIV/0!</v>
      </c>
      <c r="C78" s="104"/>
      <c r="D78" s="105"/>
      <c r="E78" s="104"/>
      <c r="F78" s="104"/>
      <c r="G78" s="104"/>
      <c r="H78" s="104"/>
      <c r="I78" s="104"/>
      <c r="J78" s="104"/>
      <c r="K78" s="104"/>
      <c r="L78" s="104"/>
      <c r="M78" s="104"/>
    </row>
    <row r="79" customFormat="false" ht="13.2" hidden="false" customHeight="false" outlineLevel="0" collapsed="false">
      <c r="B79" s="104"/>
      <c r="C79" s="104"/>
      <c r="D79" s="105"/>
      <c r="E79" s="104"/>
      <c r="F79" s="104"/>
      <c r="G79" s="104"/>
      <c r="H79" s="104"/>
      <c r="I79" s="104"/>
      <c r="J79" s="104"/>
      <c r="K79" s="104"/>
      <c r="L79" s="104"/>
      <c r="M79" s="104"/>
    </row>
    <row r="80" customFormat="false" ht="13.2" hidden="false" customHeight="false" outlineLevel="0" collapsed="false">
      <c r="A80" s="0" t="s">
        <v>435</v>
      </c>
      <c r="B80" s="105" t="e">
        <f aca="false">'REVENUE REQTS &amp; DISTR. CHARGES4'!F563</f>
        <v>#DIV/0!</v>
      </c>
      <c r="C80" s="104"/>
      <c r="D80" s="105"/>
      <c r="E80" s="104"/>
      <c r="F80" s="104"/>
      <c r="G80" s="104"/>
      <c r="H80" s="104"/>
      <c r="I80" s="104"/>
      <c r="J80" s="104"/>
      <c r="K80" s="104"/>
      <c r="L80" s="104"/>
      <c r="M80" s="104"/>
    </row>
    <row r="81" customFormat="false" ht="13.2" hidden="false" customHeight="false" outlineLevel="0" collapsed="false">
      <c r="B81" s="104"/>
      <c r="C81" s="104"/>
      <c r="D81" s="105"/>
      <c r="E81" s="104"/>
      <c r="F81" s="104"/>
      <c r="G81" s="104"/>
      <c r="H81" s="104"/>
      <c r="I81" s="104"/>
      <c r="J81" s="104"/>
      <c r="K81" s="104"/>
      <c r="L81" s="104"/>
      <c r="M81" s="104"/>
    </row>
    <row r="82" customFormat="false" ht="13.2" hidden="false" customHeight="false" outlineLevel="0" collapsed="false">
      <c r="A82" s="0" t="s">
        <v>438</v>
      </c>
      <c r="B82" s="106" t="s">
        <v>52</v>
      </c>
      <c r="C82" s="106" t="s">
        <v>53</v>
      </c>
      <c r="D82" s="106" t="s">
        <v>52</v>
      </c>
      <c r="E82" s="106" t="s">
        <v>439</v>
      </c>
      <c r="F82" s="107" t="s">
        <v>53</v>
      </c>
      <c r="G82" s="106" t="s">
        <v>440</v>
      </c>
      <c r="H82" s="104"/>
      <c r="I82" s="104"/>
      <c r="J82" s="104"/>
      <c r="K82" s="104"/>
      <c r="L82" s="104"/>
      <c r="M82" s="104"/>
    </row>
    <row r="83" customFormat="false" ht="13.2" hidden="false" customHeight="false" outlineLevel="0" collapsed="false">
      <c r="B83" s="106"/>
      <c r="C83" s="106"/>
      <c r="D83" s="106"/>
      <c r="E83" s="106" t="s">
        <v>76</v>
      </c>
      <c r="F83" s="107"/>
      <c r="G83" s="106" t="s">
        <v>76</v>
      </c>
      <c r="H83" s="104"/>
      <c r="I83" s="104"/>
      <c r="J83" s="104"/>
      <c r="K83" s="104"/>
      <c r="L83" s="104"/>
      <c r="M83" s="104"/>
    </row>
    <row r="84" customFormat="false" ht="13.2" hidden="false" customHeight="false" outlineLevel="0" collapsed="false">
      <c r="B84" s="106" t="s">
        <v>54</v>
      </c>
      <c r="C84" s="106" t="s">
        <v>54</v>
      </c>
      <c r="D84" s="106" t="s">
        <v>98</v>
      </c>
      <c r="E84" s="106" t="s">
        <v>98</v>
      </c>
      <c r="F84" s="107" t="s">
        <v>98</v>
      </c>
      <c r="G84" s="106" t="s">
        <v>98</v>
      </c>
      <c r="H84" s="104"/>
      <c r="I84" s="104"/>
      <c r="J84" s="104"/>
      <c r="K84" s="104"/>
      <c r="L84" s="104"/>
      <c r="M84" s="104"/>
    </row>
    <row r="85" customFormat="false" ht="13.2" hidden="false" customHeight="false" outlineLevel="0" collapsed="false">
      <c r="A85" s="54"/>
      <c r="B85" s="104" t="e">
        <f aca="false">'REVENUE REQTS &amp; DISTR. CHARGES4'!$B$575</f>
        <v>#DIV/0!</v>
      </c>
      <c r="C85" s="104" t="e">
        <f aca="false">'REVENUE REQTS &amp; DISTR. CHARGES4'!$C$575</f>
        <v>#DIV/0!</v>
      </c>
      <c r="D85" s="104" t="e">
        <f aca="false">'REVENUE REQTS &amp; DISTR. CHARGES4'!$D$576</f>
        <v>#DIV/0!</v>
      </c>
      <c r="E85" s="104" t="e">
        <f aca="false">'REVENUE REQTS &amp; DISTR. CHARGES4'!$E$576</f>
        <v>#DIV/0!</v>
      </c>
      <c r="F85" s="104" t="e">
        <f aca="false">'REVENUE REQTS &amp; DISTR. CHARGES4'!$F$576</f>
        <v>#DIV/0!</v>
      </c>
      <c r="G85" s="104" t="e">
        <f aca="false">'REVENUE REQTS &amp; DISTR. CHARGES4'!$G$576</f>
        <v>#DIV/0!</v>
      </c>
      <c r="I85" s="104"/>
      <c r="J85" s="104"/>
      <c r="K85" s="104"/>
      <c r="L85" s="104"/>
      <c r="M85" s="104"/>
    </row>
    <row r="86" customFormat="false" ht="13.2" hidden="false" customHeight="false" outlineLevel="0" collapsed="false">
      <c r="B86" s="104"/>
      <c r="C86" s="104"/>
      <c r="D86" s="105"/>
      <c r="E86" s="104"/>
      <c r="F86" s="104"/>
      <c r="G86" s="104"/>
      <c r="H86" s="104"/>
      <c r="I86" s="104"/>
      <c r="J86" s="104"/>
      <c r="K86" s="104"/>
      <c r="L86" s="104"/>
      <c r="M86" s="104"/>
    </row>
    <row r="87" customFormat="false" ht="13.2" hidden="false" customHeight="false" outlineLevel="0" collapsed="false">
      <c r="B87" s="104"/>
      <c r="C87" s="104"/>
      <c r="D87" s="105"/>
      <c r="E87" s="104"/>
      <c r="F87" s="104"/>
      <c r="G87" s="104"/>
      <c r="H87" s="104"/>
      <c r="I87" s="104"/>
      <c r="J87" s="104"/>
      <c r="K87" s="104"/>
      <c r="L87" s="104"/>
      <c r="M87" s="104"/>
    </row>
    <row r="88" customFormat="false" ht="17.4" hidden="false" customHeight="false" outlineLevel="0" collapsed="false">
      <c r="A88" s="103" t="s">
        <v>70</v>
      </c>
      <c r="B88" s="104"/>
      <c r="C88" s="104"/>
      <c r="D88" s="105"/>
      <c r="E88" s="104"/>
      <c r="F88" s="104"/>
      <c r="G88" s="104"/>
      <c r="H88" s="104"/>
      <c r="I88" s="104"/>
      <c r="J88" s="104"/>
      <c r="K88" s="104"/>
      <c r="L88" s="104"/>
      <c r="M88" s="104"/>
    </row>
    <row r="89" customFormat="false" ht="13.2" hidden="false" customHeight="false" outlineLevel="0" collapsed="false">
      <c r="B89" s="104"/>
      <c r="C89" s="104"/>
      <c r="D89" s="105"/>
      <c r="E89" s="104"/>
      <c r="F89" s="104"/>
      <c r="G89" s="104"/>
      <c r="H89" s="104"/>
      <c r="I89" s="104"/>
      <c r="J89" s="104"/>
      <c r="K89" s="104"/>
      <c r="L89" s="104"/>
      <c r="M89" s="104"/>
    </row>
    <row r="90" customFormat="false" ht="13.2" hidden="false" customHeight="false" outlineLevel="0" collapsed="false">
      <c r="A90" s="0" t="s">
        <v>444</v>
      </c>
      <c r="B90" s="104" t="n">
        <f aca="false">'REVENUE REQTS &amp; DISTR. CHARGES4'!H766</f>
        <v>0.503700771497587</v>
      </c>
      <c r="C90" s="104"/>
      <c r="D90" s="105"/>
      <c r="E90" s="104"/>
      <c r="F90" s="104"/>
      <c r="G90" s="104"/>
      <c r="H90" s="104"/>
      <c r="I90" s="104"/>
      <c r="J90" s="104"/>
      <c r="K90" s="104"/>
      <c r="L90" s="104"/>
      <c r="M90" s="104"/>
    </row>
    <row r="91" customFormat="false" ht="13.2" hidden="false" customHeight="false" outlineLevel="0" collapsed="false">
      <c r="B91" s="104"/>
      <c r="C91" s="104"/>
      <c r="D91" s="105"/>
      <c r="E91" s="104"/>
      <c r="F91" s="104"/>
      <c r="G91" s="104"/>
      <c r="H91" s="104"/>
      <c r="I91" s="104"/>
      <c r="J91" s="104"/>
      <c r="K91" s="104"/>
      <c r="L91" s="104"/>
      <c r="M91" s="104"/>
    </row>
    <row r="92" customFormat="false" ht="13.2" hidden="false" customHeight="false" outlineLevel="0" collapsed="false">
      <c r="A92" s="0" t="s">
        <v>435</v>
      </c>
      <c r="B92" s="105" t="n">
        <f aca="false">'REVENUE REQTS &amp; DISTR. CHARGES4'!F779</f>
        <v>8215.71811301205</v>
      </c>
      <c r="C92" s="104"/>
      <c r="D92" s="105"/>
      <c r="E92" s="104"/>
      <c r="F92" s="104"/>
      <c r="G92" s="104"/>
      <c r="H92" s="104"/>
      <c r="I92" s="104"/>
      <c r="J92" s="104"/>
      <c r="K92" s="104"/>
      <c r="L92" s="104"/>
      <c r="M92" s="104"/>
    </row>
    <row r="93" customFormat="false" ht="13.2" hidden="false" customHeight="false" outlineLevel="0" collapsed="false">
      <c r="B93" s="104"/>
      <c r="C93" s="104"/>
      <c r="D93" s="105"/>
      <c r="E93" s="104"/>
      <c r="F93" s="104"/>
      <c r="G93" s="104"/>
      <c r="H93" s="104"/>
      <c r="I93" s="104"/>
      <c r="J93" s="104"/>
      <c r="K93" s="104"/>
      <c r="L93" s="104"/>
      <c r="M93" s="104"/>
    </row>
    <row r="94" customFormat="false" ht="13.2" hidden="false" customHeight="false" outlineLevel="0" collapsed="false">
      <c r="A94" s="0" t="s">
        <v>438</v>
      </c>
      <c r="B94" s="106" t="s">
        <v>52</v>
      </c>
      <c r="C94" s="106" t="s">
        <v>53</v>
      </c>
      <c r="D94" s="106" t="s">
        <v>52</v>
      </c>
      <c r="E94" s="106" t="s">
        <v>439</v>
      </c>
      <c r="F94" s="107" t="s">
        <v>53</v>
      </c>
      <c r="G94" s="106" t="s">
        <v>440</v>
      </c>
      <c r="H94" s="104"/>
      <c r="I94" s="104"/>
      <c r="J94" s="104"/>
      <c r="K94" s="104"/>
      <c r="L94" s="104"/>
      <c r="M94" s="104"/>
    </row>
    <row r="95" customFormat="false" ht="13.2" hidden="false" customHeight="false" outlineLevel="0" collapsed="false">
      <c r="B95" s="106"/>
      <c r="C95" s="106"/>
      <c r="D95" s="106"/>
      <c r="E95" s="106" t="s">
        <v>76</v>
      </c>
      <c r="F95" s="107"/>
      <c r="G95" s="106" t="s">
        <v>76</v>
      </c>
      <c r="H95" s="104"/>
      <c r="I95" s="104"/>
      <c r="J95" s="104"/>
      <c r="K95" s="104"/>
      <c r="L95" s="104"/>
      <c r="M95" s="104"/>
    </row>
    <row r="96" customFormat="false" ht="13.2" hidden="false" customHeight="false" outlineLevel="0" collapsed="false">
      <c r="B96" s="106" t="s">
        <v>54</v>
      </c>
      <c r="C96" s="106" t="s">
        <v>54</v>
      </c>
      <c r="D96" s="106" t="s">
        <v>98</v>
      </c>
      <c r="E96" s="106" t="s">
        <v>98</v>
      </c>
      <c r="F96" s="107" t="s">
        <v>98</v>
      </c>
      <c r="G96" s="106" t="s">
        <v>98</v>
      </c>
    </row>
    <row r="97" customFormat="false" ht="13.2" hidden="false" customHeight="false" outlineLevel="0" collapsed="false">
      <c r="A97" s="54"/>
      <c r="B97" s="104" t="n">
        <f aca="false">'REVENUE REQTS &amp; DISTR. CHARGES4'!$B$792</f>
        <v>11.4475</v>
      </c>
      <c r="C97" s="104" t="n">
        <f aca="false">'REVENUE REQTS &amp; DISTR. CHARGES4'!$C$792</f>
        <v>8.458956</v>
      </c>
      <c r="D97" s="104" t="n">
        <f aca="false">'REVENUE REQTS &amp; DISTR. CHARGES4'!$D$793</f>
        <v>0.061509</v>
      </c>
      <c r="E97" s="104" t="n">
        <f aca="false">'REVENUE REQTS &amp; DISTR. CHARGES4'!$E$793</f>
        <v>0.033835</v>
      </c>
      <c r="F97" s="104" t="n">
        <f aca="false">'REVENUE REQTS &amp; DISTR. CHARGES4'!$F$793</f>
        <v>0.050803</v>
      </c>
      <c r="G97" s="104" t="n">
        <f aca="false">'REVENUE REQTS &amp; DISTR. CHARGES4'!$G$793</f>
        <v>0.02323</v>
      </c>
      <c r="H97" s="104"/>
      <c r="I97" s="104"/>
      <c r="J97" s="104"/>
      <c r="K97" s="104"/>
      <c r="L97" s="104"/>
      <c r="M97" s="104"/>
    </row>
    <row r="98" customFormat="false" ht="13.2" hidden="false" customHeight="false" outlineLevel="0" collapsed="false">
      <c r="C98" s="104"/>
      <c r="E98" s="104"/>
      <c r="F98" s="104"/>
      <c r="G98" s="104"/>
    </row>
    <row r="99" customFormat="false" ht="17.4" hidden="false" customHeight="false" outlineLevel="0" collapsed="false">
      <c r="A99" s="103" t="s">
        <v>447</v>
      </c>
      <c r="B99" s="104"/>
      <c r="C99" s="104"/>
      <c r="D99" s="105"/>
      <c r="E99" s="104"/>
      <c r="F99" s="104"/>
      <c r="G99" s="104"/>
      <c r="H99" s="104"/>
      <c r="I99" s="104"/>
      <c r="J99" s="104"/>
      <c r="K99" s="104"/>
      <c r="L99" s="104"/>
      <c r="M99" s="104"/>
    </row>
    <row r="100" customFormat="false" ht="13.2" hidden="false" customHeight="false" outlineLevel="0" collapsed="false">
      <c r="B100" s="104"/>
      <c r="C100" s="104"/>
      <c r="D100" s="105"/>
      <c r="E100" s="104"/>
      <c r="F100" s="104"/>
      <c r="G100" s="104"/>
      <c r="H100" s="104"/>
      <c r="I100" s="104"/>
      <c r="J100" s="104"/>
      <c r="K100" s="104"/>
      <c r="L100" s="104"/>
      <c r="M100" s="104"/>
    </row>
    <row r="101" customFormat="false" ht="13.2" hidden="false" customHeight="false" outlineLevel="0" collapsed="false">
      <c r="A101" s="0" t="s">
        <v>444</v>
      </c>
      <c r="B101" s="104" t="e">
        <f aca="false">'REVENUE REQTS &amp; DISTR. CHARGES4'!H120</f>
        <v>#DIV/0!</v>
      </c>
      <c r="C101" s="104"/>
      <c r="D101" s="105"/>
      <c r="E101" s="104"/>
      <c r="F101" s="104"/>
      <c r="G101" s="104"/>
      <c r="H101" s="104"/>
      <c r="I101" s="104"/>
      <c r="J101" s="104"/>
      <c r="K101" s="104"/>
      <c r="L101" s="104"/>
      <c r="M101" s="104"/>
    </row>
    <row r="102" customFormat="false" ht="13.2" hidden="false" customHeight="false" outlineLevel="0" collapsed="false">
      <c r="B102" s="104"/>
      <c r="C102" s="104"/>
      <c r="D102" s="105"/>
      <c r="E102" s="104"/>
      <c r="F102" s="104"/>
      <c r="G102" s="104"/>
      <c r="H102" s="104"/>
      <c r="I102" s="104"/>
      <c r="J102" s="104"/>
      <c r="K102" s="104"/>
      <c r="L102" s="104"/>
      <c r="M102" s="104"/>
    </row>
    <row r="103" customFormat="false" ht="13.2" hidden="false" customHeight="false" outlineLevel="0" collapsed="false">
      <c r="A103" s="0" t="s">
        <v>448</v>
      </c>
      <c r="B103" s="105" t="e">
        <f aca="false">'REVENUE REQTS &amp; DISTR. CHARGES4'!F133</f>
        <v>#DIV/0!</v>
      </c>
      <c r="C103" s="104"/>
      <c r="D103" s="105"/>
      <c r="E103" s="104"/>
      <c r="F103" s="104"/>
      <c r="G103" s="104"/>
      <c r="H103" s="104"/>
      <c r="I103" s="104"/>
      <c r="J103" s="104"/>
      <c r="K103" s="104"/>
      <c r="L103" s="104"/>
      <c r="M103" s="104"/>
    </row>
    <row r="104" customFormat="false" ht="13.2" hidden="false" customHeight="false" outlineLevel="0" collapsed="false">
      <c r="B104" s="104"/>
      <c r="C104" s="104"/>
      <c r="D104" s="105"/>
      <c r="E104" s="104"/>
      <c r="F104" s="104"/>
      <c r="G104" s="104"/>
      <c r="H104" s="104"/>
      <c r="I104" s="104"/>
      <c r="J104" s="104"/>
      <c r="K104" s="104"/>
      <c r="L104" s="104"/>
      <c r="M104" s="104"/>
    </row>
    <row r="105" customFormat="false" ht="13.2" hidden="false" customHeight="false" outlineLevel="0" collapsed="false">
      <c r="A105" s="0" t="s">
        <v>445</v>
      </c>
      <c r="B105" s="104" t="e">
        <f aca="false">'REVENUE REQTS &amp; DISTR. CHARGES4'!$B$150</f>
        <v>#DIV/0!</v>
      </c>
      <c r="C105" s="104"/>
      <c r="D105" s="105"/>
      <c r="E105" s="104"/>
      <c r="F105" s="104"/>
      <c r="G105" s="104"/>
      <c r="H105" s="104"/>
      <c r="I105" s="104"/>
      <c r="J105" s="104"/>
      <c r="K105" s="104"/>
      <c r="L105" s="104"/>
      <c r="M105" s="104"/>
    </row>
    <row r="106" customFormat="false" ht="13.2" hidden="false" customHeight="false" outlineLevel="0" collapsed="false">
      <c r="B106" s="104"/>
      <c r="C106" s="104"/>
      <c r="D106" s="105"/>
      <c r="E106" s="104"/>
      <c r="F106" s="104"/>
      <c r="G106" s="104"/>
      <c r="H106" s="104"/>
      <c r="I106" s="104"/>
      <c r="J106" s="104"/>
      <c r="K106" s="104"/>
      <c r="L106" s="104"/>
      <c r="M106" s="104"/>
    </row>
    <row r="107" customFormat="false" ht="13.2" hidden="false" customHeight="false" outlineLevel="0" collapsed="false">
      <c r="A107" s="54" t="s">
        <v>449</v>
      </c>
      <c r="B107" s="104"/>
      <c r="C107" s="104"/>
      <c r="D107" s="105"/>
      <c r="E107" s="104"/>
      <c r="F107" s="104"/>
      <c r="G107" s="104"/>
      <c r="H107" s="104"/>
      <c r="I107" s="104"/>
      <c r="J107" s="104"/>
      <c r="K107" s="104"/>
      <c r="L107" s="104"/>
      <c r="M107" s="104"/>
    </row>
    <row r="108" customFormat="false" ht="13.2" hidden="false" customHeight="false" outlineLevel="0" collapsed="false">
      <c r="B108" s="104"/>
      <c r="C108" s="104"/>
      <c r="D108" s="105"/>
      <c r="E108" s="104"/>
      <c r="F108" s="104"/>
      <c r="G108" s="104"/>
      <c r="H108" s="104"/>
      <c r="I108" s="104"/>
      <c r="J108" s="104"/>
      <c r="K108" s="104"/>
      <c r="L108" s="104"/>
      <c r="M108" s="104"/>
    </row>
    <row r="109" customFormat="false" ht="17.4" hidden="false" customHeight="false" outlineLevel="0" collapsed="false">
      <c r="A109" s="102" t="s">
        <v>450</v>
      </c>
      <c r="B109" s="104"/>
      <c r="C109" s="104"/>
      <c r="D109" s="105"/>
      <c r="E109" s="104"/>
      <c r="F109" s="104"/>
      <c r="G109" s="104"/>
      <c r="H109" s="104"/>
      <c r="I109" s="104"/>
      <c r="J109" s="104"/>
      <c r="K109" s="104"/>
      <c r="L109" s="104"/>
      <c r="M109" s="104"/>
    </row>
    <row r="110" customFormat="false" ht="13.2" hidden="false" customHeight="false" outlineLevel="0" collapsed="false">
      <c r="B110" s="104"/>
      <c r="C110" s="104"/>
      <c r="D110" s="105"/>
      <c r="E110" s="104"/>
      <c r="F110" s="104"/>
      <c r="G110" s="104"/>
      <c r="H110" s="104"/>
      <c r="I110" s="104"/>
      <c r="J110" s="104"/>
      <c r="K110" s="104"/>
      <c r="L110" s="104"/>
      <c r="M110" s="104"/>
    </row>
    <row r="111" customFormat="false" ht="13.2" hidden="false" customHeight="false" outlineLevel="0" collapsed="false">
      <c r="A111" s="0" t="s">
        <v>444</v>
      </c>
      <c r="B111" s="104" t="e">
        <f aca="false">'REVENUE REQTS &amp; DISTR. CHARGES4'!H192</f>
        <v>#DIV/0!</v>
      </c>
      <c r="C111" s="104"/>
      <c r="D111" s="105"/>
      <c r="E111" s="104"/>
      <c r="F111" s="104"/>
      <c r="G111" s="104"/>
      <c r="H111" s="104"/>
      <c r="I111" s="104"/>
      <c r="J111" s="104"/>
      <c r="K111" s="104"/>
      <c r="L111" s="104"/>
      <c r="M111" s="104"/>
    </row>
    <row r="112" customFormat="false" ht="13.2" hidden="false" customHeight="false" outlineLevel="0" collapsed="false">
      <c r="B112" s="104"/>
      <c r="C112" s="104"/>
      <c r="D112" s="105"/>
      <c r="E112" s="104"/>
      <c r="F112" s="104"/>
      <c r="G112" s="104"/>
      <c r="H112" s="104"/>
      <c r="I112" s="104"/>
      <c r="J112" s="104"/>
      <c r="K112" s="104"/>
      <c r="L112" s="104"/>
      <c r="M112" s="104"/>
    </row>
    <row r="113" customFormat="false" ht="13.2" hidden="false" customHeight="false" outlineLevel="0" collapsed="false">
      <c r="A113" s="0" t="s">
        <v>448</v>
      </c>
      <c r="B113" s="105" t="e">
        <f aca="false">'REVENUE REQTS &amp; DISTR. CHARGES4'!F205</f>
        <v>#DIV/0!</v>
      </c>
      <c r="C113" s="104"/>
      <c r="D113" s="105"/>
      <c r="E113" s="104"/>
      <c r="F113" s="104"/>
      <c r="G113" s="104"/>
      <c r="H113" s="104"/>
      <c r="I113" s="104"/>
      <c r="J113" s="104"/>
      <c r="K113" s="104"/>
      <c r="L113" s="104"/>
      <c r="M113" s="104"/>
    </row>
    <row r="114" customFormat="false" ht="13.2" hidden="false" customHeight="false" outlineLevel="0" collapsed="false">
      <c r="B114" s="104"/>
      <c r="C114" s="104"/>
      <c r="D114" s="105"/>
      <c r="E114" s="104"/>
      <c r="F114" s="104"/>
      <c r="G114" s="104"/>
      <c r="H114" s="104"/>
      <c r="I114" s="104"/>
      <c r="J114" s="104"/>
      <c r="K114" s="104"/>
      <c r="L114" s="104"/>
      <c r="M114" s="104"/>
    </row>
    <row r="115" customFormat="false" ht="13.2" hidden="false" customHeight="false" outlineLevel="0" collapsed="false">
      <c r="A115" s="0" t="s">
        <v>438</v>
      </c>
      <c r="B115" s="106" t="s">
        <v>52</v>
      </c>
      <c r="C115" s="106" t="s">
        <v>53</v>
      </c>
      <c r="D115" s="105"/>
      <c r="E115" s="104"/>
      <c r="F115" s="104"/>
      <c r="G115" s="104"/>
      <c r="H115" s="104"/>
      <c r="I115" s="104"/>
      <c r="J115" s="104"/>
      <c r="K115" s="104"/>
      <c r="L115" s="104"/>
      <c r="M115" s="104"/>
    </row>
    <row r="116" customFormat="false" ht="13.2" hidden="false" customHeight="false" outlineLevel="0" collapsed="false">
      <c r="B116" s="106" t="s">
        <v>54</v>
      </c>
      <c r="C116" s="106" t="s">
        <v>54</v>
      </c>
      <c r="D116" s="105"/>
      <c r="E116" s="104"/>
      <c r="F116" s="104"/>
      <c r="G116" s="104"/>
      <c r="H116" s="104"/>
      <c r="I116" s="104"/>
      <c r="J116" s="104"/>
      <c r="K116" s="104"/>
      <c r="L116" s="104"/>
      <c r="M116" s="104"/>
    </row>
    <row r="117" customFormat="false" ht="13.2" hidden="false" customHeight="false" outlineLevel="0" collapsed="false">
      <c r="B117" s="104" t="e">
        <f aca="false">'REVENUE REQTS &amp; DISTR. CHARGES4'!$B$222</f>
        <v>#DIV/0!</v>
      </c>
      <c r="C117" s="104" t="e">
        <f aca="false">'REVENUE REQTS &amp; DISTR. CHARGES4'!$C$222</f>
        <v>#DIV/0!</v>
      </c>
      <c r="D117" s="105"/>
      <c r="E117" s="104"/>
      <c r="F117" s="104"/>
      <c r="G117" s="104"/>
      <c r="H117" s="104"/>
      <c r="I117" s="104"/>
      <c r="J117" s="104"/>
      <c r="K117" s="104"/>
      <c r="L117" s="104"/>
      <c r="M117" s="104"/>
    </row>
    <row r="118" customFormat="false" ht="17.4" hidden="false" customHeight="false" outlineLevel="0" collapsed="false">
      <c r="A118" s="102"/>
      <c r="B118" s="104"/>
      <c r="C118" s="104"/>
      <c r="D118" s="105"/>
      <c r="E118" s="104"/>
      <c r="F118" s="104"/>
      <c r="G118" s="104"/>
      <c r="H118" s="104"/>
      <c r="I118" s="104"/>
      <c r="J118" s="104"/>
      <c r="K118" s="104"/>
      <c r="L118" s="104"/>
      <c r="M118" s="104"/>
    </row>
    <row r="119" customFormat="false" ht="13.2" hidden="false" customHeight="false" outlineLevel="0" collapsed="false">
      <c r="B119" s="104"/>
      <c r="C119" s="104"/>
      <c r="D119" s="105"/>
      <c r="E119" s="104"/>
      <c r="F119" s="104"/>
      <c r="G119" s="104"/>
      <c r="H119" s="104"/>
      <c r="I119" s="104"/>
      <c r="J119" s="104"/>
      <c r="K119" s="104"/>
      <c r="L119" s="104"/>
      <c r="M119" s="104"/>
    </row>
    <row r="120" customFormat="false" ht="17.4" hidden="false" customHeight="false" outlineLevel="0" collapsed="false">
      <c r="A120" s="103" t="s">
        <v>451</v>
      </c>
      <c r="B120" s="104"/>
      <c r="C120" s="104"/>
      <c r="D120" s="105"/>
      <c r="E120" s="104"/>
      <c r="F120" s="104"/>
      <c r="G120" s="104"/>
      <c r="H120" s="104"/>
      <c r="I120" s="104"/>
      <c r="J120" s="104"/>
      <c r="K120" s="104"/>
      <c r="L120" s="104"/>
      <c r="M120" s="104"/>
    </row>
    <row r="121" customFormat="false" ht="13.2" hidden="false" customHeight="false" outlineLevel="0" collapsed="false">
      <c r="B121" s="104"/>
      <c r="C121" s="104"/>
      <c r="D121" s="105"/>
      <c r="E121" s="104"/>
      <c r="F121" s="104"/>
      <c r="G121" s="104"/>
      <c r="H121" s="104"/>
      <c r="I121" s="104"/>
      <c r="J121" s="104"/>
      <c r="K121" s="104"/>
      <c r="L121" s="104"/>
      <c r="M121" s="104"/>
    </row>
    <row r="122" customFormat="false" ht="13.2" hidden="false" customHeight="false" outlineLevel="0" collapsed="false">
      <c r="A122" s="0" t="s">
        <v>444</v>
      </c>
      <c r="B122" s="104" t="e">
        <f aca="false">'REVENUE REQTS &amp; DISTR. CHARGES4'!H635</f>
        <v>#DIV/0!</v>
      </c>
      <c r="C122" s="104"/>
      <c r="D122" s="105"/>
      <c r="E122" s="104"/>
      <c r="F122" s="104"/>
      <c r="G122" s="104"/>
      <c r="H122" s="104"/>
      <c r="I122" s="104"/>
      <c r="J122" s="104"/>
      <c r="K122" s="104"/>
      <c r="L122" s="104"/>
      <c r="M122" s="104"/>
    </row>
    <row r="123" customFormat="false" ht="13.2" hidden="false" customHeight="false" outlineLevel="0" collapsed="false">
      <c r="B123" s="104"/>
      <c r="C123" s="104"/>
      <c r="D123" s="105"/>
      <c r="E123" s="104"/>
      <c r="F123" s="104"/>
      <c r="G123" s="104"/>
      <c r="H123" s="104"/>
      <c r="I123" s="104"/>
      <c r="J123" s="104"/>
      <c r="K123" s="104"/>
      <c r="L123" s="104"/>
      <c r="M123" s="104"/>
    </row>
    <row r="124" customFormat="false" ht="13.2" hidden="false" customHeight="false" outlineLevel="0" collapsed="false">
      <c r="A124" s="0" t="s">
        <v>448</v>
      </c>
      <c r="B124" s="105" t="n">
        <f aca="false">'REVENUE REQTS &amp; DISTR. CHARGES4'!F648</f>
        <v>-2.12346913184113</v>
      </c>
      <c r="C124" s="104"/>
      <c r="D124" s="105"/>
      <c r="E124" s="104"/>
      <c r="F124" s="104"/>
      <c r="G124" s="104"/>
      <c r="H124" s="104"/>
      <c r="I124" s="104"/>
      <c r="J124" s="104"/>
      <c r="K124" s="104"/>
      <c r="L124" s="104"/>
      <c r="M124" s="104"/>
    </row>
    <row r="125" customFormat="false" ht="13.2" hidden="false" customHeight="false" outlineLevel="0" collapsed="false">
      <c r="B125" s="104"/>
      <c r="C125" s="104"/>
      <c r="D125" s="105"/>
      <c r="E125" s="104"/>
      <c r="F125" s="104"/>
      <c r="G125" s="104"/>
      <c r="H125" s="104"/>
      <c r="I125" s="104"/>
      <c r="J125" s="104"/>
      <c r="K125" s="104"/>
      <c r="L125" s="104"/>
      <c r="M125" s="104"/>
    </row>
    <row r="126" customFormat="false" ht="13.2" hidden="false" customHeight="false" outlineLevel="0" collapsed="false">
      <c r="A126" s="0" t="s">
        <v>445</v>
      </c>
      <c r="B126" s="104" t="e">
        <f aca="false">'REVENUE REQTS &amp; DISTR. CHARGES4'!$B$665</f>
        <v>#DIV/0!</v>
      </c>
      <c r="C126" s="104"/>
      <c r="D126" s="105"/>
      <c r="E126" s="104"/>
      <c r="F126" s="104"/>
      <c r="G126" s="104"/>
      <c r="H126" s="104"/>
      <c r="I126" s="104"/>
      <c r="J126" s="104"/>
      <c r="K126" s="104"/>
      <c r="L126" s="104"/>
      <c r="M126" s="104"/>
    </row>
    <row r="127" customFormat="false" ht="13.2" hidden="false" customHeight="false" outlineLevel="0" collapsed="false">
      <c r="B127" s="104"/>
      <c r="C127" s="104"/>
      <c r="D127" s="105"/>
      <c r="E127" s="104"/>
      <c r="F127" s="104"/>
      <c r="G127" s="104"/>
      <c r="H127" s="104"/>
      <c r="I127" s="104"/>
      <c r="J127" s="104"/>
      <c r="K127" s="104"/>
      <c r="L127" s="104"/>
      <c r="M127" s="104"/>
    </row>
    <row r="128" customFormat="false" ht="13.2" hidden="false" customHeight="false" outlineLevel="0" collapsed="false">
      <c r="A128" s="54" t="s">
        <v>449</v>
      </c>
      <c r="B128" s="104"/>
      <c r="C128" s="104"/>
      <c r="D128" s="105"/>
      <c r="E128" s="104"/>
      <c r="F128" s="104"/>
      <c r="G128" s="104"/>
      <c r="H128" s="104"/>
      <c r="I128" s="104"/>
      <c r="J128" s="104"/>
      <c r="K128" s="104"/>
      <c r="L128" s="104"/>
      <c r="M128" s="104"/>
    </row>
    <row r="129" customFormat="false" ht="13.2" hidden="false" customHeight="false" outlineLevel="0" collapsed="false">
      <c r="B129" s="104"/>
      <c r="C129" s="104"/>
      <c r="D129" s="105"/>
      <c r="E129" s="104"/>
      <c r="F129" s="104"/>
      <c r="G129" s="104"/>
      <c r="H129" s="104"/>
      <c r="I129" s="104"/>
      <c r="J129" s="104"/>
      <c r="K129" s="104"/>
      <c r="L129" s="104"/>
      <c r="M129" s="104"/>
    </row>
    <row r="130" customFormat="false" ht="17.4" hidden="false" customHeight="false" outlineLevel="0" collapsed="false">
      <c r="A130" s="103" t="s">
        <v>452</v>
      </c>
      <c r="B130" s="104"/>
      <c r="C130" s="104"/>
      <c r="D130" s="105"/>
      <c r="E130" s="104"/>
      <c r="F130" s="104"/>
      <c r="G130" s="104"/>
      <c r="H130" s="104"/>
      <c r="I130" s="104"/>
      <c r="J130" s="104"/>
      <c r="K130" s="104"/>
      <c r="L130" s="104"/>
      <c r="M130" s="104"/>
    </row>
    <row r="131" customFormat="false" ht="13.2" hidden="false" customHeight="false" outlineLevel="0" collapsed="false">
      <c r="B131" s="104"/>
      <c r="C131" s="104"/>
      <c r="D131" s="105"/>
      <c r="E131" s="104"/>
      <c r="F131" s="104"/>
      <c r="G131" s="104"/>
      <c r="H131" s="104"/>
      <c r="I131" s="104"/>
      <c r="J131" s="104"/>
      <c r="K131" s="104"/>
      <c r="L131" s="104"/>
      <c r="M131" s="104"/>
    </row>
    <row r="132" customFormat="false" ht="13.2" hidden="false" customHeight="false" outlineLevel="0" collapsed="false">
      <c r="A132" s="0" t="s">
        <v>444</v>
      </c>
      <c r="B132" s="104" t="n">
        <f aca="false">'REVENUE REQTS &amp; DISTR. CHARGES4'!H698</f>
        <v>0.729073057493977</v>
      </c>
      <c r="C132" s="104"/>
      <c r="D132" s="105"/>
      <c r="E132" s="104"/>
      <c r="F132" s="104"/>
      <c r="G132" s="104"/>
      <c r="H132" s="104"/>
      <c r="I132" s="104"/>
      <c r="J132" s="104"/>
      <c r="K132" s="104"/>
      <c r="L132" s="104"/>
      <c r="M132" s="104"/>
    </row>
    <row r="133" customFormat="false" ht="13.2" hidden="false" customHeight="false" outlineLevel="0" collapsed="false">
      <c r="B133" s="104"/>
      <c r="C133" s="104"/>
      <c r="D133" s="105"/>
      <c r="E133" s="104"/>
      <c r="F133" s="104"/>
      <c r="G133" s="104"/>
      <c r="H133" s="104"/>
      <c r="I133" s="104"/>
      <c r="J133" s="104"/>
      <c r="K133" s="104"/>
      <c r="L133" s="104"/>
      <c r="M133" s="104"/>
    </row>
    <row r="134" customFormat="false" ht="13.2" hidden="false" customHeight="false" outlineLevel="0" collapsed="false">
      <c r="A134" s="0" t="s">
        <v>448</v>
      </c>
      <c r="B134" s="105" t="n">
        <f aca="false">'REVENUE REQTS &amp; DISTR. CHARGES4'!F709</f>
        <v>0.15328245907384</v>
      </c>
      <c r="C134" s="104"/>
      <c r="D134" s="105"/>
      <c r="E134" s="104"/>
      <c r="F134" s="104"/>
      <c r="G134" s="104"/>
      <c r="H134" s="104"/>
      <c r="I134" s="104"/>
      <c r="J134" s="104"/>
      <c r="K134" s="104"/>
      <c r="L134" s="104"/>
      <c r="M134" s="104"/>
    </row>
    <row r="135" customFormat="false" ht="13.2" hidden="false" customHeight="false" outlineLevel="0" collapsed="false">
      <c r="B135" s="104"/>
      <c r="C135" s="104"/>
      <c r="D135" s="105"/>
      <c r="E135" s="104"/>
      <c r="F135" s="104"/>
      <c r="G135" s="104"/>
      <c r="H135" s="104"/>
      <c r="I135" s="104"/>
      <c r="J135" s="104"/>
      <c r="K135" s="104"/>
      <c r="L135" s="104"/>
      <c r="M135" s="104"/>
    </row>
    <row r="136" customFormat="false" ht="13.2" hidden="false" customHeight="false" outlineLevel="0" collapsed="false">
      <c r="A136" s="0" t="s">
        <v>438</v>
      </c>
      <c r="B136" s="106" t="s">
        <v>52</v>
      </c>
      <c r="C136" s="106" t="s">
        <v>53</v>
      </c>
      <c r="D136" s="105"/>
      <c r="E136" s="104"/>
      <c r="F136" s="104"/>
      <c r="G136" s="104"/>
      <c r="H136" s="104"/>
      <c r="I136" s="104"/>
      <c r="J136" s="104"/>
      <c r="K136" s="104"/>
      <c r="L136" s="104"/>
      <c r="M136" s="104"/>
    </row>
    <row r="137" customFormat="false" ht="13.2" hidden="false" customHeight="false" outlineLevel="0" collapsed="false">
      <c r="B137" s="106" t="s">
        <v>54</v>
      </c>
      <c r="C137" s="106" t="s">
        <v>54</v>
      </c>
      <c r="D137" s="105"/>
      <c r="E137" s="104"/>
      <c r="F137" s="104"/>
      <c r="G137" s="104"/>
      <c r="H137" s="104"/>
      <c r="I137" s="104"/>
      <c r="J137" s="104"/>
      <c r="K137" s="104"/>
      <c r="L137" s="104"/>
      <c r="M137" s="104"/>
    </row>
    <row r="138" customFormat="false" ht="13.2" hidden="false" customHeight="false" outlineLevel="0" collapsed="false">
      <c r="B138" s="104" t="n">
        <f aca="false">'REVENUE REQTS &amp; DISTR. CHARGES4'!$B$726</f>
        <v>31.0663496040924</v>
      </c>
      <c r="C138" s="104" t="n">
        <f aca="false">'REVENUE REQTS &amp; DISTR. CHARGES4'!$C$726</f>
        <v>10.5574648832609</v>
      </c>
      <c r="E138" s="104"/>
      <c r="F138" s="104"/>
      <c r="G138" s="104"/>
    </row>
    <row r="139" customFormat="false" ht="13.2" hidden="false" customHeight="false" outlineLevel="0" collapsed="false">
      <c r="B139" s="104"/>
      <c r="C139" s="104"/>
      <c r="D139" s="105"/>
      <c r="E139" s="104"/>
      <c r="F139" s="104"/>
      <c r="G139" s="104"/>
      <c r="H139" s="104"/>
      <c r="I139" s="104"/>
      <c r="J139" s="104"/>
      <c r="K139" s="104"/>
      <c r="L139" s="104"/>
      <c r="M139" s="104"/>
    </row>
    <row r="141" customFormat="false" ht="17.4" hidden="false" customHeight="false" outlineLevel="0" collapsed="false">
      <c r="A141" s="102" t="s">
        <v>453</v>
      </c>
    </row>
    <row r="143" customFormat="false" ht="13.2" hidden="false" customHeight="false" outlineLevel="0" collapsed="false">
      <c r="A143" s="0" t="s">
        <v>454</v>
      </c>
    </row>
    <row r="144" customFormat="false" ht="13.2" hidden="false" customHeight="false" outlineLevel="0" collapsed="false">
      <c r="B144" s="0" t="n">
        <v>1999</v>
      </c>
      <c r="C144" s="0" t="n">
        <v>2000</v>
      </c>
    </row>
    <row r="145" customFormat="false" ht="13.2" hidden="false" customHeight="false" outlineLevel="0" collapsed="false">
      <c r="A145" s="21" t="s">
        <v>167</v>
      </c>
      <c r="B145" s="47" t="n">
        <v>12.55</v>
      </c>
      <c r="C145" s="47" t="n">
        <v>12.55</v>
      </c>
    </row>
    <row r="146" customFormat="false" ht="13.2" hidden="false" customHeight="false" outlineLevel="0" collapsed="false">
      <c r="A146" s="21" t="s">
        <v>168</v>
      </c>
      <c r="B146" s="47" t="n">
        <v>8</v>
      </c>
      <c r="C146" s="47" t="n">
        <v>8</v>
      </c>
    </row>
    <row r="147" customFormat="false" ht="13.2" hidden="false" customHeight="false" outlineLevel="0" collapsed="false">
      <c r="A147" s="21" t="s">
        <v>169</v>
      </c>
      <c r="B147" s="47" t="n">
        <v>5</v>
      </c>
      <c r="C147" s="47" t="n">
        <v>5</v>
      </c>
    </row>
    <row r="148" customFormat="false" ht="13.2" hidden="false" customHeight="false" outlineLevel="0" collapsed="false">
      <c r="A148" s="21" t="s">
        <v>170</v>
      </c>
      <c r="B148" s="47" t="n">
        <v>8.8</v>
      </c>
      <c r="C148" s="47" t="n">
        <v>8.8</v>
      </c>
    </row>
    <row r="149" customFormat="false" ht="13.2" hidden="false" customHeight="false" outlineLevel="0" collapsed="false">
      <c r="A149" s="21" t="s">
        <v>171</v>
      </c>
      <c r="B149" s="47"/>
      <c r="C149" s="47"/>
    </row>
    <row r="150" customFormat="false" ht="13.2" hidden="false" customHeight="false" outlineLevel="0" collapsed="false">
      <c r="A150" s="21" t="s">
        <v>172</v>
      </c>
      <c r="B150" s="47" t="n">
        <v>12</v>
      </c>
      <c r="C150" s="47" t="n">
        <v>12</v>
      </c>
    </row>
    <row r="151" customFormat="false" ht="13.2" hidden="false" customHeight="false" outlineLevel="0" collapsed="false">
      <c r="A151" s="21" t="s">
        <v>173</v>
      </c>
      <c r="B151" s="47" t="n">
        <v>25</v>
      </c>
      <c r="C151" s="47" t="n">
        <v>25</v>
      </c>
    </row>
    <row r="152" customFormat="false" ht="13.2" hidden="false" customHeight="false" outlineLevel="0" collapsed="false">
      <c r="A152" s="21" t="s">
        <v>174</v>
      </c>
      <c r="B152" s="47" t="n">
        <v>45</v>
      </c>
      <c r="C152" s="47" t="n">
        <v>45</v>
      </c>
    </row>
    <row r="153" customFormat="false" ht="13.2" hidden="false" customHeight="false" outlineLevel="0" collapsed="false">
      <c r="A153" s="21" t="s">
        <v>175</v>
      </c>
      <c r="B153" s="47" t="n">
        <v>90</v>
      </c>
      <c r="C153" s="47" t="n">
        <v>90</v>
      </c>
    </row>
    <row r="154" customFormat="false" ht="13.2" hidden="false" customHeight="false" outlineLevel="0" collapsed="false">
      <c r="A154" s="82" t="s">
        <v>455</v>
      </c>
      <c r="B154" s="108" t="n">
        <v>0</v>
      </c>
      <c r="C154" s="108" t="n">
        <v>15</v>
      </c>
    </row>
    <row r="155" customFormat="false" ht="13.2" hidden="false" customHeight="false" outlineLevel="0" collapsed="false">
      <c r="A155" s="0" t="s">
        <v>176</v>
      </c>
      <c r="B155" s="109" t="s">
        <v>456</v>
      </c>
      <c r="C155" s="109" t="s">
        <v>456</v>
      </c>
    </row>
    <row r="156" customFormat="false" ht="13.2" hidden="false" customHeight="false" outlineLevel="0" collapsed="false">
      <c r="B156" s="110"/>
      <c r="C156" s="11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6.99"/>
    <col collapsed="false" customWidth="true" hidden="false" outlineLevel="0" max="2" min="2" style="0" width="16.66"/>
    <col collapsed="false" customWidth="true" hidden="false" outlineLevel="0" max="5" min="5" style="0" width="14.43"/>
    <col collapsed="false" customWidth="true" hidden="false" outlineLevel="0" max="7" min="7" style="0" width="17.32"/>
    <col collapsed="false" customWidth="true" hidden="false" outlineLevel="0" max="9" min="9" style="0" width="10.55"/>
    <col collapsed="false" customWidth="true" hidden="false" outlineLevel="0" max="10" min="10" style="0" width="12.32"/>
    <col collapsed="false" customWidth="true" hidden="false" outlineLevel="0" max="12" min="12" style="0" width="15.55"/>
  </cols>
  <sheetData>
    <row r="1" customFormat="false" ht="13.2" hidden="false" customHeight="false" outlineLevel="0" collapsed="false">
      <c r="A1" s="1" t="s">
        <v>457</v>
      </c>
      <c r="J1" s="49"/>
    </row>
    <row r="2" customFormat="false" ht="17.4" hidden="false" customHeight="false" outlineLevel="0" collapsed="false">
      <c r="A2" s="5" t="s">
        <v>6</v>
      </c>
      <c r="B2" s="0" t="str">
        <f aca="false">'DATA - 1'!B10</f>
        <v>HEC CAMBRIDGE &amp; NORTH DUMFRIES</v>
      </c>
      <c r="J2" s="49"/>
    </row>
    <row r="3" customFormat="false" ht="17.4" hidden="false" customHeight="false" outlineLevel="0" collapsed="false">
      <c r="A3" s="5" t="s">
        <v>8</v>
      </c>
      <c r="B3" s="0" t="str">
        <f aca="false">'DATA - 1'!B11</f>
        <v>EB-1999-0145</v>
      </c>
      <c r="J3" s="49"/>
    </row>
    <row r="4" customFormat="false" ht="17.4" hidden="false" customHeight="false" outlineLevel="0" collapsed="false">
      <c r="A4" s="5" t="s">
        <v>179</v>
      </c>
      <c r="B4" s="50" t="n">
        <f aca="false">'DATA - 1'!B12</f>
        <v>36651</v>
      </c>
      <c r="J4" s="49"/>
    </row>
    <row r="5" customFormat="false" ht="17.4" hidden="false" customHeight="false" outlineLevel="0" collapsed="false">
      <c r="A5" s="5" t="s">
        <v>11</v>
      </c>
      <c r="B5" s="0" t="str">
        <f aca="false">'DATA - 1'!B13</f>
        <v>2000 Rate Spreadsheet OEB Final.xls</v>
      </c>
      <c r="J5" s="49"/>
    </row>
    <row r="6" customFormat="false" ht="17.4" hidden="false" customHeight="false" outlineLevel="0" collapsed="false">
      <c r="A6" s="5" t="s">
        <v>13</v>
      </c>
      <c r="B6" s="0" t="str">
        <f aca="false">'DATA - 1'!B14</f>
        <v>JOHN GROTHEER</v>
      </c>
      <c r="J6" s="49"/>
    </row>
    <row r="7" customFormat="false" ht="17.4" hidden="false" customHeight="false" outlineLevel="0" collapsed="false">
      <c r="A7" s="5" t="s">
        <v>15</v>
      </c>
      <c r="B7" s="0" t="str">
        <f aca="false">'DATA - 1'!B15</f>
        <v>519-621-3530 </v>
      </c>
      <c r="J7" s="49"/>
    </row>
    <row r="8" customFormat="false" ht="13.2" hidden="false" customHeight="false" outlineLevel="0" collapsed="false">
      <c r="J8" s="49"/>
    </row>
    <row r="9" customFormat="false" ht="17.4" hidden="false" customHeight="false" outlineLevel="0" collapsed="false">
      <c r="A9" s="51" t="s">
        <v>458</v>
      </c>
      <c r="J9" s="49"/>
    </row>
    <row r="10" customFormat="false" ht="17.4" hidden="false" customHeight="false" outlineLevel="0" collapsed="false">
      <c r="A10" s="51"/>
      <c r="J10" s="49"/>
    </row>
    <row r="11" customFormat="false" ht="13.2" hidden="false" customHeight="false" outlineLevel="0" collapsed="false">
      <c r="A11" s="82" t="s">
        <v>459</v>
      </c>
      <c r="J11" s="49"/>
    </row>
    <row r="12" customFormat="false" ht="13.2" hidden="false" customHeight="false" outlineLevel="0" collapsed="false">
      <c r="J12" s="49"/>
    </row>
    <row r="13" customFormat="false" ht="13.2" hidden="false" customHeight="false" outlineLevel="0" collapsed="false">
      <c r="A13" s="88" t="s">
        <v>460</v>
      </c>
      <c r="J13" s="49"/>
    </row>
    <row r="14" customFormat="false" ht="13.2" hidden="false" customHeight="false" outlineLevel="0" collapsed="false">
      <c r="J14" s="49"/>
    </row>
    <row r="15" customFormat="false" ht="13.2" hidden="false" customHeight="false" outlineLevel="0" collapsed="false">
      <c r="A15" s="0" t="s">
        <v>461</v>
      </c>
      <c r="B15" s="0" t="s">
        <v>462</v>
      </c>
      <c r="G15" s="0" t="s">
        <v>463</v>
      </c>
      <c r="J15" s="49"/>
    </row>
    <row r="16" customFormat="false" ht="13.2" hidden="false" customHeight="false" outlineLevel="0" collapsed="false">
      <c r="E16" s="49"/>
      <c r="J16" s="49"/>
    </row>
    <row r="17" customFormat="false" ht="13.2" hidden="false" customHeight="false" outlineLevel="0" collapsed="false">
      <c r="C17" s="0" t="s">
        <v>80</v>
      </c>
      <c r="D17" s="0" t="s">
        <v>96</v>
      </c>
      <c r="E17" s="49" t="s">
        <v>309</v>
      </c>
      <c r="H17" s="0" t="s">
        <v>80</v>
      </c>
      <c r="I17" s="0" t="s">
        <v>96</v>
      </c>
      <c r="J17" s="49" t="s">
        <v>309</v>
      </c>
      <c r="L17" s="0" t="s">
        <v>464</v>
      </c>
      <c r="M17" s="0" t="s">
        <v>464</v>
      </c>
    </row>
    <row r="18" customFormat="false" ht="13.2" hidden="false" customHeight="false" outlineLevel="0" collapsed="false">
      <c r="D18" s="0" t="s">
        <v>98</v>
      </c>
      <c r="E18" s="49" t="s">
        <v>99</v>
      </c>
      <c r="I18" s="0" t="s">
        <v>98</v>
      </c>
      <c r="J18" s="49" t="s">
        <v>99</v>
      </c>
      <c r="L18" s="0" t="s">
        <v>465</v>
      </c>
    </row>
    <row r="19" customFormat="false" ht="26.4" hidden="false" customHeight="false" outlineLevel="0" collapsed="false">
      <c r="A19" s="54" t="s">
        <v>466</v>
      </c>
      <c r="B19" s="111" t="s">
        <v>102</v>
      </c>
      <c r="E19" s="95" t="n">
        <v>9.75</v>
      </c>
      <c r="G19" s="111" t="s">
        <v>467</v>
      </c>
      <c r="I19" s="112" t="n">
        <f aca="false">'REVENUE REQTS &amp; DISTR. CHARGES4'!$F$60</f>
        <v>0.0688492616260282</v>
      </c>
      <c r="J19" s="70" t="n">
        <f aca="false">H19*I19</f>
        <v>0</v>
      </c>
      <c r="K19" s="70"/>
      <c r="L19" s="70"/>
    </row>
    <row r="20" customFormat="false" ht="39.6" hidden="false" customHeight="false" outlineLevel="0" collapsed="false">
      <c r="B20" s="111" t="s">
        <v>103</v>
      </c>
      <c r="D20" s="113" t="n">
        <f aca="false">'REVENUE REQTS &amp; DISTR. CHARGES4'!$C$23</f>
        <v>0.0687</v>
      </c>
      <c r="E20" s="70" t="n">
        <f aca="false">C20*D20</f>
        <v>0</v>
      </c>
      <c r="G20" s="111" t="s">
        <v>468</v>
      </c>
      <c r="I20" s="112"/>
      <c r="J20" s="70" t="n">
        <f aca="false">'REVENUE REQTS &amp; DISTR. CHARGES4'!$F$50</f>
        <v>4.96946222607746</v>
      </c>
      <c r="K20" s="70"/>
      <c r="L20" s="70"/>
    </row>
    <row r="21" customFormat="false" ht="26.4" hidden="false" customHeight="false" outlineLevel="0" collapsed="false">
      <c r="B21" s="111" t="s">
        <v>469</v>
      </c>
      <c r="D21" s="113" t="n">
        <f aca="false">'REVENUE REQTS &amp; DISTR. CHARGES4'!$C$24</f>
        <v>0.0687</v>
      </c>
      <c r="E21" s="70" t="n">
        <f aca="false">C21*D21</f>
        <v>0</v>
      </c>
      <c r="G21" s="111" t="s">
        <v>470</v>
      </c>
      <c r="I21" s="112" t="n">
        <f aca="false">'REVENUE REQTS &amp; DISTR. CHARGES4'!$F$35</f>
        <v>0.0062</v>
      </c>
      <c r="J21" s="70" t="n">
        <f aca="false">H21*I21</f>
        <v>0</v>
      </c>
      <c r="K21" s="70"/>
      <c r="L21" s="70"/>
    </row>
    <row r="22" customFormat="false" ht="13.2" hidden="false" customHeight="false" outlineLevel="0" collapsed="false">
      <c r="B22" s="111" t="s">
        <v>24</v>
      </c>
      <c r="E22" s="70" t="n">
        <f aca="false">SUM(E19:E21)</f>
        <v>9.75</v>
      </c>
      <c r="G22" s="111" t="s">
        <v>24</v>
      </c>
      <c r="I22" s="112"/>
      <c r="J22" s="70" t="n">
        <f aca="false">SUM(J19:J21)</f>
        <v>4.96946222607746</v>
      </c>
      <c r="K22" s="70"/>
      <c r="L22" s="70" t="n">
        <f aca="false">J22-E22</f>
        <v>-4.78053777392254</v>
      </c>
      <c r="M22" s="114" t="n">
        <f aca="false">J22/E22-1</f>
        <v>-0.490311566556158</v>
      </c>
    </row>
    <row r="23" customFormat="false" ht="13.2" hidden="false" customHeight="false" outlineLevel="0" collapsed="false">
      <c r="J23" s="49"/>
    </row>
    <row r="24" customFormat="false" ht="13.2" hidden="false" customHeight="false" outlineLevel="0" collapsed="false">
      <c r="B24" s="0" t="s">
        <v>462</v>
      </c>
      <c r="G24" s="0" t="s">
        <v>463</v>
      </c>
      <c r="J24" s="49"/>
    </row>
    <row r="25" customFormat="false" ht="13.2" hidden="false" customHeight="false" outlineLevel="0" collapsed="false">
      <c r="E25" s="49"/>
      <c r="J25" s="49"/>
    </row>
    <row r="26" customFormat="false" ht="13.2" hidden="false" customHeight="false" outlineLevel="0" collapsed="false">
      <c r="C26" s="0" t="s">
        <v>80</v>
      </c>
      <c r="D26" s="0" t="s">
        <v>96</v>
      </c>
      <c r="E26" s="49" t="s">
        <v>309</v>
      </c>
      <c r="H26" s="0" t="s">
        <v>80</v>
      </c>
      <c r="I26" s="0" t="s">
        <v>96</v>
      </c>
      <c r="J26" s="49" t="s">
        <v>309</v>
      </c>
      <c r="L26" s="0" t="s">
        <v>464</v>
      </c>
      <c r="M26" s="0" t="s">
        <v>464</v>
      </c>
    </row>
    <row r="27" customFormat="false" ht="13.2" hidden="false" customHeight="false" outlineLevel="0" collapsed="false">
      <c r="D27" s="0" t="s">
        <v>98</v>
      </c>
      <c r="E27" s="49" t="s">
        <v>99</v>
      </c>
      <c r="I27" s="0" t="s">
        <v>98</v>
      </c>
      <c r="J27" s="49" t="s">
        <v>99</v>
      </c>
      <c r="L27" s="0" t="s">
        <v>465</v>
      </c>
    </row>
    <row r="28" customFormat="false" ht="26.4" hidden="false" customHeight="false" outlineLevel="0" collapsed="false">
      <c r="A28" s="54" t="s">
        <v>471</v>
      </c>
      <c r="B28" s="111" t="s">
        <v>102</v>
      </c>
      <c r="E28" s="95" t="n">
        <f aca="false">+E19</f>
        <v>9.75</v>
      </c>
      <c r="G28" s="111" t="s">
        <v>467</v>
      </c>
      <c r="H28" s="0" t="n">
        <v>250</v>
      </c>
      <c r="I28" s="112" t="n">
        <f aca="false">'REVENUE REQTS &amp; DISTR. CHARGES4'!$F$60</f>
        <v>0.0688492616260282</v>
      </c>
      <c r="J28" s="70" t="n">
        <f aca="false">H28*I28</f>
        <v>17.2123154065071</v>
      </c>
      <c r="K28" s="70"/>
      <c r="L28" s="70"/>
    </row>
    <row r="29" customFormat="false" ht="39.6" hidden="false" customHeight="false" outlineLevel="0" collapsed="false">
      <c r="A29" s="115" t="s">
        <v>472</v>
      </c>
      <c r="B29" s="111" t="s">
        <v>103</v>
      </c>
      <c r="C29" s="0" t="n">
        <v>250</v>
      </c>
      <c r="D29" s="113" t="n">
        <f aca="false">'REVENUE REQTS &amp; DISTR. CHARGES4'!$C$23</f>
        <v>0.0687</v>
      </c>
      <c r="E29" s="70" t="n">
        <f aca="false">C29*D29</f>
        <v>17.175</v>
      </c>
      <c r="G29" s="111" t="s">
        <v>468</v>
      </c>
      <c r="I29" s="112"/>
      <c r="J29" s="70" t="n">
        <f aca="false">'REVENUE REQTS &amp; DISTR. CHARGES4'!$F$50</f>
        <v>4.96946222607746</v>
      </c>
      <c r="K29" s="70"/>
      <c r="L29" s="70"/>
    </row>
    <row r="30" customFormat="false" ht="26.4" hidden="false" customHeight="false" outlineLevel="0" collapsed="false">
      <c r="B30" s="111" t="s">
        <v>469</v>
      </c>
      <c r="C30" s="0" t="n">
        <v>0</v>
      </c>
      <c r="D30" s="113" t="n">
        <f aca="false">'REVENUE REQTS &amp; DISTR. CHARGES4'!$C$24</f>
        <v>0.0687</v>
      </c>
      <c r="E30" s="70" t="n">
        <f aca="false">C30*D30</f>
        <v>0</v>
      </c>
      <c r="G30" s="111" t="s">
        <v>470</v>
      </c>
      <c r="H30" s="0" t="n">
        <v>250</v>
      </c>
      <c r="I30" s="112" t="n">
        <f aca="false">'REVENUE REQTS &amp; DISTR. CHARGES4'!$F$35</f>
        <v>0.0062</v>
      </c>
      <c r="J30" s="70" t="n">
        <f aca="false">H30*I30</f>
        <v>1.55</v>
      </c>
      <c r="K30" s="70"/>
      <c r="L30" s="70"/>
    </row>
    <row r="31" customFormat="false" ht="13.2" hidden="false" customHeight="false" outlineLevel="0" collapsed="false">
      <c r="B31" s="111" t="s">
        <v>24</v>
      </c>
      <c r="E31" s="70" t="n">
        <f aca="false">SUM(E28:E30)</f>
        <v>26.925</v>
      </c>
      <c r="G31" s="111" t="s">
        <v>24</v>
      </c>
      <c r="I31" s="112"/>
      <c r="J31" s="70" t="n">
        <f aca="false">SUM(J28:J30)</f>
        <v>23.7317776325845</v>
      </c>
      <c r="K31" s="70"/>
      <c r="L31" s="70" t="n">
        <f aca="false">J31-E31</f>
        <v>-3.19322236741549</v>
      </c>
      <c r="M31" s="114" t="n">
        <f aca="false">J31/E31-1</f>
        <v>-0.118596931008932</v>
      </c>
    </row>
    <row r="32" customFormat="false" ht="13.2" hidden="false" customHeight="false" outlineLevel="0" collapsed="false">
      <c r="B32" s="111"/>
      <c r="E32" s="70"/>
      <c r="G32" s="111"/>
      <c r="I32" s="112"/>
      <c r="J32" s="70"/>
      <c r="K32" s="70"/>
      <c r="L32" s="70"/>
      <c r="M32" s="114"/>
    </row>
    <row r="33" customFormat="false" ht="13.2" hidden="false" customHeight="false" outlineLevel="0" collapsed="false">
      <c r="E33" s="70"/>
      <c r="I33" s="112"/>
      <c r="J33" s="70"/>
      <c r="K33" s="70"/>
      <c r="L33" s="70"/>
    </row>
    <row r="34" customFormat="false" ht="13.2" hidden="false" customHeight="false" outlineLevel="0" collapsed="false">
      <c r="C34" s="0" t="s">
        <v>80</v>
      </c>
      <c r="D34" s="0" t="s">
        <v>96</v>
      </c>
      <c r="E34" s="70" t="s">
        <v>309</v>
      </c>
      <c r="H34" s="0" t="s">
        <v>80</v>
      </c>
      <c r="I34" s="112" t="s">
        <v>96</v>
      </c>
      <c r="J34" s="70" t="s">
        <v>309</v>
      </c>
      <c r="K34" s="70"/>
      <c r="L34" s="70" t="s">
        <v>464</v>
      </c>
      <c r="M34" s="0" t="s">
        <v>464</v>
      </c>
    </row>
    <row r="35" customFormat="false" ht="13.2" hidden="false" customHeight="false" outlineLevel="0" collapsed="false">
      <c r="D35" s="0" t="s">
        <v>98</v>
      </c>
      <c r="E35" s="70" t="s">
        <v>99</v>
      </c>
      <c r="I35" s="112" t="s">
        <v>98</v>
      </c>
      <c r="J35" s="70" t="s">
        <v>99</v>
      </c>
      <c r="K35" s="70"/>
      <c r="L35" s="70" t="s">
        <v>465</v>
      </c>
    </row>
    <row r="36" customFormat="false" ht="26.4" hidden="false" customHeight="false" outlineLevel="0" collapsed="false">
      <c r="A36" s="54" t="s">
        <v>473</v>
      </c>
      <c r="B36" s="111" t="s">
        <v>102</v>
      </c>
      <c r="E36" s="95" t="n">
        <f aca="false">+E19</f>
        <v>9.75</v>
      </c>
      <c r="G36" s="111" t="s">
        <v>467</v>
      </c>
      <c r="H36" s="0" t="n">
        <v>500</v>
      </c>
      <c r="I36" s="112" t="n">
        <f aca="false">'REVENUE REQTS &amp; DISTR. CHARGES4'!$F$60</f>
        <v>0.0688492616260282</v>
      </c>
      <c r="J36" s="70" t="n">
        <f aca="false">H36*I36</f>
        <v>34.4246308130141</v>
      </c>
      <c r="K36" s="70"/>
      <c r="L36" s="70"/>
    </row>
    <row r="37" customFormat="false" ht="39.6" hidden="false" customHeight="false" outlineLevel="0" collapsed="false">
      <c r="A37" s="115" t="s">
        <v>472</v>
      </c>
      <c r="B37" s="111" t="s">
        <v>103</v>
      </c>
      <c r="C37" s="0" t="n">
        <v>250</v>
      </c>
      <c r="D37" s="113" t="n">
        <f aca="false">'REVENUE REQTS &amp; DISTR. CHARGES4'!$C$23</f>
        <v>0.0687</v>
      </c>
      <c r="E37" s="70" t="n">
        <f aca="false">C37*D37</f>
        <v>17.175</v>
      </c>
      <c r="G37" s="111" t="s">
        <v>468</v>
      </c>
      <c r="I37" s="112"/>
      <c r="J37" s="70" t="n">
        <f aca="false">'REVENUE REQTS &amp; DISTR. CHARGES4'!$F$50</f>
        <v>4.96946222607746</v>
      </c>
      <c r="K37" s="70"/>
      <c r="L37" s="70"/>
    </row>
    <row r="38" customFormat="false" ht="26.4" hidden="false" customHeight="false" outlineLevel="0" collapsed="false">
      <c r="B38" s="111" t="s">
        <v>469</v>
      </c>
      <c r="C38" s="0" t="n">
        <v>250</v>
      </c>
      <c r="D38" s="113" t="n">
        <f aca="false">'REVENUE REQTS &amp; DISTR. CHARGES4'!$C$24</f>
        <v>0.0687</v>
      </c>
      <c r="E38" s="70" t="n">
        <f aca="false">C38*D38</f>
        <v>17.175</v>
      </c>
      <c r="G38" s="111" t="s">
        <v>470</v>
      </c>
      <c r="H38" s="0" t="n">
        <v>500</v>
      </c>
      <c r="I38" s="112" t="n">
        <f aca="false">'REVENUE REQTS &amp; DISTR. CHARGES4'!F35</f>
        <v>0.0062</v>
      </c>
      <c r="J38" s="70" t="n">
        <f aca="false">H38*I38</f>
        <v>3.1</v>
      </c>
      <c r="K38" s="70"/>
      <c r="L38" s="70"/>
    </row>
    <row r="39" customFormat="false" ht="13.2" hidden="false" customHeight="false" outlineLevel="0" collapsed="false">
      <c r="B39" s="111" t="s">
        <v>24</v>
      </c>
      <c r="E39" s="70" t="n">
        <f aca="false">SUM(E36:E38)</f>
        <v>44.1</v>
      </c>
      <c r="G39" s="111" t="s">
        <v>24</v>
      </c>
      <c r="I39" s="112"/>
      <c r="J39" s="70" t="n">
        <f aca="false">SUM(J36:J38)</f>
        <v>42.4940930390916</v>
      </c>
      <c r="K39" s="70"/>
      <c r="L39" s="70" t="n">
        <f aca="false">J39-E39</f>
        <v>-1.60590696090845</v>
      </c>
      <c r="M39" s="114" t="n">
        <f aca="false">J39/E39-1</f>
        <v>-0.0364151238301236</v>
      </c>
    </row>
    <row r="40" customFormat="false" ht="13.2" hidden="false" customHeight="false" outlineLevel="0" collapsed="false">
      <c r="B40" s="111"/>
      <c r="E40" s="70"/>
      <c r="G40" s="111"/>
      <c r="I40" s="112"/>
      <c r="J40" s="70"/>
      <c r="K40" s="70"/>
      <c r="L40" s="70"/>
      <c r="M40" s="114"/>
    </row>
    <row r="41" customFormat="false" ht="13.2" hidden="false" customHeight="false" outlineLevel="0" collapsed="false">
      <c r="E41" s="70"/>
      <c r="I41" s="112"/>
      <c r="J41" s="70"/>
      <c r="K41" s="70"/>
      <c r="L41" s="70"/>
    </row>
    <row r="42" customFormat="false" ht="13.2" hidden="false" customHeight="false" outlineLevel="0" collapsed="false">
      <c r="B42" s="90"/>
      <c r="C42" s="0" t="s">
        <v>80</v>
      </c>
      <c r="D42" s="0" t="s">
        <v>96</v>
      </c>
      <c r="E42" s="70" t="s">
        <v>309</v>
      </c>
      <c r="H42" s="0" t="s">
        <v>80</v>
      </c>
      <c r="I42" s="112" t="s">
        <v>96</v>
      </c>
      <c r="J42" s="70" t="s">
        <v>309</v>
      </c>
      <c r="K42" s="70"/>
      <c r="L42" s="70"/>
      <c r="M42" s="0" t="s">
        <v>464</v>
      </c>
    </row>
    <row r="43" customFormat="false" ht="13.2" hidden="false" customHeight="false" outlineLevel="0" collapsed="false">
      <c r="D43" s="0" t="s">
        <v>98</v>
      </c>
      <c r="E43" s="95"/>
      <c r="I43" s="112" t="s">
        <v>98</v>
      </c>
      <c r="J43" s="70" t="s">
        <v>99</v>
      </c>
      <c r="K43" s="70"/>
      <c r="L43" s="70"/>
    </row>
    <row r="44" customFormat="false" ht="26.4" hidden="false" customHeight="false" outlineLevel="0" collapsed="false">
      <c r="A44" s="54" t="s">
        <v>474</v>
      </c>
      <c r="B44" s="111" t="s">
        <v>102</v>
      </c>
      <c r="E44" s="95" t="n">
        <f aca="false">+E19</f>
        <v>9.75</v>
      </c>
      <c r="G44" s="111" t="s">
        <v>467</v>
      </c>
      <c r="H44" s="0" t="n">
        <v>750</v>
      </c>
      <c r="I44" s="112" t="n">
        <f aca="false">'REVENUE REQTS &amp; DISTR. CHARGES4'!$F$60</f>
        <v>0.0688492616260282</v>
      </c>
      <c r="J44" s="70" t="n">
        <f aca="false">H44*I44</f>
        <v>51.6369462195212</v>
      </c>
      <c r="K44" s="70"/>
      <c r="L44" s="70"/>
    </row>
    <row r="45" customFormat="false" ht="39.6" hidden="false" customHeight="false" outlineLevel="0" collapsed="false">
      <c r="A45" s="115" t="s">
        <v>472</v>
      </c>
      <c r="B45" s="111" t="s">
        <v>103</v>
      </c>
      <c r="C45" s="0" t="n">
        <v>250</v>
      </c>
      <c r="D45" s="113" t="n">
        <f aca="false">'REVENUE REQTS &amp; DISTR. CHARGES4'!$C$23</f>
        <v>0.0687</v>
      </c>
      <c r="E45" s="70" t="n">
        <f aca="false">C45*D45</f>
        <v>17.175</v>
      </c>
      <c r="G45" s="111" t="s">
        <v>468</v>
      </c>
      <c r="I45" s="112"/>
      <c r="J45" s="70" t="n">
        <f aca="false">'REVENUE REQTS &amp; DISTR. CHARGES4'!$F$50</f>
        <v>4.96946222607746</v>
      </c>
      <c r="K45" s="70"/>
      <c r="L45" s="70"/>
    </row>
    <row r="46" customFormat="false" ht="26.4" hidden="false" customHeight="false" outlineLevel="0" collapsed="false">
      <c r="B46" s="111" t="s">
        <v>469</v>
      </c>
      <c r="C46" s="0" t="n">
        <v>500</v>
      </c>
      <c r="D46" s="113" t="n">
        <f aca="false">'REVENUE REQTS &amp; DISTR. CHARGES4'!$C$24</f>
        <v>0.0687</v>
      </c>
      <c r="E46" s="70" t="n">
        <f aca="false">C46*D46</f>
        <v>34.35</v>
      </c>
      <c r="G46" s="111" t="s">
        <v>470</v>
      </c>
      <c r="H46" s="0" t="n">
        <v>750</v>
      </c>
      <c r="I46" s="112" t="n">
        <f aca="false">'REVENUE REQTS &amp; DISTR. CHARGES4'!$F$35</f>
        <v>0.0062</v>
      </c>
      <c r="J46" s="70" t="n">
        <f aca="false">H46*I46</f>
        <v>4.65</v>
      </c>
      <c r="K46" s="70"/>
      <c r="L46" s="70"/>
    </row>
    <row r="47" customFormat="false" ht="13.2" hidden="false" customHeight="false" outlineLevel="0" collapsed="false">
      <c r="B47" s="111" t="s">
        <v>24</v>
      </c>
      <c r="E47" s="70" t="n">
        <f aca="false">SUM(E44:E46)</f>
        <v>61.275</v>
      </c>
      <c r="G47" s="111" t="s">
        <v>24</v>
      </c>
      <c r="I47" s="112"/>
      <c r="J47" s="70" t="n">
        <f aca="false">SUM(J44:J46)</f>
        <v>61.2564084455986</v>
      </c>
      <c r="K47" s="70"/>
      <c r="L47" s="70" t="n">
        <f aca="false">J47-E47</f>
        <v>-0.0185915544013966</v>
      </c>
      <c r="M47" s="114" t="n">
        <f aca="false">J47/E47-1</f>
        <v>-0.00030341174053683</v>
      </c>
    </row>
    <row r="48" customFormat="false" ht="13.2" hidden="false" customHeight="false" outlineLevel="0" collapsed="false">
      <c r="E48" s="70"/>
      <c r="I48" s="112"/>
      <c r="J48" s="70"/>
      <c r="K48" s="70"/>
      <c r="L48" s="70"/>
    </row>
    <row r="49" customFormat="false" ht="13.2" hidden="false" customHeight="false" outlineLevel="0" collapsed="false">
      <c r="E49" s="70"/>
      <c r="I49" s="112"/>
      <c r="J49" s="70"/>
      <c r="K49" s="70"/>
      <c r="L49" s="70"/>
    </row>
    <row r="50" customFormat="false" ht="13.2" hidden="false" customHeight="false" outlineLevel="0" collapsed="false">
      <c r="C50" s="0" t="s">
        <v>80</v>
      </c>
      <c r="D50" s="0" t="s">
        <v>96</v>
      </c>
      <c r="E50" s="70" t="s">
        <v>309</v>
      </c>
      <c r="H50" s="0" t="s">
        <v>80</v>
      </c>
      <c r="I50" s="112" t="s">
        <v>96</v>
      </c>
      <c r="J50" s="70" t="s">
        <v>309</v>
      </c>
      <c r="K50" s="70"/>
      <c r="L50" s="70" t="s">
        <v>464</v>
      </c>
      <c r="M50" s="0" t="s">
        <v>464</v>
      </c>
    </row>
    <row r="51" customFormat="false" ht="13.2" hidden="false" customHeight="false" outlineLevel="0" collapsed="false">
      <c r="D51" s="0" t="s">
        <v>98</v>
      </c>
      <c r="E51" s="70" t="s">
        <v>99</v>
      </c>
      <c r="I51" s="112" t="s">
        <v>98</v>
      </c>
      <c r="J51" s="70" t="s">
        <v>99</v>
      </c>
      <c r="K51" s="70"/>
      <c r="L51" s="70" t="s">
        <v>465</v>
      </c>
    </row>
    <row r="52" customFormat="false" ht="26.4" hidden="false" customHeight="false" outlineLevel="0" collapsed="false">
      <c r="A52" s="54" t="s">
        <v>475</v>
      </c>
      <c r="B52" s="111" t="s">
        <v>102</v>
      </c>
      <c r="E52" s="95" t="n">
        <f aca="false">+E19</f>
        <v>9.75</v>
      </c>
      <c r="G52" s="111" t="s">
        <v>467</v>
      </c>
      <c r="H52" s="0" t="n">
        <v>1000</v>
      </c>
      <c r="I52" s="112" t="n">
        <f aca="false">'REVENUE REQTS &amp; DISTR. CHARGES4'!$F$60</f>
        <v>0.0688492616260282</v>
      </c>
      <c r="J52" s="70" t="n">
        <f aca="false">H52*I52</f>
        <v>68.8492616260282</v>
      </c>
      <c r="K52" s="70"/>
      <c r="L52" s="70"/>
    </row>
    <row r="53" customFormat="false" ht="39.6" hidden="false" customHeight="false" outlineLevel="0" collapsed="false">
      <c r="A53" s="115" t="s">
        <v>472</v>
      </c>
      <c r="B53" s="111" t="s">
        <v>103</v>
      </c>
      <c r="C53" s="0" t="n">
        <v>250</v>
      </c>
      <c r="D53" s="113" t="n">
        <f aca="false">'REVENUE REQTS &amp; DISTR. CHARGES4'!$C$23</f>
        <v>0.0687</v>
      </c>
      <c r="E53" s="70" t="n">
        <f aca="false">C53*D53</f>
        <v>17.175</v>
      </c>
      <c r="G53" s="111" t="s">
        <v>468</v>
      </c>
      <c r="I53" s="112"/>
      <c r="J53" s="70" t="n">
        <f aca="false">'REVENUE REQTS &amp; DISTR. CHARGES4'!$F$50</f>
        <v>4.96946222607746</v>
      </c>
      <c r="K53" s="70"/>
      <c r="L53" s="70"/>
    </row>
    <row r="54" customFormat="false" ht="26.4" hidden="false" customHeight="false" outlineLevel="0" collapsed="false">
      <c r="B54" s="111" t="s">
        <v>469</v>
      </c>
      <c r="C54" s="0" t="n">
        <v>750</v>
      </c>
      <c r="D54" s="113" t="n">
        <f aca="false">'REVENUE REQTS &amp; DISTR. CHARGES4'!$C$24</f>
        <v>0.0687</v>
      </c>
      <c r="E54" s="70" t="n">
        <f aca="false">C54*D54</f>
        <v>51.525</v>
      </c>
      <c r="G54" s="111" t="s">
        <v>470</v>
      </c>
      <c r="H54" s="0" t="n">
        <v>1000</v>
      </c>
      <c r="I54" s="112" t="n">
        <f aca="false">'REVENUE REQTS &amp; DISTR. CHARGES4'!$F$35</f>
        <v>0.0062</v>
      </c>
      <c r="J54" s="70" t="n">
        <f aca="false">H54*I54</f>
        <v>6.2</v>
      </c>
      <c r="K54" s="70"/>
      <c r="L54" s="70"/>
    </row>
    <row r="55" customFormat="false" ht="13.2" hidden="false" customHeight="false" outlineLevel="0" collapsed="false">
      <c r="B55" s="111" t="s">
        <v>24</v>
      </c>
      <c r="E55" s="70" t="n">
        <f aca="false">SUM(E52:E54)</f>
        <v>78.45</v>
      </c>
      <c r="G55" s="111" t="s">
        <v>24</v>
      </c>
      <c r="I55" s="112"/>
      <c r="J55" s="70" t="n">
        <f aca="false">SUM(J52:J54)</f>
        <v>80.0187238521057</v>
      </c>
      <c r="K55" s="70"/>
      <c r="L55" s="70" t="n">
        <f aca="false">J55-E55</f>
        <v>1.56872385210565</v>
      </c>
      <c r="M55" s="114" t="n">
        <f aca="false">J55/E55-1</f>
        <v>0.0199964799503589</v>
      </c>
    </row>
    <row r="56" customFormat="false" ht="13.2" hidden="false" customHeight="false" outlineLevel="0" collapsed="false">
      <c r="E56" s="70"/>
      <c r="I56" s="112"/>
      <c r="J56" s="70"/>
      <c r="K56" s="70"/>
      <c r="L56" s="70"/>
    </row>
    <row r="57" customFormat="false" ht="13.2" hidden="false" customHeight="false" outlineLevel="0" collapsed="false">
      <c r="E57" s="70"/>
      <c r="I57" s="112"/>
      <c r="J57" s="70"/>
      <c r="K57" s="70"/>
      <c r="L57" s="70"/>
    </row>
    <row r="58" customFormat="false" ht="13.2" hidden="false" customHeight="false" outlineLevel="0" collapsed="false">
      <c r="C58" s="0" t="s">
        <v>80</v>
      </c>
      <c r="D58" s="0" t="s">
        <v>96</v>
      </c>
      <c r="E58" s="70" t="s">
        <v>309</v>
      </c>
      <c r="H58" s="0" t="s">
        <v>80</v>
      </c>
      <c r="I58" s="112" t="s">
        <v>96</v>
      </c>
      <c r="J58" s="70" t="s">
        <v>309</v>
      </c>
      <c r="K58" s="70"/>
      <c r="L58" s="70"/>
      <c r="M58" s="0" t="s">
        <v>464</v>
      </c>
    </row>
    <row r="59" customFormat="false" ht="13.2" hidden="false" customHeight="false" outlineLevel="0" collapsed="false">
      <c r="D59" s="0" t="s">
        <v>98</v>
      </c>
      <c r="E59" s="70" t="s">
        <v>99</v>
      </c>
      <c r="I59" s="112" t="s">
        <v>98</v>
      </c>
      <c r="J59" s="70" t="s">
        <v>99</v>
      </c>
      <c r="K59" s="70"/>
      <c r="L59" s="70"/>
    </row>
    <row r="60" customFormat="false" ht="26.4" hidden="false" customHeight="false" outlineLevel="0" collapsed="false">
      <c r="A60" s="54" t="s">
        <v>476</v>
      </c>
      <c r="B60" s="111" t="s">
        <v>102</v>
      </c>
      <c r="E60" s="95" t="n">
        <f aca="false">+E19</f>
        <v>9.75</v>
      </c>
      <c r="G60" s="111" t="s">
        <v>467</v>
      </c>
      <c r="H60" s="0" t="n">
        <v>1500</v>
      </c>
      <c r="I60" s="112" t="n">
        <f aca="false">'REVENUE REQTS &amp; DISTR. CHARGES4'!$F$60</f>
        <v>0.0688492616260282</v>
      </c>
      <c r="J60" s="70" t="n">
        <f aca="false">H60*I60</f>
        <v>103.273892439042</v>
      </c>
      <c r="K60" s="70"/>
      <c r="L60" s="70"/>
    </row>
    <row r="61" customFormat="false" ht="39.6" hidden="false" customHeight="false" outlineLevel="0" collapsed="false">
      <c r="A61" s="115" t="s">
        <v>472</v>
      </c>
      <c r="B61" s="111" t="s">
        <v>103</v>
      </c>
      <c r="C61" s="0" t="n">
        <v>250</v>
      </c>
      <c r="D61" s="113" t="n">
        <f aca="false">'REVENUE REQTS &amp; DISTR. CHARGES4'!$C$23</f>
        <v>0.0687</v>
      </c>
      <c r="E61" s="70" t="n">
        <f aca="false">C61*D61</f>
        <v>17.175</v>
      </c>
      <c r="G61" s="111" t="s">
        <v>468</v>
      </c>
      <c r="I61" s="112"/>
      <c r="J61" s="70" t="n">
        <f aca="false">'REVENUE REQTS &amp; DISTR. CHARGES4'!$F$50</f>
        <v>4.96946222607746</v>
      </c>
      <c r="K61" s="70"/>
      <c r="L61" s="70"/>
    </row>
    <row r="62" customFormat="false" ht="26.4" hidden="false" customHeight="false" outlineLevel="0" collapsed="false">
      <c r="B62" s="111" t="s">
        <v>469</v>
      </c>
      <c r="C62" s="0" t="n">
        <v>1250</v>
      </c>
      <c r="D62" s="113" t="n">
        <f aca="false">'REVENUE REQTS &amp; DISTR. CHARGES4'!$C$24</f>
        <v>0.0687</v>
      </c>
      <c r="E62" s="70" t="n">
        <f aca="false">C62*D62</f>
        <v>85.875</v>
      </c>
      <c r="G62" s="111" t="s">
        <v>470</v>
      </c>
      <c r="H62" s="0" t="n">
        <v>1500</v>
      </c>
      <c r="I62" s="112" t="n">
        <f aca="false">'REVENUE REQTS &amp; DISTR. CHARGES4'!$F$35</f>
        <v>0.0062</v>
      </c>
      <c r="J62" s="70" t="n">
        <f aca="false">H62*I62</f>
        <v>9.3</v>
      </c>
      <c r="K62" s="70"/>
      <c r="L62" s="70"/>
    </row>
    <row r="63" customFormat="false" ht="13.2" hidden="false" customHeight="false" outlineLevel="0" collapsed="false">
      <c r="B63" s="111" t="s">
        <v>24</v>
      </c>
      <c r="E63" s="70" t="n">
        <f aca="false">SUM(E60:E62)</f>
        <v>112.8</v>
      </c>
      <c r="G63" s="111" t="s">
        <v>24</v>
      </c>
      <c r="I63" s="112"/>
      <c r="J63" s="70" t="n">
        <f aca="false">SUM(J60:J62)</f>
        <v>117.54335466512</v>
      </c>
      <c r="K63" s="70"/>
      <c r="L63" s="70" t="n">
        <f aca="false">J63-E63</f>
        <v>4.74335466511975</v>
      </c>
      <c r="M63" s="114" t="n">
        <f aca="false">J63/E63-1</f>
        <v>0.0420510165347496</v>
      </c>
    </row>
    <row r="64" customFormat="false" ht="13.2" hidden="false" customHeight="false" outlineLevel="0" collapsed="false">
      <c r="B64" s="111"/>
      <c r="E64" s="70"/>
      <c r="G64" s="111"/>
      <c r="I64" s="112"/>
      <c r="J64" s="70"/>
      <c r="K64" s="70"/>
      <c r="L64" s="70"/>
      <c r="M64" s="114"/>
    </row>
    <row r="65" customFormat="false" ht="13.2" hidden="false" customHeight="false" outlineLevel="0" collapsed="false">
      <c r="B65" s="111"/>
      <c r="E65" s="70"/>
      <c r="G65" s="111"/>
      <c r="I65" s="112"/>
      <c r="J65" s="70"/>
      <c r="K65" s="70"/>
      <c r="L65" s="70"/>
      <c r="M65" s="114"/>
    </row>
    <row r="66" customFormat="false" ht="13.2" hidden="false" customHeight="false" outlineLevel="0" collapsed="false">
      <c r="C66" s="0" t="s">
        <v>80</v>
      </c>
      <c r="D66" s="0" t="s">
        <v>96</v>
      </c>
      <c r="E66" s="70" t="s">
        <v>309</v>
      </c>
      <c r="H66" s="0" t="s">
        <v>80</v>
      </c>
      <c r="I66" s="112" t="s">
        <v>96</v>
      </c>
      <c r="J66" s="70" t="s">
        <v>309</v>
      </c>
      <c r="K66" s="70"/>
      <c r="L66" s="70" t="s">
        <v>464</v>
      </c>
      <c r="M66" s="0" t="s">
        <v>464</v>
      </c>
    </row>
    <row r="67" customFormat="false" ht="13.2" hidden="false" customHeight="false" outlineLevel="0" collapsed="false">
      <c r="D67" s="0" t="s">
        <v>98</v>
      </c>
      <c r="E67" s="70" t="s">
        <v>99</v>
      </c>
      <c r="I67" s="112" t="s">
        <v>98</v>
      </c>
      <c r="J67" s="70" t="s">
        <v>99</v>
      </c>
      <c r="K67" s="70"/>
      <c r="L67" s="70" t="s">
        <v>465</v>
      </c>
    </row>
    <row r="68" customFormat="false" ht="26.4" hidden="false" customHeight="false" outlineLevel="0" collapsed="false">
      <c r="A68" s="54" t="s">
        <v>477</v>
      </c>
      <c r="B68" s="111" t="s">
        <v>102</v>
      </c>
      <c r="E68" s="95" t="n">
        <f aca="false">+E19</f>
        <v>9.75</v>
      </c>
      <c r="G68" s="111" t="s">
        <v>467</v>
      </c>
      <c r="H68" s="0" t="n">
        <v>2000</v>
      </c>
      <c r="I68" s="112" t="n">
        <f aca="false">'REVENUE REQTS &amp; DISTR. CHARGES4'!$F$60</f>
        <v>0.0688492616260282</v>
      </c>
      <c r="J68" s="70" t="n">
        <f aca="false">H68*I68</f>
        <v>137.698523252056</v>
      </c>
      <c r="K68" s="70"/>
      <c r="L68" s="70"/>
    </row>
    <row r="69" customFormat="false" ht="39.6" hidden="false" customHeight="false" outlineLevel="0" collapsed="false">
      <c r="A69" s="115" t="s">
        <v>472</v>
      </c>
      <c r="B69" s="111" t="s">
        <v>103</v>
      </c>
      <c r="C69" s="0" t="n">
        <v>250</v>
      </c>
      <c r="D69" s="113" t="n">
        <f aca="false">'REVENUE REQTS &amp; DISTR. CHARGES4'!$C$23</f>
        <v>0.0687</v>
      </c>
      <c r="E69" s="70" t="n">
        <f aca="false">C69*D69</f>
        <v>17.175</v>
      </c>
      <c r="G69" s="111" t="s">
        <v>468</v>
      </c>
      <c r="I69" s="112"/>
      <c r="J69" s="70" t="n">
        <f aca="false">'REVENUE REQTS &amp; DISTR. CHARGES4'!$F$50</f>
        <v>4.96946222607746</v>
      </c>
      <c r="K69" s="70"/>
      <c r="L69" s="70"/>
    </row>
    <row r="70" customFormat="false" ht="26.4" hidden="false" customHeight="false" outlineLevel="0" collapsed="false">
      <c r="B70" s="111" t="s">
        <v>469</v>
      </c>
      <c r="C70" s="0" t="n">
        <v>1750</v>
      </c>
      <c r="D70" s="113" t="n">
        <f aca="false">'REVENUE REQTS &amp; DISTR. CHARGES4'!$C$24</f>
        <v>0.0687</v>
      </c>
      <c r="E70" s="70" t="n">
        <f aca="false">C70*D70</f>
        <v>120.225</v>
      </c>
      <c r="G70" s="111" t="s">
        <v>470</v>
      </c>
      <c r="H70" s="0" t="n">
        <v>2000</v>
      </c>
      <c r="I70" s="112" t="n">
        <f aca="false">'REVENUE REQTS &amp; DISTR. CHARGES4'!F35</f>
        <v>0.0062</v>
      </c>
      <c r="J70" s="70" t="n">
        <f aca="false">H70*I70</f>
        <v>12.4</v>
      </c>
      <c r="K70" s="70"/>
      <c r="L70" s="70"/>
    </row>
    <row r="71" customFormat="false" ht="13.2" hidden="false" customHeight="false" outlineLevel="0" collapsed="false">
      <c r="B71" s="111" t="s">
        <v>24</v>
      </c>
      <c r="E71" s="70" t="n">
        <f aca="false">SUM(E68:E70)</f>
        <v>147.15</v>
      </c>
      <c r="G71" s="111" t="s">
        <v>24</v>
      </c>
      <c r="I71" s="112"/>
      <c r="J71" s="70" t="n">
        <f aca="false">SUM(J68:J70)</f>
        <v>155.067985478134</v>
      </c>
      <c r="K71" s="70"/>
      <c r="L71" s="70" t="n">
        <f aca="false">J71-E71</f>
        <v>7.91798547813383</v>
      </c>
      <c r="M71" s="114" t="n">
        <f aca="false">J71/E71-1</f>
        <v>0.0538089397086907</v>
      </c>
    </row>
    <row r="72" customFormat="false" ht="13.2" hidden="false" customHeight="false" outlineLevel="0" collapsed="false">
      <c r="E72" s="70"/>
      <c r="I72" s="112"/>
      <c r="J72" s="70"/>
      <c r="K72" s="70"/>
      <c r="L72" s="70"/>
    </row>
    <row r="73" customFormat="false" ht="13.2" hidden="false" customHeight="false" outlineLevel="0" collapsed="false">
      <c r="E73" s="70"/>
      <c r="I73" s="112"/>
      <c r="J73" s="70"/>
      <c r="K73" s="70"/>
      <c r="L73" s="70"/>
    </row>
    <row r="74" customFormat="false" ht="13.2" hidden="false" customHeight="false" outlineLevel="0" collapsed="false">
      <c r="C74" s="0" t="s">
        <v>80</v>
      </c>
      <c r="D74" s="0" t="s">
        <v>96</v>
      </c>
      <c r="E74" s="70" t="s">
        <v>309</v>
      </c>
      <c r="H74" s="0" t="s">
        <v>80</v>
      </c>
      <c r="I74" s="112" t="s">
        <v>96</v>
      </c>
      <c r="J74" s="70" t="s">
        <v>309</v>
      </c>
      <c r="K74" s="70"/>
      <c r="L74" s="70" t="s">
        <v>464</v>
      </c>
      <c r="M74" s="0" t="s">
        <v>464</v>
      </c>
    </row>
    <row r="75" customFormat="false" ht="13.2" hidden="false" customHeight="false" outlineLevel="0" collapsed="false">
      <c r="D75" s="0" t="s">
        <v>98</v>
      </c>
      <c r="E75" s="70" t="s">
        <v>99</v>
      </c>
      <c r="I75" s="112" t="s">
        <v>98</v>
      </c>
      <c r="J75" s="70" t="s">
        <v>99</v>
      </c>
      <c r="K75" s="70"/>
      <c r="L75" s="70" t="s">
        <v>465</v>
      </c>
    </row>
    <row r="76" customFormat="false" ht="26.4" hidden="false" customHeight="false" outlineLevel="0" collapsed="false">
      <c r="A76" s="54" t="s">
        <v>478</v>
      </c>
      <c r="B76" s="111" t="s">
        <v>102</v>
      </c>
      <c r="E76" s="95" t="n">
        <f aca="false">+E19*12</f>
        <v>117</v>
      </c>
      <c r="G76" s="111" t="s">
        <v>467</v>
      </c>
      <c r="H76" s="0" t="n">
        <v>20000</v>
      </c>
      <c r="I76" s="112" t="n">
        <f aca="false">'REVENUE REQTS &amp; DISTR. CHARGES4'!$F$60</f>
        <v>0.0688492616260282</v>
      </c>
      <c r="J76" s="70" t="n">
        <f aca="false">H76*I76</f>
        <v>1376.98523252056</v>
      </c>
      <c r="K76" s="70"/>
      <c r="L76" s="70"/>
    </row>
    <row r="77" customFormat="false" ht="39.6" hidden="false" customHeight="false" outlineLevel="0" collapsed="false">
      <c r="A77" s="115" t="s">
        <v>472</v>
      </c>
      <c r="B77" s="111" t="s">
        <v>103</v>
      </c>
      <c r="C77" s="0" t="n">
        <v>3000</v>
      </c>
      <c r="D77" s="113" t="n">
        <f aca="false">'REVENUE REQTS &amp; DISTR. CHARGES4'!$C$23</f>
        <v>0.0687</v>
      </c>
      <c r="E77" s="70" t="n">
        <f aca="false">C77*D77</f>
        <v>206.1</v>
      </c>
      <c r="G77" s="111" t="s">
        <v>479</v>
      </c>
      <c r="I77" s="112"/>
      <c r="J77" s="70" t="n">
        <f aca="false">'REVENUE REQTS &amp; DISTR. CHARGES4'!$F$50*12</f>
        <v>59.6335467129295</v>
      </c>
      <c r="K77" s="70"/>
      <c r="L77" s="70"/>
    </row>
    <row r="78" customFormat="false" ht="26.4" hidden="false" customHeight="false" outlineLevel="0" collapsed="false">
      <c r="B78" s="111" t="s">
        <v>469</v>
      </c>
      <c r="C78" s="0" t="n">
        <v>17000</v>
      </c>
      <c r="D78" s="113" t="n">
        <f aca="false">'REVENUE REQTS &amp; DISTR. CHARGES4'!$C$24</f>
        <v>0.0687</v>
      </c>
      <c r="E78" s="70" t="n">
        <f aca="false">C78*D78</f>
        <v>1167.9</v>
      </c>
      <c r="G78" s="111" t="s">
        <v>470</v>
      </c>
      <c r="H78" s="0" t="n">
        <v>20000</v>
      </c>
      <c r="I78" s="112" t="n">
        <f aca="false">'REVENUE REQTS &amp; DISTR. CHARGES4'!$F$35</f>
        <v>0.0062</v>
      </c>
      <c r="J78" s="70" t="n">
        <f aca="false">H78*I78</f>
        <v>124</v>
      </c>
      <c r="K78" s="70"/>
      <c r="L78" s="70"/>
    </row>
    <row r="79" customFormat="false" ht="13.2" hidden="false" customHeight="false" outlineLevel="0" collapsed="false">
      <c r="B79" s="111" t="s">
        <v>24</v>
      </c>
      <c r="E79" s="70" t="n">
        <f aca="false">SUM(E76:E78)</f>
        <v>1491</v>
      </c>
      <c r="G79" s="111" t="s">
        <v>24</v>
      </c>
      <c r="I79" s="112"/>
      <c r="J79" s="70" t="n">
        <f aca="false">SUM(J76:J78)</f>
        <v>1560.61877923349</v>
      </c>
      <c r="K79" s="70"/>
      <c r="L79" s="70" t="n">
        <f aca="false">J79-E79</f>
        <v>69.6187792334936</v>
      </c>
      <c r="M79" s="114" t="n">
        <f aca="false">J79/E79-1</f>
        <v>0.0466926755422492</v>
      </c>
    </row>
    <row r="80" customFormat="false" ht="13.2" hidden="false" customHeight="false" outlineLevel="0" collapsed="false">
      <c r="B80" s="111"/>
      <c r="E80" s="70"/>
      <c r="G80" s="111"/>
      <c r="I80" s="112"/>
      <c r="J80" s="70"/>
      <c r="K80" s="70"/>
      <c r="L80" s="70"/>
      <c r="M80" s="114"/>
    </row>
    <row r="81" customFormat="false" ht="13.2" hidden="false" customHeight="false" outlineLevel="0" collapsed="false">
      <c r="E81" s="70"/>
      <c r="I81" s="112"/>
      <c r="J81" s="70"/>
      <c r="K81" s="70"/>
      <c r="L81" s="70"/>
    </row>
    <row r="82" customFormat="false" ht="13.2" hidden="false" customHeight="false" outlineLevel="0" collapsed="false">
      <c r="C82" s="0" t="s">
        <v>80</v>
      </c>
      <c r="D82" s="0" t="s">
        <v>96</v>
      </c>
      <c r="E82" s="70" t="s">
        <v>309</v>
      </c>
      <c r="H82" s="0" t="s">
        <v>80</v>
      </c>
      <c r="I82" s="112" t="s">
        <v>96</v>
      </c>
      <c r="J82" s="70" t="s">
        <v>309</v>
      </c>
      <c r="K82" s="70"/>
      <c r="L82" s="70" t="s">
        <v>480</v>
      </c>
      <c r="M82" s="0" t="s">
        <v>464</v>
      </c>
    </row>
    <row r="83" customFormat="false" ht="13.2" hidden="false" customHeight="false" outlineLevel="0" collapsed="false">
      <c r="D83" s="0" t="s">
        <v>98</v>
      </c>
      <c r="E83" s="70" t="s">
        <v>99</v>
      </c>
      <c r="I83" s="112" t="s">
        <v>98</v>
      </c>
      <c r="J83" s="70" t="s">
        <v>99</v>
      </c>
      <c r="K83" s="70"/>
      <c r="L83" s="70" t="s">
        <v>465</v>
      </c>
    </row>
    <row r="84" customFormat="false" ht="26.4" hidden="false" customHeight="false" outlineLevel="0" collapsed="false">
      <c r="A84" s="54" t="s">
        <v>481</v>
      </c>
      <c r="B84" s="111" t="s">
        <v>102</v>
      </c>
      <c r="E84" s="95" t="n">
        <f aca="false">9.75*12</f>
        <v>117</v>
      </c>
      <c r="G84" s="111" t="s">
        <v>467</v>
      </c>
      <c r="H84" s="0" t="n">
        <v>30000</v>
      </c>
      <c r="I84" s="112" t="n">
        <f aca="false">'REVENUE REQTS &amp; DISTR. CHARGES4'!$F$60</f>
        <v>0.0688492616260282</v>
      </c>
      <c r="J84" s="70" t="n">
        <f aca="false">H84*I84</f>
        <v>2065.47784878085</v>
      </c>
      <c r="K84" s="70"/>
      <c r="L84" s="70"/>
    </row>
    <row r="85" customFormat="false" ht="39.6" hidden="false" customHeight="false" outlineLevel="0" collapsed="false">
      <c r="A85" s="115" t="s">
        <v>472</v>
      </c>
      <c r="B85" s="111" t="s">
        <v>103</v>
      </c>
      <c r="C85" s="0" t="n">
        <v>3000</v>
      </c>
      <c r="D85" s="113" t="n">
        <f aca="false">'REVENUE REQTS &amp; DISTR. CHARGES4'!$C$23</f>
        <v>0.0687</v>
      </c>
      <c r="E85" s="70" t="n">
        <f aca="false">C85*D85</f>
        <v>206.1</v>
      </c>
      <c r="G85" s="111" t="s">
        <v>479</v>
      </c>
      <c r="I85" s="112"/>
      <c r="J85" s="70" t="n">
        <f aca="false">'REVENUE REQTS &amp; DISTR. CHARGES4'!$F$50*12</f>
        <v>59.6335467129295</v>
      </c>
      <c r="K85" s="70"/>
      <c r="L85" s="70"/>
    </row>
    <row r="86" customFormat="false" ht="26.4" hidden="false" customHeight="false" outlineLevel="0" collapsed="false">
      <c r="B86" s="111" t="s">
        <v>469</v>
      </c>
      <c r="C86" s="0" t="n">
        <v>27000</v>
      </c>
      <c r="D86" s="113" t="n">
        <f aca="false">'REVENUE REQTS &amp; DISTR. CHARGES4'!$C$24</f>
        <v>0.0687</v>
      </c>
      <c r="E86" s="70" t="n">
        <f aca="false">C86*D86</f>
        <v>1854.9</v>
      </c>
      <c r="G86" s="111" t="s">
        <v>470</v>
      </c>
      <c r="H86" s="0" t="n">
        <v>30000</v>
      </c>
      <c r="I86" s="112" t="n">
        <f aca="false">'REVENUE REQTS &amp; DISTR. CHARGES4'!$F$35</f>
        <v>0.0062</v>
      </c>
      <c r="J86" s="70" t="n">
        <f aca="false">H86*I86</f>
        <v>186</v>
      </c>
      <c r="K86" s="70"/>
      <c r="L86" s="70"/>
    </row>
    <row r="87" customFormat="false" ht="13.2" hidden="false" customHeight="false" outlineLevel="0" collapsed="false">
      <c r="B87" s="111" t="s">
        <v>24</v>
      </c>
      <c r="E87" s="70" t="n">
        <f aca="false">SUM(E84:E86)</f>
        <v>2178</v>
      </c>
      <c r="G87" s="111" t="s">
        <v>24</v>
      </c>
      <c r="I87" s="112"/>
      <c r="J87" s="70" t="n">
        <f aca="false">SUM(J84:J86)</f>
        <v>2311.11139549378</v>
      </c>
      <c r="K87" s="70"/>
      <c r="L87" s="70" t="n">
        <f aca="false">J87-E87</f>
        <v>133.111395493775</v>
      </c>
      <c r="M87" s="114" t="n">
        <f aca="false">J87/E87-1</f>
        <v>0.0611163432019168</v>
      </c>
      <c r="O87" s="114"/>
    </row>
    <row r="88" customFormat="false" ht="13.2" hidden="false" customHeight="false" outlineLevel="0" collapsed="false">
      <c r="E88" s="70"/>
      <c r="I88" s="112"/>
      <c r="J88" s="70"/>
      <c r="K88" s="70"/>
      <c r="L88" s="70"/>
    </row>
    <row r="89" customFormat="false" ht="13.2" hidden="false" customHeight="false" outlineLevel="0" collapsed="false">
      <c r="E89" s="70"/>
      <c r="I89" s="112"/>
      <c r="J89" s="70"/>
      <c r="K89" s="70"/>
      <c r="L89" s="70"/>
    </row>
    <row r="90" customFormat="false" ht="13.2" hidden="false" customHeight="false" outlineLevel="0" collapsed="false">
      <c r="E90" s="70"/>
      <c r="I90" s="112"/>
      <c r="J90" s="70"/>
      <c r="K90" s="70"/>
      <c r="L90" s="70"/>
    </row>
    <row r="91" customFormat="false" ht="15.6" hidden="false" customHeight="false" outlineLevel="0" collapsed="false">
      <c r="A91" s="74" t="s">
        <v>441</v>
      </c>
      <c r="E91" s="70"/>
      <c r="I91" s="112"/>
      <c r="J91" s="70"/>
      <c r="K91" s="70"/>
      <c r="L91" s="70"/>
    </row>
    <row r="92" customFormat="false" ht="13.2" hidden="false" customHeight="false" outlineLevel="0" collapsed="false">
      <c r="E92" s="70"/>
      <c r="I92" s="112"/>
      <c r="J92" s="70"/>
      <c r="K92" s="70"/>
      <c r="L92" s="70"/>
    </row>
    <row r="93" customFormat="false" ht="13.2" hidden="false" customHeight="false" outlineLevel="0" collapsed="false">
      <c r="A93" s="54" t="s">
        <v>466</v>
      </c>
      <c r="B93" s="0" t="s">
        <v>462</v>
      </c>
      <c r="E93" s="70"/>
      <c r="G93" s="0" t="s">
        <v>463</v>
      </c>
      <c r="I93" s="112"/>
      <c r="J93" s="70"/>
      <c r="K93" s="70"/>
      <c r="L93" s="70"/>
    </row>
    <row r="94" customFormat="false" ht="13.2" hidden="false" customHeight="false" outlineLevel="0" collapsed="false">
      <c r="A94" s="115" t="s">
        <v>482</v>
      </c>
      <c r="C94" s="0" t="s">
        <v>79</v>
      </c>
      <c r="D94" s="0" t="s">
        <v>96</v>
      </c>
      <c r="E94" s="70" t="s">
        <v>309</v>
      </c>
      <c r="I94" s="112" t="s">
        <v>96</v>
      </c>
      <c r="J94" s="70" t="s">
        <v>309</v>
      </c>
      <c r="K94" s="70"/>
      <c r="L94" s="70" t="s">
        <v>464</v>
      </c>
      <c r="M94" s="0" t="s">
        <v>464</v>
      </c>
    </row>
    <row r="95" customFormat="false" ht="13.2" hidden="false" customHeight="false" outlineLevel="0" collapsed="false">
      <c r="D95" s="0" t="s">
        <v>54</v>
      </c>
      <c r="E95" s="116" t="s">
        <v>99</v>
      </c>
      <c r="I95" s="112" t="s">
        <v>54</v>
      </c>
      <c r="J95" s="70" t="s">
        <v>99</v>
      </c>
      <c r="K95" s="70"/>
      <c r="L95" s="70" t="s">
        <v>465</v>
      </c>
    </row>
    <row r="96" customFormat="false" ht="26.4" hidden="false" customHeight="false" outlineLevel="0" collapsed="false">
      <c r="B96" s="111" t="s">
        <v>102</v>
      </c>
      <c r="E96" s="95" t="n">
        <v>9.75</v>
      </c>
      <c r="I96" s="112"/>
      <c r="J96" s="70"/>
      <c r="K96" s="70"/>
      <c r="L96" s="70"/>
    </row>
    <row r="97" customFormat="false" ht="26.4" hidden="false" customHeight="false" outlineLevel="0" collapsed="false">
      <c r="B97" s="111" t="s">
        <v>483</v>
      </c>
      <c r="D97" s="81" t="n">
        <f aca="false">'REVENUE REQTS &amp; DISTR. CHARGES4'!$C$338</f>
        <v>0</v>
      </c>
      <c r="E97" s="70" t="n">
        <v>0</v>
      </c>
      <c r="G97" s="111"/>
      <c r="I97" s="112"/>
      <c r="J97" s="70"/>
      <c r="K97" s="70"/>
      <c r="L97" s="70"/>
    </row>
    <row r="98" customFormat="false" ht="13.2" hidden="false" customHeight="false" outlineLevel="0" collapsed="false">
      <c r="B98" s="111" t="s">
        <v>484</v>
      </c>
      <c r="D98" s="81"/>
      <c r="E98" s="81" t="n">
        <f aca="false">'REVENUE REQTS &amp; DISTR. CHARGES4'!$C$338</f>
        <v>0</v>
      </c>
      <c r="G98" s="111" t="s">
        <v>485</v>
      </c>
      <c r="I98" s="112"/>
      <c r="J98" s="70" t="n">
        <f aca="false">H98*I98</f>
        <v>0</v>
      </c>
      <c r="K98" s="70"/>
      <c r="L98" s="70"/>
    </row>
    <row r="99" customFormat="false" ht="13.2" hidden="false" customHeight="false" outlineLevel="0" collapsed="false">
      <c r="B99" s="111" t="s">
        <v>469</v>
      </c>
      <c r="D99" s="81" t="n">
        <f aca="false">'REVENUE REQTS &amp; DISTR. CHARGES4'!$C$340</f>
        <v>4.8</v>
      </c>
      <c r="E99" s="81" t="n">
        <f aca="false">'REVENUE REQTS &amp; DISTR. CHARGES4'!$C$338</f>
        <v>0</v>
      </c>
      <c r="I99" s="112"/>
      <c r="J99" s="70"/>
      <c r="K99" s="70"/>
      <c r="L99" s="70"/>
    </row>
    <row r="100" customFormat="false" ht="13.2" hidden="false" customHeight="false" outlineLevel="0" collapsed="false">
      <c r="B100" s="111"/>
      <c r="D100" s="0" t="s">
        <v>98</v>
      </c>
      <c r="E100" s="70"/>
      <c r="I100" s="112" t="s">
        <v>98</v>
      </c>
      <c r="J100" s="70"/>
      <c r="K100" s="70"/>
      <c r="L100" s="70"/>
    </row>
    <row r="101" customFormat="false" ht="26.4" hidden="false" customHeight="false" outlineLevel="0" collapsed="false">
      <c r="B101" s="111" t="s">
        <v>486</v>
      </c>
      <c r="D101" s="81" t="n">
        <f aca="false">'REVENUE REQTS &amp; DISTR. CHARGES4'!$C$330</f>
        <v>0.074</v>
      </c>
      <c r="E101" s="70" t="n">
        <f aca="false">C101*D101</f>
        <v>0</v>
      </c>
      <c r="G101" s="111" t="s">
        <v>487</v>
      </c>
      <c r="I101" s="112" t="n">
        <f aca="false">'REVENUE REQTS &amp; DISTR. CHARGES4'!$F$301</f>
        <v>0.0677481632065619</v>
      </c>
      <c r="J101" s="70" t="n">
        <f aca="false">H101*I101</f>
        <v>0</v>
      </c>
      <c r="K101" s="70"/>
      <c r="L101" s="70"/>
    </row>
    <row r="102" customFormat="false" ht="26.4" hidden="false" customHeight="false" outlineLevel="0" collapsed="false">
      <c r="B102" s="111" t="s">
        <v>488</v>
      </c>
      <c r="D102" s="81" t="n">
        <f aca="false">'REVENUE REQTS &amp; DISTR. CHARGES4'!$C$331</f>
        <v>0.074</v>
      </c>
      <c r="E102" s="70" t="n">
        <f aca="false">C102*D102</f>
        <v>0</v>
      </c>
      <c r="I102" s="112"/>
      <c r="J102" s="70"/>
      <c r="K102" s="70"/>
      <c r="L102" s="70"/>
    </row>
    <row r="103" customFormat="false" ht="39.6" hidden="false" customHeight="false" outlineLevel="0" collapsed="false">
      <c r="B103" s="111" t="s">
        <v>129</v>
      </c>
      <c r="D103" s="81" t="n">
        <f aca="false">'REVENUE REQTS &amp; DISTR. CHARGES4'!$C$332</f>
        <v>0.0547</v>
      </c>
      <c r="E103" s="70" t="n">
        <f aca="false">C103*D103</f>
        <v>0</v>
      </c>
      <c r="G103" s="111" t="s">
        <v>468</v>
      </c>
      <c r="I103" s="112"/>
      <c r="J103" s="70" t="n">
        <f aca="false">'REVENUE REQTS &amp; DISTR. CHARGES4'!F292</f>
        <v>12.5090649837325</v>
      </c>
      <c r="K103" s="70"/>
      <c r="L103" s="70"/>
    </row>
    <row r="104" customFormat="false" ht="26.4" hidden="false" customHeight="false" outlineLevel="0" collapsed="false">
      <c r="B104" s="111" t="s">
        <v>469</v>
      </c>
      <c r="D104" s="81" t="n">
        <f aca="false">'REVENUE REQTS &amp; DISTR. CHARGES4'!$C$333</f>
        <v>0.0354</v>
      </c>
      <c r="E104" s="70" t="n">
        <f aca="false">C104*D104</f>
        <v>0</v>
      </c>
      <c r="G104" s="111" t="s">
        <v>470</v>
      </c>
      <c r="I104" s="112" t="n">
        <f aca="false">'REVENUE REQTS &amp; DISTR. CHARGES4'!$H$280</f>
        <v>0.00744163102722958</v>
      </c>
      <c r="J104" s="70" t="n">
        <f aca="false">H104*I104</f>
        <v>0</v>
      </c>
      <c r="K104" s="70"/>
      <c r="L104" s="70"/>
    </row>
    <row r="105" customFormat="false" ht="13.2" hidden="false" customHeight="false" outlineLevel="0" collapsed="false">
      <c r="E105" s="70"/>
      <c r="I105" s="112"/>
      <c r="J105" s="70"/>
      <c r="K105" s="70"/>
      <c r="L105" s="70"/>
    </row>
    <row r="106" customFormat="false" ht="13.2" hidden="false" customHeight="false" outlineLevel="0" collapsed="false">
      <c r="B106" s="0" t="s">
        <v>24</v>
      </c>
      <c r="E106" s="95" t="n">
        <f aca="false">SUM(E96:E105)</f>
        <v>9.75</v>
      </c>
      <c r="G106" s="0" t="s">
        <v>24</v>
      </c>
      <c r="I106" s="112"/>
      <c r="J106" s="70" t="n">
        <f aca="false">SUM(J98:J104)</f>
        <v>12.5090649837325</v>
      </c>
      <c r="K106" s="70"/>
      <c r="L106" s="70" t="n">
        <f aca="false">J106-E106</f>
        <v>2.75906498373247</v>
      </c>
      <c r="M106" s="114" t="n">
        <f aca="false">J106/E106-1</f>
        <v>0.282981023972561</v>
      </c>
    </row>
    <row r="107" customFormat="false" ht="13.2" hidden="false" customHeight="false" outlineLevel="0" collapsed="false">
      <c r="E107" s="70"/>
      <c r="I107" s="112"/>
      <c r="J107" s="70"/>
      <c r="K107" s="70"/>
      <c r="L107" s="70"/>
      <c r="M107" s="114"/>
    </row>
    <row r="108" customFormat="false" ht="13.2" hidden="false" customHeight="false" outlineLevel="0" collapsed="false">
      <c r="E108" s="70"/>
      <c r="I108" s="112"/>
      <c r="J108" s="70"/>
      <c r="K108" s="70"/>
      <c r="L108" s="70"/>
      <c r="M108" s="114"/>
    </row>
    <row r="109" customFormat="false" ht="13.2" hidden="false" customHeight="false" outlineLevel="0" collapsed="false">
      <c r="E109" s="70"/>
      <c r="I109" s="112"/>
      <c r="J109" s="70"/>
      <c r="K109" s="70"/>
      <c r="L109" s="70"/>
    </row>
    <row r="110" customFormat="false" ht="13.2" hidden="false" customHeight="false" outlineLevel="0" collapsed="false">
      <c r="A110" s="54" t="s">
        <v>489</v>
      </c>
      <c r="B110" s="0" t="s">
        <v>462</v>
      </c>
      <c r="E110" s="70"/>
      <c r="G110" s="0" t="s">
        <v>463</v>
      </c>
      <c r="I110" s="112"/>
      <c r="J110" s="70"/>
      <c r="K110" s="70"/>
      <c r="L110" s="70"/>
    </row>
    <row r="111" customFormat="false" ht="13.2" hidden="false" customHeight="false" outlineLevel="0" collapsed="false">
      <c r="A111" s="115" t="s">
        <v>482</v>
      </c>
      <c r="C111" s="0" t="s">
        <v>79</v>
      </c>
      <c r="D111" s="0" t="s">
        <v>96</v>
      </c>
      <c r="E111" s="70" t="s">
        <v>309</v>
      </c>
      <c r="I111" s="112" t="s">
        <v>96</v>
      </c>
      <c r="J111" s="70" t="s">
        <v>309</v>
      </c>
      <c r="K111" s="70"/>
      <c r="L111" s="70" t="s">
        <v>464</v>
      </c>
      <c r="M111" s="0" t="s">
        <v>464</v>
      </c>
    </row>
    <row r="112" customFormat="false" ht="13.2" hidden="false" customHeight="false" outlineLevel="0" collapsed="false">
      <c r="D112" s="0" t="s">
        <v>54</v>
      </c>
      <c r="E112" s="95"/>
      <c r="I112" s="112" t="s">
        <v>54</v>
      </c>
      <c r="J112" s="70" t="s">
        <v>99</v>
      </c>
      <c r="K112" s="70"/>
      <c r="L112" s="70" t="s">
        <v>465</v>
      </c>
    </row>
    <row r="113" customFormat="false" ht="26.4" hidden="false" customHeight="false" outlineLevel="0" collapsed="false">
      <c r="B113" s="111" t="s">
        <v>102</v>
      </c>
      <c r="E113" s="95" t="n">
        <v>9.75</v>
      </c>
      <c r="I113" s="112"/>
      <c r="J113" s="70"/>
      <c r="K113" s="70"/>
      <c r="L113" s="70"/>
    </row>
    <row r="114" customFormat="false" ht="26.4" hidden="false" customHeight="false" outlineLevel="0" collapsed="false">
      <c r="B114" s="111" t="s">
        <v>483</v>
      </c>
      <c r="C114" s="0" t="n">
        <v>10</v>
      </c>
      <c r="D114" s="81" t="n">
        <f aca="false">'REVENUE REQTS &amp; DISTR. CHARGES4'!$C$338</f>
        <v>0</v>
      </c>
      <c r="E114" s="70" t="n">
        <v>0</v>
      </c>
      <c r="G114" s="111"/>
      <c r="I114" s="112"/>
      <c r="J114" s="70"/>
      <c r="K114" s="70"/>
      <c r="L114" s="70"/>
    </row>
    <row r="115" customFormat="false" ht="13.2" hidden="false" customHeight="false" outlineLevel="0" collapsed="false">
      <c r="B115" s="111" t="s">
        <v>484</v>
      </c>
      <c r="D115" s="81"/>
      <c r="E115" s="70" t="n">
        <v>0</v>
      </c>
      <c r="G115" s="111" t="s">
        <v>485</v>
      </c>
      <c r="I115" s="112"/>
      <c r="J115" s="70" t="n">
        <f aca="false">H115*I115</f>
        <v>0</v>
      </c>
      <c r="K115" s="70"/>
      <c r="L115" s="70"/>
    </row>
    <row r="116" customFormat="false" ht="13.2" hidden="false" customHeight="false" outlineLevel="0" collapsed="false">
      <c r="B116" s="111" t="s">
        <v>469</v>
      </c>
      <c r="C116" s="0" t="n">
        <v>0</v>
      </c>
      <c r="D116" s="81" t="n">
        <f aca="false">'REVENUE REQTS &amp; DISTR. CHARGES4'!$C$340</f>
        <v>4.8</v>
      </c>
      <c r="E116" s="70" t="n">
        <f aca="false">C115*D115</f>
        <v>0</v>
      </c>
      <c r="I116" s="112"/>
      <c r="J116" s="70"/>
      <c r="K116" s="70"/>
      <c r="L116" s="70"/>
    </row>
    <row r="117" customFormat="false" ht="13.2" hidden="false" customHeight="false" outlineLevel="0" collapsed="false">
      <c r="B117" s="111"/>
      <c r="D117" s="0" t="s">
        <v>98</v>
      </c>
      <c r="E117" s="70"/>
      <c r="I117" s="112" t="s">
        <v>98</v>
      </c>
      <c r="J117" s="70"/>
      <c r="K117" s="70"/>
      <c r="L117" s="70"/>
    </row>
    <row r="118" customFormat="false" ht="26.4" hidden="false" customHeight="false" outlineLevel="0" collapsed="false">
      <c r="B118" s="111" t="s">
        <v>486</v>
      </c>
      <c r="C118" s="0" t="n">
        <v>250</v>
      </c>
      <c r="D118" s="81" t="n">
        <f aca="false">'REVENUE REQTS &amp; DISTR. CHARGES4'!$C$330</f>
        <v>0.074</v>
      </c>
      <c r="E118" s="70" t="n">
        <f aca="false">C118*D118</f>
        <v>18.5</v>
      </c>
      <c r="G118" s="111" t="s">
        <v>487</v>
      </c>
      <c r="H118" s="0" t="n">
        <v>2000</v>
      </c>
      <c r="I118" s="112" t="n">
        <f aca="false">'REVENUE REQTS &amp; DISTR. CHARGES4'!$F$301</f>
        <v>0.0677481632065619</v>
      </c>
      <c r="J118" s="70" t="n">
        <f aca="false">H118*I118</f>
        <v>135.496326413124</v>
      </c>
      <c r="K118" s="70"/>
      <c r="L118" s="70"/>
    </row>
    <row r="119" customFormat="false" ht="26.4" hidden="false" customHeight="false" outlineLevel="0" collapsed="false">
      <c r="B119" s="111" t="s">
        <v>488</v>
      </c>
      <c r="C119" s="0" t="n">
        <v>1750</v>
      </c>
      <c r="D119" s="81" t="n">
        <f aca="false">'REVENUE REQTS &amp; DISTR. CHARGES4'!$C$331</f>
        <v>0.074</v>
      </c>
      <c r="E119" s="70" t="n">
        <f aca="false">C119*D119</f>
        <v>129.5</v>
      </c>
      <c r="I119" s="112"/>
      <c r="J119" s="70"/>
      <c r="K119" s="70"/>
      <c r="L119" s="70"/>
    </row>
    <row r="120" customFormat="false" ht="39.6" hidden="false" customHeight="false" outlineLevel="0" collapsed="false">
      <c r="B120" s="111" t="s">
        <v>129</v>
      </c>
      <c r="D120" s="81" t="n">
        <f aca="false">'REVENUE REQTS &amp; DISTR. CHARGES4'!$C$332</f>
        <v>0.0547</v>
      </c>
      <c r="E120" s="70" t="n">
        <f aca="false">C120*D120</f>
        <v>0</v>
      </c>
      <c r="G120" s="111" t="s">
        <v>468</v>
      </c>
      <c r="I120" s="112"/>
      <c r="J120" s="70" t="n">
        <f aca="false">'REVENUE REQTS &amp; DISTR. CHARGES4'!F292</f>
        <v>12.5090649837325</v>
      </c>
      <c r="K120" s="70"/>
      <c r="L120" s="70"/>
    </row>
    <row r="121" customFormat="false" ht="26.4" hidden="false" customHeight="false" outlineLevel="0" collapsed="false">
      <c r="B121" s="111" t="s">
        <v>469</v>
      </c>
      <c r="D121" s="81" t="n">
        <f aca="false">'REVENUE REQTS &amp; DISTR. CHARGES4'!$C$333</f>
        <v>0.0354</v>
      </c>
      <c r="E121" s="70" t="n">
        <f aca="false">C121*D121</f>
        <v>0</v>
      </c>
      <c r="G121" s="111" t="s">
        <v>470</v>
      </c>
      <c r="H121" s="0" t="n">
        <v>2000</v>
      </c>
      <c r="I121" s="112" t="n">
        <f aca="false">'REVENUE REQTS &amp; DISTR. CHARGES4'!$H$280</f>
        <v>0.00744163102722958</v>
      </c>
      <c r="J121" s="70" t="n">
        <f aca="false">H121*I121</f>
        <v>14.8832620544592</v>
      </c>
      <c r="K121" s="70"/>
      <c r="L121" s="70"/>
    </row>
    <row r="122" customFormat="false" ht="13.2" hidden="false" customHeight="false" outlineLevel="0" collapsed="false">
      <c r="E122" s="70"/>
      <c r="I122" s="112"/>
      <c r="J122" s="70"/>
      <c r="K122" s="70"/>
      <c r="L122" s="70"/>
    </row>
    <row r="123" customFormat="false" ht="13.2" hidden="false" customHeight="false" outlineLevel="0" collapsed="false">
      <c r="B123" s="0" t="s">
        <v>24</v>
      </c>
      <c r="E123" s="95" t="n">
        <f aca="false">SUM(E113:E122)</f>
        <v>157.75</v>
      </c>
      <c r="G123" s="0" t="s">
        <v>24</v>
      </c>
      <c r="I123" s="112"/>
      <c r="J123" s="70" t="n">
        <f aca="false">SUM(J115:J121)</f>
        <v>162.888653451315</v>
      </c>
      <c r="K123" s="70"/>
      <c r="L123" s="70" t="n">
        <f aca="false">J123-E123</f>
        <v>5.13865345131546</v>
      </c>
      <c r="M123" s="114" t="n">
        <f aca="false">J123/E123-1</f>
        <v>0.0325746653015244</v>
      </c>
    </row>
    <row r="124" customFormat="false" ht="13.2" hidden="false" customHeight="false" outlineLevel="0" collapsed="false">
      <c r="E124" s="70"/>
      <c r="I124" s="112"/>
      <c r="J124" s="70"/>
      <c r="K124" s="70"/>
      <c r="L124" s="70"/>
      <c r="M124" s="114"/>
    </row>
    <row r="125" customFormat="false" ht="13.2" hidden="false" customHeight="false" outlineLevel="0" collapsed="false">
      <c r="E125" s="70"/>
      <c r="I125" s="112"/>
      <c r="J125" s="70"/>
      <c r="K125" s="70"/>
      <c r="L125" s="70"/>
    </row>
    <row r="126" customFormat="false" ht="13.2" hidden="false" customHeight="false" outlineLevel="0" collapsed="false">
      <c r="A126" s="54" t="s">
        <v>490</v>
      </c>
      <c r="B126" s="0" t="s">
        <v>462</v>
      </c>
      <c r="E126" s="70"/>
      <c r="G126" s="0" t="s">
        <v>463</v>
      </c>
      <c r="I126" s="112"/>
      <c r="J126" s="70"/>
      <c r="K126" s="70"/>
      <c r="L126" s="70"/>
    </row>
    <row r="127" customFormat="false" ht="13.2" hidden="false" customHeight="false" outlineLevel="0" collapsed="false">
      <c r="A127" s="115" t="s">
        <v>482</v>
      </c>
      <c r="C127" s="0" t="s">
        <v>79</v>
      </c>
      <c r="D127" s="0" t="s">
        <v>96</v>
      </c>
      <c r="E127" s="70" t="s">
        <v>309</v>
      </c>
      <c r="I127" s="112" t="s">
        <v>96</v>
      </c>
      <c r="J127" s="70" t="s">
        <v>309</v>
      </c>
      <c r="K127" s="70"/>
      <c r="L127" s="70" t="s">
        <v>464</v>
      </c>
      <c r="M127" s="0" t="s">
        <v>464</v>
      </c>
    </row>
    <row r="128" customFormat="false" ht="13.2" hidden="false" customHeight="false" outlineLevel="0" collapsed="false">
      <c r="D128" s="0" t="s">
        <v>54</v>
      </c>
      <c r="E128" s="95"/>
      <c r="I128" s="112" t="s">
        <v>54</v>
      </c>
      <c r="J128" s="70" t="s">
        <v>99</v>
      </c>
      <c r="K128" s="70"/>
      <c r="L128" s="70" t="s">
        <v>465</v>
      </c>
    </row>
    <row r="129" customFormat="false" ht="26.4" hidden="false" customHeight="false" outlineLevel="0" collapsed="false">
      <c r="B129" s="111" t="s">
        <v>102</v>
      </c>
      <c r="E129" s="95" t="n">
        <v>9.75</v>
      </c>
      <c r="I129" s="112"/>
      <c r="J129" s="70"/>
      <c r="K129" s="70"/>
      <c r="L129" s="70"/>
    </row>
    <row r="130" customFormat="false" ht="26.4" hidden="false" customHeight="false" outlineLevel="0" collapsed="false">
      <c r="B130" s="111" t="s">
        <v>483</v>
      </c>
      <c r="C130" s="0" t="n">
        <v>50</v>
      </c>
      <c r="D130" s="81" t="n">
        <f aca="false">'REVENUE REQTS &amp; DISTR. CHARGES4'!$C$338</f>
        <v>0</v>
      </c>
      <c r="E130" s="70" t="n">
        <v>0</v>
      </c>
      <c r="G130" s="111"/>
      <c r="I130" s="112"/>
      <c r="J130" s="70"/>
      <c r="K130" s="70"/>
      <c r="L130" s="70"/>
    </row>
    <row r="131" customFormat="false" ht="13.2" hidden="false" customHeight="false" outlineLevel="0" collapsed="false">
      <c r="B131" s="111" t="s">
        <v>484</v>
      </c>
      <c r="D131" s="81"/>
      <c r="E131" s="70"/>
      <c r="G131" s="111" t="s">
        <v>485</v>
      </c>
      <c r="I131" s="112"/>
      <c r="J131" s="70" t="n">
        <f aca="false">H131*I131</f>
        <v>0</v>
      </c>
      <c r="K131" s="70"/>
      <c r="L131" s="70"/>
    </row>
    <row r="132" customFormat="false" ht="13.2" hidden="false" customHeight="false" outlineLevel="0" collapsed="false">
      <c r="B132" s="111" t="s">
        <v>469</v>
      </c>
      <c r="C132" s="0" t="n">
        <v>0</v>
      </c>
      <c r="D132" s="81" t="n">
        <f aca="false">'REVENUE REQTS &amp; DISTR. CHARGES4'!$C$340</f>
        <v>4.8</v>
      </c>
      <c r="E132" s="70" t="n">
        <f aca="false">C131*D131</f>
        <v>0</v>
      </c>
      <c r="I132" s="112"/>
      <c r="J132" s="70"/>
      <c r="K132" s="70"/>
      <c r="L132" s="70"/>
    </row>
    <row r="133" customFormat="false" ht="13.2" hidden="false" customHeight="false" outlineLevel="0" collapsed="false">
      <c r="B133" s="111"/>
      <c r="D133" s="0" t="s">
        <v>98</v>
      </c>
      <c r="E133" s="70"/>
      <c r="I133" s="112" t="s">
        <v>98</v>
      </c>
      <c r="J133" s="70"/>
      <c r="K133" s="70"/>
      <c r="L133" s="70"/>
    </row>
    <row r="134" customFormat="false" ht="26.4" hidden="false" customHeight="false" outlineLevel="0" collapsed="false">
      <c r="B134" s="111" t="s">
        <v>486</v>
      </c>
      <c r="C134" s="0" t="n">
        <v>250</v>
      </c>
      <c r="D134" s="81" t="n">
        <f aca="false">'REVENUE REQTS &amp; DISTR. CHARGES4'!$C$330</f>
        <v>0.074</v>
      </c>
      <c r="E134" s="70" t="n">
        <f aca="false">C134*D134</f>
        <v>18.5</v>
      </c>
      <c r="G134" s="111" t="s">
        <v>487</v>
      </c>
      <c r="H134" s="0" t="n">
        <v>5000</v>
      </c>
      <c r="I134" s="112" t="n">
        <f aca="false">'REVENUE REQTS &amp; DISTR. CHARGES4'!$F$301</f>
        <v>0.0677481632065619</v>
      </c>
      <c r="J134" s="70" t="n">
        <f aca="false">H134*I134</f>
        <v>338.74081603281</v>
      </c>
      <c r="K134" s="70"/>
      <c r="L134" s="70"/>
    </row>
    <row r="135" customFormat="false" ht="26.4" hidden="false" customHeight="false" outlineLevel="0" collapsed="false">
      <c r="B135" s="111" t="s">
        <v>488</v>
      </c>
      <c r="C135" s="0" t="n">
        <v>4750</v>
      </c>
      <c r="D135" s="81" t="n">
        <f aca="false">'REVENUE REQTS &amp; DISTR. CHARGES4'!$C$331</f>
        <v>0.074</v>
      </c>
      <c r="E135" s="70" t="n">
        <f aca="false">C135*D135</f>
        <v>351.5</v>
      </c>
      <c r="I135" s="112"/>
      <c r="J135" s="70"/>
      <c r="K135" s="70"/>
      <c r="L135" s="70"/>
    </row>
    <row r="136" customFormat="false" ht="39.6" hidden="false" customHeight="false" outlineLevel="0" collapsed="false">
      <c r="B136" s="111" t="s">
        <v>129</v>
      </c>
      <c r="D136" s="81" t="n">
        <f aca="false">'REVENUE REQTS &amp; DISTR. CHARGES4'!$C$332</f>
        <v>0.0547</v>
      </c>
      <c r="E136" s="70" t="n">
        <f aca="false">C136*D136</f>
        <v>0</v>
      </c>
      <c r="G136" s="111" t="s">
        <v>468</v>
      </c>
      <c r="I136" s="112"/>
      <c r="J136" s="70" t="n">
        <f aca="false">'REVENUE REQTS &amp; DISTR. CHARGES4'!F292</f>
        <v>12.5090649837325</v>
      </c>
      <c r="K136" s="70"/>
      <c r="L136" s="70"/>
    </row>
    <row r="137" customFormat="false" ht="26.4" hidden="false" customHeight="false" outlineLevel="0" collapsed="false">
      <c r="B137" s="111" t="s">
        <v>469</v>
      </c>
      <c r="D137" s="81" t="n">
        <f aca="false">'REVENUE REQTS &amp; DISTR. CHARGES4'!$C$333</f>
        <v>0.0354</v>
      </c>
      <c r="E137" s="70" t="n">
        <f aca="false">C137*D137</f>
        <v>0</v>
      </c>
      <c r="G137" s="111" t="s">
        <v>470</v>
      </c>
      <c r="H137" s="0" t="n">
        <v>5000</v>
      </c>
      <c r="I137" s="112" t="n">
        <f aca="false">'REVENUE REQTS &amp; DISTR. CHARGES4'!$H$280</f>
        <v>0.00744163102722958</v>
      </c>
      <c r="J137" s="70" t="n">
        <f aca="false">H137*I137</f>
        <v>37.2081551361479</v>
      </c>
      <c r="K137" s="70"/>
      <c r="L137" s="70"/>
    </row>
    <row r="138" customFormat="false" ht="13.2" hidden="false" customHeight="false" outlineLevel="0" collapsed="false">
      <c r="E138" s="70"/>
      <c r="I138" s="112"/>
      <c r="J138" s="70"/>
      <c r="K138" s="70"/>
      <c r="L138" s="70"/>
    </row>
    <row r="139" customFormat="false" ht="13.2" hidden="false" customHeight="false" outlineLevel="0" collapsed="false">
      <c r="B139" s="0" t="s">
        <v>24</v>
      </c>
      <c r="E139" s="95" t="n">
        <f aca="false">SUM(E129:E138)</f>
        <v>379.75</v>
      </c>
      <c r="G139" s="0" t="s">
        <v>24</v>
      </c>
      <c r="I139" s="112"/>
      <c r="J139" s="70" t="n">
        <f aca="false">SUM(J131:J137)</f>
        <v>388.45803615269</v>
      </c>
      <c r="K139" s="70"/>
      <c r="L139" s="70" t="n">
        <f aca="false">J139-E139</f>
        <v>8.70803615268989</v>
      </c>
      <c r="M139" s="114" t="n">
        <f aca="false">J139/E139-1</f>
        <v>0.0229309707773269</v>
      </c>
    </row>
    <row r="140" customFormat="false" ht="13.2" hidden="false" customHeight="false" outlineLevel="0" collapsed="false">
      <c r="E140" s="70"/>
      <c r="I140" s="112"/>
      <c r="J140" s="70"/>
      <c r="K140" s="70"/>
      <c r="L140" s="70"/>
      <c r="M140" s="114"/>
    </row>
    <row r="143" s="82" customFormat="true" ht="13.2" hidden="false" customHeight="false" outlineLevel="0" collapsed="false">
      <c r="A143" s="54" t="s">
        <v>491</v>
      </c>
      <c r="E143" s="86"/>
      <c r="I143" s="117"/>
      <c r="J143" s="86"/>
      <c r="K143" s="86"/>
      <c r="L143" s="86"/>
    </row>
    <row r="144" customFormat="false" ht="15.6" hidden="false" customHeight="false" outlineLevel="0" collapsed="false">
      <c r="A144" s="61"/>
      <c r="E144" s="70"/>
      <c r="I144" s="112"/>
      <c r="J144" s="70"/>
      <c r="K144" s="70"/>
      <c r="L144" s="70"/>
    </row>
    <row r="145" customFormat="false" ht="13.2" hidden="false" customHeight="false" outlineLevel="0" collapsed="false">
      <c r="A145" s="54" t="s">
        <v>466</v>
      </c>
      <c r="B145" s="0" t="s">
        <v>462</v>
      </c>
      <c r="E145" s="70"/>
      <c r="G145" s="0" t="s">
        <v>463</v>
      </c>
      <c r="I145" s="112"/>
      <c r="J145" s="70"/>
      <c r="K145" s="70"/>
      <c r="L145" s="70"/>
    </row>
    <row r="146" customFormat="false" ht="13.2" hidden="false" customHeight="false" outlineLevel="0" collapsed="false">
      <c r="A146" s="115" t="s">
        <v>492</v>
      </c>
      <c r="C146" s="0" t="s">
        <v>79</v>
      </c>
      <c r="D146" s="0" t="s">
        <v>96</v>
      </c>
      <c r="E146" s="70" t="s">
        <v>309</v>
      </c>
      <c r="I146" s="112" t="s">
        <v>96</v>
      </c>
      <c r="J146" s="70" t="s">
        <v>309</v>
      </c>
      <c r="K146" s="70"/>
      <c r="L146" s="70" t="s">
        <v>464</v>
      </c>
      <c r="M146" s="0" t="s">
        <v>464</v>
      </c>
    </row>
    <row r="147" customFormat="false" ht="13.2" hidden="false" customHeight="false" outlineLevel="0" collapsed="false">
      <c r="D147" s="0" t="s">
        <v>54</v>
      </c>
      <c r="E147" s="95"/>
      <c r="I147" s="112" t="s">
        <v>54</v>
      </c>
      <c r="J147" s="70" t="s">
        <v>99</v>
      </c>
      <c r="K147" s="70"/>
      <c r="L147" s="70" t="s">
        <v>465</v>
      </c>
    </row>
    <row r="148" customFormat="false" ht="26.4" hidden="false" customHeight="false" outlineLevel="0" collapsed="false">
      <c r="B148" s="111" t="s">
        <v>102</v>
      </c>
      <c r="E148" s="95" t="n">
        <v>9.75</v>
      </c>
      <c r="I148" s="112"/>
      <c r="J148" s="70"/>
      <c r="K148" s="70"/>
      <c r="L148" s="70"/>
    </row>
    <row r="149" customFormat="false" ht="26.4" hidden="false" customHeight="false" outlineLevel="0" collapsed="false">
      <c r="B149" s="111" t="s">
        <v>483</v>
      </c>
      <c r="C149" s="0" t="n">
        <v>50</v>
      </c>
      <c r="D149" s="81" t="n">
        <f aca="false">'REVENUE REQTS &amp; DISTR. CHARGES4'!$C$338</f>
        <v>0</v>
      </c>
      <c r="E149" s="70" t="n">
        <f aca="false">C149*D149</f>
        <v>0</v>
      </c>
      <c r="G149" s="111" t="s">
        <v>493</v>
      </c>
      <c r="H149" s="0" t="n">
        <f aca="false">+C152</f>
        <v>115.2</v>
      </c>
      <c r="I149" s="112" t="n">
        <f aca="false">'REVENUE REQTS &amp; DISTR. CHARGES4'!$C$401</f>
        <v>7.78695222817753</v>
      </c>
      <c r="J149" s="70" t="n">
        <f aca="false">H149*I149</f>
        <v>897.056896686052</v>
      </c>
      <c r="K149" s="70"/>
      <c r="L149" s="70"/>
    </row>
    <row r="150" customFormat="false" ht="13.2" hidden="false" customHeight="false" outlineLevel="0" collapsed="false">
      <c r="B150" s="111" t="s">
        <v>484</v>
      </c>
      <c r="D150" s="81" t="n">
        <f aca="false">'REVENUE REQTS &amp; DISTR. CHARGES4'!$C$339</f>
        <v>0</v>
      </c>
      <c r="E150" s="70" t="n">
        <f aca="false">C150*D150</f>
        <v>0</v>
      </c>
      <c r="G150" s="111" t="s">
        <v>485</v>
      </c>
      <c r="H150" s="0" t="n">
        <f aca="false">+C152</f>
        <v>115.2</v>
      </c>
      <c r="I150" s="112" t="n">
        <f aca="false">'REVENUE REQTS &amp; DISTR. CHARGES4'!$H$374</f>
        <v>0.906382203444597</v>
      </c>
      <c r="J150" s="70" t="n">
        <f aca="false">H150*I150</f>
        <v>104.415229836818</v>
      </c>
      <c r="K150" s="70"/>
      <c r="L150" s="70"/>
    </row>
    <row r="151" customFormat="false" ht="13.2" hidden="false" customHeight="false" outlineLevel="0" collapsed="false">
      <c r="B151" s="111" t="s">
        <v>469</v>
      </c>
      <c r="C151" s="0" t="n">
        <v>65.2</v>
      </c>
      <c r="D151" s="81" t="n">
        <f aca="false">'REVENUE REQTS &amp; DISTR. CHARGES4'!$C$340</f>
        <v>4.8</v>
      </c>
      <c r="E151" s="70" t="n">
        <f aca="false">C151*D151</f>
        <v>312.96</v>
      </c>
      <c r="I151" s="112"/>
      <c r="J151" s="70"/>
      <c r="K151" s="70"/>
      <c r="L151" s="70"/>
    </row>
    <row r="152" customFormat="false" ht="13.2" hidden="false" customHeight="false" outlineLevel="0" collapsed="false">
      <c r="B152" s="111"/>
      <c r="C152" s="0" t="n">
        <f aca="false">SUM(C149:C151)</f>
        <v>115.2</v>
      </c>
      <c r="D152" s="0" t="s">
        <v>98</v>
      </c>
      <c r="E152" s="70"/>
      <c r="I152" s="112" t="s">
        <v>98</v>
      </c>
      <c r="J152" s="70"/>
      <c r="K152" s="70"/>
      <c r="L152" s="70"/>
    </row>
    <row r="153" customFormat="false" ht="26.4" hidden="false" customHeight="false" outlineLevel="0" collapsed="false">
      <c r="B153" s="111" t="s">
        <v>486</v>
      </c>
      <c r="C153" s="0" t="n">
        <v>250</v>
      </c>
      <c r="D153" s="81" t="n">
        <f aca="false">'REVENUE REQTS &amp; DISTR. CHARGES4'!$C$330</f>
        <v>0.074</v>
      </c>
      <c r="E153" s="70" t="n">
        <f aca="false">C153*D153</f>
        <v>18.5</v>
      </c>
      <c r="G153" s="111" t="s">
        <v>487</v>
      </c>
      <c r="H153" s="0" t="n">
        <f aca="false">SUM(C153:C156)</f>
        <v>51360</v>
      </c>
      <c r="I153" s="112" t="n">
        <f aca="false">'REVENUE REQTS &amp; DISTR. CHARGES4'!$C$402</f>
        <v>0.0455063403906727</v>
      </c>
      <c r="J153" s="70" t="n">
        <f aca="false">H153*I153</f>
        <v>2337.20564246495</v>
      </c>
      <c r="K153" s="70"/>
      <c r="L153" s="70"/>
      <c r="M153" s="114"/>
    </row>
    <row r="154" customFormat="false" ht="26.4" hidden="false" customHeight="false" outlineLevel="0" collapsed="false">
      <c r="B154" s="111" t="s">
        <v>488</v>
      </c>
      <c r="C154" s="0" t="n">
        <v>12250</v>
      </c>
      <c r="D154" s="81" t="n">
        <f aca="false">'REVENUE REQTS &amp; DISTR. CHARGES4'!$C$331</f>
        <v>0.074</v>
      </c>
      <c r="E154" s="70" t="n">
        <f aca="false">C154*D154</f>
        <v>906.5</v>
      </c>
      <c r="I154" s="112"/>
      <c r="J154" s="70"/>
      <c r="K154" s="70"/>
      <c r="L154" s="70"/>
    </row>
    <row r="155" customFormat="false" ht="39.6" hidden="false" customHeight="false" outlineLevel="0" collapsed="false">
      <c r="B155" s="111" t="s">
        <v>129</v>
      </c>
      <c r="C155" s="0" t="n">
        <v>38860</v>
      </c>
      <c r="D155" s="81" t="n">
        <f aca="false">'REVENUE REQTS &amp; DISTR. CHARGES4'!$C$332</f>
        <v>0.0547</v>
      </c>
      <c r="E155" s="70" t="n">
        <f aca="false">C155*D155</f>
        <v>2125.642</v>
      </c>
      <c r="G155" s="111" t="s">
        <v>468</v>
      </c>
      <c r="I155" s="112"/>
      <c r="J155" s="70" t="n">
        <f aca="false">'REVENUE REQTS &amp; DISTR. CHARGES4'!$F$386</f>
        <v>193.408905614318</v>
      </c>
      <c r="K155" s="70"/>
      <c r="L155" s="70"/>
    </row>
    <row r="156" customFormat="false" ht="13.2" hidden="false" customHeight="false" outlineLevel="0" collapsed="false">
      <c r="B156" s="111" t="s">
        <v>469</v>
      </c>
      <c r="D156" s="81" t="n">
        <f aca="false">'REVENUE REQTS &amp; DISTR. CHARGES4'!$C$333</f>
        <v>0.0354</v>
      </c>
      <c r="E156" s="70" t="n">
        <f aca="false">C156*D156</f>
        <v>0</v>
      </c>
      <c r="I156" s="112"/>
      <c r="J156" s="70"/>
      <c r="K156" s="70"/>
      <c r="L156" s="70"/>
    </row>
    <row r="157" customFormat="false" ht="13.2" hidden="false" customHeight="false" outlineLevel="0" collapsed="false">
      <c r="E157" s="70"/>
      <c r="I157" s="112"/>
      <c r="J157" s="70"/>
      <c r="K157" s="70"/>
      <c r="L157" s="70"/>
    </row>
    <row r="158" customFormat="false" ht="13.2" hidden="false" customHeight="false" outlineLevel="0" collapsed="false">
      <c r="B158" s="0" t="s">
        <v>24</v>
      </c>
      <c r="E158" s="95" t="n">
        <f aca="false">SUM(E148:E157)</f>
        <v>3373.352</v>
      </c>
      <c r="G158" s="0" t="s">
        <v>24</v>
      </c>
      <c r="I158" s="112"/>
      <c r="J158" s="70" t="n">
        <f aca="false">SUM(J149:J155)</f>
        <v>3532.08667460213</v>
      </c>
      <c r="K158" s="70"/>
      <c r="L158" s="70" t="n">
        <f aca="false">J158-E158</f>
        <v>158.734674602135</v>
      </c>
      <c r="M158" s="114" t="n">
        <f aca="false">J158/E158-1</f>
        <v>0.0470554731916903</v>
      </c>
    </row>
    <row r="159" customFormat="false" ht="15.6" hidden="false" customHeight="false" outlineLevel="0" collapsed="false">
      <c r="A159" s="61"/>
      <c r="E159" s="70"/>
      <c r="I159" s="112"/>
      <c r="J159" s="70"/>
      <c r="K159" s="70"/>
      <c r="L159" s="70"/>
    </row>
    <row r="160" customFormat="false" ht="15.6" hidden="false" customHeight="false" outlineLevel="0" collapsed="false">
      <c r="A160" s="61"/>
      <c r="E160" s="70"/>
      <c r="I160" s="112"/>
      <c r="J160" s="70"/>
      <c r="K160" s="70"/>
      <c r="L160" s="70"/>
    </row>
    <row r="161" customFormat="false" ht="13.2" hidden="false" customHeight="false" outlineLevel="0" collapsed="false">
      <c r="A161" s="54" t="s">
        <v>494</v>
      </c>
      <c r="B161" s="0" t="s">
        <v>462</v>
      </c>
      <c r="E161" s="70"/>
      <c r="G161" s="0" t="s">
        <v>463</v>
      </c>
      <c r="I161" s="112"/>
      <c r="J161" s="70"/>
      <c r="K161" s="70"/>
      <c r="L161" s="70"/>
    </row>
    <row r="162" customFormat="false" ht="13.2" hidden="false" customHeight="false" outlineLevel="0" collapsed="false">
      <c r="A162" s="115" t="s">
        <v>492</v>
      </c>
      <c r="C162" s="0" t="s">
        <v>79</v>
      </c>
      <c r="D162" s="0" t="s">
        <v>96</v>
      </c>
      <c r="E162" s="70" t="s">
        <v>309</v>
      </c>
      <c r="I162" s="112" t="s">
        <v>96</v>
      </c>
      <c r="J162" s="70" t="s">
        <v>309</v>
      </c>
      <c r="K162" s="70"/>
      <c r="L162" s="70" t="s">
        <v>464</v>
      </c>
      <c r="M162" s="0" t="s">
        <v>464</v>
      </c>
    </row>
    <row r="163" customFormat="false" ht="13.2" hidden="false" customHeight="false" outlineLevel="0" collapsed="false">
      <c r="D163" s="0" t="s">
        <v>54</v>
      </c>
      <c r="E163" s="70" t="s">
        <v>99</v>
      </c>
      <c r="I163" s="112" t="s">
        <v>54</v>
      </c>
      <c r="J163" s="70" t="s">
        <v>99</v>
      </c>
      <c r="K163" s="70"/>
      <c r="L163" s="70" t="s">
        <v>465</v>
      </c>
    </row>
    <row r="164" customFormat="false" ht="26.4" hidden="false" customHeight="false" outlineLevel="0" collapsed="false">
      <c r="B164" s="111" t="s">
        <v>102</v>
      </c>
      <c r="E164" s="95" t="n">
        <v>9.75</v>
      </c>
      <c r="I164" s="112"/>
      <c r="J164" s="70"/>
      <c r="K164" s="70"/>
      <c r="L164" s="70"/>
    </row>
    <row r="165" customFormat="false" ht="26.4" hidden="false" customHeight="false" outlineLevel="0" collapsed="false">
      <c r="B165" s="111" t="s">
        <v>483</v>
      </c>
      <c r="C165" s="0" t="n">
        <v>50</v>
      </c>
      <c r="D165" s="81" t="n">
        <f aca="false">'REVENUE REQTS &amp; DISTR. CHARGES4'!$C$338</f>
        <v>0</v>
      </c>
      <c r="E165" s="70" t="n">
        <f aca="false">C165*D165</f>
        <v>0</v>
      </c>
      <c r="G165" s="111" t="s">
        <v>493</v>
      </c>
      <c r="H165" s="0" t="n">
        <v>100</v>
      </c>
      <c r="I165" s="112" t="n">
        <f aca="false">'REVENUE REQTS &amp; DISTR. CHARGES4'!$C$401</f>
        <v>7.78695222817753</v>
      </c>
      <c r="J165" s="70" t="n">
        <f aca="false">H165*I165</f>
        <v>778.695222817753</v>
      </c>
      <c r="K165" s="70"/>
      <c r="L165" s="70"/>
    </row>
    <row r="166" customFormat="false" ht="13.2" hidden="false" customHeight="false" outlineLevel="0" collapsed="false">
      <c r="B166" s="111" t="s">
        <v>484</v>
      </c>
      <c r="D166" s="81" t="n">
        <f aca="false">'REVENUE REQTS &amp; DISTR. CHARGES4'!$C$339</f>
        <v>0</v>
      </c>
      <c r="E166" s="70" t="n">
        <f aca="false">C166*D166</f>
        <v>0</v>
      </c>
      <c r="G166" s="111" t="s">
        <v>485</v>
      </c>
      <c r="H166" s="0" t="n">
        <v>100</v>
      </c>
      <c r="I166" s="112" t="n">
        <f aca="false">'REVENUE REQTS &amp; DISTR. CHARGES4'!$H$374</f>
        <v>0.906382203444597</v>
      </c>
      <c r="J166" s="70" t="n">
        <f aca="false">H166*I166</f>
        <v>90.6382203444597</v>
      </c>
      <c r="K166" s="70"/>
      <c r="L166" s="70"/>
    </row>
    <row r="167" customFormat="false" ht="13.2" hidden="false" customHeight="false" outlineLevel="0" collapsed="false">
      <c r="B167" s="111" t="s">
        <v>469</v>
      </c>
      <c r="C167" s="0" t="n">
        <v>50</v>
      </c>
      <c r="D167" s="81" t="n">
        <f aca="false">'REVENUE REQTS &amp; DISTR. CHARGES4'!$C$340</f>
        <v>4.8</v>
      </c>
      <c r="E167" s="70" t="n">
        <f aca="false">C167*D167</f>
        <v>240</v>
      </c>
      <c r="I167" s="112"/>
      <c r="J167" s="70"/>
      <c r="K167" s="70"/>
      <c r="L167" s="70"/>
    </row>
    <row r="168" customFormat="false" ht="13.2" hidden="false" customHeight="false" outlineLevel="0" collapsed="false">
      <c r="B168" s="111"/>
      <c r="D168" s="0" t="s">
        <v>98</v>
      </c>
      <c r="E168" s="70"/>
      <c r="I168" s="112" t="s">
        <v>98</v>
      </c>
      <c r="J168" s="70"/>
      <c r="K168" s="70"/>
      <c r="L168" s="70"/>
    </row>
    <row r="169" customFormat="false" ht="26.4" hidden="false" customHeight="false" outlineLevel="0" collapsed="false">
      <c r="B169" s="111" t="s">
        <v>486</v>
      </c>
      <c r="C169" s="0" t="n">
        <v>250</v>
      </c>
      <c r="D169" s="81" t="n">
        <f aca="false">'REVENUE REQTS &amp; DISTR. CHARGES4'!$C$330</f>
        <v>0.074</v>
      </c>
      <c r="E169" s="70" t="n">
        <f aca="false">C169*D169</f>
        <v>18.5</v>
      </c>
      <c r="G169" s="111" t="s">
        <v>487</v>
      </c>
      <c r="H169" s="0" t="n">
        <v>20000</v>
      </c>
      <c r="I169" s="112" t="n">
        <f aca="false">'REVENUE REQTS &amp; DISTR. CHARGES4'!$C$402</f>
        <v>0.0455063403906727</v>
      </c>
      <c r="J169" s="70" t="n">
        <f aca="false">H169*I169</f>
        <v>910.126807813453</v>
      </c>
      <c r="K169" s="70"/>
      <c r="L169" s="70"/>
    </row>
    <row r="170" customFormat="false" ht="26.4" hidden="false" customHeight="false" outlineLevel="0" collapsed="false">
      <c r="B170" s="111" t="s">
        <v>488</v>
      </c>
      <c r="C170" s="0" t="n">
        <v>12250</v>
      </c>
      <c r="D170" s="81" t="n">
        <f aca="false">'REVENUE REQTS &amp; DISTR. CHARGES4'!$C$331</f>
        <v>0.074</v>
      </c>
      <c r="E170" s="70" t="n">
        <f aca="false">C170*D170</f>
        <v>906.5</v>
      </c>
      <c r="I170" s="112"/>
      <c r="J170" s="70"/>
      <c r="K170" s="70"/>
      <c r="L170" s="70"/>
    </row>
    <row r="171" customFormat="false" ht="39.6" hidden="false" customHeight="false" outlineLevel="0" collapsed="false">
      <c r="B171" s="111" t="s">
        <v>129</v>
      </c>
      <c r="C171" s="0" t="n">
        <v>7500</v>
      </c>
      <c r="D171" s="81" t="n">
        <f aca="false">'REVENUE REQTS &amp; DISTR. CHARGES4'!$C$332</f>
        <v>0.0547</v>
      </c>
      <c r="E171" s="70" t="n">
        <f aca="false">C171*D171</f>
        <v>410.25</v>
      </c>
      <c r="G171" s="111" t="s">
        <v>468</v>
      </c>
      <c r="I171" s="112"/>
      <c r="J171" s="70" t="n">
        <f aca="false">'REVENUE REQTS &amp; DISTR. CHARGES4'!$F$386</f>
        <v>193.408905614318</v>
      </c>
      <c r="K171" s="70"/>
      <c r="L171" s="70"/>
    </row>
    <row r="172" customFormat="false" ht="13.2" hidden="false" customHeight="false" outlineLevel="0" collapsed="false">
      <c r="B172" s="111" t="s">
        <v>469</v>
      </c>
      <c r="D172" s="81" t="n">
        <f aca="false">'REVENUE REQTS &amp; DISTR. CHARGES4'!$C$333</f>
        <v>0.0354</v>
      </c>
      <c r="E172" s="70" t="n">
        <f aca="false">C172*D172</f>
        <v>0</v>
      </c>
      <c r="I172" s="112"/>
      <c r="J172" s="70"/>
      <c r="K172" s="70"/>
      <c r="L172" s="70"/>
    </row>
    <row r="173" customFormat="false" ht="13.2" hidden="false" customHeight="false" outlineLevel="0" collapsed="false">
      <c r="E173" s="70"/>
      <c r="I173" s="112"/>
      <c r="J173" s="70"/>
      <c r="K173" s="70"/>
      <c r="L173" s="70"/>
    </row>
    <row r="174" customFormat="false" ht="13.2" hidden="false" customHeight="false" outlineLevel="0" collapsed="false">
      <c r="B174" s="0" t="s">
        <v>24</v>
      </c>
      <c r="E174" s="95" t="n">
        <f aca="false">SUM(E164:E173)</f>
        <v>1585</v>
      </c>
      <c r="G174" s="0" t="s">
        <v>24</v>
      </c>
      <c r="I174" s="112"/>
      <c r="J174" s="70" t="n">
        <f aca="false">SUM(J165:J171)</f>
        <v>1972.86915658998</v>
      </c>
      <c r="K174" s="70"/>
      <c r="L174" s="70" t="n">
        <f aca="false">J174-E174</f>
        <v>387.869156589984</v>
      </c>
      <c r="M174" s="114" t="n">
        <f aca="false">J174/E174-1</f>
        <v>0.244712401634059</v>
      </c>
    </row>
    <row r="175" customFormat="false" ht="13.2" hidden="false" customHeight="false" outlineLevel="0" collapsed="false">
      <c r="E175" s="70"/>
      <c r="I175" s="112"/>
      <c r="J175" s="70"/>
      <c r="K175" s="70"/>
      <c r="L175" s="70"/>
      <c r="M175" s="114"/>
    </row>
    <row r="176" customFormat="false" ht="13.2" hidden="false" customHeight="false" outlineLevel="0" collapsed="false">
      <c r="E176" s="70"/>
      <c r="I176" s="112"/>
      <c r="J176" s="70"/>
      <c r="K176" s="70"/>
      <c r="L176" s="70"/>
    </row>
    <row r="177" customFormat="false" ht="13.2" hidden="false" customHeight="false" outlineLevel="0" collapsed="false">
      <c r="A177" s="54" t="s">
        <v>495</v>
      </c>
      <c r="B177" s="0" t="s">
        <v>462</v>
      </c>
      <c r="E177" s="70"/>
      <c r="G177" s="0" t="s">
        <v>463</v>
      </c>
      <c r="I177" s="112"/>
      <c r="J177" s="70"/>
      <c r="K177" s="70"/>
      <c r="L177" s="70"/>
    </row>
    <row r="178" customFormat="false" ht="13.2" hidden="false" customHeight="false" outlineLevel="0" collapsed="false">
      <c r="A178" s="115" t="s">
        <v>492</v>
      </c>
      <c r="C178" s="0" t="s">
        <v>79</v>
      </c>
      <c r="D178" s="0" t="s">
        <v>96</v>
      </c>
      <c r="E178" s="70" t="s">
        <v>309</v>
      </c>
      <c r="I178" s="112" t="s">
        <v>96</v>
      </c>
      <c r="J178" s="70" t="s">
        <v>309</v>
      </c>
      <c r="K178" s="70"/>
      <c r="L178" s="70" t="s">
        <v>464</v>
      </c>
      <c r="M178" s="0" t="s">
        <v>464</v>
      </c>
    </row>
    <row r="179" customFormat="false" ht="13.2" hidden="false" customHeight="false" outlineLevel="0" collapsed="false">
      <c r="D179" s="0" t="s">
        <v>54</v>
      </c>
      <c r="E179" s="70" t="s">
        <v>99</v>
      </c>
      <c r="I179" s="112" t="s">
        <v>54</v>
      </c>
      <c r="J179" s="70" t="s">
        <v>99</v>
      </c>
      <c r="K179" s="70"/>
      <c r="L179" s="70" t="s">
        <v>465</v>
      </c>
    </row>
    <row r="180" customFormat="false" ht="26.4" hidden="false" customHeight="false" outlineLevel="0" collapsed="false">
      <c r="B180" s="111" t="s">
        <v>102</v>
      </c>
      <c r="E180" s="95" t="n">
        <v>9.75</v>
      </c>
      <c r="I180" s="112"/>
      <c r="J180" s="70"/>
      <c r="K180" s="70"/>
      <c r="L180" s="70"/>
    </row>
    <row r="181" customFormat="false" ht="26.4" hidden="false" customHeight="false" outlineLevel="0" collapsed="false">
      <c r="B181" s="111" t="s">
        <v>483</v>
      </c>
      <c r="C181" s="0" t="n">
        <v>50</v>
      </c>
      <c r="D181" s="81" t="n">
        <f aca="false">'REVENUE REQTS &amp; DISTR. CHARGES4'!$C$338</f>
        <v>0</v>
      </c>
      <c r="E181" s="70" t="n">
        <f aca="false">C181*D181</f>
        <v>0</v>
      </c>
      <c r="G181" s="111" t="s">
        <v>493</v>
      </c>
      <c r="H181" s="0" t="n">
        <v>100</v>
      </c>
      <c r="I181" s="112" t="n">
        <f aca="false">'REVENUE REQTS &amp; DISTR. CHARGES4'!$C$401</f>
        <v>7.78695222817753</v>
      </c>
      <c r="J181" s="70" t="n">
        <f aca="false">H181*I181</f>
        <v>778.695222817753</v>
      </c>
      <c r="K181" s="70"/>
      <c r="L181" s="70"/>
    </row>
    <row r="182" customFormat="false" ht="13.2" hidden="false" customHeight="false" outlineLevel="0" collapsed="false">
      <c r="B182" s="111" t="s">
        <v>484</v>
      </c>
      <c r="D182" s="81" t="n">
        <f aca="false">'REVENUE REQTS &amp; DISTR. CHARGES4'!$C$339</f>
        <v>0</v>
      </c>
      <c r="E182" s="70" t="n">
        <f aca="false">C182*D182</f>
        <v>0</v>
      </c>
      <c r="G182" s="111" t="s">
        <v>485</v>
      </c>
      <c r="H182" s="0" t="n">
        <v>100</v>
      </c>
      <c r="I182" s="112" t="n">
        <f aca="false">'REVENUE REQTS &amp; DISTR. CHARGES4'!$H$374</f>
        <v>0.906382203444597</v>
      </c>
      <c r="J182" s="70" t="n">
        <f aca="false">H182*I182</f>
        <v>90.6382203444597</v>
      </c>
      <c r="K182" s="70"/>
      <c r="L182" s="70"/>
    </row>
    <row r="183" customFormat="false" ht="13.2" hidden="false" customHeight="false" outlineLevel="0" collapsed="false">
      <c r="B183" s="111" t="s">
        <v>469</v>
      </c>
      <c r="C183" s="0" t="n">
        <v>50</v>
      </c>
      <c r="D183" s="81" t="n">
        <f aca="false">'REVENUE REQTS &amp; DISTR. CHARGES4'!$C$340</f>
        <v>4.8</v>
      </c>
      <c r="E183" s="70" t="n">
        <f aca="false">C183*D183</f>
        <v>240</v>
      </c>
      <c r="I183" s="112"/>
      <c r="J183" s="70"/>
      <c r="K183" s="70"/>
      <c r="L183" s="70"/>
    </row>
    <row r="184" customFormat="false" ht="13.2" hidden="false" customHeight="false" outlineLevel="0" collapsed="false">
      <c r="B184" s="111"/>
      <c r="D184" s="0" t="s">
        <v>98</v>
      </c>
      <c r="E184" s="70"/>
      <c r="I184" s="112" t="s">
        <v>98</v>
      </c>
      <c r="J184" s="70"/>
      <c r="K184" s="70"/>
      <c r="L184" s="70"/>
    </row>
    <row r="185" customFormat="false" ht="26.4" hidden="false" customHeight="false" outlineLevel="0" collapsed="false">
      <c r="B185" s="111" t="s">
        <v>486</v>
      </c>
      <c r="C185" s="0" t="n">
        <v>250</v>
      </c>
      <c r="D185" s="81" t="n">
        <f aca="false">'REVENUE REQTS &amp; DISTR. CHARGES4'!$C$330</f>
        <v>0.074</v>
      </c>
      <c r="E185" s="70" t="n">
        <f aca="false">C185*D185</f>
        <v>18.5</v>
      </c>
      <c r="G185" s="111" t="s">
        <v>487</v>
      </c>
      <c r="H185" s="0" t="n">
        <v>30000</v>
      </c>
      <c r="I185" s="112" t="n">
        <f aca="false">'REVENUE REQTS &amp; DISTR. CHARGES4'!$C$402</f>
        <v>0.0455063403906727</v>
      </c>
      <c r="J185" s="70" t="n">
        <f aca="false">H185*I185</f>
        <v>1365.19021172018</v>
      </c>
      <c r="K185" s="70"/>
      <c r="L185" s="70"/>
    </row>
    <row r="186" customFormat="false" ht="26.4" hidden="false" customHeight="false" outlineLevel="0" collapsed="false">
      <c r="B186" s="111" t="s">
        <v>488</v>
      </c>
      <c r="C186" s="0" t="n">
        <v>12250</v>
      </c>
      <c r="D186" s="81" t="n">
        <f aca="false">'REVENUE REQTS &amp; DISTR. CHARGES4'!$C$331</f>
        <v>0.074</v>
      </c>
      <c r="E186" s="70" t="n">
        <f aca="false">C186*D186</f>
        <v>906.5</v>
      </c>
      <c r="I186" s="112"/>
      <c r="J186" s="70"/>
      <c r="K186" s="70"/>
      <c r="L186" s="70"/>
    </row>
    <row r="187" customFormat="false" ht="39.6" hidden="false" customHeight="false" outlineLevel="0" collapsed="false">
      <c r="B187" s="111" t="s">
        <v>129</v>
      </c>
      <c r="C187" s="0" t="n">
        <v>17500</v>
      </c>
      <c r="D187" s="81" t="n">
        <f aca="false">'REVENUE REQTS &amp; DISTR. CHARGES4'!$C$332</f>
        <v>0.0547</v>
      </c>
      <c r="E187" s="70" t="n">
        <f aca="false">C187*D187</f>
        <v>957.25</v>
      </c>
      <c r="G187" s="111" t="s">
        <v>468</v>
      </c>
      <c r="I187" s="112"/>
      <c r="J187" s="70" t="n">
        <f aca="false">'REVENUE REQTS &amp; DISTR. CHARGES4'!$F$386</f>
        <v>193.408905614318</v>
      </c>
      <c r="K187" s="70"/>
      <c r="L187" s="70"/>
    </row>
    <row r="188" customFormat="false" ht="13.2" hidden="false" customHeight="false" outlineLevel="0" collapsed="false">
      <c r="B188" s="111" t="s">
        <v>469</v>
      </c>
      <c r="D188" s="81" t="n">
        <f aca="false">'REVENUE REQTS &amp; DISTR. CHARGES4'!$C$333</f>
        <v>0.0354</v>
      </c>
      <c r="E188" s="70" t="n">
        <f aca="false">C188*D188</f>
        <v>0</v>
      </c>
      <c r="I188" s="112"/>
      <c r="J188" s="70"/>
      <c r="K188" s="70"/>
      <c r="L188" s="70"/>
    </row>
    <row r="189" customFormat="false" ht="13.2" hidden="false" customHeight="false" outlineLevel="0" collapsed="false">
      <c r="E189" s="70"/>
      <c r="I189" s="112"/>
      <c r="J189" s="70"/>
      <c r="K189" s="70"/>
      <c r="L189" s="70"/>
    </row>
    <row r="190" customFormat="false" ht="13.2" hidden="false" customHeight="false" outlineLevel="0" collapsed="false">
      <c r="B190" s="0" t="s">
        <v>24</v>
      </c>
      <c r="E190" s="95" t="n">
        <f aca="false">SUM(E180:E189)</f>
        <v>2132</v>
      </c>
      <c r="G190" s="0" t="s">
        <v>24</v>
      </c>
      <c r="I190" s="112"/>
      <c r="J190" s="70" t="n">
        <f aca="false">SUM(J181:J187)</f>
        <v>2427.93256049671</v>
      </c>
      <c r="K190" s="70"/>
      <c r="L190" s="70" t="n">
        <f aca="false">J190-E190</f>
        <v>295.932560496711</v>
      </c>
      <c r="M190" s="114" t="n">
        <f aca="false">J190/E190-1</f>
        <v>0.138805140945924</v>
      </c>
    </row>
    <row r="191" customFormat="false" ht="13.2" hidden="false" customHeight="false" outlineLevel="0" collapsed="false">
      <c r="E191" s="70"/>
      <c r="I191" s="112"/>
      <c r="J191" s="70"/>
      <c r="K191" s="70"/>
      <c r="L191" s="70"/>
      <c r="M191" s="114"/>
    </row>
    <row r="192" customFormat="false" ht="13.2" hidden="false" customHeight="false" outlineLevel="0" collapsed="false">
      <c r="E192" s="70"/>
      <c r="I192" s="112"/>
      <c r="J192" s="70"/>
      <c r="K192" s="70"/>
      <c r="L192" s="70"/>
    </row>
    <row r="193" customFormat="false" ht="13.2" hidden="false" customHeight="false" outlineLevel="0" collapsed="false">
      <c r="A193" s="54" t="s">
        <v>496</v>
      </c>
      <c r="B193" s="0" t="s">
        <v>462</v>
      </c>
      <c r="E193" s="70"/>
      <c r="G193" s="0" t="s">
        <v>463</v>
      </c>
      <c r="I193" s="112"/>
      <c r="J193" s="70"/>
      <c r="K193" s="70"/>
      <c r="L193" s="70"/>
    </row>
    <row r="194" customFormat="false" ht="13.2" hidden="false" customHeight="false" outlineLevel="0" collapsed="false">
      <c r="A194" s="115" t="s">
        <v>492</v>
      </c>
      <c r="C194" s="0" t="s">
        <v>79</v>
      </c>
      <c r="D194" s="0" t="s">
        <v>96</v>
      </c>
      <c r="E194" s="70" t="s">
        <v>309</v>
      </c>
      <c r="I194" s="112" t="s">
        <v>96</v>
      </c>
      <c r="J194" s="70" t="s">
        <v>309</v>
      </c>
      <c r="K194" s="70"/>
      <c r="L194" s="70" t="s">
        <v>464</v>
      </c>
      <c r="M194" s="0" t="s">
        <v>464</v>
      </c>
    </row>
    <row r="195" customFormat="false" ht="13.2" hidden="false" customHeight="false" outlineLevel="0" collapsed="false">
      <c r="D195" s="0" t="s">
        <v>54</v>
      </c>
      <c r="E195" s="70" t="s">
        <v>99</v>
      </c>
      <c r="I195" s="112" t="s">
        <v>54</v>
      </c>
      <c r="J195" s="70" t="s">
        <v>99</v>
      </c>
      <c r="K195" s="70"/>
      <c r="L195" s="70" t="s">
        <v>465</v>
      </c>
    </row>
    <row r="196" customFormat="false" ht="26.4" hidden="false" customHeight="false" outlineLevel="0" collapsed="false">
      <c r="B196" s="111" t="s">
        <v>102</v>
      </c>
      <c r="E196" s="95" t="n">
        <v>9.75</v>
      </c>
      <c r="I196" s="112"/>
      <c r="J196" s="70"/>
      <c r="K196" s="70"/>
      <c r="L196" s="70"/>
    </row>
    <row r="197" customFormat="false" ht="26.4" hidden="false" customHeight="false" outlineLevel="0" collapsed="false">
      <c r="B197" s="111" t="s">
        <v>483</v>
      </c>
      <c r="C197" s="0" t="n">
        <v>50</v>
      </c>
      <c r="D197" s="81" t="n">
        <f aca="false">'REVENUE REQTS &amp; DISTR. CHARGES4'!$C$338</f>
        <v>0</v>
      </c>
      <c r="E197" s="70" t="n">
        <f aca="false">C197*D197</f>
        <v>0</v>
      </c>
      <c r="G197" s="111" t="s">
        <v>493</v>
      </c>
      <c r="H197" s="0" t="n">
        <v>100</v>
      </c>
      <c r="I197" s="112" t="n">
        <f aca="false">'REVENUE REQTS &amp; DISTR. CHARGES4'!$C$401</f>
        <v>7.78695222817753</v>
      </c>
      <c r="J197" s="70" t="n">
        <f aca="false">H197*I197</f>
        <v>778.695222817753</v>
      </c>
      <c r="K197" s="70"/>
      <c r="L197" s="70"/>
    </row>
    <row r="198" customFormat="false" ht="13.2" hidden="false" customHeight="false" outlineLevel="0" collapsed="false">
      <c r="B198" s="111" t="s">
        <v>484</v>
      </c>
      <c r="D198" s="81" t="n">
        <f aca="false">'REVENUE REQTS &amp; DISTR. CHARGES4'!$C$339</f>
        <v>0</v>
      </c>
      <c r="E198" s="70" t="n">
        <f aca="false">C198*D198</f>
        <v>0</v>
      </c>
      <c r="G198" s="111" t="s">
        <v>485</v>
      </c>
      <c r="H198" s="0" t="n">
        <v>100</v>
      </c>
      <c r="I198" s="112" t="n">
        <f aca="false">'REVENUE REQTS &amp; DISTR. CHARGES4'!$H$374</f>
        <v>0.906382203444597</v>
      </c>
      <c r="J198" s="70" t="n">
        <f aca="false">H198*I198</f>
        <v>90.6382203444597</v>
      </c>
      <c r="K198" s="70"/>
      <c r="L198" s="70"/>
    </row>
    <row r="199" customFormat="false" ht="13.2" hidden="false" customHeight="false" outlineLevel="0" collapsed="false">
      <c r="B199" s="111" t="s">
        <v>469</v>
      </c>
      <c r="C199" s="0" t="n">
        <v>50</v>
      </c>
      <c r="D199" s="81" t="n">
        <f aca="false">'REVENUE REQTS &amp; DISTR. CHARGES4'!$C$340</f>
        <v>4.8</v>
      </c>
      <c r="E199" s="70" t="n">
        <f aca="false">C199*D199</f>
        <v>240</v>
      </c>
      <c r="I199" s="112"/>
      <c r="J199" s="70"/>
      <c r="K199" s="70"/>
      <c r="L199" s="70"/>
    </row>
    <row r="200" customFormat="false" ht="13.2" hidden="false" customHeight="false" outlineLevel="0" collapsed="false">
      <c r="B200" s="111"/>
      <c r="D200" s="0" t="s">
        <v>98</v>
      </c>
      <c r="E200" s="70"/>
      <c r="I200" s="112" t="s">
        <v>98</v>
      </c>
      <c r="J200" s="70"/>
      <c r="K200" s="70"/>
      <c r="L200" s="70"/>
    </row>
    <row r="201" customFormat="false" ht="26.4" hidden="false" customHeight="false" outlineLevel="0" collapsed="false">
      <c r="B201" s="111" t="s">
        <v>486</v>
      </c>
      <c r="C201" s="0" t="n">
        <v>250</v>
      </c>
      <c r="D201" s="81" t="n">
        <f aca="false">'REVENUE REQTS &amp; DISTR. CHARGES4'!$C$330</f>
        <v>0.074</v>
      </c>
      <c r="E201" s="70" t="n">
        <f aca="false">C201*D201</f>
        <v>18.5</v>
      </c>
      <c r="G201" s="111" t="s">
        <v>487</v>
      </c>
      <c r="H201" s="0" t="n">
        <v>40000</v>
      </c>
      <c r="I201" s="112" t="n">
        <f aca="false">'REVENUE REQTS &amp; DISTR. CHARGES4'!$C$402</f>
        <v>0.0455063403906727</v>
      </c>
      <c r="J201" s="70" t="n">
        <f aca="false">H201*I201</f>
        <v>1820.25361562691</v>
      </c>
      <c r="K201" s="70"/>
      <c r="L201" s="70"/>
    </row>
    <row r="202" customFormat="false" ht="26.4" hidden="false" customHeight="false" outlineLevel="0" collapsed="false">
      <c r="B202" s="111" t="s">
        <v>488</v>
      </c>
      <c r="C202" s="0" t="n">
        <v>12250</v>
      </c>
      <c r="D202" s="81" t="n">
        <f aca="false">'REVENUE REQTS &amp; DISTR. CHARGES4'!$C$331</f>
        <v>0.074</v>
      </c>
      <c r="E202" s="70" t="n">
        <f aca="false">C202*D202</f>
        <v>906.5</v>
      </c>
      <c r="I202" s="112"/>
      <c r="J202" s="70"/>
      <c r="K202" s="70"/>
      <c r="L202" s="70"/>
    </row>
    <row r="203" customFormat="false" ht="39.6" hidden="false" customHeight="false" outlineLevel="0" collapsed="false">
      <c r="B203" s="111" t="s">
        <v>129</v>
      </c>
      <c r="C203" s="0" t="n">
        <v>27500</v>
      </c>
      <c r="D203" s="81" t="n">
        <f aca="false">'REVENUE REQTS &amp; DISTR. CHARGES4'!$C$332</f>
        <v>0.0547</v>
      </c>
      <c r="E203" s="70" t="n">
        <f aca="false">C203*D203</f>
        <v>1504.25</v>
      </c>
      <c r="G203" s="111" t="s">
        <v>468</v>
      </c>
      <c r="I203" s="112"/>
      <c r="J203" s="70" t="n">
        <f aca="false">'REVENUE REQTS &amp; DISTR. CHARGES4'!$F$386</f>
        <v>193.408905614318</v>
      </c>
      <c r="K203" s="70"/>
      <c r="L203" s="70"/>
    </row>
    <row r="204" customFormat="false" ht="13.2" hidden="false" customHeight="false" outlineLevel="0" collapsed="false">
      <c r="B204" s="111" t="s">
        <v>469</v>
      </c>
      <c r="D204" s="81" t="n">
        <f aca="false">'REVENUE REQTS &amp; DISTR. CHARGES4'!$C$333</f>
        <v>0.0354</v>
      </c>
      <c r="E204" s="70" t="n">
        <f aca="false">C204*D204</f>
        <v>0</v>
      </c>
      <c r="I204" s="112"/>
      <c r="J204" s="70"/>
      <c r="K204" s="70"/>
      <c r="L204" s="70"/>
    </row>
    <row r="205" customFormat="false" ht="13.2" hidden="false" customHeight="false" outlineLevel="0" collapsed="false">
      <c r="E205" s="70"/>
      <c r="I205" s="112"/>
      <c r="J205" s="70"/>
      <c r="K205" s="70"/>
      <c r="L205" s="70"/>
    </row>
    <row r="206" customFormat="false" ht="13.2" hidden="false" customHeight="false" outlineLevel="0" collapsed="false">
      <c r="B206" s="0" t="s">
        <v>24</v>
      </c>
      <c r="E206" s="95" t="n">
        <f aca="false">SUM(E196:E205)</f>
        <v>2679</v>
      </c>
      <c r="G206" s="0" t="s">
        <v>24</v>
      </c>
      <c r="I206" s="112"/>
      <c r="J206" s="70" t="n">
        <f aca="false">SUM(J197:J203)</f>
        <v>2882.99596440344</v>
      </c>
      <c r="K206" s="70"/>
      <c r="L206" s="70" t="n">
        <f aca="false">J206-E206</f>
        <v>203.995964403437</v>
      </c>
      <c r="M206" s="114" t="n">
        <f aca="false">J206/E206-1</f>
        <v>0.0761463099676882</v>
      </c>
    </row>
    <row r="207" customFormat="false" ht="13.2" hidden="false" customHeight="false" outlineLevel="0" collapsed="false">
      <c r="E207" s="70"/>
      <c r="I207" s="112"/>
      <c r="J207" s="70"/>
      <c r="K207" s="70"/>
      <c r="L207" s="70"/>
      <c r="M207" s="114"/>
    </row>
    <row r="208" customFormat="false" ht="13.2" hidden="false" customHeight="false" outlineLevel="0" collapsed="false">
      <c r="E208" s="70"/>
      <c r="I208" s="112"/>
      <c r="J208" s="70"/>
      <c r="K208" s="70"/>
      <c r="L208" s="70"/>
    </row>
    <row r="209" customFormat="false" ht="13.2" hidden="false" customHeight="false" outlineLevel="0" collapsed="false">
      <c r="A209" s="54" t="s">
        <v>497</v>
      </c>
      <c r="B209" s="0" t="s">
        <v>462</v>
      </c>
      <c r="E209" s="70"/>
      <c r="G209" s="0" t="s">
        <v>463</v>
      </c>
      <c r="I209" s="112"/>
      <c r="J209" s="70"/>
      <c r="K209" s="70"/>
      <c r="L209" s="70"/>
    </row>
    <row r="210" customFormat="false" ht="13.2" hidden="false" customHeight="false" outlineLevel="0" collapsed="false">
      <c r="A210" s="115" t="s">
        <v>492</v>
      </c>
      <c r="C210" s="0" t="s">
        <v>79</v>
      </c>
      <c r="D210" s="0" t="s">
        <v>96</v>
      </c>
      <c r="E210" s="70" t="s">
        <v>309</v>
      </c>
      <c r="I210" s="112" t="s">
        <v>96</v>
      </c>
      <c r="J210" s="70" t="s">
        <v>309</v>
      </c>
      <c r="K210" s="70"/>
      <c r="L210" s="70" t="s">
        <v>464</v>
      </c>
      <c r="M210" s="0" t="s">
        <v>464</v>
      </c>
    </row>
    <row r="211" customFormat="false" ht="13.2" hidden="false" customHeight="false" outlineLevel="0" collapsed="false">
      <c r="D211" s="0" t="s">
        <v>54</v>
      </c>
      <c r="E211" s="70" t="s">
        <v>99</v>
      </c>
      <c r="I211" s="112" t="s">
        <v>54</v>
      </c>
      <c r="J211" s="70" t="s">
        <v>99</v>
      </c>
      <c r="K211" s="70"/>
      <c r="L211" s="70" t="s">
        <v>465</v>
      </c>
    </row>
    <row r="212" customFormat="false" ht="26.4" hidden="false" customHeight="false" outlineLevel="0" collapsed="false">
      <c r="B212" s="111" t="s">
        <v>102</v>
      </c>
      <c r="E212" s="95" t="n">
        <v>9.75</v>
      </c>
      <c r="I212" s="112"/>
      <c r="J212" s="70"/>
      <c r="K212" s="70"/>
      <c r="L212" s="70"/>
    </row>
    <row r="213" customFormat="false" ht="26.4" hidden="false" customHeight="false" outlineLevel="0" collapsed="false">
      <c r="B213" s="111" t="s">
        <v>483</v>
      </c>
      <c r="C213" s="0" t="n">
        <v>50</v>
      </c>
      <c r="D213" s="81" t="n">
        <f aca="false">'REVENUE REQTS &amp; DISTR. CHARGES4'!$C$338</f>
        <v>0</v>
      </c>
      <c r="E213" s="70" t="n">
        <f aca="false">C213*D213</f>
        <v>0</v>
      </c>
      <c r="G213" s="111" t="s">
        <v>493</v>
      </c>
      <c r="H213" s="0" t="n">
        <v>500</v>
      </c>
      <c r="I213" s="112" t="n">
        <f aca="false">'REVENUE REQTS &amp; DISTR. CHARGES4'!$C$401</f>
        <v>7.78695222817753</v>
      </c>
      <c r="J213" s="70" t="n">
        <f aca="false">H213*I213</f>
        <v>3893.47611408877</v>
      </c>
      <c r="K213" s="70"/>
      <c r="L213" s="70"/>
    </row>
    <row r="214" customFormat="false" ht="13.2" hidden="false" customHeight="false" outlineLevel="0" collapsed="false">
      <c r="B214" s="111" t="s">
        <v>484</v>
      </c>
      <c r="D214" s="81" t="n">
        <f aca="false">'REVENUE REQTS &amp; DISTR. CHARGES4'!$C$339</f>
        <v>0</v>
      </c>
      <c r="E214" s="70" t="n">
        <f aca="false">C214*D214</f>
        <v>0</v>
      </c>
      <c r="G214" s="111" t="s">
        <v>485</v>
      </c>
      <c r="H214" s="0" t="n">
        <v>500</v>
      </c>
      <c r="I214" s="112" t="n">
        <f aca="false">'REVENUE REQTS &amp; DISTR. CHARGES4'!$H$374</f>
        <v>0.906382203444597</v>
      </c>
      <c r="J214" s="70" t="n">
        <f aca="false">H214*I214</f>
        <v>453.191101722298</v>
      </c>
      <c r="K214" s="70"/>
      <c r="L214" s="70"/>
    </row>
    <row r="215" customFormat="false" ht="13.2" hidden="false" customHeight="false" outlineLevel="0" collapsed="false">
      <c r="B215" s="111" t="s">
        <v>469</v>
      </c>
      <c r="C215" s="0" t="n">
        <v>450</v>
      </c>
      <c r="D215" s="81" t="n">
        <f aca="false">'REVENUE REQTS &amp; DISTR. CHARGES4'!$C$340</f>
        <v>4.8</v>
      </c>
      <c r="E215" s="70" t="n">
        <f aca="false">C215*D215</f>
        <v>2160</v>
      </c>
      <c r="I215" s="112"/>
      <c r="J215" s="70"/>
      <c r="K215" s="70"/>
      <c r="L215" s="70"/>
    </row>
    <row r="216" customFormat="false" ht="13.2" hidden="false" customHeight="false" outlineLevel="0" collapsed="false">
      <c r="B216" s="111"/>
      <c r="D216" s="0" t="s">
        <v>98</v>
      </c>
      <c r="E216" s="70"/>
      <c r="I216" s="112" t="s">
        <v>98</v>
      </c>
      <c r="J216" s="70"/>
      <c r="K216" s="70"/>
      <c r="L216" s="70"/>
    </row>
    <row r="217" customFormat="false" ht="26.4" hidden="false" customHeight="false" outlineLevel="0" collapsed="false">
      <c r="B217" s="111" t="s">
        <v>486</v>
      </c>
      <c r="C217" s="0" t="n">
        <v>250</v>
      </c>
      <c r="D217" s="81" t="n">
        <f aca="false">'REVENUE REQTS &amp; DISTR. CHARGES4'!$C$330</f>
        <v>0.074</v>
      </c>
      <c r="E217" s="70" t="n">
        <f aca="false">C217*D217</f>
        <v>18.5</v>
      </c>
      <c r="G217" s="111" t="s">
        <v>487</v>
      </c>
      <c r="H217" s="0" t="n">
        <v>150000</v>
      </c>
      <c r="I217" s="112" t="n">
        <f aca="false">'REVENUE REQTS &amp; DISTR. CHARGES4'!$C$402</f>
        <v>0.0455063403906727</v>
      </c>
      <c r="J217" s="70" t="n">
        <f aca="false">H217*I217</f>
        <v>6825.9510586009</v>
      </c>
      <c r="K217" s="70"/>
      <c r="L217" s="70"/>
    </row>
    <row r="218" customFormat="false" ht="26.4" hidden="false" customHeight="false" outlineLevel="0" collapsed="false">
      <c r="B218" s="111" t="s">
        <v>488</v>
      </c>
      <c r="C218" s="0" t="n">
        <v>12250</v>
      </c>
      <c r="D218" s="81" t="n">
        <f aca="false">'REVENUE REQTS &amp; DISTR. CHARGES4'!$C$331</f>
        <v>0.074</v>
      </c>
      <c r="E218" s="70" t="n">
        <f aca="false">C218*D218</f>
        <v>906.5</v>
      </c>
      <c r="I218" s="112"/>
      <c r="J218" s="70"/>
      <c r="K218" s="70"/>
      <c r="L218" s="70"/>
    </row>
    <row r="219" customFormat="false" ht="39.6" hidden="false" customHeight="false" outlineLevel="0" collapsed="false">
      <c r="B219" s="111" t="s">
        <v>129</v>
      </c>
      <c r="C219" s="0" t="n">
        <v>137500</v>
      </c>
      <c r="D219" s="81" t="n">
        <f aca="false">'REVENUE REQTS &amp; DISTR. CHARGES4'!$C$332</f>
        <v>0.0547</v>
      </c>
      <c r="E219" s="70" t="n">
        <f aca="false">C219*D219</f>
        <v>7521.25</v>
      </c>
      <c r="G219" s="111" t="s">
        <v>468</v>
      </c>
      <c r="I219" s="112"/>
      <c r="J219" s="70" t="n">
        <f aca="false">'REVENUE REQTS &amp; DISTR. CHARGES4'!$F$386</f>
        <v>193.408905614318</v>
      </c>
      <c r="K219" s="70"/>
      <c r="L219" s="70"/>
    </row>
    <row r="220" customFormat="false" ht="13.2" hidden="false" customHeight="false" outlineLevel="0" collapsed="false">
      <c r="B220" s="111" t="s">
        <v>469</v>
      </c>
      <c r="D220" s="81" t="n">
        <f aca="false">'REVENUE REQTS &amp; DISTR. CHARGES4'!$C$333</f>
        <v>0.0354</v>
      </c>
      <c r="E220" s="70" t="n">
        <f aca="false">C220*D220</f>
        <v>0</v>
      </c>
      <c r="I220" s="112"/>
      <c r="J220" s="70"/>
      <c r="K220" s="70"/>
      <c r="L220" s="70"/>
    </row>
    <row r="221" customFormat="false" ht="13.2" hidden="false" customHeight="false" outlineLevel="0" collapsed="false">
      <c r="E221" s="70"/>
      <c r="I221" s="112"/>
      <c r="J221" s="70"/>
      <c r="K221" s="70"/>
      <c r="L221" s="70"/>
    </row>
    <row r="222" customFormat="false" ht="13.2" hidden="false" customHeight="false" outlineLevel="0" collapsed="false">
      <c r="B222" s="0" t="s">
        <v>24</v>
      </c>
      <c r="E222" s="95" t="n">
        <f aca="false">SUM(E212:E221)</f>
        <v>10616</v>
      </c>
      <c r="G222" s="0" t="s">
        <v>24</v>
      </c>
      <c r="I222" s="112"/>
      <c r="J222" s="70" t="n">
        <f aca="false">SUM(J213:J219)</f>
        <v>11366.0271800263</v>
      </c>
      <c r="K222" s="70"/>
      <c r="L222" s="70" t="n">
        <f aca="false">J222-E222</f>
        <v>750.027180026282</v>
      </c>
      <c r="M222" s="114" t="n">
        <f aca="false">J222/E222-1</f>
        <v>0.0706506386611041</v>
      </c>
    </row>
    <row r="223" customFormat="false" ht="13.2" hidden="false" customHeight="false" outlineLevel="0" collapsed="false">
      <c r="E223" s="70"/>
      <c r="I223" s="112"/>
      <c r="J223" s="70"/>
      <c r="K223" s="70"/>
      <c r="L223" s="70"/>
      <c r="M223" s="114"/>
    </row>
    <row r="224" customFormat="false" ht="13.2" hidden="false" customHeight="false" outlineLevel="0" collapsed="false">
      <c r="E224" s="70"/>
      <c r="I224" s="112"/>
      <c r="J224" s="70"/>
      <c r="K224" s="70"/>
      <c r="L224" s="70"/>
    </row>
    <row r="225" customFormat="false" ht="13.2" hidden="false" customHeight="false" outlineLevel="0" collapsed="false">
      <c r="A225" s="54" t="s">
        <v>498</v>
      </c>
      <c r="B225" s="0" t="s">
        <v>462</v>
      </c>
      <c r="E225" s="70"/>
      <c r="G225" s="0" t="s">
        <v>463</v>
      </c>
      <c r="I225" s="112"/>
      <c r="J225" s="70"/>
      <c r="K225" s="70"/>
      <c r="L225" s="70"/>
    </row>
    <row r="226" customFormat="false" ht="13.2" hidden="false" customHeight="false" outlineLevel="0" collapsed="false">
      <c r="A226" s="115" t="s">
        <v>492</v>
      </c>
      <c r="C226" s="0" t="s">
        <v>79</v>
      </c>
      <c r="D226" s="0" t="s">
        <v>96</v>
      </c>
      <c r="E226" s="70" t="s">
        <v>309</v>
      </c>
      <c r="I226" s="112" t="s">
        <v>96</v>
      </c>
      <c r="J226" s="70" t="s">
        <v>309</v>
      </c>
      <c r="K226" s="70"/>
      <c r="L226" s="70" t="s">
        <v>464</v>
      </c>
      <c r="M226" s="0" t="s">
        <v>464</v>
      </c>
    </row>
    <row r="227" customFormat="false" ht="13.2" hidden="false" customHeight="false" outlineLevel="0" collapsed="false">
      <c r="D227" s="0" t="s">
        <v>54</v>
      </c>
      <c r="E227" s="70" t="s">
        <v>99</v>
      </c>
      <c r="I227" s="112" t="s">
        <v>54</v>
      </c>
      <c r="J227" s="70" t="s">
        <v>99</v>
      </c>
      <c r="K227" s="70"/>
      <c r="L227" s="70" t="s">
        <v>465</v>
      </c>
    </row>
    <row r="228" customFormat="false" ht="26.4" hidden="false" customHeight="false" outlineLevel="0" collapsed="false">
      <c r="B228" s="111" t="s">
        <v>102</v>
      </c>
      <c r="E228" s="95" t="n">
        <v>9.75</v>
      </c>
      <c r="I228" s="112"/>
      <c r="J228" s="70"/>
      <c r="K228" s="70"/>
      <c r="L228" s="70"/>
    </row>
    <row r="229" customFormat="false" ht="26.4" hidden="false" customHeight="false" outlineLevel="0" collapsed="false">
      <c r="B229" s="111" t="s">
        <v>483</v>
      </c>
      <c r="C229" s="0" t="n">
        <v>50</v>
      </c>
      <c r="D229" s="81" t="n">
        <f aca="false">'REVENUE REQTS &amp; DISTR. CHARGES4'!$C$338</f>
        <v>0</v>
      </c>
      <c r="E229" s="70" t="n">
        <f aca="false">C229*D229</f>
        <v>0</v>
      </c>
      <c r="G229" s="111" t="s">
        <v>493</v>
      </c>
      <c r="H229" s="0" t="n">
        <v>500</v>
      </c>
      <c r="I229" s="112" t="n">
        <f aca="false">'REVENUE REQTS &amp; DISTR. CHARGES4'!$C$401</f>
        <v>7.78695222817753</v>
      </c>
      <c r="J229" s="70" t="n">
        <f aca="false">H229*I229</f>
        <v>3893.47611408877</v>
      </c>
      <c r="K229" s="70"/>
      <c r="L229" s="70"/>
    </row>
    <row r="230" customFormat="false" ht="13.2" hidden="false" customHeight="false" outlineLevel="0" collapsed="false">
      <c r="B230" s="111" t="s">
        <v>484</v>
      </c>
      <c r="D230" s="81" t="n">
        <f aca="false">'REVENUE REQTS &amp; DISTR. CHARGES4'!$C$339</f>
        <v>0</v>
      </c>
      <c r="E230" s="70" t="n">
        <f aca="false">C230*D230</f>
        <v>0</v>
      </c>
      <c r="G230" s="111" t="s">
        <v>485</v>
      </c>
      <c r="H230" s="0" t="n">
        <v>500</v>
      </c>
      <c r="I230" s="112" t="n">
        <f aca="false">'REVENUE REQTS &amp; DISTR. CHARGES4'!$H$374</f>
        <v>0.906382203444597</v>
      </c>
      <c r="J230" s="70" t="n">
        <f aca="false">H230*I230</f>
        <v>453.191101722298</v>
      </c>
      <c r="K230" s="70"/>
      <c r="L230" s="70"/>
    </row>
    <row r="231" customFormat="false" ht="13.2" hidden="false" customHeight="false" outlineLevel="0" collapsed="false">
      <c r="B231" s="111" t="s">
        <v>469</v>
      </c>
      <c r="C231" s="0" t="n">
        <v>450</v>
      </c>
      <c r="D231" s="81" t="n">
        <f aca="false">'REVENUE REQTS &amp; DISTR. CHARGES4'!$C$340</f>
        <v>4.8</v>
      </c>
      <c r="E231" s="70" t="n">
        <f aca="false">C231*D231</f>
        <v>2160</v>
      </c>
      <c r="I231" s="112"/>
      <c r="J231" s="70"/>
      <c r="K231" s="70"/>
      <c r="L231" s="70"/>
    </row>
    <row r="232" customFormat="false" ht="13.2" hidden="false" customHeight="false" outlineLevel="0" collapsed="false">
      <c r="B232" s="111"/>
      <c r="D232" s="0" t="s">
        <v>98</v>
      </c>
      <c r="E232" s="70"/>
      <c r="I232" s="112" t="s">
        <v>98</v>
      </c>
      <c r="J232" s="70"/>
      <c r="K232" s="70"/>
      <c r="L232" s="70"/>
    </row>
    <row r="233" customFormat="false" ht="26.4" hidden="false" customHeight="false" outlineLevel="0" collapsed="false">
      <c r="B233" s="111" t="s">
        <v>486</v>
      </c>
      <c r="C233" s="0" t="n">
        <v>250</v>
      </c>
      <c r="D233" s="81" t="n">
        <f aca="false">'REVENUE REQTS &amp; DISTR. CHARGES4'!$C$330</f>
        <v>0.074</v>
      </c>
      <c r="E233" s="70" t="n">
        <f aca="false">C233*D233</f>
        <v>18.5</v>
      </c>
      <c r="G233" s="111" t="s">
        <v>487</v>
      </c>
      <c r="H233" s="0" t="n">
        <v>200000</v>
      </c>
      <c r="I233" s="112" t="n">
        <f aca="false">'REVENUE REQTS &amp; DISTR. CHARGES4'!$C$402</f>
        <v>0.0455063403906727</v>
      </c>
      <c r="J233" s="70" t="n">
        <f aca="false">H233*I233</f>
        <v>9101.26807813453</v>
      </c>
      <c r="K233" s="70"/>
      <c r="L233" s="70"/>
    </row>
    <row r="234" customFormat="false" ht="26.4" hidden="false" customHeight="false" outlineLevel="0" collapsed="false">
      <c r="B234" s="111" t="s">
        <v>488</v>
      </c>
      <c r="C234" s="0" t="n">
        <v>12250</v>
      </c>
      <c r="D234" s="81" t="n">
        <f aca="false">'REVENUE REQTS &amp; DISTR. CHARGES4'!$C$331</f>
        <v>0.074</v>
      </c>
      <c r="E234" s="70" t="n">
        <f aca="false">C234*D234</f>
        <v>906.5</v>
      </c>
      <c r="I234" s="112"/>
      <c r="J234" s="70"/>
      <c r="K234" s="70"/>
      <c r="L234" s="70"/>
    </row>
    <row r="235" customFormat="false" ht="39.6" hidden="false" customHeight="false" outlineLevel="0" collapsed="false">
      <c r="B235" s="111" t="s">
        <v>129</v>
      </c>
      <c r="C235" s="0" t="n">
        <v>187500</v>
      </c>
      <c r="D235" s="81" t="n">
        <f aca="false">'REVENUE REQTS &amp; DISTR. CHARGES4'!$C$332</f>
        <v>0.0547</v>
      </c>
      <c r="E235" s="70" t="n">
        <f aca="false">C235*D235</f>
        <v>10256.25</v>
      </c>
      <c r="G235" s="111" t="s">
        <v>468</v>
      </c>
      <c r="I235" s="112"/>
      <c r="J235" s="70" t="n">
        <f aca="false">'REVENUE REQTS &amp; DISTR. CHARGES4'!$F$386</f>
        <v>193.408905614318</v>
      </c>
      <c r="K235" s="70"/>
      <c r="L235" s="70"/>
    </row>
    <row r="236" customFormat="false" ht="13.2" hidden="false" customHeight="false" outlineLevel="0" collapsed="false">
      <c r="B236" s="111" t="s">
        <v>469</v>
      </c>
      <c r="D236" s="81" t="n">
        <f aca="false">'REVENUE REQTS &amp; DISTR. CHARGES4'!$C$333</f>
        <v>0.0354</v>
      </c>
      <c r="E236" s="70" t="n">
        <f aca="false">C236*D236</f>
        <v>0</v>
      </c>
      <c r="I236" s="112"/>
      <c r="J236" s="70"/>
      <c r="K236" s="70"/>
      <c r="L236" s="70"/>
    </row>
    <row r="237" customFormat="false" ht="13.2" hidden="false" customHeight="false" outlineLevel="0" collapsed="false">
      <c r="E237" s="70"/>
      <c r="I237" s="112"/>
      <c r="J237" s="70"/>
      <c r="K237" s="70"/>
      <c r="L237" s="70"/>
    </row>
    <row r="238" customFormat="false" ht="13.2" hidden="false" customHeight="false" outlineLevel="0" collapsed="false">
      <c r="B238" s="0" t="s">
        <v>24</v>
      </c>
      <c r="E238" s="95" t="n">
        <f aca="false">SUM(E228:E237)</f>
        <v>13351</v>
      </c>
      <c r="G238" s="0" t="s">
        <v>24</v>
      </c>
      <c r="I238" s="112"/>
      <c r="J238" s="70" t="n">
        <f aca="false">SUM(J229:J235)</f>
        <v>13641.3441995599</v>
      </c>
      <c r="K238" s="70"/>
      <c r="L238" s="70" t="n">
        <f aca="false">J238-E238</f>
        <v>290.344199559913</v>
      </c>
      <c r="M238" s="114" t="n">
        <f aca="false">J238/E238-1</f>
        <v>0.0217470001917395</v>
      </c>
    </row>
    <row r="239" customFormat="false" ht="13.2" hidden="false" customHeight="false" outlineLevel="0" collapsed="false">
      <c r="E239" s="70"/>
      <c r="I239" s="112"/>
      <c r="J239" s="70"/>
      <c r="K239" s="70"/>
      <c r="L239" s="70"/>
    </row>
    <row r="240" customFormat="false" ht="13.2" hidden="false" customHeight="false" outlineLevel="0" collapsed="false">
      <c r="E240" s="70"/>
      <c r="I240" s="112"/>
      <c r="J240" s="70"/>
      <c r="K240" s="70"/>
      <c r="L240" s="70"/>
    </row>
    <row r="241" customFormat="false" ht="13.2" hidden="false" customHeight="false" outlineLevel="0" collapsed="false">
      <c r="E241" s="70"/>
      <c r="I241" s="112"/>
      <c r="J241" s="70"/>
      <c r="K241" s="70"/>
      <c r="L241" s="70"/>
    </row>
    <row r="242" customFormat="false" ht="13.2" hidden="false" customHeight="false" outlineLevel="0" collapsed="false">
      <c r="A242" s="54" t="s">
        <v>499</v>
      </c>
      <c r="B242" s="0" t="s">
        <v>462</v>
      </c>
      <c r="E242" s="70"/>
      <c r="G242" s="0" t="s">
        <v>463</v>
      </c>
      <c r="I242" s="112"/>
      <c r="J242" s="70"/>
      <c r="K242" s="70"/>
      <c r="L242" s="70"/>
    </row>
    <row r="243" customFormat="false" ht="13.2" hidden="false" customHeight="false" outlineLevel="0" collapsed="false">
      <c r="A243" s="115" t="s">
        <v>492</v>
      </c>
      <c r="C243" s="0" t="s">
        <v>79</v>
      </c>
      <c r="D243" s="0" t="s">
        <v>96</v>
      </c>
      <c r="E243" s="70" t="s">
        <v>309</v>
      </c>
      <c r="I243" s="112" t="s">
        <v>96</v>
      </c>
      <c r="J243" s="70" t="s">
        <v>309</v>
      </c>
      <c r="K243" s="70"/>
      <c r="L243" s="70" t="s">
        <v>464</v>
      </c>
      <c r="M243" s="0" t="s">
        <v>464</v>
      </c>
    </row>
    <row r="244" customFormat="false" ht="13.2" hidden="false" customHeight="false" outlineLevel="0" collapsed="false">
      <c r="D244" s="0" t="s">
        <v>54</v>
      </c>
      <c r="E244" s="70" t="s">
        <v>99</v>
      </c>
      <c r="I244" s="112" t="s">
        <v>54</v>
      </c>
      <c r="J244" s="70" t="s">
        <v>99</v>
      </c>
      <c r="K244" s="70"/>
      <c r="L244" s="70" t="s">
        <v>465</v>
      </c>
    </row>
    <row r="245" customFormat="false" ht="26.4" hidden="false" customHeight="false" outlineLevel="0" collapsed="false">
      <c r="B245" s="111" t="s">
        <v>102</v>
      </c>
      <c r="E245" s="95" t="n">
        <v>9.75</v>
      </c>
      <c r="I245" s="112"/>
      <c r="J245" s="70"/>
      <c r="K245" s="70"/>
      <c r="L245" s="70"/>
    </row>
    <row r="246" customFormat="false" ht="26.4" hidden="false" customHeight="false" outlineLevel="0" collapsed="false">
      <c r="B246" s="111" t="s">
        <v>483</v>
      </c>
      <c r="C246" s="0" t="n">
        <v>50</v>
      </c>
      <c r="D246" s="81" t="n">
        <f aca="false">'REVENUE REQTS &amp; DISTR. CHARGES4'!$C$338</f>
        <v>0</v>
      </c>
      <c r="E246" s="70" t="n">
        <f aca="false">C246*D246</f>
        <v>0</v>
      </c>
      <c r="G246" s="111" t="s">
        <v>493</v>
      </c>
      <c r="H246" s="0" t="n">
        <v>500</v>
      </c>
      <c r="I246" s="112" t="n">
        <f aca="false">'REVENUE REQTS &amp; DISTR. CHARGES4'!$C$401</f>
        <v>7.78695222817753</v>
      </c>
      <c r="J246" s="70" t="n">
        <f aca="false">H246*I246</f>
        <v>3893.47611408877</v>
      </c>
      <c r="K246" s="70"/>
      <c r="L246" s="70"/>
    </row>
    <row r="247" customFormat="false" ht="13.2" hidden="false" customHeight="false" outlineLevel="0" collapsed="false">
      <c r="B247" s="111" t="s">
        <v>484</v>
      </c>
      <c r="D247" s="81" t="n">
        <f aca="false">'REVENUE REQTS &amp; DISTR. CHARGES4'!$C$339</f>
        <v>0</v>
      </c>
      <c r="E247" s="70" t="n">
        <f aca="false">C247*D247</f>
        <v>0</v>
      </c>
      <c r="G247" s="111" t="s">
        <v>485</v>
      </c>
      <c r="H247" s="0" t="n">
        <v>500</v>
      </c>
      <c r="I247" s="112" t="n">
        <f aca="false">'REVENUE REQTS &amp; DISTR. CHARGES4'!$H$374</f>
        <v>0.906382203444597</v>
      </c>
      <c r="J247" s="70" t="n">
        <f aca="false">H247*I247</f>
        <v>453.191101722298</v>
      </c>
      <c r="K247" s="70"/>
      <c r="L247" s="70"/>
    </row>
    <row r="248" customFormat="false" ht="13.2" hidden="false" customHeight="false" outlineLevel="0" collapsed="false">
      <c r="B248" s="111" t="s">
        <v>469</v>
      </c>
      <c r="C248" s="0" t="n">
        <v>450</v>
      </c>
      <c r="D248" s="81" t="n">
        <f aca="false">'REVENUE REQTS &amp; DISTR. CHARGES4'!$C$340</f>
        <v>4.8</v>
      </c>
      <c r="E248" s="70" t="n">
        <f aca="false">C248*D248</f>
        <v>2160</v>
      </c>
      <c r="I248" s="112"/>
      <c r="J248" s="70"/>
      <c r="K248" s="70"/>
      <c r="L248" s="70"/>
    </row>
    <row r="249" customFormat="false" ht="13.2" hidden="false" customHeight="false" outlineLevel="0" collapsed="false">
      <c r="B249" s="111"/>
      <c r="D249" s="0" t="s">
        <v>98</v>
      </c>
      <c r="E249" s="70"/>
      <c r="I249" s="112" t="s">
        <v>98</v>
      </c>
      <c r="J249" s="70"/>
      <c r="K249" s="70"/>
      <c r="L249" s="70"/>
    </row>
    <row r="250" customFormat="false" ht="26.4" hidden="false" customHeight="false" outlineLevel="0" collapsed="false">
      <c r="B250" s="111" t="s">
        <v>486</v>
      </c>
      <c r="C250" s="0" t="n">
        <v>250</v>
      </c>
      <c r="D250" s="81" t="n">
        <f aca="false">'REVENUE REQTS &amp; DISTR. CHARGES4'!$C$330</f>
        <v>0.074</v>
      </c>
      <c r="E250" s="70" t="n">
        <f aca="false">C250*D250</f>
        <v>18.5</v>
      </c>
      <c r="G250" s="111" t="s">
        <v>487</v>
      </c>
      <c r="H250" s="0" t="n">
        <v>250000</v>
      </c>
      <c r="I250" s="112" t="n">
        <f aca="false">'REVENUE REQTS &amp; DISTR. CHARGES4'!$C$402</f>
        <v>0.0455063403906727</v>
      </c>
      <c r="J250" s="70" t="n">
        <f aca="false">H250*I250</f>
        <v>11376.5850976682</v>
      </c>
      <c r="K250" s="70"/>
      <c r="L250" s="70"/>
    </row>
    <row r="251" customFormat="false" ht="26.4" hidden="false" customHeight="false" outlineLevel="0" collapsed="false">
      <c r="B251" s="111" t="s">
        <v>488</v>
      </c>
      <c r="C251" s="0" t="n">
        <v>12250</v>
      </c>
      <c r="D251" s="81" t="n">
        <f aca="false">'REVENUE REQTS &amp; DISTR. CHARGES4'!$C$331</f>
        <v>0.074</v>
      </c>
      <c r="E251" s="70" t="n">
        <f aca="false">C251*D251</f>
        <v>906.5</v>
      </c>
      <c r="I251" s="112"/>
      <c r="J251" s="70"/>
      <c r="K251" s="70"/>
      <c r="L251" s="70"/>
    </row>
    <row r="252" customFormat="false" ht="39.6" hidden="false" customHeight="false" outlineLevel="0" collapsed="false">
      <c r="B252" s="111" t="s">
        <v>129</v>
      </c>
      <c r="C252" s="0" t="n">
        <v>237500</v>
      </c>
      <c r="D252" s="81" t="n">
        <f aca="false">'REVENUE REQTS &amp; DISTR. CHARGES4'!$C$332</f>
        <v>0.0547</v>
      </c>
      <c r="E252" s="70" t="n">
        <f aca="false">C252*D252</f>
        <v>12991.25</v>
      </c>
      <c r="G252" s="111" t="s">
        <v>468</v>
      </c>
      <c r="I252" s="112"/>
      <c r="J252" s="70" t="n">
        <f aca="false">'REVENUE REQTS &amp; DISTR. CHARGES4'!$F$386</f>
        <v>193.408905614318</v>
      </c>
      <c r="K252" s="70"/>
      <c r="L252" s="70"/>
    </row>
    <row r="253" customFormat="false" ht="13.2" hidden="false" customHeight="false" outlineLevel="0" collapsed="false">
      <c r="B253" s="111" t="s">
        <v>469</v>
      </c>
      <c r="D253" s="81" t="n">
        <f aca="false">'REVENUE REQTS &amp; DISTR. CHARGES4'!$C$333</f>
        <v>0.0354</v>
      </c>
      <c r="E253" s="70" t="n">
        <f aca="false">C253*D253</f>
        <v>0</v>
      </c>
      <c r="I253" s="112"/>
      <c r="J253" s="70"/>
      <c r="K253" s="70"/>
      <c r="L253" s="70"/>
    </row>
    <row r="254" customFormat="false" ht="13.2" hidden="false" customHeight="false" outlineLevel="0" collapsed="false">
      <c r="E254" s="70"/>
      <c r="I254" s="112"/>
      <c r="J254" s="70"/>
      <c r="K254" s="70"/>
      <c r="L254" s="70"/>
    </row>
    <row r="255" customFormat="false" ht="13.2" hidden="false" customHeight="false" outlineLevel="0" collapsed="false">
      <c r="B255" s="0" t="s">
        <v>24</v>
      </c>
      <c r="E255" s="95" t="n">
        <f aca="false">SUM(E245:E254)</f>
        <v>16086</v>
      </c>
      <c r="G255" s="0" t="s">
        <v>24</v>
      </c>
      <c r="I255" s="112"/>
      <c r="J255" s="70" t="n">
        <f aca="false">SUM(J246:J252)</f>
        <v>15916.6612190935</v>
      </c>
      <c r="K255" s="70"/>
      <c r="L255" s="70" t="n">
        <f aca="false">J255-E255</f>
        <v>-169.338780906453</v>
      </c>
      <c r="M255" s="114" t="n">
        <f aca="false">J255/E255-1</f>
        <v>-0.0105270906941721</v>
      </c>
    </row>
    <row r="256" customFormat="false" ht="13.2" hidden="false" customHeight="false" outlineLevel="0" collapsed="false">
      <c r="E256" s="70"/>
      <c r="I256" s="112"/>
      <c r="J256" s="70"/>
      <c r="K256" s="70"/>
      <c r="L256" s="70"/>
    </row>
    <row r="257" customFormat="false" ht="13.2" hidden="false" customHeight="false" outlineLevel="0" collapsed="false">
      <c r="E257" s="70"/>
      <c r="I257" s="112"/>
      <c r="J257" s="70"/>
      <c r="K257" s="70"/>
      <c r="L257" s="70"/>
    </row>
    <row r="258" customFormat="false" ht="13.2" hidden="false" customHeight="false" outlineLevel="0" collapsed="false">
      <c r="A258" s="54" t="s">
        <v>500</v>
      </c>
      <c r="B258" s="0" t="s">
        <v>462</v>
      </c>
      <c r="E258" s="70"/>
      <c r="G258" s="0" t="s">
        <v>463</v>
      </c>
      <c r="I258" s="112"/>
      <c r="J258" s="70"/>
      <c r="K258" s="70"/>
      <c r="L258" s="70"/>
    </row>
    <row r="259" customFormat="false" ht="13.2" hidden="false" customHeight="false" outlineLevel="0" collapsed="false">
      <c r="A259" s="115" t="s">
        <v>492</v>
      </c>
      <c r="C259" s="0" t="s">
        <v>79</v>
      </c>
      <c r="D259" s="0" t="s">
        <v>96</v>
      </c>
      <c r="E259" s="70" t="s">
        <v>309</v>
      </c>
      <c r="I259" s="112" t="s">
        <v>96</v>
      </c>
      <c r="J259" s="70" t="s">
        <v>309</v>
      </c>
      <c r="K259" s="70"/>
      <c r="L259" s="70" t="s">
        <v>464</v>
      </c>
      <c r="M259" s="0" t="s">
        <v>464</v>
      </c>
    </row>
    <row r="260" customFormat="false" ht="13.2" hidden="false" customHeight="false" outlineLevel="0" collapsed="false">
      <c r="D260" s="0" t="s">
        <v>54</v>
      </c>
      <c r="E260" s="70" t="s">
        <v>99</v>
      </c>
      <c r="I260" s="112" t="s">
        <v>54</v>
      </c>
      <c r="J260" s="70" t="s">
        <v>99</v>
      </c>
      <c r="K260" s="70"/>
      <c r="L260" s="70" t="s">
        <v>465</v>
      </c>
    </row>
    <row r="261" customFormat="false" ht="26.4" hidden="false" customHeight="false" outlineLevel="0" collapsed="false">
      <c r="B261" s="111" t="s">
        <v>102</v>
      </c>
      <c r="E261" s="95" t="n">
        <v>9.75</v>
      </c>
      <c r="I261" s="112"/>
      <c r="J261" s="70"/>
      <c r="K261" s="70"/>
      <c r="L261" s="70"/>
    </row>
    <row r="262" customFormat="false" ht="26.4" hidden="false" customHeight="false" outlineLevel="0" collapsed="false">
      <c r="B262" s="111" t="s">
        <v>483</v>
      </c>
      <c r="C262" s="0" t="n">
        <v>50</v>
      </c>
      <c r="D262" s="81" t="n">
        <f aca="false">'REVENUE REQTS &amp; DISTR. CHARGES4'!$C$338</f>
        <v>0</v>
      </c>
      <c r="E262" s="70" t="n">
        <f aca="false">C262*D262</f>
        <v>0</v>
      </c>
      <c r="G262" s="111" t="s">
        <v>493</v>
      </c>
      <c r="H262" s="0" t="n">
        <v>1000</v>
      </c>
      <c r="I262" s="112" t="n">
        <f aca="false">'REVENUE REQTS &amp; DISTR. CHARGES4'!$C$401</f>
        <v>7.78695222817753</v>
      </c>
      <c r="J262" s="70" t="n">
        <f aca="false">H262*I262</f>
        <v>7786.95222817753</v>
      </c>
      <c r="K262" s="70"/>
      <c r="L262" s="70"/>
    </row>
    <row r="263" customFormat="false" ht="13.2" hidden="false" customHeight="false" outlineLevel="0" collapsed="false">
      <c r="B263" s="111" t="s">
        <v>484</v>
      </c>
      <c r="D263" s="81" t="n">
        <f aca="false">'REVENUE REQTS &amp; DISTR. CHARGES4'!$C$339</f>
        <v>0</v>
      </c>
      <c r="E263" s="70" t="n">
        <f aca="false">C263*D263</f>
        <v>0</v>
      </c>
      <c r="G263" s="111" t="s">
        <v>485</v>
      </c>
      <c r="H263" s="0" t="n">
        <v>1000</v>
      </c>
      <c r="I263" s="112" t="n">
        <f aca="false">'REVENUE REQTS &amp; DISTR. CHARGES4'!$H$374</f>
        <v>0.906382203444597</v>
      </c>
      <c r="J263" s="70" t="n">
        <f aca="false">H263*I263</f>
        <v>906.382203444597</v>
      </c>
      <c r="K263" s="70"/>
      <c r="L263" s="70"/>
    </row>
    <row r="264" customFormat="false" ht="13.2" hidden="false" customHeight="false" outlineLevel="0" collapsed="false">
      <c r="B264" s="111" t="s">
        <v>469</v>
      </c>
      <c r="C264" s="0" t="n">
        <v>950</v>
      </c>
      <c r="D264" s="81" t="n">
        <f aca="false">'REVENUE REQTS &amp; DISTR. CHARGES4'!$C$340</f>
        <v>4.8</v>
      </c>
      <c r="E264" s="70" t="n">
        <f aca="false">C264*D264</f>
        <v>4560</v>
      </c>
      <c r="I264" s="112"/>
      <c r="J264" s="70"/>
      <c r="K264" s="70"/>
      <c r="L264" s="70"/>
    </row>
    <row r="265" customFormat="false" ht="13.2" hidden="false" customHeight="false" outlineLevel="0" collapsed="false">
      <c r="B265" s="111"/>
      <c r="D265" s="0" t="s">
        <v>98</v>
      </c>
      <c r="E265" s="70"/>
      <c r="I265" s="112" t="s">
        <v>98</v>
      </c>
      <c r="J265" s="70"/>
      <c r="K265" s="70"/>
      <c r="L265" s="70"/>
    </row>
    <row r="266" customFormat="false" ht="26.4" hidden="false" customHeight="false" outlineLevel="0" collapsed="false">
      <c r="B266" s="111" t="s">
        <v>486</v>
      </c>
      <c r="C266" s="0" t="n">
        <v>250</v>
      </c>
      <c r="D266" s="81" t="n">
        <f aca="false">'REVENUE REQTS &amp; DISTR. CHARGES4'!$C$330</f>
        <v>0.074</v>
      </c>
      <c r="E266" s="70" t="n">
        <f aca="false">C266*D266</f>
        <v>18.5</v>
      </c>
      <c r="G266" s="111" t="s">
        <v>487</v>
      </c>
      <c r="H266" s="0" t="n">
        <v>100000</v>
      </c>
      <c r="I266" s="112" t="n">
        <f aca="false">'REVENUE REQTS &amp; DISTR. CHARGES4'!$C$402</f>
        <v>0.0455063403906727</v>
      </c>
      <c r="J266" s="70" t="n">
        <f aca="false">H266*I266</f>
        <v>4550.63403906727</v>
      </c>
      <c r="K266" s="70"/>
      <c r="L266" s="70"/>
    </row>
    <row r="267" customFormat="false" ht="26.4" hidden="false" customHeight="false" outlineLevel="0" collapsed="false">
      <c r="B267" s="111" t="s">
        <v>488</v>
      </c>
      <c r="C267" s="0" t="n">
        <v>12250</v>
      </c>
      <c r="D267" s="81" t="n">
        <f aca="false">'REVENUE REQTS &amp; DISTR. CHARGES4'!$C$331</f>
        <v>0.074</v>
      </c>
      <c r="E267" s="70" t="n">
        <f aca="false">C267*D267</f>
        <v>906.5</v>
      </c>
      <c r="I267" s="112"/>
      <c r="J267" s="70"/>
      <c r="K267" s="70"/>
      <c r="L267" s="70"/>
    </row>
    <row r="268" customFormat="false" ht="39.6" hidden="false" customHeight="false" outlineLevel="0" collapsed="false">
      <c r="B268" s="111" t="s">
        <v>129</v>
      </c>
      <c r="C268" s="0" t="n">
        <v>87500</v>
      </c>
      <c r="D268" s="81" t="n">
        <f aca="false">'REVENUE REQTS &amp; DISTR. CHARGES4'!$C$332</f>
        <v>0.0547</v>
      </c>
      <c r="E268" s="70" t="n">
        <f aca="false">C268*D268</f>
        <v>4786.25</v>
      </c>
      <c r="G268" s="111" t="s">
        <v>468</v>
      </c>
      <c r="I268" s="112"/>
      <c r="J268" s="70" t="n">
        <f aca="false">'REVENUE REQTS &amp; DISTR. CHARGES4'!$F$386</f>
        <v>193.408905614318</v>
      </c>
      <c r="K268" s="70"/>
      <c r="L268" s="70"/>
    </row>
    <row r="269" customFormat="false" ht="13.2" hidden="false" customHeight="false" outlineLevel="0" collapsed="false">
      <c r="B269" s="111" t="s">
        <v>469</v>
      </c>
      <c r="D269" s="81" t="n">
        <f aca="false">'REVENUE REQTS &amp; DISTR. CHARGES4'!$C$333</f>
        <v>0.0354</v>
      </c>
      <c r="E269" s="70" t="n">
        <f aca="false">C269*D269</f>
        <v>0</v>
      </c>
      <c r="I269" s="112"/>
      <c r="J269" s="70"/>
      <c r="K269" s="70"/>
      <c r="L269" s="70"/>
    </row>
    <row r="270" customFormat="false" ht="13.2" hidden="false" customHeight="false" outlineLevel="0" collapsed="false">
      <c r="E270" s="70"/>
      <c r="I270" s="112"/>
      <c r="J270" s="70"/>
      <c r="K270" s="70"/>
      <c r="L270" s="70"/>
    </row>
    <row r="271" customFormat="false" ht="13.2" hidden="false" customHeight="false" outlineLevel="0" collapsed="false">
      <c r="B271" s="0" t="s">
        <v>24</v>
      </c>
      <c r="E271" s="95" t="n">
        <f aca="false">SUM(E261:E270)</f>
        <v>10281</v>
      </c>
      <c r="G271" s="0" t="s">
        <v>24</v>
      </c>
      <c r="I271" s="112"/>
      <c r="J271" s="70" t="n">
        <f aca="false">SUM(J262:J268)</f>
        <v>13437.3773763037</v>
      </c>
      <c r="K271" s="70"/>
      <c r="L271" s="70" t="n">
        <f aca="false">J271-E271</f>
        <v>3156.37737630371</v>
      </c>
      <c r="M271" s="114" t="n">
        <f aca="false">J271/E271-1</f>
        <v>0.307010735950172</v>
      </c>
    </row>
    <row r="272" customFormat="false" ht="13.2" hidden="false" customHeight="false" outlineLevel="0" collapsed="false">
      <c r="E272" s="70"/>
      <c r="I272" s="112"/>
      <c r="J272" s="70"/>
      <c r="K272" s="70"/>
      <c r="L272" s="70"/>
    </row>
    <row r="273" customFormat="false" ht="13.2" hidden="false" customHeight="false" outlineLevel="0" collapsed="false">
      <c r="E273" s="70"/>
      <c r="I273" s="112"/>
      <c r="J273" s="70"/>
      <c r="K273" s="70"/>
      <c r="L273" s="70"/>
    </row>
    <row r="274" customFormat="false" ht="13.2" hidden="false" customHeight="false" outlineLevel="0" collapsed="false">
      <c r="A274" s="54" t="s">
        <v>501</v>
      </c>
      <c r="B274" s="0" t="s">
        <v>462</v>
      </c>
      <c r="E274" s="70"/>
      <c r="G274" s="0" t="s">
        <v>463</v>
      </c>
      <c r="I274" s="112"/>
      <c r="J274" s="70"/>
      <c r="K274" s="70"/>
      <c r="L274" s="70"/>
    </row>
    <row r="275" customFormat="false" ht="13.2" hidden="false" customHeight="false" outlineLevel="0" collapsed="false">
      <c r="A275" s="115" t="s">
        <v>492</v>
      </c>
      <c r="C275" s="0" t="s">
        <v>79</v>
      </c>
      <c r="D275" s="0" t="s">
        <v>96</v>
      </c>
      <c r="E275" s="70" t="s">
        <v>309</v>
      </c>
      <c r="I275" s="112" t="s">
        <v>96</v>
      </c>
      <c r="J275" s="70" t="s">
        <v>309</v>
      </c>
      <c r="K275" s="70"/>
      <c r="L275" s="70" t="s">
        <v>464</v>
      </c>
      <c r="M275" s="0" t="s">
        <v>464</v>
      </c>
    </row>
    <row r="276" customFormat="false" ht="13.2" hidden="false" customHeight="false" outlineLevel="0" collapsed="false">
      <c r="D276" s="0" t="s">
        <v>54</v>
      </c>
      <c r="E276" s="70" t="s">
        <v>99</v>
      </c>
      <c r="I276" s="112" t="s">
        <v>54</v>
      </c>
      <c r="J276" s="70" t="s">
        <v>99</v>
      </c>
      <c r="K276" s="70"/>
      <c r="L276" s="70" t="s">
        <v>465</v>
      </c>
    </row>
    <row r="277" customFormat="false" ht="26.4" hidden="false" customHeight="false" outlineLevel="0" collapsed="false">
      <c r="B277" s="111" t="s">
        <v>102</v>
      </c>
      <c r="E277" s="95" t="n">
        <v>9.75</v>
      </c>
      <c r="I277" s="112"/>
      <c r="J277" s="70"/>
      <c r="K277" s="70"/>
      <c r="L277" s="70"/>
    </row>
    <row r="278" customFormat="false" ht="26.4" hidden="false" customHeight="false" outlineLevel="0" collapsed="false">
      <c r="B278" s="111" t="s">
        <v>483</v>
      </c>
      <c r="C278" s="0" t="n">
        <v>50</v>
      </c>
      <c r="D278" s="81" t="n">
        <f aca="false">'REVENUE REQTS &amp; DISTR. CHARGES4'!$C$338</f>
        <v>0</v>
      </c>
      <c r="E278" s="70" t="n">
        <f aca="false">C278*D278</f>
        <v>0</v>
      </c>
      <c r="G278" s="111" t="s">
        <v>493</v>
      </c>
      <c r="H278" s="0" t="n">
        <v>1000</v>
      </c>
      <c r="I278" s="112" t="n">
        <f aca="false">'REVENUE REQTS &amp; DISTR. CHARGES4'!$C$401</f>
        <v>7.78695222817753</v>
      </c>
      <c r="J278" s="70" t="n">
        <f aca="false">H278*I278</f>
        <v>7786.95222817753</v>
      </c>
      <c r="K278" s="70"/>
      <c r="L278" s="70"/>
    </row>
    <row r="279" customFormat="false" ht="13.2" hidden="false" customHeight="false" outlineLevel="0" collapsed="false">
      <c r="B279" s="111" t="s">
        <v>484</v>
      </c>
      <c r="D279" s="81" t="n">
        <f aca="false">'REVENUE REQTS &amp; DISTR. CHARGES4'!$C$339</f>
        <v>0</v>
      </c>
      <c r="E279" s="70" t="n">
        <f aca="false">C279*D279</f>
        <v>0</v>
      </c>
      <c r="G279" s="111" t="s">
        <v>485</v>
      </c>
      <c r="H279" s="0" t="n">
        <v>1000</v>
      </c>
      <c r="I279" s="112" t="n">
        <f aca="false">'REVENUE REQTS &amp; DISTR. CHARGES4'!$H$374</f>
        <v>0.906382203444597</v>
      </c>
      <c r="J279" s="70" t="n">
        <f aca="false">H279*I279</f>
        <v>906.382203444597</v>
      </c>
      <c r="K279" s="70"/>
      <c r="L279" s="70"/>
    </row>
    <row r="280" customFormat="false" ht="13.2" hidden="false" customHeight="false" outlineLevel="0" collapsed="false">
      <c r="B280" s="111" t="s">
        <v>469</v>
      </c>
      <c r="C280" s="0" t="n">
        <v>950</v>
      </c>
      <c r="D280" s="81" t="n">
        <f aca="false">'REVENUE REQTS &amp; DISTR. CHARGES4'!$C$340</f>
        <v>4.8</v>
      </c>
      <c r="E280" s="70" t="n">
        <f aca="false">C280*D280</f>
        <v>4560</v>
      </c>
      <c r="I280" s="112"/>
      <c r="J280" s="70"/>
      <c r="K280" s="70"/>
      <c r="L280" s="70"/>
    </row>
    <row r="281" customFormat="false" ht="13.2" hidden="false" customHeight="false" outlineLevel="0" collapsed="false">
      <c r="B281" s="111"/>
      <c r="D281" s="0" t="s">
        <v>98</v>
      </c>
      <c r="E281" s="70"/>
      <c r="I281" s="112" t="s">
        <v>98</v>
      </c>
      <c r="J281" s="70"/>
      <c r="K281" s="70"/>
      <c r="L281" s="70"/>
    </row>
    <row r="282" customFormat="false" ht="26.4" hidden="false" customHeight="false" outlineLevel="0" collapsed="false">
      <c r="B282" s="111" t="s">
        <v>486</v>
      </c>
      <c r="C282" s="0" t="n">
        <v>250</v>
      </c>
      <c r="D282" s="81" t="n">
        <f aca="false">'REVENUE REQTS &amp; DISTR. CHARGES4'!$C$330</f>
        <v>0.074</v>
      </c>
      <c r="E282" s="70" t="n">
        <f aca="false">C282*D282</f>
        <v>18.5</v>
      </c>
      <c r="G282" s="111" t="s">
        <v>487</v>
      </c>
      <c r="H282" s="90" t="n">
        <v>300000</v>
      </c>
      <c r="I282" s="112" t="n">
        <f aca="false">'REVENUE REQTS &amp; DISTR. CHARGES4'!$C$402</f>
        <v>0.0455063403906727</v>
      </c>
      <c r="J282" s="70" t="n">
        <f aca="false">H282*I282</f>
        <v>13651.9021172018</v>
      </c>
      <c r="K282" s="70"/>
      <c r="L282" s="70"/>
    </row>
    <row r="283" customFormat="false" ht="26.4" hidden="false" customHeight="false" outlineLevel="0" collapsed="false">
      <c r="B283" s="111" t="s">
        <v>488</v>
      </c>
      <c r="C283" s="0" t="n">
        <v>12250</v>
      </c>
      <c r="D283" s="81" t="n">
        <f aca="false">'REVENUE REQTS &amp; DISTR. CHARGES4'!$C$331</f>
        <v>0.074</v>
      </c>
      <c r="E283" s="70" t="n">
        <f aca="false">C283*D283</f>
        <v>906.5</v>
      </c>
      <c r="I283" s="112"/>
      <c r="J283" s="70"/>
      <c r="K283" s="70"/>
      <c r="L283" s="70"/>
    </row>
    <row r="284" customFormat="false" ht="39.6" hidden="false" customHeight="false" outlineLevel="0" collapsed="false">
      <c r="B284" s="111" t="s">
        <v>129</v>
      </c>
      <c r="C284" s="0" t="n">
        <v>287500</v>
      </c>
      <c r="D284" s="81" t="n">
        <f aca="false">'REVENUE REQTS &amp; DISTR. CHARGES4'!$C$332</f>
        <v>0.0547</v>
      </c>
      <c r="E284" s="70" t="n">
        <f aca="false">C284*D284</f>
        <v>15726.25</v>
      </c>
      <c r="G284" s="111" t="s">
        <v>468</v>
      </c>
      <c r="I284" s="112"/>
      <c r="J284" s="70" t="n">
        <f aca="false">'REVENUE REQTS &amp; DISTR. CHARGES4'!$F$386</f>
        <v>193.408905614318</v>
      </c>
      <c r="K284" s="70"/>
      <c r="L284" s="70"/>
    </row>
    <row r="285" customFormat="false" ht="13.2" hidden="false" customHeight="false" outlineLevel="0" collapsed="false">
      <c r="B285" s="111" t="s">
        <v>469</v>
      </c>
      <c r="D285" s="81" t="n">
        <f aca="false">'REVENUE REQTS &amp; DISTR. CHARGES4'!$C$333</f>
        <v>0.0354</v>
      </c>
      <c r="E285" s="70" t="n">
        <f aca="false">C285*D285</f>
        <v>0</v>
      </c>
      <c r="I285" s="112"/>
      <c r="J285" s="70"/>
      <c r="K285" s="70"/>
      <c r="L285" s="70"/>
    </row>
    <row r="286" customFormat="false" ht="13.2" hidden="false" customHeight="false" outlineLevel="0" collapsed="false">
      <c r="E286" s="70"/>
      <c r="I286" s="112"/>
      <c r="J286" s="70"/>
      <c r="K286" s="70"/>
      <c r="L286" s="70"/>
    </row>
    <row r="287" customFormat="false" ht="13.2" hidden="false" customHeight="false" outlineLevel="0" collapsed="false">
      <c r="B287" s="0" t="s">
        <v>24</v>
      </c>
      <c r="E287" s="95" t="n">
        <f aca="false">SUM(E277:E286)</f>
        <v>21221</v>
      </c>
      <c r="G287" s="0" t="s">
        <v>24</v>
      </c>
      <c r="I287" s="112"/>
      <c r="J287" s="70" t="n">
        <f aca="false">SUM(J278:J284)</f>
        <v>22538.6454544382</v>
      </c>
      <c r="K287" s="70"/>
      <c r="L287" s="70" t="n">
        <f aca="false">J287-E287</f>
        <v>1317.64545443825</v>
      </c>
      <c r="M287" s="114" t="n">
        <f aca="false">J287/E287-1</f>
        <v>0.0620915816614791</v>
      </c>
    </row>
    <row r="288" customFormat="false" ht="13.2" hidden="false" customHeight="false" outlineLevel="0" collapsed="false">
      <c r="E288" s="70"/>
      <c r="I288" s="112"/>
      <c r="J288" s="70"/>
      <c r="K288" s="70"/>
      <c r="L288" s="70"/>
    </row>
    <row r="289" customFormat="false" ht="13.2" hidden="false" customHeight="false" outlineLevel="0" collapsed="false">
      <c r="E289" s="70"/>
      <c r="I289" s="112"/>
      <c r="J289" s="70"/>
      <c r="K289" s="70"/>
      <c r="L289" s="70"/>
    </row>
    <row r="290" customFormat="false" ht="13.2" hidden="false" customHeight="false" outlineLevel="0" collapsed="false">
      <c r="A290" s="54" t="s">
        <v>502</v>
      </c>
      <c r="B290" s="0" t="s">
        <v>462</v>
      </c>
      <c r="E290" s="70"/>
      <c r="G290" s="0" t="s">
        <v>463</v>
      </c>
      <c r="I290" s="112"/>
      <c r="J290" s="70"/>
      <c r="K290" s="70"/>
      <c r="L290" s="70"/>
    </row>
    <row r="291" customFormat="false" ht="13.2" hidden="false" customHeight="false" outlineLevel="0" collapsed="false">
      <c r="A291" s="115" t="s">
        <v>492</v>
      </c>
      <c r="C291" s="0" t="s">
        <v>79</v>
      </c>
      <c r="D291" s="0" t="s">
        <v>96</v>
      </c>
      <c r="E291" s="70" t="s">
        <v>309</v>
      </c>
      <c r="I291" s="112" t="s">
        <v>96</v>
      </c>
      <c r="J291" s="70" t="s">
        <v>309</v>
      </c>
      <c r="K291" s="70"/>
      <c r="L291" s="70" t="s">
        <v>464</v>
      </c>
      <c r="M291" s="0" t="s">
        <v>464</v>
      </c>
    </row>
    <row r="292" customFormat="false" ht="13.2" hidden="false" customHeight="false" outlineLevel="0" collapsed="false">
      <c r="D292" s="0" t="s">
        <v>54</v>
      </c>
      <c r="E292" s="70" t="s">
        <v>99</v>
      </c>
      <c r="I292" s="112" t="s">
        <v>54</v>
      </c>
      <c r="J292" s="70" t="s">
        <v>99</v>
      </c>
      <c r="K292" s="70"/>
      <c r="L292" s="70" t="s">
        <v>465</v>
      </c>
    </row>
    <row r="293" customFormat="false" ht="26.4" hidden="false" customHeight="false" outlineLevel="0" collapsed="false">
      <c r="B293" s="111" t="s">
        <v>102</v>
      </c>
      <c r="E293" s="95" t="n">
        <v>9.75</v>
      </c>
      <c r="I293" s="112"/>
      <c r="J293" s="70"/>
      <c r="K293" s="70"/>
      <c r="L293" s="70"/>
    </row>
    <row r="294" customFormat="false" ht="26.4" hidden="false" customHeight="false" outlineLevel="0" collapsed="false">
      <c r="B294" s="111" t="s">
        <v>483</v>
      </c>
      <c r="C294" s="0" t="n">
        <v>50</v>
      </c>
      <c r="D294" s="81" t="n">
        <f aca="false">'REVENUE REQTS &amp; DISTR. CHARGES4'!$C$338</f>
        <v>0</v>
      </c>
      <c r="E294" s="70" t="n">
        <f aca="false">C294*D294</f>
        <v>0</v>
      </c>
      <c r="G294" s="111" t="s">
        <v>493</v>
      </c>
      <c r="H294" s="0" t="n">
        <v>1000</v>
      </c>
      <c r="I294" s="112" t="n">
        <f aca="false">'REVENUE REQTS &amp; DISTR. CHARGES4'!$C$401</f>
        <v>7.78695222817753</v>
      </c>
      <c r="J294" s="70" t="n">
        <f aca="false">H294*I294</f>
        <v>7786.95222817753</v>
      </c>
      <c r="K294" s="70"/>
      <c r="L294" s="70"/>
    </row>
    <row r="295" customFormat="false" ht="13.2" hidden="false" customHeight="false" outlineLevel="0" collapsed="false">
      <c r="B295" s="111" t="s">
        <v>484</v>
      </c>
      <c r="D295" s="81" t="n">
        <f aca="false">'REVENUE REQTS &amp; DISTR. CHARGES4'!$C$339</f>
        <v>0</v>
      </c>
      <c r="E295" s="70" t="n">
        <f aca="false">C295*D295</f>
        <v>0</v>
      </c>
      <c r="G295" s="111" t="s">
        <v>485</v>
      </c>
      <c r="H295" s="0" t="n">
        <v>1000</v>
      </c>
      <c r="I295" s="112" t="n">
        <f aca="false">'REVENUE REQTS &amp; DISTR. CHARGES4'!$H$374</f>
        <v>0.906382203444597</v>
      </c>
      <c r="J295" s="70" t="n">
        <f aca="false">H295*I295</f>
        <v>906.382203444597</v>
      </c>
      <c r="K295" s="70"/>
      <c r="L295" s="70"/>
    </row>
    <row r="296" customFormat="false" ht="13.2" hidden="false" customHeight="false" outlineLevel="0" collapsed="false">
      <c r="B296" s="111" t="s">
        <v>469</v>
      </c>
      <c r="C296" s="0" t="n">
        <v>950</v>
      </c>
      <c r="D296" s="81" t="n">
        <f aca="false">'REVENUE REQTS &amp; DISTR. CHARGES4'!$C$340</f>
        <v>4.8</v>
      </c>
      <c r="E296" s="70" t="n">
        <f aca="false">C296*D296</f>
        <v>4560</v>
      </c>
      <c r="I296" s="112"/>
      <c r="J296" s="70"/>
      <c r="K296" s="70"/>
      <c r="L296" s="70"/>
    </row>
    <row r="297" customFormat="false" ht="13.2" hidden="false" customHeight="false" outlineLevel="0" collapsed="false">
      <c r="B297" s="111"/>
      <c r="D297" s="0" t="s">
        <v>98</v>
      </c>
      <c r="E297" s="70"/>
      <c r="I297" s="112" t="s">
        <v>98</v>
      </c>
      <c r="J297" s="70"/>
      <c r="K297" s="70"/>
      <c r="L297" s="70"/>
    </row>
    <row r="298" customFormat="false" ht="26.4" hidden="false" customHeight="false" outlineLevel="0" collapsed="false">
      <c r="B298" s="111" t="s">
        <v>486</v>
      </c>
      <c r="C298" s="0" t="n">
        <v>250</v>
      </c>
      <c r="D298" s="81" t="n">
        <f aca="false">'REVENUE REQTS &amp; DISTR. CHARGES4'!$C$330</f>
        <v>0.074</v>
      </c>
      <c r="E298" s="70" t="n">
        <f aca="false">C298*D298</f>
        <v>18.5</v>
      </c>
      <c r="G298" s="111" t="s">
        <v>487</v>
      </c>
      <c r="H298" s="0" t="n">
        <v>500000</v>
      </c>
      <c r="I298" s="112" t="n">
        <f aca="false">'REVENUE REQTS &amp; DISTR. CHARGES4'!$C$402</f>
        <v>0.0455063403906727</v>
      </c>
      <c r="J298" s="70" t="n">
        <f aca="false">H298*I298</f>
        <v>22753.1701953363</v>
      </c>
      <c r="K298" s="70"/>
      <c r="L298" s="70"/>
    </row>
    <row r="299" customFormat="false" ht="26.4" hidden="false" customHeight="false" outlineLevel="0" collapsed="false">
      <c r="B299" s="111" t="s">
        <v>488</v>
      </c>
      <c r="C299" s="0" t="n">
        <v>12250</v>
      </c>
      <c r="D299" s="81" t="n">
        <f aca="false">'REVENUE REQTS &amp; DISTR. CHARGES4'!$C$331</f>
        <v>0.074</v>
      </c>
      <c r="E299" s="70" t="n">
        <f aca="false">C299*D299</f>
        <v>906.5</v>
      </c>
      <c r="I299" s="112"/>
      <c r="J299" s="70"/>
      <c r="K299" s="70"/>
      <c r="L299" s="70"/>
    </row>
    <row r="300" customFormat="false" ht="39.6" hidden="false" customHeight="false" outlineLevel="0" collapsed="false">
      <c r="B300" s="111" t="s">
        <v>129</v>
      </c>
      <c r="C300" s="0" t="n">
        <v>487500</v>
      </c>
      <c r="D300" s="81" t="n">
        <f aca="false">'REVENUE REQTS &amp; DISTR. CHARGES4'!$C$332</f>
        <v>0.0547</v>
      </c>
      <c r="E300" s="70" t="n">
        <f aca="false">C300*D300</f>
        <v>26666.25</v>
      </c>
      <c r="G300" s="111" t="s">
        <v>468</v>
      </c>
      <c r="I300" s="112"/>
      <c r="J300" s="70" t="n">
        <f aca="false">'REVENUE REQTS &amp; DISTR. CHARGES4'!$F$386</f>
        <v>193.408905614318</v>
      </c>
      <c r="K300" s="70"/>
      <c r="L300" s="70"/>
    </row>
    <row r="301" customFormat="false" ht="13.2" hidden="false" customHeight="false" outlineLevel="0" collapsed="false">
      <c r="B301" s="111" t="s">
        <v>469</v>
      </c>
      <c r="D301" s="81" t="n">
        <f aca="false">'REVENUE REQTS &amp; DISTR. CHARGES4'!$C$333</f>
        <v>0.0354</v>
      </c>
      <c r="E301" s="70" t="n">
        <f aca="false">C301*D301</f>
        <v>0</v>
      </c>
      <c r="I301" s="112"/>
      <c r="J301" s="70"/>
      <c r="K301" s="70"/>
      <c r="L301" s="70"/>
    </row>
    <row r="302" customFormat="false" ht="13.2" hidden="false" customHeight="false" outlineLevel="0" collapsed="false">
      <c r="E302" s="70"/>
      <c r="I302" s="112"/>
      <c r="J302" s="70"/>
      <c r="K302" s="70"/>
      <c r="L302" s="70"/>
    </row>
    <row r="303" customFormat="false" ht="13.2" hidden="false" customHeight="false" outlineLevel="0" collapsed="false">
      <c r="B303" s="0" t="s">
        <v>24</v>
      </c>
      <c r="E303" s="95" t="n">
        <f aca="false">SUM(E293:E302)</f>
        <v>32161</v>
      </c>
      <c r="G303" s="0" t="s">
        <v>24</v>
      </c>
      <c r="I303" s="112"/>
      <c r="J303" s="70" t="n">
        <f aca="false">SUM(J294:J300)</f>
        <v>31639.9135325728</v>
      </c>
      <c r="K303" s="70"/>
      <c r="L303" s="70" t="n">
        <f aca="false">J303-E303</f>
        <v>-521.086467427223</v>
      </c>
      <c r="M303" s="114" t="n">
        <f aca="false">J303/E303-1</f>
        <v>-0.0162024336129853</v>
      </c>
    </row>
    <row r="304" customFormat="false" ht="13.2" hidden="false" customHeight="false" outlineLevel="0" collapsed="false">
      <c r="E304" s="70"/>
      <c r="I304" s="112"/>
      <c r="J304" s="70"/>
      <c r="K304" s="70"/>
      <c r="L304" s="70"/>
    </row>
    <row r="305" customFormat="false" ht="13.2" hidden="false" customHeight="false" outlineLevel="0" collapsed="false">
      <c r="E305" s="70"/>
      <c r="I305" s="112"/>
      <c r="J305" s="70"/>
      <c r="K305" s="70"/>
      <c r="L305" s="70"/>
    </row>
    <row r="306" customFormat="false" ht="15.6" hidden="false" customHeight="false" outlineLevel="0" collapsed="false">
      <c r="A306" s="74" t="s">
        <v>503</v>
      </c>
      <c r="E306" s="70"/>
      <c r="I306" s="112"/>
      <c r="J306" s="70"/>
      <c r="K306" s="70"/>
      <c r="L306" s="70"/>
      <c r="M306" s="114"/>
    </row>
    <row r="307" customFormat="false" ht="13.2" hidden="false" customHeight="false" outlineLevel="0" collapsed="false">
      <c r="E307" s="70"/>
      <c r="I307" s="112"/>
      <c r="J307" s="70"/>
      <c r="K307" s="70"/>
      <c r="L307" s="70"/>
      <c r="M307" s="114"/>
    </row>
    <row r="308" customFormat="false" ht="13.2" hidden="false" customHeight="false" outlineLevel="0" collapsed="false">
      <c r="B308" s="0" t="s">
        <v>462</v>
      </c>
      <c r="E308" s="70"/>
      <c r="G308" s="0" t="s">
        <v>463</v>
      </c>
      <c r="I308" s="112"/>
      <c r="J308" s="70"/>
      <c r="K308" s="70"/>
      <c r="L308" s="70"/>
    </row>
    <row r="309" customFormat="false" ht="13.2" hidden="false" customHeight="false" outlineLevel="0" collapsed="false">
      <c r="E309" s="70"/>
      <c r="I309" s="112"/>
      <c r="J309" s="70"/>
      <c r="K309" s="70"/>
      <c r="L309" s="70"/>
    </row>
    <row r="310" customFormat="false" ht="13.2" hidden="false" customHeight="false" outlineLevel="0" collapsed="false">
      <c r="A310" s="0" t="s">
        <v>504</v>
      </c>
      <c r="B310" s="0" t="s">
        <v>102</v>
      </c>
      <c r="E310" s="81" t="n">
        <f aca="false">'REVENUE REQTS &amp; DISTR. CHARGES4'!$C$413</f>
        <v>0</v>
      </c>
      <c r="I310" s="112"/>
      <c r="J310" s="70"/>
      <c r="K310" s="70"/>
      <c r="L310" s="70"/>
    </row>
    <row r="311" customFormat="false" ht="13.2" hidden="false" customHeight="false" outlineLevel="0" collapsed="false">
      <c r="A311" s="115" t="s">
        <v>505</v>
      </c>
      <c r="E311" s="70"/>
      <c r="I311" s="112"/>
      <c r="J311" s="70"/>
      <c r="K311" s="70"/>
      <c r="L311" s="70"/>
    </row>
    <row r="312" customFormat="false" ht="13.2" hidden="false" customHeight="false" outlineLevel="0" collapsed="false">
      <c r="A312" s="82"/>
      <c r="C312" s="0" t="s">
        <v>79</v>
      </c>
      <c r="D312" s="0" t="s">
        <v>96</v>
      </c>
      <c r="E312" s="70" t="s">
        <v>309</v>
      </c>
      <c r="I312" s="112" t="s">
        <v>96</v>
      </c>
      <c r="J312" s="70" t="s">
        <v>309</v>
      </c>
      <c r="K312" s="70"/>
      <c r="L312" s="70" t="s">
        <v>464</v>
      </c>
      <c r="M312" s="0" t="s">
        <v>464</v>
      </c>
    </row>
    <row r="313" customFormat="false" ht="13.2" hidden="false" customHeight="false" outlineLevel="0" collapsed="false">
      <c r="D313" s="0" t="s">
        <v>54</v>
      </c>
      <c r="E313" s="70" t="s">
        <v>99</v>
      </c>
      <c r="I313" s="112" t="s">
        <v>54</v>
      </c>
      <c r="J313" s="70" t="s">
        <v>99</v>
      </c>
      <c r="K313" s="70"/>
      <c r="L313" s="70" t="s">
        <v>465</v>
      </c>
    </row>
    <row r="314" customFormat="false" ht="26.4" hidden="false" customHeight="false" outlineLevel="0" collapsed="false">
      <c r="B314" s="111" t="s">
        <v>148</v>
      </c>
      <c r="C314" s="82" t="n">
        <v>50</v>
      </c>
      <c r="D314" s="81" t="n">
        <f aca="false">'REVENUE REQTS &amp; DISTR. CHARGES4'!$C$430</f>
        <v>0</v>
      </c>
      <c r="E314" s="70" t="n">
        <f aca="false">C314*D314</f>
        <v>0</v>
      </c>
      <c r="G314" s="111" t="s">
        <v>467</v>
      </c>
      <c r="H314" s="90"/>
      <c r="I314" s="112"/>
      <c r="J314" s="70"/>
      <c r="K314" s="70"/>
      <c r="L314" s="70"/>
      <c r="M314" s="114"/>
    </row>
    <row r="315" customFormat="false" ht="26.4" hidden="false" customHeight="false" outlineLevel="0" collapsed="false">
      <c r="B315" s="111" t="s">
        <v>149</v>
      </c>
      <c r="C315" s="82"/>
      <c r="D315" s="81" t="n">
        <f aca="false">'REVENUE REQTS &amp; DISTR. CHARGES4'!$C$431</f>
        <v>0</v>
      </c>
      <c r="E315" s="70" t="n">
        <f aca="false">C315*D315</f>
        <v>0</v>
      </c>
      <c r="G315" s="111" t="s">
        <v>52</v>
      </c>
      <c r="H315" s="82" t="n">
        <f aca="false">C317</f>
        <v>1300</v>
      </c>
      <c r="I315" s="81" t="n">
        <f aca="false">'REVENUE REQTS &amp; DISTR. CHARGES4'!$B$498</f>
        <v>8.71215</v>
      </c>
      <c r="J315" s="70" t="n">
        <f aca="false">H315*I315</f>
        <v>11325.795</v>
      </c>
      <c r="K315" s="70"/>
      <c r="L315" s="70"/>
      <c r="M315" s="114"/>
    </row>
    <row r="316" customFormat="false" ht="26.4" hidden="false" customHeight="false" outlineLevel="0" collapsed="false">
      <c r="B316" s="111" t="s">
        <v>142</v>
      </c>
      <c r="C316" s="82" t="n">
        <v>1250</v>
      </c>
      <c r="D316" s="81" t="n">
        <f aca="false">'REVENUE REQTS &amp; DISTR. CHARGES4'!$C$432</f>
        <v>4.95</v>
      </c>
      <c r="E316" s="70" t="n">
        <f aca="false">C316*D316</f>
        <v>6187.5</v>
      </c>
      <c r="H316" s="82"/>
      <c r="I316" s="0" t="s">
        <v>98</v>
      </c>
      <c r="J316" s="70"/>
      <c r="K316" s="70"/>
      <c r="L316" s="70"/>
      <c r="M316" s="114"/>
    </row>
    <row r="317" customFormat="false" ht="13.2" hidden="false" customHeight="false" outlineLevel="0" collapsed="false">
      <c r="B317" s="111"/>
      <c r="C317" s="82" t="n">
        <f aca="false">SUM(C314:C316)</f>
        <v>1300</v>
      </c>
      <c r="D317" s="0" t="s">
        <v>98</v>
      </c>
      <c r="E317" s="70"/>
      <c r="G317" s="0" t="s">
        <v>52</v>
      </c>
      <c r="H317" s="82" t="n">
        <f aca="false">C319+C320+C321+C322</f>
        <v>283140</v>
      </c>
      <c r="I317" s="81" t="n">
        <f aca="false">'REVENUE REQTS &amp; DISTR. CHARGES4'!$D$499</f>
        <v>0.0627128747022032</v>
      </c>
      <c r="J317" s="70" t="n">
        <f aca="false">H317*I317</f>
        <v>17756.5233431818</v>
      </c>
      <c r="K317" s="70"/>
      <c r="L317" s="70"/>
      <c r="M317" s="114"/>
    </row>
    <row r="318" customFormat="false" ht="26.4" hidden="false" customHeight="false" outlineLevel="0" collapsed="false">
      <c r="B318" s="111"/>
      <c r="C318" s="82"/>
      <c r="E318" s="70"/>
      <c r="G318" s="111" t="s">
        <v>153</v>
      </c>
      <c r="H318" s="82" t="n">
        <f aca="false">C323</f>
        <v>231660</v>
      </c>
      <c r="I318" s="81" t="n">
        <f aca="false">'REVENUE REQTS &amp; DISTR. CHARGES4'!$E$499</f>
        <v>0.0344972299264993</v>
      </c>
      <c r="J318" s="70" t="n">
        <f aca="false">H318*I318</f>
        <v>7991.62828477283</v>
      </c>
      <c r="K318" s="70"/>
      <c r="L318" s="70"/>
      <c r="M318" s="114"/>
    </row>
    <row r="319" customFormat="false" ht="26.4" hidden="false" customHeight="false" outlineLevel="0" collapsed="false">
      <c r="B319" s="111" t="s">
        <v>140</v>
      </c>
      <c r="C319" s="82" t="n">
        <v>250</v>
      </c>
      <c r="D319" s="81" t="n">
        <f aca="false">'REVENUE REQTS &amp; DISTR. CHARGES4'!$C$416</f>
        <v>0.1509</v>
      </c>
      <c r="E319" s="70" t="n">
        <f aca="false">C319*D319</f>
        <v>37.725</v>
      </c>
      <c r="G319" s="111" t="s">
        <v>485</v>
      </c>
      <c r="H319" s="82" t="n">
        <f aca="false">C317</f>
        <v>1300</v>
      </c>
      <c r="I319" s="81" t="n">
        <f aca="false">'REVENUE REQTS &amp; DISTR. CHARGES4'!$H$470</f>
        <v>0.494491931676477</v>
      </c>
      <c r="J319" s="70" t="n">
        <f aca="false">H319*I319</f>
        <v>642.83951117942</v>
      </c>
      <c r="K319" s="70"/>
      <c r="L319" s="70"/>
      <c r="M319" s="114"/>
    </row>
    <row r="320" customFormat="false" ht="26.4" hidden="false" customHeight="false" outlineLevel="0" collapsed="false">
      <c r="B320" s="111" t="s">
        <v>141</v>
      </c>
      <c r="C320" s="82" t="n">
        <v>6625</v>
      </c>
      <c r="D320" s="81" t="n">
        <f aca="false">'REVENUE REQTS &amp; DISTR. CHARGES4'!$C$417</f>
        <v>0.1196</v>
      </c>
      <c r="E320" s="70" t="n">
        <f aca="false">C320*D320</f>
        <v>792.35</v>
      </c>
      <c r="G320" s="111" t="s">
        <v>352</v>
      </c>
      <c r="H320" s="82"/>
      <c r="I320" s="112"/>
      <c r="J320" s="81" t="n">
        <f aca="false">'REVENUE REQTS &amp; DISTR. CHARGES4'!$F$482</f>
        <v>921.457284825076</v>
      </c>
      <c r="K320" s="70"/>
      <c r="L320" s="70"/>
      <c r="M320" s="114"/>
    </row>
    <row r="321" customFormat="false" ht="26.4" hidden="false" customHeight="false" outlineLevel="0" collapsed="false">
      <c r="B321" s="111" t="s">
        <v>141</v>
      </c>
      <c r="C321" s="82" t="n">
        <f aca="false">283140-250-6625</f>
        <v>276265</v>
      </c>
      <c r="D321" s="81" t="n">
        <f aca="false">'REVENUE REQTS &amp; DISTR. CHARGES4'!$C$418</f>
        <v>0.0833</v>
      </c>
      <c r="E321" s="70" t="n">
        <f aca="false">C321*D321</f>
        <v>23012.8745</v>
      </c>
      <c r="H321" s="82"/>
      <c r="I321" s="112"/>
      <c r="J321" s="70"/>
      <c r="K321" s="70"/>
      <c r="L321" s="70"/>
      <c r="M321" s="114"/>
    </row>
    <row r="322" customFormat="false" ht="26.4" hidden="false" customHeight="false" outlineLevel="0" collapsed="false">
      <c r="B322" s="111" t="s">
        <v>142</v>
      </c>
      <c r="C322" s="0" t="n">
        <v>0</v>
      </c>
      <c r="D322" s="81" t="n">
        <f aca="false">'REVENUE REQTS &amp; DISTR. CHARGES4'!$C$419</f>
        <v>0.0469</v>
      </c>
      <c r="E322" s="70" t="n">
        <f aca="false">C322*D322</f>
        <v>0</v>
      </c>
      <c r="H322" s="82"/>
      <c r="I322" s="112"/>
      <c r="J322" s="70"/>
      <c r="K322" s="70"/>
      <c r="L322" s="70"/>
      <c r="M322" s="114"/>
    </row>
    <row r="323" customFormat="false" ht="26.4" hidden="false" customHeight="false" outlineLevel="0" collapsed="false">
      <c r="B323" s="111" t="s">
        <v>143</v>
      </c>
      <c r="C323" s="82" t="n">
        <v>231660</v>
      </c>
      <c r="D323" s="81" t="n">
        <f aca="false">'REVENUE REQTS &amp; DISTR. CHARGES4'!$C$420</f>
        <v>0.0345</v>
      </c>
      <c r="E323" s="70" t="n">
        <f aca="false">C323*D323</f>
        <v>7992.27</v>
      </c>
      <c r="H323" s="82"/>
      <c r="I323" s="112"/>
      <c r="J323" s="70"/>
      <c r="K323" s="70"/>
      <c r="L323" s="70"/>
      <c r="M323" s="114"/>
    </row>
    <row r="324" customFormat="false" ht="13.2" hidden="false" customHeight="false" outlineLevel="0" collapsed="false">
      <c r="C324" s="82"/>
      <c r="E324" s="70"/>
      <c r="H324" s="82"/>
      <c r="I324" s="112"/>
      <c r="J324" s="70"/>
      <c r="K324" s="70"/>
      <c r="L324" s="70"/>
      <c r="M324" s="114"/>
    </row>
    <row r="325" customFormat="false" ht="13.2" hidden="false" customHeight="false" outlineLevel="0" collapsed="false">
      <c r="B325" s="0" t="s">
        <v>24</v>
      </c>
      <c r="C325" s="82"/>
      <c r="E325" s="70" t="n">
        <f aca="false">SUM(E314:E316)+SUM(E319:E323)+E310</f>
        <v>38022.7195</v>
      </c>
      <c r="G325" s="0" t="s">
        <v>24</v>
      </c>
      <c r="H325" s="82"/>
      <c r="I325" s="112"/>
      <c r="J325" s="70" t="n">
        <f aca="false">SUM(J314:J320)</f>
        <v>38638.2434239591</v>
      </c>
      <c r="K325" s="70"/>
      <c r="L325" s="70" t="n">
        <f aca="false">J325-E325</f>
        <v>615.523923959139</v>
      </c>
      <c r="M325" s="114" t="n">
        <f aca="false">J325/E325-1</f>
        <v>0.0161883193010206</v>
      </c>
    </row>
    <row r="326" customFormat="false" ht="13.2" hidden="false" customHeight="false" outlineLevel="0" collapsed="false">
      <c r="C326" s="82"/>
      <c r="E326" s="70"/>
      <c r="H326" s="82"/>
      <c r="I326" s="112"/>
      <c r="J326" s="70"/>
      <c r="K326" s="70"/>
      <c r="L326" s="70"/>
      <c r="M326" s="114"/>
    </row>
    <row r="327" customFormat="false" ht="13.2" hidden="false" customHeight="false" outlineLevel="0" collapsed="false">
      <c r="B327" s="0" t="s">
        <v>462</v>
      </c>
      <c r="C327" s="82"/>
      <c r="E327" s="70"/>
      <c r="G327" s="0" t="s">
        <v>463</v>
      </c>
      <c r="H327" s="82"/>
      <c r="I327" s="112"/>
      <c r="J327" s="70"/>
      <c r="K327" s="70"/>
      <c r="L327" s="70"/>
    </row>
    <row r="328" customFormat="false" ht="13.2" hidden="false" customHeight="false" outlineLevel="0" collapsed="false">
      <c r="C328" s="82"/>
      <c r="E328" s="70"/>
      <c r="H328" s="82"/>
      <c r="I328" s="112"/>
      <c r="J328" s="70"/>
      <c r="K328" s="70"/>
      <c r="L328" s="70"/>
    </row>
    <row r="329" customFormat="false" ht="13.2" hidden="false" customHeight="false" outlineLevel="0" collapsed="false">
      <c r="B329" s="0" t="s">
        <v>102</v>
      </c>
      <c r="C329" s="82"/>
      <c r="E329" s="81" t="n">
        <f aca="false">'REVENUE REQTS &amp; DISTR. CHARGES4'!$C$413</f>
        <v>0</v>
      </c>
      <c r="H329" s="82"/>
      <c r="I329" s="112"/>
      <c r="J329" s="70"/>
      <c r="K329" s="70"/>
      <c r="L329" s="70"/>
    </row>
    <row r="330" customFormat="false" ht="13.2" hidden="false" customHeight="false" outlineLevel="0" collapsed="false">
      <c r="C330" s="82"/>
      <c r="E330" s="70"/>
      <c r="H330" s="82"/>
      <c r="I330" s="112"/>
      <c r="J330" s="70"/>
      <c r="K330" s="70"/>
      <c r="L330" s="70"/>
    </row>
    <row r="331" customFormat="false" ht="13.2" hidden="false" customHeight="false" outlineLevel="0" collapsed="false">
      <c r="C331" s="82" t="s">
        <v>79</v>
      </c>
      <c r="D331" s="0" t="s">
        <v>96</v>
      </c>
      <c r="E331" s="70" t="s">
        <v>309</v>
      </c>
      <c r="H331" s="82"/>
      <c r="I331" s="112" t="s">
        <v>96</v>
      </c>
      <c r="J331" s="70" t="s">
        <v>309</v>
      </c>
      <c r="K331" s="70"/>
      <c r="L331" s="70" t="s">
        <v>464</v>
      </c>
      <c r="M331" s="0" t="s">
        <v>464</v>
      </c>
    </row>
    <row r="332" customFormat="false" ht="13.2" hidden="false" customHeight="false" outlineLevel="0" collapsed="false">
      <c r="C332" s="82"/>
      <c r="D332" s="0" t="s">
        <v>54</v>
      </c>
      <c r="E332" s="70" t="s">
        <v>99</v>
      </c>
      <c r="H332" s="82"/>
      <c r="I332" s="112" t="s">
        <v>54</v>
      </c>
      <c r="J332" s="70" t="s">
        <v>99</v>
      </c>
      <c r="K332" s="70"/>
      <c r="L332" s="70" t="s">
        <v>465</v>
      </c>
    </row>
    <row r="333" customFormat="false" ht="26.4" hidden="false" customHeight="false" outlineLevel="0" collapsed="false">
      <c r="B333" s="111" t="s">
        <v>150</v>
      </c>
      <c r="C333" s="82" t="n">
        <v>50</v>
      </c>
      <c r="D333" s="81" t="n">
        <f aca="false">'REVENUE REQTS &amp; DISTR. CHARGES4'!$C$433</f>
        <v>0</v>
      </c>
      <c r="E333" s="70" t="n">
        <f aca="false">C333*D333</f>
        <v>0</v>
      </c>
      <c r="G333" s="111" t="s">
        <v>467</v>
      </c>
      <c r="H333" s="82"/>
      <c r="I333" s="112"/>
      <c r="J333" s="70"/>
      <c r="K333" s="70"/>
      <c r="L333" s="70"/>
      <c r="M333" s="114"/>
    </row>
    <row r="334" customFormat="false" ht="26.4" hidden="false" customHeight="false" outlineLevel="0" collapsed="false">
      <c r="B334" s="111" t="s">
        <v>151</v>
      </c>
      <c r="C334" s="82" t="n">
        <v>0</v>
      </c>
      <c r="D334" s="81" t="n">
        <f aca="false">'REVENUE REQTS &amp; DISTR. CHARGES4'!$C$434</f>
        <v>0</v>
      </c>
      <c r="E334" s="70" t="n">
        <f aca="false">C334*D334</f>
        <v>0</v>
      </c>
      <c r="G334" s="111" t="s">
        <v>53</v>
      </c>
      <c r="H334" s="82" t="n">
        <f aca="false">C336</f>
        <v>1300</v>
      </c>
      <c r="I334" s="81" t="n">
        <f aca="false">'REVENUE REQTS &amp; DISTR. CHARGES4'!$C$498</f>
        <v>6.81912</v>
      </c>
      <c r="J334" s="70" t="n">
        <f aca="false">H334*I334</f>
        <v>8864.856</v>
      </c>
      <c r="K334" s="70"/>
      <c r="L334" s="70"/>
      <c r="M334" s="114"/>
    </row>
    <row r="335" customFormat="false" ht="26.4" hidden="false" customHeight="false" outlineLevel="0" collapsed="false">
      <c r="B335" s="111" t="s">
        <v>146</v>
      </c>
      <c r="C335" s="82" t="n">
        <v>1250</v>
      </c>
      <c r="D335" s="81" t="n">
        <f aca="false">'REVENUE REQTS &amp; DISTR. CHARGES4'!$C$435</f>
        <v>4.1</v>
      </c>
      <c r="E335" s="70" t="n">
        <f aca="false">C335*D335</f>
        <v>5125</v>
      </c>
      <c r="G335" s="111"/>
      <c r="H335" s="82"/>
      <c r="I335" s="81"/>
      <c r="J335" s="70"/>
      <c r="K335" s="70"/>
      <c r="L335" s="70"/>
      <c r="M335" s="114"/>
    </row>
    <row r="336" customFormat="false" ht="13.2" hidden="false" customHeight="false" outlineLevel="0" collapsed="false">
      <c r="C336" s="82" t="n">
        <f aca="false">SUM(C333:C335)</f>
        <v>1300</v>
      </c>
      <c r="H336" s="82"/>
      <c r="I336" s="0" t="s">
        <v>98</v>
      </c>
      <c r="J336" s="70"/>
      <c r="K336" s="70"/>
      <c r="L336" s="70"/>
      <c r="M336" s="114"/>
    </row>
    <row r="337" customFormat="false" ht="13.2" hidden="false" customHeight="false" outlineLevel="0" collapsed="false">
      <c r="C337" s="82"/>
      <c r="D337" s="0" t="s">
        <v>98</v>
      </c>
      <c r="G337" s="111" t="s">
        <v>53</v>
      </c>
      <c r="H337" s="82" t="n">
        <f aca="false">C338+C339+C340+C341</f>
        <v>283140</v>
      </c>
      <c r="I337" s="81" t="n">
        <f aca="false">'REVENUE REQTS &amp; DISTR. CHARGES4'!$F$499</f>
        <v>0.0517973332926243</v>
      </c>
      <c r="J337" s="70" t="n">
        <f aca="false">H337*I337</f>
        <v>14665.8969484737</v>
      </c>
      <c r="K337" s="70"/>
      <c r="L337" s="70"/>
      <c r="M337" s="114"/>
    </row>
    <row r="338" customFormat="false" ht="26.4" hidden="false" customHeight="false" outlineLevel="0" collapsed="false">
      <c r="B338" s="111" t="s">
        <v>144</v>
      </c>
      <c r="C338" s="82" t="n">
        <v>250</v>
      </c>
      <c r="D338" s="81" t="n">
        <f aca="false">'REVENUE REQTS &amp; DISTR. CHARGES4'!$C$421</f>
        <v>0.1334</v>
      </c>
      <c r="E338" s="70" t="n">
        <f aca="false">C338*D338</f>
        <v>33.35</v>
      </c>
      <c r="G338" s="111" t="s">
        <v>506</v>
      </c>
      <c r="H338" s="82" t="n">
        <f aca="false">C342</f>
        <v>231660</v>
      </c>
      <c r="I338" s="81" t="n">
        <f aca="false">'REVENUE REQTS &amp; DISTR. CHARGES4'!$G$499</f>
        <v>0.0236846653226712</v>
      </c>
      <c r="J338" s="70" t="n">
        <f aca="false">H338*I338</f>
        <v>5486.78956865</v>
      </c>
      <c r="K338" s="70"/>
      <c r="L338" s="70"/>
      <c r="M338" s="114"/>
    </row>
    <row r="339" customFormat="false" ht="26.4" hidden="false" customHeight="false" outlineLevel="0" collapsed="false">
      <c r="B339" s="111" t="s">
        <v>145</v>
      </c>
      <c r="C339" s="82" t="n">
        <v>6625</v>
      </c>
      <c r="D339" s="81" t="n">
        <f aca="false">'REVENUE REQTS &amp; DISTR. CHARGES4'!$C$422</f>
        <v>0.1008</v>
      </c>
      <c r="E339" s="95" t="n">
        <f aca="false">C339*D339</f>
        <v>667.8</v>
      </c>
      <c r="G339" s="111"/>
      <c r="H339" s="82"/>
      <c r="I339" s="81"/>
      <c r="J339" s="70"/>
      <c r="K339" s="70"/>
      <c r="L339" s="70"/>
      <c r="M339" s="114"/>
    </row>
    <row r="340" customFormat="false" ht="26.4" hidden="false" customHeight="false" outlineLevel="0" collapsed="false">
      <c r="B340" s="111" t="s">
        <v>145</v>
      </c>
      <c r="C340" s="118" t="n">
        <f aca="false">+C321</f>
        <v>276265</v>
      </c>
      <c r="D340" s="81" t="n">
        <f aca="false">'REVENUE REQTS &amp; DISTR. CHARGES4'!$C$423</f>
        <v>0.0707</v>
      </c>
      <c r="E340" s="70" t="n">
        <f aca="false">C340*D340</f>
        <v>19531.9355</v>
      </c>
      <c r="G340" s="111" t="s">
        <v>485</v>
      </c>
      <c r="H340" s="82" t="n">
        <f aca="false">C336</f>
        <v>1300</v>
      </c>
      <c r="I340" s="81" t="n">
        <f aca="false">'REVENUE REQTS &amp; DISTR. CHARGES4'!$H$470</f>
        <v>0.494491931676477</v>
      </c>
      <c r="J340" s="70" t="n">
        <f aca="false">H340*I340</f>
        <v>642.83951117942</v>
      </c>
      <c r="K340" s="70"/>
      <c r="L340" s="70"/>
      <c r="M340" s="114"/>
    </row>
    <row r="341" customFormat="false" ht="26.4" hidden="false" customHeight="false" outlineLevel="0" collapsed="false">
      <c r="B341" s="111" t="s">
        <v>146</v>
      </c>
      <c r="C341" s="118"/>
      <c r="D341" s="81" t="n">
        <f aca="false">'REVENUE REQTS &amp; DISTR. CHARGES4'!$C$424</f>
        <v>0.0406</v>
      </c>
      <c r="E341" s="70" t="n">
        <f aca="false">C341*D341</f>
        <v>0</v>
      </c>
      <c r="G341" s="111" t="s">
        <v>352</v>
      </c>
      <c r="H341" s="82"/>
      <c r="I341" s="112"/>
      <c r="J341" s="81" t="n">
        <f aca="false">'REVENUE REQTS &amp; DISTR. CHARGES4'!$F$482</f>
        <v>921.457284825076</v>
      </c>
      <c r="K341" s="70"/>
      <c r="L341" s="70"/>
      <c r="M341" s="114"/>
    </row>
    <row r="342" customFormat="false" ht="26.4" hidden="false" customHeight="false" outlineLevel="0" collapsed="false">
      <c r="B342" s="111" t="s">
        <v>111</v>
      </c>
      <c r="C342" s="118" t="n">
        <f aca="false">+C323</f>
        <v>231660</v>
      </c>
      <c r="D342" s="81" t="n">
        <f aca="false">'REVENUE REQTS &amp; DISTR. CHARGES4'!$C$425</f>
        <v>0.0237</v>
      </c>
      <c r="E342" s="70" t="n">
        <f aca="false">C342*D342</f>
        <v>5490.342</v>
      </c>
      <c r="H342" s="82"/>
      <c r="I342" s="112"/>
      <c r="J342" s="70"/>
      <c r="K342" s="70"/>
      <c r="L342" s="70"/>
      <c r="M342" s="114"/>
    </row>
    <row r="343" customFormat="false" ht="13.2" hidden="false" customHeight="false" outlineLevel="0" collapsed="false">
      <c r="B343" s="111"/>
      <c r="C343" s="82"/>
      <c r="D343" s="81"/>
      <c r="E343" s="70"/>
      <c r="H343" s="82"/>
      <c r="K343" s="70"/>
      <c r="L343" s="70"/>
      <c r="M343" s="114"/>
    </row>
    <row r="344" customFormat="false" ht="13.2" hidden="false" customHeight="false" outlineLevel="0" collapsed="false">
      <c r="B344" s="0" t="s">
        <v>24</v>
      </c>
      <c r="C344" s="82"/>
      <c r="E344" s="70" t="n">
        <f aca="false">SUM(E333:E335)+SUM(E338:E342)+E329</f>
        <v>30848.4275</v>
      </c>
      <c r="G344" s="0" t="s">
        <v>24</v>
      </c>
      <c r="H344" s="82"/>
      <c r="I344" s="112"/>
      <c r="J344" s="70" t="n">
        <f aca="false">SUM(J334:J342)</f>
        <v>30581.8393131281</v>
      </c>
      <c r="K344" s="70"/>
      <c r="L344" s="70" t="n">
        <f aca="false">J344-E344</f>
        <v>-266.588186871853</v>
      </c>
      <c r="M344" s="114" t="n">
        <f aca="false">J344/E344-1</f>
        <v>-0.00864187281091888</v>
      </c>
    </row>
    <row r="345" customFormat="false" ht="13.2" hidden="false" customHeight="false" outlineLevel="0" collapsed="false">
      <c r="B345" s="111"/>
      <c r="C345" s="82"/>
      <c r="D345" s="81"/>
      <c r="E345" s="70"/>
      <c r="H345" s="82"/>
      <c r="I345" s="112"/>
      <c r="J345" s="70"/>
      <c r="K345" s="70"/>
      <c r="L345" s="70"/>
      <c r="M345" s="114"/>
    </row>
    <row r="346" customFormat="false" ht="13.2" hidden="false" customHeight="false" outlineLevel="0" collapsed="false">
      <c r="B346" s="0" t="s">
        <v>462</v>
      </c>
      <c r="C346" s="82"/>
      <c r="E346" s="70"/>
      <c r="G346" s="0" t="s">
        <v>463</v>
      </c>
      <c r="H346" s="82"/>
      <c r="I346" s="112"/>
      <c r="J346" s="70"/>
      <c r="K346" s="70"/>
      <c r="L346" s="70"/>
    </row>
    <row r="347" customFormat="false" ht="13.2" hidden="false" customHeight="false" outlineLevel="0" collapsed="false">
      <c r="C347" s="82"/>
      <c r="E347" s="70"/>
      <c r="H347" s="82"/>
      <c r="I347" s="112"/>
      <c r="J347" s="70"/>
      <c r="K347" s="70"/>
      <c r="L347" s="70"/>
    </row>
    <row r="348" customFormat="false" ht="13.2" hidden="false" customHeight="false" outlineLevel="0" collapsed="false">
      <c r="A348" s="0" t="s">
        <v>504</v>
      </c>
      <c r="B348" s="0" t="s">
        <v>102</v>
      </c>
      <c r="C348" s="82"/>
      <c r="E348" s="81" t="n">
        <f aca="false">'REVENUE REQTS &amp; DISTR. CHARGES4'!$C$413</f>
        <v>0</v>
      </c>
      <c r="H348" s="82"/>
      <c r="I348" s="112"/>
      <c r="J348" s="70"/>
      <c r="K348" s="70"/>
      <c r="L348" s="70"/>
    </row>
    <row r="349" customFormat="false" ht="13.2" hidden="false" customHeight="false" outlineLevel="0" collapsed="false">
      <c r="A349" s="115" t="s">
        <v>505</v>
      </c>
      <c r="C349" s="82"/>
      <c r="E349" s="70"/>
      <c r="H349" s="82"/>
      <c r="I349" s="112"/>
      <c r="J349" s="70"/>
      <c r="K349" s="70"/>
      <c r="L349" s="70"/>
    </row>
    <row r="350" customFormat="false" ht="13.2" hidden="false" customHeight="false" outlineLevel="0" collapsed="false">
      <c r="A350" s="82"/>
      <c r="C350" s="82" t="s">
        <v>79</v>
      </c>
      <c r="D350" s="0" t="s">
        <v>96</v>
      </c>
      <c r="E350" s="70" t="s">
        <v>309</v>
      </c>
      <c r="H350" s="82"/>
      <c r="I350" s="112" t="s">
        <v>96</v>
      </c>
      <c r="J350" s="70" t="s">
        <v>309</v>
      </c>
      <c r="K350" s="70"/>
      <c r="L350" s="70" t="s">
        <v>464</v>
      </c>
      <c r="M350" s="0" t="s">
        <v>464</v>
      </c>
    </row>
    <row r="351" customFormat="false" ht="13.2" hidden="false" customHeight="false" outlineLevel="0" collapsed="false">
      <c r="C351" s="82"/>
      <c r="D351" s="0" t="s">
        <v>54</v>
      </c>
      <c r="E351" s="70" t="s">
        <v>99</v>
      </c>
      <c r="H351" s="82"/>
      <c r="I351" s="112" t="s">
        <v>54</v>
      </c>
      <c r="J351" s="70" t="s">
        <v>99</v>
      </c>
      <c r="K351" s="70"/>
      <c r="L351" s="70" t="s">
        <v>465</v>
      </c>
    </row>
    <row r="352" customFormat="false" ht="26.4" hidden="false" customHeight="false" outlineLevel="0" collapsed="false">
      <c r="B352" s="111" t="s">
        <v>148</v>
      </c>
      <c r="C352" s="82" t="n">
        <v>50</v>
      </c>
      <c r="D352" s="81" t="n">
        <f aca="false">'REVENUE REQTS &amp; DISTR. CHARGES4'!$C$430</f>
        <v>0</v>
      </c>
      <c r="E352" s="70" t="n">
        <f aca="false">C352*D352</f>
        <v>0</v>
      </c>
      <c r="G352" s="111" t="s">
        <v>467</v>
      </c>
      <c r="H352" s="82"/>
      <c r="I352" s="112"/>
      <c r="J352" s="70"/>
      <c r="K352" s="70"/>
      <c r="L352" s="70"/>
      <c r="M352" s="114"/>
    </row>
    <row r="353" customFormat="false" ht="26.4" hidden="false" customHeight="false" outlineLevel="0" collapsed="false">
      <c r="B353" s="111" t="s">
        <v>149</v>
      </c>
      <c r="C353" s="82"/>
      <c r="D353" s="81" t="n">
        <f aca="false">'REVENUE REQTS &amp; DISTR. CHARGES4'!$C$431</f>
        <v>0</v>
      </c>
      <c r="E353" s="70" t="n">
        <f aca="false">C353*D353</f>
        <v>0</v>
      </c>
      <c r="G353" s="111" t="s">
        <v>52</v>
      </c>
      <c r="H353" s="82" t="n">
        <f aca="false">C355</f>
        <v>3500</v>
      </c>
      <c r="I353" s="81" t="n">
        <f aca="false">'REVENUE REQTS &amp; DISTR. CHARGES4'!$B$498</f>
        <v>8.71215</v>
      </c>
      <c r="J353" s="70" t="n">
        <f aca="false">H353*I353</f>
        <v>30492.525</v>
      </c>
      <c r="K353" s="70"/>
      <c r="L353" s="70"/>
      <c r="M353" s="114"/>
    </row>
    <row r="354" customFormat="false" ht="26.4" hidden="false" customHeight="false" outlineLevel="0" collapsed="false">
      <c r="B354" s="111" t="s">
        <v>142</v>
      </c>
      <c r="C354" s="82" t="n">
        <v>3450</v>
      </c>
      <c r="D354" s="81" t="n">
        <f aca="false">'REVENUE REQTS &amp; DISTR. CHARGES4'!$C$432</f>
        <v>4.95</v>
      </c>
      <c r="E354" s="70" t="n">
        <f aca="false">C354*D354</f>
        <v>17077.5</v>
      </c>
      <c r="H354" s="82"/>
      <c r="I354" s="0" t="s">
        <v>98</v>
      </c>
      <c r="J354" s="70"/>
      <c r="K354" s="70"/>
      <c r="L354" s="70"/>
      <c r="M354" s="114"/>
    </row>
    <row r="355" customFormat="false" ht="13.2" hidden="false" customHeight="false" outlineLevel="0" collapsed="false">
      <c r="B355" s="111"/>
      <c r="C355" s="82" t="n">
        <f aca="false">SUM(C352:C354)</f>
        <v>3500</v>
      </c>
      <c r="D355" s="0" t="s">
        <v>98</v>
      </c>
      <c r="E355" s="70"/>
      <c r="G355" s="0" t="s">
        <v>52</v>
      </c>
      <c r="H355" s="82" t="n">
        <f aca="false">C357+C358+C359+C360</f>
        <v>762300</v>
      </c>
      <c r="I355" s="81" t="n">
        <f aca="false">'REVENUE REQTS &amp; DISTR. CHARGES4'!$D$499</f>
        <v>0.0627128747022032</v>
      </c>
      <c r="J355" s="70" t="n">
        <f aca="false">H355*I355</f>
        <v>47806.0243854895</v>
      </c>
      <c r="K355" s="70"/>
      <c r="L355" s="70"/>
      <c r="M355" s="114"/>
    </row>
    <row r="356" customFormat="false" ht="26.4" hidden="false" customHeight="false" outlineLevel="0" collapsed="false">
      <c r="B356" s="111"/>
      <c r="C356" s="82"/>
      <c r="E356" s="70"/>
      <c r="G356" s="111" t="s">
        <v>153</v>
      </c>
      <c r="H356" s="82" t="n">
        <f aca="false">C361</f>
        <v>623700</v>
      </c>
      <c r="I356" s="81" t="n">
        <f aca="false">'REVENUE REQTS &amp; DISTR. CHARGES4'!$E$499</f>
        <v>0.0344972299264993</v>
      </c>
      <c r="J356" s="70" t="n">
        <f aca="false">H356*I356</f>
        <v>21515.9223051576</v>
      </c>
      <c r="K356" s="70"/>
      <c r="L356" s="70"/>
      <c r="M356" s="114"/>
    </row>
    <row r="357" customFormat="false" ht="26.4" hidden="false" customHeight="false" outlineLevel="0" collapsed="false">
      <c r="B357" s="111" t="s">
        <v>140</v>
      </c>
      <c r="C357" s="82" t="n">
        <v>250</v>
      </c>
      <c r="D357" s="81" t="n">
        <f aca="false">'REVENUE REQTS &amp; DISTR. CHARGES4'!$C$416</f>
        <v>0.1509</v>
      </c>
      <c r="E357" s="70" t="n">
        <f aca="false">C357*D357</f>
        <v>37.725</v>
      </c>
      <c r="G357" s="111" t="s">
        <v>485</v>
      </c>
      <c r="H357" s="82" t="n">
        <f aca="false">C355</f>
        <v>3500</v>
      </c>
      <c r="I357" s="81" t="n">
        <f aca="false">'REVENUE REQTS &amp; DISTR. CHARGES4'!$H$470</f>
        <v>0.494491931676477</v>
      </c>
      <c r="J357" s="70" t="n">
        <f aca="false">H357*I357</f>
        <v>1730.72176086767</v>
      </c>
      <c r="K357" s="70"/>
      <c r="L357" s="70"/>
      <c r="M357" s="114"/>
    </row>
    <row r="358" customFormat="false" ht="26.4" hidden="false" customHeight="false" outlineLevel="0" collapsed="false">
      <c r="B358" s="111" t="s">
        <v>141</v>
      </c>
      <c r="C358" s="82" t="n">
        <v>6625</v>
      </c>
      <c r="D358" s="81" t="n">
        <f aca="false">'REVENUE REQTS &amp; DISTR. CHARGES4'!$C$417</f>
        <v>0.1196</v>
      </c>
      <c r="E358" s="70" t="n">
        <f aca="false">C358*D358</f>
        <v>792.35</v>
      </c>
      <c r="G358" s="111" t="s">
        <v>352</v>
      </c>
      <c r="H358" s="82"/>
      <c r="I358" s="112"/>
      <c r="J358" s="81" t="n">
        <f aca="false">'REVENUE REQTS &amp; DISTR. CHARGES4'!$F$482</f>
        <v>921.457284825076</v>
      </c>
      <c r="K358" s="70"/>
      <c r="L358" s="70"/>
      <c r="M358" s="114"/>
    </row>
    <row r="359" customFormat="false" ht="26.4" hidden="false" customHeight="false" outlineLevel="0" collapsed="false">
      <c r="B359" s="111" t="s">
        <v>141</v>
      </c>
      <c r="C359" s="82" t="n">
        <v>687000</v>
      </c>
      <c r="D359" s="81" t="n">
        <f aca="false">'REVENUE REQTS &amp; DISTR. CHARGES4'!$C$418</f>
        <v>0.0833</v>
      </c>
      <c r="E359" s="70" t="n">
        <f aca="false">C359*D359</f>
        <v>57227.1</v>
      </c>
      <c r="H359" s="82"/>
      <c r="I359" s="112"/>
      <c r="J359" s="70"/>
      <c r="K359" s="70"/>
      <c r="L359" s="70"/>
      <c r="M359" s="114"/>
    </row>
    <row r="360" customFormat="false" ht="26.4" hidden="false" customHeight="false" outlineLevel="0" collapsed="false">
      <c r="B360" s="111" t="s">
        <v>142</v>
      </c>
      <c r="C360" s="82" t="n">
        <v>68425</v>
      </c>
      <c r="D360" s="81" t="n">
        <f aca="false">'REVENUE REQTS &amp; DISTR. CHARGES4'!$C$419</f>
        <v>0.0469</v>
      </c>
      <c r="E360" s="70" t="n">
        <f aca="false">C360*D360</f>
        <v>3209.1325</v>
      </c>
      <c r="H360" s="82"/>
      <c r="I360" s="112"/>
      <c r="J360" s="70"/>
      <c r="K360" s="70"/>
      <c r="L360" s="70"/>
      <c r="M360" s="114"/>
    </row>
    <row r="361" customFormat="false" ht="26.4" hidden="false" customHeight="false" outlineLevel="0" collapsed="false">
      <c r="B361" s="111" t="s">
        <v>143</v>
      </c>
      <c r="C361" s="82" t="n">
        <v>623700</v>
      </c>
      <c r="D361" s="81" t="n">
        <f aca="false">'REVENUE REQTS &amp; DISTR. CHARGES4'!$C$420</f>
        <v>0.0345</v>
      </c>
      <c r="E361" s="70" t="n">
        <f aca="false">C361*D361</f>
        <v>21517.65</v>
      </c>
      <c r="H361" s="82"/>
      <c r="I361" s="112"/>
      <c r="J361" s="70"/>
      <c r="K361" s="70"/>
      <c r="L361" s="70"/>
      <c r="M361" s="114"/>
    </row>
    <row r="362" customFormat="false" ht="13.2" hidden="false" customHeight="false" outlineLevel="0" collapsed="false">
      <c r="C362" s="82"/>
      <c r="E362" s="70"/>
      <c r="H362" s="82"/>
      <c r="I362" s="112"/>
      <c r="J362" s="70"/>
      <c r="K362" s="70"/>
      <c r="L362" s="70"/>
      <c r="M362" s="114"/>
    </row>
    <row r="363" customFormat="false" ht="13.2" hidden="false" customHeight="false" outlineLevel="0" collapsed="false">
      <c r="B363" s="0" t="s">
        <v>24</v>
      </c>
      <c r="C363" s="82"/>
      <c r="E363" s="70" t="n">
        <f aca="false">SUM(E352:E354)+SUM(E357:E361)+E348</f>
        <v>99861.4575</v>
      </c>
      <c r="G363" s="0" t="s">
        <v>24</v>
      </c>
      <c r="H363" s="82"/>
      <c r="I363" s="112"/>
      <c r="J363" s="70" t="n">
        <f aca="false">SUM(J352:J358)</f>
        <v>102466.65073634</v>
      </c>
      <c r="K363" s="70"/>
      <c r="L363" s="70" t="n">
        <f aca="false">J363-E363</f>
        <v>2605.19323633985</v>
      </c>
      <c r="M363" s="114" t="n">
        <f aca="false">J363/E363-1</f>
        <v>0.0260880754353086</v>
      </c>
    </row>
    <row r="364" customFormat="false" ht="13.2" hidden="false" customHeight="false" outlineLevel="0" collapsed="false">
      <c r="C364" s="82"/>
      <c r="E364" s="70"/>
      <c r="H364" s="82"/>
      <c r="I364" s="112"/>
      <c r="J364" s="70"/>
      <c r="K364" s="70"/>
      <c r="L364" s="70"/>
      <c r="M364" s="114"/>
    </row>
    <row r="365" customFormat="false" ht="13.2" hidden="false" customHeight="false" outlineLevel="0" collapsed="false">
      <c r="B365" s="0" t="s">
        <v>462</v>
      </c>
      <c r="C365" s="82"/>
      <c r="E365" s="70"/>
      <c r="G365" s="0" t="s">
        <v>463</v>
      </c>
      <c r="H365" s="82"/>
      <c r="I365" s="112"/>
      <c r="J365" s="70"/>
      <c r="K365" s="70"/>
      <c r="L365" s="70"/>
    </row>
    <row r="366" customFormat="false" ht="13.2" hidden="false" customHeight="false" outlineLevel="0" collapsed="false">
      <c r="C366" s="82"/>
      <c r="E366" s="70"/>
      <c r="H366" s="82"/>
      <c r="I366" s="112"/>
      <c r="J366" s="70"/>
      <c r="K366" s="70"/>
      <c r="L366" s="70"/>
    </row>
    <row r="367" customFormat="false" ht="13.2" hidden="false" customHeight="false" outlineLevel="0" collapsed="false">
      <c r="B367" s="0" t="s">
        <v>102</v>
      </c>
      <c r="C367" s="82"/>
      <c r="E367" s="81" t="n">
        <f aca="false">'REVENUE REQTS &amp; DISTR. CHARGES4'!$C$413</f>
        <v>0</v>
      </c>
      <c r="H367" s="82"/>
      <c r="I367" s="112"/>
      <c r="J367" s="70"/>
      <c r="K367" s="70"/>
      <c r="L367" s="70"/>
    </row>
    <row r="368" customFormat="false" ht="13.2" hidden="false" customHeight="false" outlineLevel="0" collapsed="false">
      <c r="C368" s="82"/>
      <c r="E368" s="70"/>
      <c r="H368" s="82"/>
      <c r="I368" s="112"/>
      <c r="J368" s="70"/>
      <c r="K368" s="70"/>
      <c r="L368" s="70"/>
    </row>
    <row r="369" customFormat="false" ht="13.2" hidden="false" customHeight="false" outlineLevel="0" collapsed="false">
      <c r="C369" s="82" t="s">
        <v>79</v>
      </c>
      <c r="D369" s="0" t="s">
        <v>96</v>
      </c>
      <c r="E369" s="70" t="s">
        <v>309</v>
      </c>
      <c r="H369" s="82"/>
      <c r="I369" s="112" t="s">
        <v>96</v>
      </c>
      <c r="J369" s="70" t="s">
        <v>309</v>
      </c>
      <c r="K369" s="70"/>
      <c r="L369" s="70" t="s">
        <v>464</v>
      </c>
      <c r="M369" s="0" t="s">
        <v>464</v>
      </c>
    </row>
    <row r="370" customFormat="false" ht="13.2" hidden="false" customHeight="false" outlineLevel="0" collapsed="false">
      <c r="C370" s="82"/>
      <c r="D370" s="0" t="s">
        <v>54</v>
      </c>
      <c r="E370" s="70" t="s">
        <v>99</v>
      </c>
      <c r="H370" s="82"/>
      <c r="I370" s="112" t="s">
        <v>54</v>
      </c>
      <c r="J370" s="70" t="s">
        <v>99</v>
      </c>
      <c r="K370" s="70"/>
      <c r="L370" s="70" t="s">
        <v>465</v>
      </c>
    </row>
    <row r="371" customFormat="false" ht="26.4" hidden="false" customHeight="false" outlineLevel="0" collapsed="false">
      <c r="B371" s="111" t="s">
        <v>150</v>
      </c>
      <c r="C371" s="82" t="n">
        <v>50</v>
      </c>
      <c r="D371" s="81" t="n">
        <f aca="false">'REVENUE REQTS &amp; DISTR. CHARGES4'!$C$433</f>
        <v>0</v>
      </c>
      <c r="E371" s="70" t="n">
        <f aca="false">C371*D371</f>
        <v>0</v>
      </c>
      <c r="G371" s="111" t="s">
        <v>467</v>
      </c>
      <c r="H371" s="82"/>
      <c r="I371" s="112"/>
      <c r="J371" s="70"/>
      <c r="K371" s="70"/>
      <c r="L371" s="70"/>
      <c r="M371" s="114"/>
    </row>
    <row r="372" customFormat="false" ht="26.4" hidden="false" customHeight="false" outlineLevel="0" collapsed="false">
      <c r="B372" s="111" t="s">
        <v>151</v>
      </c>
      <c r="C372" s="82" t="n">
        <v>0</v>
      </c>
      <c r="D372" s="81" t="n">
        <f aca="false">'REVENUE REQTS &amp; DISTR. CHARGES4'!$C$434</f>
        <v>0</v>
      </c>
      <c r="E372" s="70" t="n">
        <f aca="false">C372*D372</f>
        <v>0</v>
      </c>
      <c r="G372" s="111" t="s">
        <v>53</v>
      </c>
      <c r="H372" s="82" t="n">
        <f aca="false">C374</f>
        <v>3500</v>
      </c>
      <c r="I372" s="81" t="n">
        <f aca="false">'REVENUE REQTS &amp; DISTR. CHARGES4'!$C$498</f>
        <v>6.81912</v>
      </c>
      <c r="J372" s="70" t="n">
        <f aca="false">H372*I372</f>
        <v>23866.92</v>
      </c>
      <c r="K372" s="70"/>
      <c r="L372" s="70"/>
      <c r="M372" s="114"/>
    </row>
    <row r="373" customFormat="false" ht="26.4" hidden="false" customHeight="false" outlineLevel="0" collapsed="false">
      <c r="B373" s="111" t="s">
        <v>146</v>
      </c>
      <c r="C373" s="82" t="n">
        <v>3450</v>
      </c>
      <c r="D373" s="81" t="n">
        <f aca="false">'REVENUE REQTS &amp; DISTR. CHARGES4'!$C$435</f>
        <v>4.1</v>
      </c>
      <c r="E373" s="70" t="n">
        <f aca="false">C373*D373</f>
        <v>14145</v>
      </c>
      <c r="G373" s="111"/>
      <c r="H373" s="82"/>
      <c r="I373" s="81"/>
      <c r="J373" s="70"/>
      <c r="K373" s="70"/>
      <c r="L373" s="70"/>
      <c r="M373" s="114"/>
    </row>
    <row r="374" customFormat="false" ht="13.2" hidden="false" customHeight="false" outlineLevel="0" collapsed="false">
      <c r="C374" s="82" t="n">
        <f aca="false">SUM(C371:C373)</f>
        <v>3500</v>
      </c>
      <c r="H374" s="82"/>
      <c r="I374" s="0" t="s">
        <v>98</v>
      </c>
      <c r="J374" s="70"/>
      <c r="K374" s="70"/>
      <c r="L374" s="70"/>
      <c r="M374" s="114"/>
    </row>
    <row r="375" customFormat="false" ht="13.2" hidden="false" customHeight="false" outlineLevel="0" collapsed="false">
      <c r="C375" s="82"/>
      <c r="D375" s="0" t="s">
        <v>98</v>
      </c>
      <c r="G375" s="111" t="s">
        <v>53</v>
      </c>
      <c r="H375" s="82" t="n">
        <f aca="false">C376+C377+C378+C379</f>
        <v>762300</v>
      </c>
      <c r="I375" s="81" t="n">
        <f aca="false">'REVENUE REQTS &amp; DISTR. CHARGES4'!$F$499</f>
        <v>0.0517973332926243</v>
      </c>
      <c r="J375" s="70" t="n">
        <f aca="false">H375*I375</f>
        <v>39485.1071689675</v>
      </c>
      <c r="K375" s="70"/>
      <c r="L375" s="70"/>
      <c r="M375" s="114"/>
    </row>
    <row r="376" customFormat="false" ht="26.4" hidden="false" customHeight="false" outlineLevel="0" collapsed="false">
      <c r="B376" s="111" t="s">
        <v>144</v>
      </c>
      <c r="C376" s="82" t="n">
        <v>250</v>
      </c>
      <c r="D376" s="81" t="n">
        <f aca="false">'REVENUE REQTS &amp; DISTR. CHARGES4'!$C$421</f>
        <v>0.1334</v>
      </c>
      <c r="E376" s="70" t="n">
        <f aca="false">C376*D376</f>
        <v>33.35</v>
      </c>
      <c r="G376" s="111" t="s">
        <v>506</v>
      </c>
      <c r="H376" s="82" t="n">
        <f aca="false">C380</f>
        <v>623700</v>
      </c>
      <c r="I376" s="81" t="n">
        <f aca="false">'REVENUE REQTS &amp; DISTR. CHARGES4'!$G$499</f>
        <v>0.0236846653226712</v>
      </c>
      <c r="J376" s="70" t="n">
        <f aca="false">H376*I376</f>
        <v>14772.12576175</v>
      </c>
      <c r="K376" s="70"/>
      <c r="L376" s="70"/>
      <c r="M376" s="114"/>
    </row>
    <row r="377" customFormat="false" ht="26.4" hidden="false" customHeight="false" outlineLevel="0" collapsed="false">
      <c r="B377" s="111" t="s">
        <v>145</v>
      </c>
      <c r="C377" s="82" t="n">
        <v>6625</v>
      </c>
      <c r="D377" s="81" t="n">
        <f aca="false">'REVENUE REQTS &amp; DISTR. CHARGES4'!$C$422</f>
        <v>0.1008</v>
      </c>
      <c r="E377" s="95" t="n">
        <f aca="false">C377*D377</f>
        <v>667.8</v>
      </c>
      <c r="G377" s="111"/>
      <c r="H377" s="82"/>
      <c r="I377" s="81"/>
      <c r="J377" s="70"/>
      <c r="K377" s="70"/>
      <c r="L377" s="70"/>
      <c r="M377" s="114"/>
    </row>
    <row r="378" customFormat="false" ht="26.4" hidden="false" customHeight="false" outlineLevel="0" collapsed="false">
      <c r="B378" s="111" t="s">
        <v>145</v>
      </c>
      <c r="C378" s="118" t="n">
        <f aca="false">+C359</f>
        <v>687000</v>
      </c>
      <c r="D378" s="81" t="n">
        <f aca="false">'REVENUE REQTS &amp; DISTR. CHARGES4'!$C$423</f>
        <v>0.0707</v>
      </c>
      <c r="E378" s="70" t="n">
        <f aca="false">C378*D378</f>
        <v>48570.9</v>
      </c>
      <c r="G378" s="111" t="s">
        <v>485</v>
      </c>
      <c r="H378" s="82" t="n">
        <f aca="false">C374</f>
        <v>3500</v>
      </c>
      <c r="I378" s="81" t="n">
        <f aca="false">'REVENUE REQTS &amp; DISTR. CHARGES4'!$H$470</f>
        <v>0.494491931676477</v>
      </c>
      <c r="J378" s="70" t="n">
        <f aca="false">H378*I378</f>
        <v>1730.72176086767</v>
      </c>
      <c r="K378" s="70"/>
      <c r="L378" s="70"/>
      <c r="M378" s="114"/>
    </row>
    <row r="379" customFormat="false" ht="26.4" hidden="false" customHeight="false" outlineLevel="0" collapsed="false">
      <c r="B379" s="111" t="s">
        <v>146</v>
      </c>
      <c r="C379" s="118" t="n">
        <f aca="false">+C360</f>
        <v>68425</v>
      </c>
      <c r="D379" s="81" t="n">
        <f aca="false">'REVENUE REQTS &amp; DISTR. CHARGES4'!$C$424</f>
        <v>0.0406</v>
      </c>
      <c r="E379" s="70" t="n">
        <f aca="false">C379*D379</f>
        <v>2778.055</v>
      </c>
      <c r="G379" s="111" t="s">
        <v>352</v>
      </c>
      <c r="H379" s="82"/>
      <c r="I379" s="112"/>
      <c r="J379" s="81" t="n">
        <f aca="false">'REVENUE REQTS &amp; DISTR. CHARGES4'!$F$482</f>
        <v>921.457284825076</v>
      </c>
      <c r="K379" s="70"/>
      <c r="L379" s="70"/>
      <c r="M379" s="114"/>
    </row>
    <row r="380" customFormat="false" ht="26.4" hidden="false" customHeight="false" outlineLevel="0" collapsed="false">
      <c r="B380" s="111" t="s">
        <v>111</v>
      </c>
      <c r="C380" s="118" t="n">
        <f aca="false">+C361</f>
        <v>623700</v>
      </c>
      <c r="D380" s="81" t="n">
        <f aca="false">'REVENUE REQTS &amp; DISTR. CHARGES4'!$C$425</f>
        <v>0.0237</v>
      </c>
      <c r="E380" s="70" t="n">
        <f aca="false">C380*D380</f>
        <v>14781.69</v>
      </c>
      <c r="H380" s="82"/>
      <c r="I380" s="112"/>
      <c r="J380" s="70"/>
      <c r="K380" s="70"/>
      <c r="L380" s="70"/>
      <c r="M380" s="114"/>
    </row>
    <row r="381" customFormat="false" ht="13.2" hidden="false" customHeight="false" outlineLevel="0" collapsed="false">
      <c r="B381" s="111"/>
      <c r="C381" s="82"/>
      <c r="D381" s="81"/>
      <c r="E381" s="70"/>
      <c r="H381" s="82"/>
      <c r="K381" s="70"/>
      <c r="L381" s="70"/>
      <c r="M381" s="114"/>
    </row>
    <row r="382" customFormat="false" ht="13.2" hidden="false" customHeight="false" outlineLevel="0" collapsed="false">
      <c r="B382" s="0" t="s">
        <v>24</v>
      </c>
      <c r="C382" s="82"/>
      <c r="E382" s="70" t="n">
        <f aca="false">SUM(E371:E373)+SUM(E376:E380)+E367</f>
        <v>80976.795</v>
      </c>
      <c r="G382" s="0" t="s">
        <v>24</v>
      </c>
      <c r="H382" s="82"/>
      <c r="I382" s="112"/>
      <c r="J382" s="70" t="n">
        <f aca="false">SUM(J372:J380)</f>
        <v>80776.3319764103</v>
      </c>
      <c r="K382" s="70"/>
      <c r="L382" s="70" t="n">
        <f aca="false">J382-E382</f>
        <v>-200.463023589735</v>
      </c>
      <c r="M382" s="114" t="n">
        <f aca="false">J382/E382-1</f>
        <v>-0.00247556134556493</v>
      </c>
    </row>
    <row r="383" customFormat="false" ht="13.2" hidden="false" customHeight="false" outlineLevel="0" collapsed="false">
      <c r="C383" s="82"/>
      <c r="E383" s="70"/>
      <c r="H383" s="82"/>
      <c r="I383" s="112"/>
      <c r="J383" s="70"/>
      <c r="K383" s="70"/>
      <c r="L383" s="70"/>
      <c r="M383" s="114"/>
    </row>
    <row r="384" customFormat="false" ht="13.2" hidden="false" customHeight="false" outlineLevel="0" collapsed="false">
      <c r="C384" s="82"/>
      <c r="E384" s="70"/>
      <c r="H384" s="82"/>
      <c r="I384" s="112"/>
      <c r="J384" s="70"/>
      <c r="K384" s="70"/>
      <c r="L384" s="70"/>
      <c r="M384" s="114"/>
    </row>
    <row r="385" customFormat="false" ht="13.2" hidden="false" customHeight="false" outlineLevel="0" collapsed="false">
      <c r="A385" s="0" t="s">
        <v>504</v>
      </c>
      <c r="B385" s="0" t="s">
        <v>102</v>
      </c>
      <c r="C385" s="82"/>
      <c r="E385" s="81" t="n">
        <f aca="false">'REVENUE REQTS &amp; DISTR. CHARGES4'!$C$413</f>
        <v>0</v>
      </c>
      <c r="H385" s="82"/>
      <c r="I385" s="112"/>
      <c r="J385" s="70"/>
      <c r="K385" s="70"/>
      <c r="L385" s="70"/>
    </row>
    <row r="386" customFormat="false" ht="13.2" hidden="false" customHeight="false" outlineLevel="0" collapsed="false">
      <c r="A386" s="115" t="s">
        <v>505</v>
      </c>
      <c r="C386" s="82"/>
      <c r="E386" s="70"/>
      <c r="H386" s="82"/>
      <c r="I386" s="112"/>
      <c r="J386" s="70"/>
      <c r="K386" s="70"/>
      <c r="L386" s="70"/>
    </row>
    <row r="387" customFormat="false" ht="13.2" hidden="false" customHeight="false" outlineLevel="0" collapsed="false">
      <c r="A387" s="82"/>
      <c r="C387" s="82" t="s">
        <v>79</v>
      </c>
      <c r="D387" s="0" t="s">
        <v>96</v>
      </c>
      <c r="E387" s="70" t="s">
        <v>309</v>
      </c>
      <c r="H387" s="82"/>
      <c r="I387" s="112" t="s">
        <v>96</v>
      </c>
      <c r="J387" s="70" t="s">
        <v>309</v>
      </c>
      <c r="K387" s="70"/>
      <c r="L387" s="70" t="s">
        <v>464</v>
      </c>
      <c r="M387" s="0" t="s">
        <v>464</v>
      </c>
    </row>
    <row r="388" customFormat="false" ht="13.2" hidden="false" customHeight="false" outlineLevel="0" collapsed="false">
      <c r="C388" s="82"/>
      <c r="D388" s="0" t="s">
        <v>54</v>
      </c>
      <c r="E388" s="70" t="s">
        <v>99</v>
      </c>
      <c r="H388" s="82"/>
      <c r="I388" s="112" t="s">
        <v>54</v>
      </c>
      <c r="J388" s="70" t="s">
        <v>99</v>
      </c>
      <c r="K388" s="70"/>
      <c r="L388" s="70" t="s">
        <v>465</v>
      </c>
    </row>
    <row r="389" customFormat="false" ht="26.4" hidden="false" customHeight="false" outlineLevel="0" collapsed="false">
      <c r="B389" s="111" t="s">
        <v>148</v>
      </c>
      <c r="C389" s="82" t="n">
        <v>50</v>
      </c>
      <c r="D389" s="81" t="n">
        <f aca="false">'REVENUE REQTS &amp; DISTR. CHARGES4'!$C$430</f>
        <v>0</v>
      </c>
      <c r="E389" s="70" t="n">
        <f aca="false">C389*D389</f>
        <v>0</v>
      </c>
      <c r="G389" s="111" t="s">
        <v>467</v>
      </c>
      <c r="H389" s="82"/>
      <c r="I389" s="112"/>
      <c r="J389" s="70"/>
      <c r="K389" s="70"/>
      <c r="L389" s="70"/>
      <c r="M389" s="114"/>
    </row>
    <row r="390" customFormat="false" ht="26.4" hidden="false" customHeight="false" outlineLevel="0" collapsed="false">
      <c r="B390" s="111" t="s">
        <v>149</v>
      </c>
      <c r="C390" s="82"/>
      <c r="D390" s="81" t="n">
        <f aca="false">'REVENUE REQTS &amp; DISTR. CHARGES4'!$C$431</f>
        <v>0</v>
      </c>
      <c r="E390" s="70" t="n">
        <f aca="false">C390*D390</f>
        <v>0</v>
      </c>
      <c r="G390" s="111" t="s">
        <v>52</v>
      </c>
      <c r="H390" s="82" t="n">
        <f aca="false">C392</f>
        <v>2000</v>
      </c>
      <c r="I390" s="81" t="n">
        <f aca="false">'REVENUE REQTS &amp; DISTR. CHARGES4'!$B$498</f>
        <v>8.71215</v>
      </c>
      <c r="J390" s="70" t="n">
        <f aca="false">H390*I390</f>
        <v>17424.3</v>
      </c>
      <c r="K390" s="70"/>
      <c r="L390" s="70"/>
      <c r="M390" s="114"/>
    </row>
    <row r="391" customFormat="false" ht="26.4" hidden="false" customHeight="false" outlineLevel="0" collapsed="false">
      <c r="B391" s="111" t="s">
        <v>142</v>
      </c>
      <c r="C391" s="82" t="n">
        <v>1950</v>
      </c>
      <c r="D391" s="81" t="n">
        <f aca="false">'REVENUE REQTS &amp; DISTR. CHARGES4'!$C$432</f>
        <v>4.95</v>
      </c>
      <c r="E391" s="70" t="n">
        <f aca="false">C391*D391</f>
        <v>9652.5</v>
      </c>
      <c r="H391" s="82"/>
      <c r="I391" s="0" t="s">
        <v>98</v>
      </c>
      <c r="J391" s="70"/>
      <c r="K391" s="70"/>
      <c r="L391" s="70"/>
      <c r="M391" s="114"/>
    </row>
    <row r="392" customFormat="false" ht="13.2" hidden="false" customHeight="false" outlineLevel="0" collapsed="false">
      <c r="B392" s="111"/>
      <c r="C392" s="82" t="n">
        <f aca="false">SUM(C389:C391)</f>
        <v>2000</v>
      </c>
      <c r="D392" s="0" t="s">
        <v>98</v>
      </c>
      <c r="E392" s="70"/>
      <c r="G392" s="0" t="s">
        <v>52</v>
      </c>
      <c r="H392" s="82" t="n">
        <f aca="false">C394+C395+C396+C397</f>
        <v>435600</v>
      </c>
      <c r="I392" s="81" t="n">
        <f aca="false">'REVENUE REQTS &amp; DISTR. CHARGES4'!$D$499</f>
        <v>0.0627128747022032</v>
      </c>
      <c r="J392" s="70" t="n">
        <f aca="false">H392*I392</f>
        <v>27317.7282202797</v>
      </c>
      <c r="K392" s="70"/>
      <c r="L392" s="70"/>
      <c r="M392" s="114"/>
    </row>
    <row r="393" customFormat="false" ht="26.4" hidden="false" customHeight="false" outlineLevel="0" collapsed="false">
      <c r="B393" s="111"/>
      <c r="C393" s="82"/>
      <c r="E393" s="70"/>
      <c r="G393" s="111" t="s">
        <v>153</v>
      </c>
      <c r="H393" s="82" t="n">
        <f aca="false">C398</f>
        <v>356400</v>
      </c>
      <c r="I393" s="81" t="n">
        <f aca="false">'REVENUE REQTS &amp; DISTR. CHARGES4'!$E$499</f>
        <v>0.0344972299264993</v>
      </c>
      <c r="J393" s="70" t="n">
        <f aca="false">H393*I393</f>
        <v>12294.8127458044</v>
      </c>
      <c r="K393" s="70"/>
      <c r="L393" s="70"/>
      <c r="M393" s="114"/>
    </row>
    <row r="394" customFormat="false" ht="26.4" hidden="false" customHeight="false" outlineLevel="0" collapsed="false">
      <c r="B394" s="111" t="s">
        <v>140</v>
      </c>
      <c r="C394" s="82" t="n">
        <v>250</v>
      </c>
      <c r="D394" s="81" t="n">
        <f aca="false">'REVENUE REQTS &amp; DISTR. CHARGES4'!$C$416</f>
        <v>0.1509</v>
      </c>
      <c r="E394" s="70" t="n">
        <f aca="false">C394*D394</f>
        <v>37.725</v>
      </c>
      <c r="G394" s="111" t="s">
        <v>485</v>
      </c>
      <c r="H394" s="82" t="n">
        <f aca="false">C392</f>
        <v>2000</v>
      </c>
      <c r="I394" s="81" t="n">
        <f aca="false">'REVENUE REQTS &amp; DISTR. CHARGES4'!$H$470</f>
        <v>0.494491931676477</v>
      </c>
      <c r="J394" s="70" t="n">
        <f aca="false">H394*I394</f>
        <v>988.983863352954</v>
      </c>
      <c r="K394" s="70"/>
      <c r="L394" s="70"/>
      <c r="M394" s="114"/>
    </row>
    <row r="395" customFormat="false" ht="26.4" hidden="false" customHeight="false" outlineLevel="0" collapsed="false">
      <c r="B395" s="111" t="s">
        <v>141</v>
      </c>
      <c r="C395" s="82" t="n">
        <v>6625</v>
      </c>
      <c r="D395" s="81" t="n">
        <f aca="false">'REVENUE REQTS &amp; DISTR. CHARGES4'!$C$417</f>
        <v>0.1196</v>
      </c>
      <c r="E395" s="70" t="n">
        <f aca="false">C395*D395</f>
        <v>792.35</v>
      </c>
      <c r="G395" s="111" t="s">
        <v>352</v>
      </c>
      <c r="H395" s="82"/>
      <c r="I395" s="112"/>
      <c r="J395" s="81" t="n">
        <f aca="false">'REVENUE REQTS &amp; DISTR. CHARGES4'!$F$482</f>
        <v>921.457284825076</v>
      </c>
      <c r="K395" s="70"/>
      <c r="L395" s="70"/>
      <c r="M395" s="114"/>
    </row>
    <row r="396" customFormat="false" ht="26.4" hidden="false" customHeight="false" outlineLevel="0" collapsed="false">
      <c r="B396" s="111" t="s">
        <v>141</v>
      </c>
      <c r="C396" s="82" t="n">
        <f aca="false">435600-250-6625</f>
        <v>428725</v>
      </c>
      <c r="D396" s="81" t="n">
        <f aca="false">'REVENUE REQTS &amp; DISTR. CHARGES4'!$C$418</f>
        <v>0.0833</v>
      </c>
      <c r="E396" s="70" t="n">
        <f aca="false">C396*D396</f>
        <v>35712.7925</v>
      </c>
      <c r="H396" s="82"/>
      <c r="I396" s="112"/>
      <c r="J396" s="70"/>
      <c r="K396" s="70"/>
      <c r="L396" s="70"/>
      <c r="M396" s="114"/>
    </row>
    <row r="397" customFormat="false" ht="26.4" hidden="false" customHeight="false" outlineLevel="0" collapsed="false">
      <c r="B397" s="111" t="s">
        <v>142</v>
      </c>
      <c r="C397" s="82" t="n">
        <v>0</v>
      </c>
      <c r="D397" s="81" t="n">
        <f aca="false">'REVENUE REQTS &amp; DISTR. CHARGES4'!$C$419</f>
        <v>0.0469</v>
      </c>
      <c r="E397" s="70" t="n">
        <f aca="false">C397*D397</f>
        <v>0</v>
      </c>
      <c r="H397" s="82"/>
      <c r="I397" s="112"/>
      <c r="J397" s="70"/>
      <c r="K397" s="70"/>
      <c r="L397" s="70"/>
      <c r="M397" s="114"/>
    </row>
    <row r="398" customFormat="false" ht="26.4" hidden="false" customHeight="false" outlineLevel="0" collapsed="false">
      <c r="B398" s="111" t="s">
        <v>143</v>
      </c>
      <c r="C398" s="82" t="n">
        <v>356400</v>
      </c>
      <c r="D398" s="81" t="n">
        <f aca="false">'REVENUE REQTS &amp; DISTR. CHARGES4'!$C$420</f>
        <v>0.0345</v>
      </c>
      <c r="E398" s="70" t="n">
        <f aca="false">C398*D398</f>
        <v>12295.8</v>
      </c>
      <c r="H398" s="82"/>
      <c r="I398" s="112"/>
      <c r="J398" s="70"/>
      <c r="K398" s="70"/>
      <c r="L398" s="70"/>
      <c r="M398" s="114"/>
    </row>
    <row r="399" customFormat="false" ht="13.2" hidden="false" customHeight="false" outlineLevel="0" collapsed="false">
      <c r="C399" s="82"/>
      <c r="E399" s="70"/>
      <c r="H399" s="82"/>
      <c r="I399" s="112"/>
      <c r="J399" s="70"/>
      <c r="K399" s="70"/>
      <c r="L399" s="70"/>
      <c r="M399" s="114"/>
    </row>
    <row r="400" customFormat="false" ht="13.2" hidden="false" customHeight="false" outlineLevel="0" collapsed="false">
      <c r="B400" s="0" t="s">
        <v>24</v>
      </c>
      <c r="C400" s="82"/>
      <c r="E400" s="70" t="n">
        <f aca="false">SUM(E389:E391)+SUM(E394:E398)+E385</f>
        <v>58491.1675</v>
      </c>
      <c r="G400" s="0" t="s">
        <v>24</v>
      </c>
      <c r="H400" s="82"/>
      <c r="I400" s="112"/>
      <c r="J400" s="70" t="n">
        <f aca="false">SUM(J389:J395)</f>
        <v>58947.2821142621</v>
      </c>
      <c r="K400" s="70"/>
      <c r="L400" s="70" t="n">
        <f aca="false">J400-E400</f>
        <v>456.114614262093</v>
      </c>
      <c r="M400" s="114" t="n">
        <f aca="false">J400/E400-1</f>
        <v>0.00779800837899325</v>
      </c>
    </row>
    <row r="401" customFormat="false" ht="13.2" hidden="false" customHeight="false" outlineLevel="0" collapsed="false">
      <c r="C401" s="82"/>
      <c r="E401" s="70"/>
      <c r="H401" s="82"/>
      <c r="I401" s="112"/>
      <c r="J401" s="70"/>
      <c r="K401" s="70"/>
      <c r="L401" s="70"/>
      <c r="M401" s="114"/>
    </row>
    <row r="402" customFormat="false" ht="13.2" hidden="false" customHeight="false" outlineLevel="0" collapsed="false">
      <c r="B402" s="0" t="s">
        <v>462</v>
      </c>
      <c r="C402" s="82"/>
      <c r="E402" s="70"/>
      <c r="G402" s="0" t="s">
        <v>463</v>
      </c>
      <c r="H402" s="82"/>
      <c r="I402" s="112"/>
      <c r="J402" s="70"/>
      <c r="K402" s="70"/>
      <c r="L402" s="70"/>
    </row>
    <row r="403" customFormat="false" ht="13.2" hidden="false" customHeight="false" outlineLevel="0" collapsed="false">
      <c r="C403" s="82"/>
      <c r="E403" s="70"/>
      <c r="H403" s="82"/>
      <c r="I403" s="112"/>
      <c r="J403" s="70"/>
      <c r="K403" s="70"/>
      <c r="L403" s="70"/>
    </row>
    <row r="404" customFormat="false" ht="13.2" hidden="false" customHeight="false" outlineLevel="0" collapsed="false">
      <c r="B404" s="0" t="s">
        <v>102</v>
      </c>
      <c r="C404" s="82"/>
      <c r="E404" s="81" t="n">
        <f aca="false">'REVENUE REQTS &amp; DISTR. CHARGES4'!$C$413</f>
        <v>0</v>
      </c>
      <c r="H404" s="82"/>
      <c r="I404" s="112"/>
      <c r="J404" s="70"/>
      <c r="K404" s="70"/>
      <c r="L404" s="70"/>
    </row>
    <row r="405" customFormat="false" ht="13.2" hidden="false" customHeight="false" outlineLevel="0" collapsed="false">
      <c r="C405" s="82"/>
      <c r="E405" s="70"/>
      <c r="H405" s="82"/>
      <c r="I405" s="112"/>
      <c r="J405" s="70"/>
      <c r="K405" s="70"/>
      <c r="L405" s="70"/>
    </row>
    <row r="406" customFormat="false" ht="13.2" hidden="false" customHeight="false" outlineLevel="0" collapsed="false">
      <c r="C406" s="82" t="s">
        <v>79</v>
      </c>
      <c r="D406" s="0" t="s">
        <v>96</v>
      </c>
      <c r="E406" s="70" t="s">
        <v>309</v>
      </c>
      <c r="H406" s="82"/>
      <c r="I406" s="112" t="s">
        <v>96</v>
      </c>
      <c r="J406" s="70" t="s">
        <v>309</v>
      </c>
      <c r="K406" s="70"/>
      <c r="L406" s="70" t="s">
        <v>464</v>
      </c>
      <c r="M406" s="0" t="s">
        <v>464</v>
      </c>
    </row>
    <row r="407" customFormat="false" ht="13.2" hidden="false" customHeight="false" outlineLevel="0" collapsed="false">
      <c r="C407" s="82"/>
      <c r="D407" s="0" t="s">
        <v>54</v>
      </c>
      <c r="E407" s="70" t="s">
        <v>99</v>
      </c>
      <c r="H407" s="82"/>
      <c r="I407" s="112" t="s">
        <v>54</v>
      </c>
      <c r="J407" s="70" t="s">
        <v>99</v>
      </c>
      <c r="K407" s="70"/>
      <c r="L407" s="70" t="s">
        <v>465</v>
      </c>
    </row>
    <row r="408" customFormat="false" ht="26.4" hidden="false" customHeight="false" outlineLevel="0" collapsed="false">
      <c r="B408" s="111" t="s">
        <v>150</v>
      </c>
      <c r="C408" s="82" t="n">
        <v>50</v>
      </c>
      <c r="D408" s="81" t="n">
        <f aca="false">'REVENUE REQTS &amp; DISTR. CHARGES4'!$C$433</f>
        <v>0</v>
      </c>
      <c r="E408" s="70" t="n">
        <f aca="false">C408*D408</f>
        <v>0</v>
      </c>
      <c r="G408" s="111" t="s">
        <v>467</v>
      </c>
      <c r="H408" s="82"/>
      <c r="I408" s="112"/>
      <c r="J408" s="70"/>
      <c r="K408" s="70"/>
      <c r="L408" s="70"/>
      <c r="M408" s="114"/>
    </row>
    <row r="409" customFormat="false" ht="26.4" hidden="false" customHeight="false" outlineLevel="0" collapsed="false">
      <c r="B409" s="111" t="s">
        <v>151</v>
      </c>
      <c r="C409" s="82" t="n">
        <v>0</v>
      </c>
      <c r="D409" s="81" t="n">
        <f aca="false">'REVENUE REQTS &amp; DISTR. CHARGES4'!$C$434</f>
        <v>0</v>
      </c>
      <c r="E409" s="70" t="n">
        <f aca="false">C409*D409</f>
        <v>0</v>
      </c>
      <c r="G409" s="111" t="s">
        <v>53</v>
      </c>
      <c r="H409" s="82" t="n">
        <f aca="false">C411</f>
        <v>2000</v>
      </c>
      <c r="I409" s="81" t="n">
        <f aca="false">'REVENUE REQTS &amp; DISTR. CHARGES4'!$C$498</f>
        <v>6.81912</v>
      </c>
      <c r="J409" s="70" t="n">
        <f aca="false">H409*I409</f>
        <v>13638.24</v>
      </c>
      <c r="K409" s="70"/>
      <c r="L409" s="70"/>
      <c r="M409" s="114"/>
    </row>
    <row r="410" customFormat="false" ht="26.4" hidden="false" customHeight="false" outlineLevel="0" collapsed="false">
      <c r="B410" s="111" t="s">
        <v>146</v>
      </c>
      <c r="C410" s="82" t="n">
        <v>1950</v>
      </c>
      <c r="D410" s="81" t="n">
        <f aca="false">'REVENUE REQTS &amp; DISTR. CHARGES4'!$C$435</f>
        <v>4.1</v>
      </c>
      <c r="E410" s="70" t="n">
        <f aca="false">C410*D410</f>
        <v>7995</v>
      </c>
      <c r="G410" s="111"/>
      <c r="H410" s="82"/>
      <c r="I410" s="81"/>
      <c r="J410" s="70"/>
      <c r="K410" s="70"/>
      <c r="L410" s="70"/>
      <c r="M410" s="114"/>
    </row>
    <row r="411" customFormat="false" ht="13.2" hidden="false" customHeight="false" outlineLevel="0" collapsed="false">
      <c r="C411" s="82" t="n">
        <f aca="false">SUM(C408:C410)</f>
        <v>2000</v>
      </c>
      <c r="H411" s="82"/>
      <c r="I411" s="0" t="s">
        <v>98</v>
      </c>
      <c r="J411" s="70"/>
      <c r="K411" s="70"/>
      <c r="L411" s="70"/>
      <c r="M411" s="114"/>
    </row>
    <row r="412" customFormat="false" ht="13.2" hidden="false" customHeight="false" outlineLevel="0" collapsed="false">
      <c r="C412" s="82"/>
      <c r="D412" s="0" t="s">
        <v>98</v>
      </c>
      <c r="G412" s="111" t="s">
        <v>53</v>
      </c>
      <c r="H412" s="82" t="n">
        <f aca="false">C413+C414+C415+C416</f>
        <v>277200</v>
      </c>
      <c r="I412" s="81" t="n">
        <f aca="false">'REVENUE REQTS &amp; DISTR. CHARGES4'!$F$499</f>
        <v>0.0517973332926243</v>
      </c>
      <c r="J412" s="70" t="n">
        <f aca="false">H412*I412</f>
        <v>14358.2207887155</v>
      </c>
      <c r="K412" s="70"/>
      <c r="L412" s="70"/>
      <c r="M412" s="114"/>
    </row>
    <row r="413" customFormat="false" ht="26.4" hidden="false" customHeight="false" outlineLevel="0" collapsed="false">
      <c r="B413" s="111" t="s">
        <v>144</v>
      </c>
      <c r="C413" s="82" t="n">
        <v>250</v>
      </c>
      <c r="D413" s="81" t="n">
        <f aca="false">'REVENUE REQTS &amp; DISTR. CHARGES4'!$C$421</f>
        <v>0.1334</v>
      </c>
      <c r="E413" s="70" t="n">
        <f aca="false">C413*D413</f>
        <v>33.35</v>
      </c>
      <c r="G413" s="111" t="s">
        <v>506</v>
      </c>
      <c r="H413" s="82" t="n">
        <f aca="false">C417</f>
        <v>226800</v>
      </c>
      <c r="I413" s="81" t="n">
        <f aca="false">'REVENUE REQTS &amp; DISTR. CHARGES4'!$G$499</f>
        <v>0.0236846653226712</v>
      </c>
      <c r="J413" s="70" t="n">
        <f aca="false">H413*I413</f>
        <v>5371.68209518182</v>
      </c>
      <c r="K413" s="70"/>
      <c r="L413" s="70"/>
      <c r="M413" s="114"/>
    </row>
    <row r="414" customFormat="false" ht="26.4" hidden="false" customHeight="false" outlineLevel="0" collapsed="false">
      <c r="B414" s="111" t="s">
        <v>145</v>
      </c>
      <c r="C414" s="82" t="n">
        <v>6625</v>
      </c>
      <c r="D414" s="81" t="n">
        <f aca="false">'REVENUE REQTS &amp; DISTR. CHARGES4'!$C$422</f>
        <v>0.1008</v>
      </c>
      <c r="E414" s="95" t="n">
        <f aca="false">C414*D414</f>
        <v>667.8</v>
      </c>
      <c r="G414" s="111"/>
      <c r="H414" s="82"/>
      <c r="I414" s="81"/>
      <c r="J414" s="70"/>
      <c r="K414" s="70"/>
      <c r="L414" s="70"/>
      <c r="M414" s="114"/>
    </row>
    <row r="415" customFormat="false" ht="26.4" hidden="false" customHeight="false" outlineLevel="0" collapsed="false">
      <c r="B415" s="111" t="s">
        <v>145</v>
      </c>
      <c r="C415" s="118" t="n">
        <f aca="false">277200-C413-C414</f>
        <v>270325</v>
      </c>
      <c r="D415" s="81" t="n">
        <f aca="false">'REVENUE REQTS &amp; DISTR. CHARGES4'!$C$423</f>
        <v>0.0707</v>
      </c>
      <c r="E415" s="70" t="n">
        <f aca="false">C415*D415</f>
        <v>19111.9775</v>
      </c>
      <c r="G415" s="111" t="s">
        <v>485</v>
      </c>
      <c r="H415" s="82" t="n">
        <f aca="false">C411</f>
        <v>2000</v>
      </c>
      <c r="I415" s="81" t="n">
        <f aca="false">'REVENUE REQTS &amp; DISTR. CHARGES4'!$H$470</f>
        <v>0.494491931676477</v>
      </c>
      <c r="J415" s="70" t="n">
        <f aca="false">H415*I415</f>
        <v>988.983863352954</v>
      </c>
      <c r="K415" s="70"/>
      <c r="L415" s="70"/>
      <c r="M415" s="114"/>
    </row>
    <row r="416" customFormat="false" ht="26.4" hidden="false" customHeight="false" outlineLevel="0" collapsed="false">
      <c r="B416" s="111" t="s">
        <v>146</v>
      </c>
      <c r="C416" s="118"/>
      <c r="D416" s="81" t="n">
        <f aca="false">'REVENUE REQTS &amp; DISTR. CHARGES4'!$C$424</f>
        <v>0.0406</v>
      </c>
      <c r="E416" s="70" t="n">
        <f aca="false">C416*D416</f>
        <v>0</v>
      </c>
      <c r="G416" s="111" t="s">
        <v>352</v>
      </c>
      <c r="H416" s="82"/>
      <c r="I416" s="112"/>
      <c r="J416" s="81" t="n">
        <f aca="false">'REVENUE REQTS &amp; DISTR. CHARGES4'!$F$482</f>
        <v>921.457284825076</v>
      </c>
      <c r="K416" s="70"/>
      <c r="L416" s="70"/>
      <c r="M416" s="114"/>
    </row>
    <row r="417" customFormat="false" ht="26.4" hidden="false" customHeight="false" outlineLevel="0" collapsed="false">
      <c r="B417" s="111" t="s">
        <v>111</v>
      </c>
      <c r="C417" s="118" t="n">
        <v>226800</v>
      </c>
      <c r="D417" s="81" t="n">
        <f aca="false">'REVENUE REQTS &amp; DISTR. CHARGES4'!$C$425</f>
        <v>0.0237</v>
      </c>
      <c r="E417" s="70" t="n">
        <f aca="false">C417*D417</f>
        <v>5375.16</v>
      </c>
      <c r="H417" s="82"/>
      <c r="I417" s="112"/>
      <c r="J417" s="70"/>
      <c r="K417" s="70"/>
      <c r="L417" s="70"/>
      <c r="M417" s="114"/>
    </row>
    <row r="418" customFormat="false" ht="13.2" hidden="false" customHeight="false" outlineLevel="0" collapsed="false">
      <c r="B418" s="111"/>
      <c r="C418" s="82"/>
      <c r="D418" s="81"/>
      <c r="E418" s="70"/>
      <c r="H418" s="82"/>
      <c r="K418" s="70"/>
      <c r="L418" s="70"/>
      <c r="M418" s="114"/>
    </row>
    <row r="419" customFormat="false" ht="13.2" hidden="false" customHeight="false" outlineLevel="0" collapsed="false">
      <c r="B419" s="0" t="s">
        <v>24</v>
      </c>
      <c r="C419" s="82"/>
      <c r="E419" s="70" t="n">
        <f aca="false">SUM(E408:E410)+SUM(E413:E417)+E404</f>
        <v>33183.2875</v>
      </c>
      <c r="G419" s="0" t="s">
        <v>24</v>
      </c>
      <c r="H419" s="82"/>
      <c r="I419" s="112"/>
      <c r="J419" s="70" t="n">
        <f aca="false">SUM(J409:J417)</f>
        <v>35278.5840320753</v>
      </c>
      <c r="K419" s="70"/>
      <c r="L419" s="70" t="n">
        <f aca="false">J419-E419</f>
        <v>2095.29653207531</v>
      </c>
      <c r="M419" s="114" t="n">
        <f aca="false">J419/E419-1</f>
        <v>0.0631431268549056</v>
      </c>
    </row>
    <row r="420" customFormat="false" ht="13.2" hidden="false" customHeight="false" outlineLevel="0" collapsed="false">
      <c r="C420" s="82"/>
      <c r="E420" s="70"/>
      <c r="H420" s="82"/>
      <c r="I420" s="112"/>
      <c r="J420" s="70"/>
      <c r="K420" s="70"/>
      <c r="L420" s="70"/>
      <c r="M420" s="114"/>
    </row>
    <row r="421" customFormat="false" ht="13.2" hidden="false" customHeight="false" outlineLevel="0" collapsed="false">
      <c r="C421" s="82"/>
      <c r="E421" s="70"/>
      <c r="H421" s="82"/>
      <c r="I421" s="112"/>
      <c r="J421" s="70"/>
      <c r="K421" s="70"/>
      <c r="L421" s="70"/>
      <c r="M421" s="114"/>
    </row>
    <row r="422" customFormat="false" ht="13.2" hidden="false" customHeight="false" outlineLevel="0" collapsed="false">
      <c r="C422" s="82"/>
      <c r="E422" s="70"/>
      <c r="H422" s="82"/>
      <c r="I422" s="112"/>
      <c r="J422" s="70"/>
      <c r="K422" s="70"/>
      <c r="L422" s="70"/>
      <c r="M422" s="114"/>
    </row>
    <row r="423" customFormat="false" ht="13.2" hidden="false" customHeight="false" outlineLevel="0" collapsed="false">
      <c r="C423" s="82"/>
      <c r="E423" s="70"/>
      <c r="H423" s="82"/>
      <c r="I423" s="112"/>
      <c r="J423" s="70"/>
      <c r="K423" s="70"/>
      <c r="L423" s="70"/>
      <c r="M423" s="114"/>
    </row>
    <row r="424" customFormat="false" ht="13.2" hidden="false" customHeight="false" outlineLevel="0" collapsed="false">
      <c r="C424" s="82"/>
      <c r="E424" s="70"/>
      <c r="H424" s="82"/>
      <c r="I424" s="112"/>
      <c r="J424" s="70"/>
      <c r="K424" s="70"/>
      <c r="L424" s="70"/>
      <c r="M424" s="114"/>
    </row>
    <row r="425" customFormat="false" ht="13.2" hidden="false" customHeight="false" outlineLevel="0" collapsed="false">
      <c r="C425" s="82"/>
      <c r="E425" s="70"/>
      <c r="H425" s="82"/>
      <c r="I425" s="112"/>
      <c r="J425" s="70"/>
      <c r="K425" s="70"/>
      <c r="L425" s="70"/>
      <c r="M425" s="114"/>
    </row>
    <row r="426" customFormat="false" ht="13.2" hidden="false" customHeight="false" outlineLevel="0" collapsed="false">
      <c r="C426" s="82"/>
      <c r="E426" s="70"/>
      <c r="H426" s="82"/>
      <c r="I426" s="112"/>
      <c r="J426" s="70"/>
      <c r="K426" s="70"/>
      <c r="L426" s="70"/>
      <c r="M426" s="114"/>
    </row>
    <row r="427" customFormat="false" ht="15.6" hidden="false" customHeight="false" outlineLevel="0" collapsed="false">
      <c r="A427" s="74" t="s">
        <v>507</v>
      </c>
      <c r="C427" s="82"/>
      <c r="E427" s="70"/>
      <c r="H427" s="82"/>
      <c r="I427" s="112"/>
      <c r="J427" s="70"/>
      <c r="K427" s="70"/>
      <c r="L427" s="70"/>
    </row>
    <row r="428" customFormat="false" ht="13.2" hidden="false" customHeight="false" outlineLevel="0" collapsed="false">
      <c r="C428" s="82"/>
      <c r="E428" s="70"/>
      <c r="H428" s="82"/>
      <c r="I428" s="112"/>
      <c r="J428" s="70"/>
      <c r="K428" s="70"/>
      <c r="L428" s="70"/>
    </row>
    <row r="429" customFormat="false" ht="13.2" hidden="false" customHeight="false" outlineLevel="0" collapsed="false">
      <c r="A429" s="54" t="s">
        <v>466</v>
      </c>
      <c r="B429" s="0" t="s">
        <v>462</v>
      </c>
      <c r="C429" s="82"/>
      <c r="E429" s="70"/>
      <c r="G429" s="0" t="s">
        <v>463</v>
      </c>
      <c r="H429" s="82"/>
      <c r="I429" s="112"/>
      <c r="J429" s="70"/>
      <c r="K429" s="70"/>
      <c r="L429" s="70"/>
    </row>
    <row r="430" customFormat="false" ht="13.2" hidden="false" customHeight="false" outlineLevel="0" collapsed="false">
      <c r="A430" s="115" t="s">
        <v>508</v>
      </c>
      <c r="C430" s="82" t="s">
        <v>79</v>
      </c>
      <c r="D430" s="0" t="s">
        <v>96</v>
      </c>
      <c r="E430" s="70" t="s">
        <v>309</v>
      </c>
      <c r="H430" s="82"/>
      <c r="I430" s="112" t="s">
        <v>96</v>
      </c>
      <c r="J430" s="70" t="s">
        <v>309</v>
      </c>
      <c r="K430" s="70"/>
      <c r="L430" s="70" t="s">
        <v>464</v>
      </c>
      <c r="M430" s="0" t="s">
        <v>464</v>
      </c>
    </row>
    <row r="431" customFormat="false" ht="13.2" hidden="false" customHeight="false" outlineLevel="0" collapsed="false">
      <c r="C431" s="82"/>
      <c r="D431" s="0" t="s">
        <v>54</v>
      </c>
      <c r="E431" s="70" t="s">
        <v>99</v>
      </c>
      <c r="H431" s="82"/>
      <c r="I431" s="112" t="s">
        <v>54</v>
      </c>
      <c r="J431" s="70" t="s">
        <v>99</v>
      </c>
      <c r="K431" s="70"/>
      <c r="L431" s="70" t="s">
        <v>465</v>
      </c>
    </row>
    <row r="432" customFormat="false" ht="13.2" hidden="false" customHeight="false" outlineLevel="0" collapsed="false">
      <c r="B432" s="111" t="s">
        <v>52</v>
      </c>
      <c r="C432" s="82"/>
      <c r="D432" s="81" t="n">
        <f aca="false">'REVENUE REQTS &amp; DISTR. CHARGES4'!$C$510</f>
        <v>0</v>
      </c>
      <c r="E432" s="70" t="n">
        <f aca="false">C432*D432</f>
        <v>0</v>
      </c>
      <c r="H432" s="82"/>
      <c r="I432" s="112"/>
      <c r="J432" s="70"/>
      <c r="K432" s="70"/>
      <c r="L432" s="70"/>
    </row>
    <row r="433" customFormat="false" ht="26.4" hidden="false" customHeight="false" outlineLevel="0" collapsed="false">
      <c r="B433" s="111"/>
      <c r="C433" s="82"/>
      <c r="D433" s="0" t="s">
        <v>98</v>
      </c>
      <c r="E433" s="70"/>
      <c r="G433" s="111" t="s">
        <v>509</v>
      </c>
      <c r="H433" s="82"/>
      <c r="I433" s="112"/>
      <c r="J433" s="70"/>
      <c r="K433" s="70"/>
      <c r="L433" s="70"/>
    </row>
    <row r="434" customFormat="false" ht="13.2" hidden="false" customHeight="false" outlineLevel="0" collapsed="false">
      <c r="B434" s="111" t="s">
        <v>52</v>
      </c>
      <c r="C434" s="82"/>
      <c r="D434" s="81" t="n">
        <f aca="false">'REVENUE REQTS &amp; DISTR. CHARGES4'!$C$515</f>
        <v>0</v>
      </c>
      <c r="E434" s="70" t="n">
        <f aca="false">C434*D434</f>
        <v>0</v>
      </c>
      <c r="G434" s="111" t="s">
        <v>52</v>
      </c>
      <c r="H434" s="82"/>
      <c r="I434" s="112" t="e">
        <f aca="false">'REVENUE REQTS &amp; DISTR. CHARGES4'!$B$575</f>
        <v>#DIV/0!</v>
      </c>
      <c r="J434" s="70" t="e">
        <f aca="false">H434*I434</f>
        <v>#DIV/0!</v>
      </c>
      <c r="K434" s="70"/>
      <c r="L434" s="70"/>
    </row>
    <row r="435" customFormat="false" ht="26.4" hidden="false" customHeight="false" outlineLevel="0" collapsed="false">
      <c r="B435" s="111" t="s">
        <v>153</v>
      </c>
      <c r="C435" s="82"/>
      <c r="D435" s="81" t="n">
        <f aca="false">'REVENUE REQTS &amp; DISTR. CHARGES4'!$C$516</f>
        <v>0</v>
      </c>
      <c r="E435" s="70" t="n">
        <f aca="false">C435*D435</f>
        <v>0</v>
      </c>
      <c r="H435" s="82"/>
      <c r="K435" s="70"/>
      <c r="L435" s="70"/>
    </row>
    <row r="436" customFormat="false" ht="13.2" hidden="false" customHeight="false" outlineLevel="0" collapsed="false">
      <c r="C436" s="82"/>
      <c r="E436" s="70"/>
      <c r="G436" s="111" t="s">
        <v>485</v>
      </c>
      <c r="H436" s="82"/>
      <c r="I436" s="112" t="e">
        <f aca="false">'REVENUE REQTS &amp; DISTR. CHARGES4'!$H$551</f>
        <v>#DIV/0!</v>
      </c>
      <c r="J436" s="70" t="e">
        <f aca="false">H436*I436</f>
        <v>#DIV/0!</v>
      </c>
      <c r="K436" s="70"/>
      <c r="L436" s="70"/>
    </row>
    <row r="437" customFormat="false" ht="13.2" hidden="false" customHeight="false" outlineLevel="0" collapsed="false">
      <c r="C437" s="82"/>
      <c r="E437" s="70"/>
      <c r="G437" s="111"/>
      <c r="H437" s="82"/>
      <c r="I437" s="112"/>
      <c r="J437" s="70"/>
      <c r="K437" s="70"/>
      <c r="L437" s="70"/>
    </row>
    <row r="438" customFormat="false" ht="26.4" hidden="false" customHeight="false" outlineLevel="0" collapsed="false">
      <c r="C438" s="82"/>
      <c r="E438" s="70"/>
      <c r="G438" s="111" t="s">
        <v>510</v>
      </c>
      <c r="H438" s="82"/>
      <c r="I438" s="112"/>
      <c r="J438" s="70"/>
      <c r="K438" s="70"/>
      <c r="L438" s="70"/>
    </row>
    <row r="439" customFormat="false" ht="13.2" hidden="false" customHeight="false" outlineLevel="0" collapsed="false">
      <c r="C439" s="82"/>
      <c r="E439" s="70"/>
      <c r="G439" s="0" t="s">
        <v>52</v>
      </c>
      <c r="H439" s="82"/>
      <c r="I439" s="112" t="e">
        <f aca="false">'REVENUE REQTS &amp; DISTR. CHARGES4'!$D$576</f>
        <v>#DIV/0!</v>
      </c>
      <c r="J439" s="70" t="e">
        <f aca="false">H439*I439</f>
        <v>#DIV/0!</v>
      </c>
      <c r="K439" s="70"/>
      <c r="L439" s="70"/>
    </row>
    <row r="440" customFormat="false" ht="26.4" hidden="false" customHeight="false" outlineLevel="0" collapsed="false">
      <c r="C440" s="82"/>
      <c r="E440" s="70"/>
      <c r="G440" s="111" t="s">
        <v>153</v>
      </c>
      <c r="H440" s="82"/>
      <c r="I440" s="112" t="e">
        <f aca="false">'REVENUE REQTS &amp; DISTR. CHARGES4'!$E$576</f>
        <v>#DIV/0!</v>
      </c>
      <c r="J440" s="70" t="e">
        <f aca="false">H440*I440</f>
        <v>#DIV/0!</v>
      </c>
      <c r="K440" s="70"/>
      <c r="L440" s="70"/>
    </row>
    <row r="441" customFormat="false" ht="39.6" hidden="false" customHeight="false" outlineLevel="0" collapsed="false">
      <c r="C441" s="82"/>
      <c r="E441" s="70"/>
      <c r="G441" s="111" t="s">
        <v>468</v>
      </c>
      <c r="H441" s="82"/>
      <c r="I441" s="112"/>
      <c r="J441" s="70" t="e">
        <f aca="false">'REVENUE REQTS &amp; DISTR. CHARGES4'!$F$563</f>
        <v>#DIV/0!</v>
      </c>
      <c r="K441" s="70"/>
      <c r="L441" s="70"/>
    </row>
    <row r="442" customFormat="false" ht="13.2" hidden="false" customHeight="false" outlineLevel="0" collapsed="false">
      <c r="B442" s="0" t="s">
        <v>24</v>
      </c>
      <c r="C442" s="82"/>
      <c r="E442" s="70" t="n">
        <f aca="false">SUM(E432:E435)</f>
        <v>0</v>
      </c>
      <c r="G442" s="0" t="s">
        <v>24</v>
      </c>
      <c r="H442" s="82"/>
      <c r="I442" s="112"/>
      <c r="J442" s="70" t="e">
        <f aca="false">SUM(J434:J441)</f>
        <v>#DIV/0!</v>
      </c>
      <c r="K442" s="70"/>
      <c r="L442" s="70" t="e">
        <f aca="false">J442-E442</f>
        <v>#DIV/0!</v>
      </c>
      <c r="M442" s="114" t="e">
        <f aca="false">J442/E442-1</f>
        <v>#DIV/0!</v>
      </c>
    </row>
    <row r="443" customFormat="false" ht="13.2" hidden="false" customHeight="false" outlineLevel="0" collapsed="false">
      <c r="C443" s="82"/>
      <c r="E443" s="70"/>
      <c r="G443" s="111"/>
      <c r="H443" s="82"/>
      <c r="I443" s="112"/>
      <c r="J443" s="70"/>
      <c r="K443" s="70"/>
      <c r="L443" s="70"/>
    </row>
    <row r="444" customFormat="false" ht="13.2" hidden="false" customHeight="false" outlineLevel="0" collapsed="false">
      <c r="C444" s="82"/>
      <c r="E444" s="70"/>
      <c r="G444" s="111"/>
      <c r="H444" s="82"/>
      <c r="I444" s="112"/>
      <c r="J444" s="70"/>
      <c r="K444" s="70"/>
      <c r="L444" s="70"/>
    </row>
    <row r="445" customFormat="false" ht="13.2" hidden="false" customHeight="false" outlineLevel="0" collapsed="false">
      <c r="C445" s="82"/>
      <c r="E445" s="70"/>
      <c r="G445" s="111"/>
      <c r="H445" s="82"/>
      <c r="I445" s="112"/>
      <c r="J445" s="70"/>
      <c r="K445" s="70"/>
      <c r="L445" s="70"/>
    </row>
    <row r="446" customFormat="false" ht="13.2" hidden="false" customHeight="false" outlineLevel="0" collapsed="false">
      <c r="B446" s="0" t="s">
        <v>462</v>
      </c>
      <c r="C446" s="82"/>
      <c r="G446" s="111" t="s">
        <v>463</v>
      </c>
      <c r="H446" s="82"/>
      <c r="I446" s="112"/>
      <c r="J446" s="70"/>
      <c r="K446" s="70"/>
      <c r="L446" s="70"/>
    </row>
    <row r="447" customFormat="false" ht="13.2" hidden="false" customHeight="false" outlineLevel="0" collapsed="false">
      <c r="B447" s="111" t="s">
        <v>53</v>
      </c>
      <c r="C447" s="82"/>
      <c r="D447" s="81" t="n">
        <f aca="false">'REVENUE REQTS &amp; DISTR. CHARGES4'!$C$511</f>
        <v>0</v>
      </c>
      <c r="E447" s="70" t="n">
        <f aca="false">C447*D447</f>
        <v>0</v>
      </c>
      <c r="H447" s="82"/>
      <c r="I447" s="112" t="s">
        <v>96</v>
      </c>
      <c r="J447" s="70" t="s">
        <v>309</v>
      </c>
      <c r="K447" s="70"/>
      <c r="L447" s="70" t="s">
        <v>464</v>
      </c>
      <c r="M447" s="0" t="s">
        <v>464</v>
      </c>
    </row>
    <row r="448" customFormat="false" ht="13.2" hidden="false" customHeight="false" outlineLevel="0" collapsed="false">
      <c r="D448" s="0" t="s">
        <v>98</v>
      </c>
      <c r="E448" s="70"/>
      <c r="H448" s="82"/>
      <c r="I448" s="112" t="s">
        <v>54</v>
      </c>
      <c r="J448" s="70" t="s">
        <v>99</v>
      </c>
      <c r="K448" s="70"/>
      <c r="L448" s="70" t="s">
        <v>465</v>
      </c>
    </row>
    <row r="449" customFormat="false" ht="26.4" hidden="false" customHeight="false" outlineLevel="0" collapsed="false">
      <c r="B449" s="111" t="s">
        <v>53</v>
      </c>
      <c r="D449" s="81" t="n">
        <f aca="false">'REVENUE REQTS &amp; DISTR. CHARGES4'!$C$517</f>
        <v>0</v>
      </c>
      <c r="E449" s="70" t="n">
        <f aca="false">C449*D449</f>
        <v>0</v>
      </c>
      <c r="G449" s="111" t="s">
        <v>509</v>
      </c>
      <c r="H449" s="82"/>
      <c r="I449" s="112"/>
      <c r="J449" s="70"/>
      <c r="K449" s="70"/>
      <c r="L449" s="70"/>
      <c r="N449" s="112"/>
      <c r="O449" s="70"/>
    </row>
    <row r="450" customFormat="false" ht="26.4" hidden="false" customHeight="false" outlineLevel="0" collapsed="false">
      <c r="B450" s="111" t="s">
        <v>506</v>
      </c>
      <c r="D450" s="81" t="n">
        <f aca="false">'REVENUE REQTS &amp; DISTR. CHARGES4'!$C$518</f>
        <v>0</v>
      </c>
      <c r="E450" s="70" t="n">
        <f aca="false">C450*D450</f>
        <v>0</v>
      </c>
      <c r="G450" s="111" t="s">
        <v>53</v>
      </c>
      <c r="I450" s="112" t="e">
        <f aca="false">'REVENUE REQTS &amp; DISTR. CHARGES4'!$C$575</f>
        <v>#DIV/0!</v>
      </c>
      <c r="J450" s="70" t="e">
        <f aca="false">H450*I450</f>
        <v>#DIV/0!</v>
      </c>
      <c r="K450" s="70"/>
      <c r="L450" s="70"/>
    </row>
    <row r="451" customFormat="false" ht="13.2" hidden="false" customHeight="false" outlineLevel="0" collapsed="false">
      <c r="E451" s="70"/>
      <c r="G451" s="111" t="s">
        <v>485</v>
      </c>
      <c r="I451" s="112" t="e">
        <f aca="false">'REVENUE REQTS &amp; DISTR. CHARGES4'!$H$551</f>
        <v>#DIV/0!</v>
      </c>
      <c r="J451" s="70" t="e">
        <f aca="false">H451*I451</f>
        <v>#DIV/0!</v>
      </c>
      <c r="K451" s="70"/>
      <c r="L451" s="70"/>
    </row>
    <row r="452" customFormat="false" ht="13.2" hidden="false" customHeight="false" outlineLevel="0" collapsed="false">
      <c r="E452" s="70"/>
      <c r="I452" s="112" t="s">
        <v>98</v>
      </c>
      <c r="J452" s="70"/>
      <c r="K452" s="70"/>
      <c r="L452" s="70"/>
    </row>
    <row r="453" customFormat="false" ht="26.4" hidden="false" customHeight="false" outlineLevel="0" collapsed="false">
      <c r="E453" s="70"/>
      <c r="G453" s="111" t="s">
        <v>510</v>
      </c>
      <c r="I453" s="112"/>
      <c r="J453" s="70"/>
      <c r="K453" s="70"/>
      <c r="L453" s="70"/>
    </row>
    <row r="454" customFormat="false" ht="13.2" hidden="false" customHeight="false" outlineLevel="0" collapsed="false">
      <c r="E454" s="70"/>
      <c r="G454" s="111" t="s">
        <v>53</v>
      </c>
      <c r="I454" s="112" t="e">
        <f aca="false">'REVENUE REQTS &amp; DISTR. CHARGES4'!$F$576</f>
        <v>#DIV/0!</v>
      </c>
      <c r="J454" s="70" t="e">
        <f aca="false">H454*I454</f>
        <v>#DIV/0!</v>
      </c>
    </row>
    <row r="455" customFormat="false" ht="26.4" hidden="false" customHeight="false" outlineLevel="0" collapsed="false">
      <c r="G455" s="111" t="s">
        <v>506</v>
      </c>
      <c r="I455" s="112" t="e">
        <f aca="false">'REVENUE REQTS &amp; DISTR. CHARGES4'!$G$576</f>
        <v>#DIV/0!</v>
      </c>
      <c r="J455" s="70" t="e">
        <f aca="false">H455*I455</f>
        <v>#DIV/0!</v>
      </c>
      <c r="K455" s="70"/>
      <c r="L455" s="70"/>
    </row>
    <row r="456" customFormat="false" ht="13.2" hidden="false" customHeight="false" outlineLevel="0" collapsed="false">
      <c r="E456" s="70"/>
      <c r="I456" s="112"/>
      <c r="J456" s="70"/>
      <c r="K456" s="70"/>
    </row>
    <row r="457" customFormat="false" ht="39.6" hidden="false" customHeight="false" outlineLevel="0" collapsed="false">
      <c r="G457" s="111" t="s">
        <v>468</v>
      </c>
      <c r="I457" s="112"/>
      <c r="J457" s="70" t="e">
        <f aca="false">'REVENUE REQTS &amp; DISTR. CHARGES4'!$F$563</f>
        <v>#DIV/0!</v>
      </c>
      <c r="K457" s="70"/>
      <c r="L457" s="70"/>
    </row>
    <row r="458" customFormat="false" ht="13.2" hidden="false" customHeight="false" outlineLevel="0" collapsed="false">
      <c r="B458" s="0" t="s">
        <v>24</v>
      </c>
      <c r="E458" s="70" t="n">
        <f aca="false">SUM(E447:E450)</f>
        <v>0</v>
      </c>
      <c r="G458" s="0" t="s">
        <v>24</v>
      </c>
      <c r="I458" s="112"/>
      <c r="J458" s="70" t="e">
        <f aca="false">SUM(J449:J457)</f>
        <v>#DIV/0!</v>
      </c>
      <c r="K458" s="70"/>
      <c r="L458" s="70" t="e">
        <f aca="false">J458-E458</f>
        <v>#DIV/0!</v>
      </c>
      <c r="M458" s="114" t="e">
        <f aca="false">J458/E458-1</f>
        <v>#DIV/0!</v>
      </c>
    </row>
    <row r="459" customFormat="false" ht="13.2" hidden="false" customHeight="false" outlineLevel="0" collapsed="false">
      <c r="E459" s="70"/>
      <c r="G459" s="111"/>
      <c r="I459" s="112"/>
      <c r="J459" s="70"/>
      <c r="K459" s="70"/>
      <c r="L459" s="70"/>
    </row>
    <row r="460" customFormat="false" ht="13.2" hidden="false" customHeight="false" outlineLevel="0" collapsed="false">
      <c r="E460" s="70"/>
      <c r="K460" s="70"/>
      <c r="L460" s="70"/>
    </row>
    <row r="461" customFormat="false" ht="13.2" hidden="false" customHeight="false" outlineLevel="0" collapsed="false">
      <c r="A461" s="54" t="s">
        <v>511</v>
      </c>
      <c r="B461" s="0" t="s">
        <v>462</v>
      </c>
      <c r="E461" s="70"/>
      <c r="G461" s="0" t="s">
        <v>463</v>
      </c>
      <c r="I461" s="112"/>
      <c r="J461" s="70"/>
      <c r="K461" s="70"/>
      <c r="L461" s="70"/>
    </row>
    <row r="462" customFormat="false" ht="13.2" hidden="false" customHeight="false" outlineLevel="0" collapsed="false">
      <c r="A462" s="115" t="s">
        <v>508</v>
      </c>
      <c r="C462" s="0" t="s">
        <v>79</v>
      </c>
      <c r="D462" s="0" t="s">
        <v>96</v>
      </c>
      <c r="E462" s="70" t="s">
        <v>309</v>
      </c>
      <c r="I462" s="112" t="s">
        <v>96</v>
      </c>
      <c r="J462" s="70" t="s">
        <v>309</v>
      </c>
      <c r="K462" s="70"/>
      <c r="L462" s="70" t="s">
        <v>464</v>
      </c>
      <c r="M462" s="0" t="s">
        <v>464</v>
      </c>
    </row>
    <row r="463" customFormat="false" ht="13.2" hidden="false" customHeight="false" outlineLevel="0" collapsed="false">
      <c r="D463" s="0" t="s">
        <v>54</v>
      </c>
      <c r="E463" s="70" t="s">
        <v>99</v>
      </c>
      <c r="I463" s="112" t="s">
        <v>54</v>
      </c>
      <c r="J463" s="70" t="s">
        <v>99</v>
      </c>
      <c r="K463" s="70"/>
      <c r="L463" s="70" t="s">
        <v>465</v>
      </c>
    </row>
    <row r="464" customFormat="false" ht="13.2" hidden="false" customHeight="false" outlineLevel="0" collapsed="false">
      <c r="B464" s="111" t="s">
        <v>52</v>
      </c>
      <c r="C464" s="0" t="n">
        <v>3000</v>
      </c>
      <c r="D464" s="81" t="n">
        <f aca="false">'REVENUE REQTS &amp; DISTR. CHARGES4'!$C$510</f>
        <v>0</v>
      </c>
      <c r="E464" s="70" t="n">
        <f aca="false">C464*D464</f>
        <v>0</v>
      </c>
      <c r="I464" s="112"/>
      <c r="J464" s="70"/>
      <c r="K464" s="70"/>
      <c r="L464" s="70"/>
    </row>
    <row r="465" customFormat="false" ht="26.4" hidden="false" customHeight="false" outlineLevel="0" collapsed="false">
      <c r="B465" s="111"/>
      <c r="D465" s="0" t="s">
        <v>98</v>
      </c>
      <c r="E465" s="70"/>
      <c r="G465" s="111" t="s">
        <v>509</v>
      </c>
      <c r="I465" s="112"/>
      <c r="J465" s="70"/>
      <c r="K465" s="70"/>
      <c r="L465" s="70"/>
    </row>
    <row r="466" customFormat="false" ht="13.2" hidden="false" customHeight="false" outlineLevel="0" collapsed="false">
      <c r="B466" s="111" t="s">
        <v>52</v>
      </c>
      <c r="C466" s="55" t="n">
        <v>250000</v>
      </c>
      <c r="D466" s="81" t="n">
        <f aca="false">'REVENUE REQTS &amp; DISTR. CHARGES4'!$C$515</f>
        <v>0</v>
      </c>
      <c r="E466" s="70" t="n">
        <f aca="false">C466*D466</f>
        <v>0</v>
      </c>
      <c r="G466" s="111" t="s">
        <v>52</v>
      </c>
      <c r="H466" s="0" t="n">
        <v>3000</v>
      </c>
      <c r="I466" s="112" t="e">
        <f aca="false">'REVENUE REQTS &amp; DISTR. CHARGES4'!$B$575</f>
        <v>#DIV/0!</v>
      </c>
      <c r="J466" s="70" t="e">
        <f aca="false">H466*I466</f>
        <v>#DIV/0!</v>
      </c>
      <c r="K466" s="70"/>
      <c r="L466" s="70"/>
    </row>
    <row r="467" customFormat="false" ht="26.4" hidden="false" customHeight="false" outlineLevel="0" collapsed="false">
      <c r="B467" s="111" t="s">
        <v>153</v>
      </c>
      <c r="C467" s="55" t="n">
        <v>250000</v>
      </c>
      <c r="D467" s="81" t="n">
        <f aca="false">'REVENUE REQTS &amp; DISTR. CHARGES4'!$C$516</f>
        <v>0</v>
      </c>
      <c r="E467" s="70" t="n">
        <f aca="false">C467*D467</f>
        <v>0</v>
      </c>
      <c r="K467" s="70"/>
      <c r="L467" s="70"/>
    </row>
    <row r="468" customFormat="false" ht="13.2" hidden="false" customHeight="false" outlineLevel="0" collapsed="false">
      <c r="E468" s="70"/>
      <c r="G468" s="111" t="s">
        <v>485</v>
      </c>
      <c r="H468" s="0" t="n">
        <v>3000</v>
      </c>
      <c r="I468" s="112" t="e">
        <f aca="false">'REVENUE REQTS &amp; DISTR. CHARGES4'!$H$551</f>
        <v>#DIV/0!</v>
      </c>
      <c r="J468" s="70" t="e">
        <f aca="false">H468*I468</f>
        <v>#DIV/0!</v>
      </c>
      <c r="K468" s="70"/>
      <c r="L468" s="70"/>
    </row>
    <row r="469" customFormat="false" ht="13.2" hidden="false" customHeight="false" outlineLevel="0" collapsed="false">
      <c r="E469" s="70"/>
      <c r="G469" s="111"/>
      <c r="I469" s="112"/>
      <c r="J469" s="70"/>
      <c r="K469" s="70"/>
      <c r="L469" s="70"/>
    </row>
    <row r="470" customFormat="false" ht="26.4" hidden="false" customHeight="false" outlineLevel="0" collapsed="false">
      <c r="E470" s="70"/>
      <c r="G470" s="111" t="s">
        <v>510</v>
      </c>
      <c r="I470" s="112"/>
      <c r="J470" s="70"/>
      <c r="K470" s="70"/>
      <c r="L470" s="70"/>
    </row>
    <row r="471" customFormat="false" ht="13.2" hidden="false" customHeight="false" outlineLevel="0" collapsed="false">
      <c r="E471" s="70"/>
      <c r="G471" s="0" t="s">
        <v>52</v>
      </c>
      <c r="H471" s="0" t="n">
        <v>250000</v>
      </c>
      <c r="I471" s="112" t="e">
        <f aca="false">'REVENUE REQTS &amp; DISTR. CHARGES4'!$D$576</f>
        <v>#DIV/0!</v>
      </c>
      <c r="J471" s="70" t="e">
        <f aca="false">H471*I471</f>
        <v>#DIV/0!</v>
      </c>
      <c r="K471" s="70"/>
      <c r="L471" s="70"/>
    </row>
    <row r="472" customFormat="false" ht="26.4" hidden="false" customHeight="false" outlineLevel="0" collapsed="false">
      <c r="E472" s="70"/>
      <c r="G472" s="111" t="s">
        <v>153</v>
      </c>
      <c r="H472" s="0" t="n">
        <v>250000</v>
      </c>
      <c r="I472" s="112" t="e">
        <f aca="false">'REVENUE REQTS &amp; DISTR. CHARGES4'!$E$576</f>
        <v>#DIV/0!</v>
      </c>
      <c r="J472" s="70" t="e">
        <f aca="false">H472*I472</f>
        <v>#DIV/0!</v>
      </c>
      <c r="K472" s="70"/>
      <c r="L472" s="70"/>
    </row>
    <row r="473" customFormat="false" ht="39.6" hidden="false" customHeight="false" outlineLevel="0" collapsed="false">
      <c r="E473" s="70"/>
      <c r="G473" s="111" t="s">
        <v>468</v>
      </c>
      <c r="I473" s="112"/>
      <c r="J473" s="70" t="e">
        <f aca="false">'REVENUE REQTS &amp; DISTR. CHARGES4'!$F$563</f>
        <v>#DIV/0!</v>
      </c>
      <c r="K473" s="70"/>
      <c r="L473" s="70"/>
    </row>
    <row r="474" customFormat="false" ht="13.2" hidden="false" customHeight="false" outlineLevel="0" collapsed="false">
      <c r="B474" s="0" t="s">
        <v>24</v>
      </c>
      <c r="E474" s="70" t="n">
        <f aca="false">SUM(E464:E467)</f>
        <v>0</v>
      </c>
      <c r="G474" s="0" t="s">
        <v>24</v>
      </c>
      <c r="I474" s="112"/>
      <c r="J474" s="70" t="e">
        <f aca="false">SUM(J466:J473)</f>
        <v>#DIV/0!</v>
      </c>
      <c r="K474" s="70"/>
      <c r="L474" s="70" t="e">
        <f aca="false">J474-E474</f>
        <v>#DIV/0!</v>
      </c>
      <c r="M474" s="114" t="e">
        <f aca="false">J474/E474-1</f>
        <v>#DIV/0!</v>
      </c>
    </row>
    <row r="475" customFormat="false" ht="13.2" hidden="false" customHeight="false" outlineLevel="0" collapsed="false">
      <c r="E475" s="70"/>
      <c r="G475" s="111"/>
      <c r="I475" s="112"/>
      <c r="J475" s="70"/>
      <c r="K475" s="70"/>
      <c r="L475" s="70"/>
    </row>
    <row r="476" customFormat="false" ht="13.2" hidden="false" customHeight="false" outlineLevel="0" collapsed="false">
      <c r="E476" s="70"/>
      <c r="G476" s="111"/>
      <c r="I476" s="112"/>
      <c r="J476" s="70"/>
      <c r="K476" s="70"/>
      <c r="L476" s="70"/>
    </row>
    <row r="477" customFormat="false" ht="13.2" hidden="false" customHeight="false" outlineLevel="0" collapsed="false">
      <c r="E477" s="70"/>
      <c r="G477" s="111"/>
      <c r="I477" s="112"/>
      <c r="J477" s="70"/>
      <c r="K477" s="70"/>
      <c r="L477" s="70"/>
    </row>
    <row r="478" customFormat="false" ht="13.2" hidden="false" customHeight="false" outlineLevel="0" collapsed="false">
      <c r="B478" s="0" t="s">
        <v>462</v>
      </c>
      <c r="E478" s="70"/>
      <c r="G478" s="111" t="s">
        <v>463</v>
      </c>
      <c r="I478" s="112"/>
      <c r="J478" s="70"/>
      <c r="K478" s="70"/>
      <c r="L478" s="70"/>
    </row>
    <row r="479" customFormat="false" ht="13.2" hidden="false" customHeight="false" outlineLevel="0" collapsed="false">
      <c r="C479" s="0" t="s">
        <v>79</v>
      </c>
      <c r="D479" s="0" t="s">
        <v>96</v>
      </c>
      <c r="E479" s="70" t="s">
        <v>309</v>
      </c>
      <c r="I479" s="112" t="s">
        <v>96</v>
      </c>
      <c r="J479" s="70" t="s">
        <v>309</v>
      </c>
      <c r="K479" s="70"/>
      <c r="L479" s="70" t="s">
        <v>464</v>
      </c>
      <c r="M479" s="0" t="s">
        <v>464</v>
      </c>
    </row>
    <row r="480" customFormat="false" ht="13.2" hidden="false" customHeight="false" outlineLevel="0" collapsed="false">
      <c r="D480" s="0" t="s">
        <v>54</v>
      </c>
      <c r="E480" s="70" t="s">
        <v>99</v>
      </c>
      <c r="I480" s="112" t="s">
        <v>54</v>
      </c>
      <c r="J480" s="70" t="s">
        <v>99</v>
      </c>
      <c r="K480" s="70"/>
      <c r="L480" s="70" t="s">
        <v>465</v>
      </c>
    </row>
    <row r="481" customFormat="false" ht="26.4" hidden="false" customHeight="false" outlineLevel="0" collapsed="false">
      <c r="B481" s="111" t="s">
        <v>53</v>
      </c>
      <c r="C481" s="0" t="n">
        <v>3000</v>
      </c>
      <c r="D481" s="81" t="n">
        <f aca="false">'REVENUE REQTS &amp; DISTR. CHARGES4'!$C$511</f>
        <v>0</v>
      </c>
      <c r="E481" s="70" t="n">
        <f aca="false">C481*D481</f>
        <v>0</v>
      </c>
      <c r="G481" s="111" t="s">
        <v>509</v>
      </c>
      <c r="I481" s="112"/>
      <c r="J481" s="70"/>
      <c r="K481" s="70"/>
      <c r="L481" s="70"/>
    </row>
    <row r="482" customFormat="false" ht="13.2" hidden="false" customHeight="false" outlineLevel="0" collapsed="false">
      <c r="D482" s="0" t="s">
        <v>98</v>
      </c>
      <c r="E482" s="70"/>
      <c r="G482" s="111" t="s">
        <v>53</v>
      </c>
      <c r="H482" s="0" t="n">
        <v>3000</v>
      </c>
      <c r="I482" s="112" t="e">
        <f aca="false">'REVENUE REQTS &amp; DISTR. CHARGES4'!$C$575</f>
        <v>#DIV/0!</v>
      </c>
      <c r="J482" s="70" t="e">
        <f aca="false">H482*I482</f>
        <v>#DIV/0!</v>
      </c>
      <c r="K482" s="70"/>
      <c r="L482" s="70"/>
    </row>
    <row r="483" customFormat="false" ht="13.2" hidden="false" customHeight="false" outlineLevel="0" collapsed="false">
      <c r="B483" s="111" t="s">
        <v>53</v>
      </c>
      <c r="C483" s="55" t="n">
        <v>250000</v>
      </c>
      <c r="D483" s="81" t="n">
        <f aca="false">'REVENUE REQTS &amp; DISTR. CHARGES4'!$C$517</f>
        <v>0</v>
      </c>
      <c r="E483" s="70" t="n">
        <f aca="false">C483*D483</f>
        <v>0</v>
      </c>
      <c r="G483" s="0" t="s">
        <v>485</v>
      </c>
      <c r="H483" s="0" t="n">
        <v>3000</v>
      </c>
      <c r="I483" s="112" t="e">
        <f aca="false">'REVENUE REQTS &amp; DISTR. CHARGES4'!$H$551</f>
        <v>#DIV/0!</v>
      </c>
      <c r="J483" s="70" t="e">
        <f aca="false">H483*I483</f>
        <v>#DIV/0!</v>
      </c>
      <c r="K483" s="70"/>
      <c r="L483" s="70"/>
    </row>
    <row r="484" customFormat="false" ht="26.4" hidden="false" customHeight="false" outlineLevel="0" collapsed="false">
      <c r="B484" s="111" t="s">
        <v>506</v>
      </c>
      <c r="C484" s="55" t="n">
        <v>250000</v>
      </c>
      <c r="D484" s="81" t="n">
        <f aca="false">'REVENUE REQTS &amp; DISTR. CHARGES4'!$C$518</f>
        <v>0</v>
      </c>
      <c r="E484" s="70" t="n">
        <f aca="false">C484*D484</f>
        <v>0</v>
      </c>
      <c r="I484" s="112" t="s">
        <v>98</v>
      </c>
      <c r="J484" s="70"/>
      <c r="K484" s="70"/>
      <c r="L484" s="70"/>
    </row>
    <row r="485" customFormat="false" ht="26.4" hidden="false" customHeight="false" outlineLevel="0" collapsed="false">
      <c r="G485" s="111" t="s">
        <v>510</v>
      </c>
      <c r="I485" s="112"/>
      <c r="J485" s="70"/>
      <c r="K485" s="70"/>
      <c r="L485" s="70"/>
    </row>
    <row r="486" customFormat="false" ht="13.2" hidden="false" customHeight="false" outlineLevel="0" collapsed="false">
      <c r="G486" s="111" t="s">
        <v>53</v>
      </c>
      <c r="H486" s="0" t="n">
        <v>250000</v>
      </c>
      <c r="I486" s="112" t="e">
        <f aca="false">'REVENUE REQTS &amp; DISTR. CHARGES4'!$F$576</f>
        <v>#DIV/0!</v>
      </c>
      <c r="J486" s="70" t="e">
        <f aca="false">H486*I486</f>
        <v>#DIV/0!</v>
      </c>
    </row>
    <row r="487" customFormat="false" ht="26.4" hidden="false" customHeight="false" outlineLevel="0" collapsed="false">
      <c r="G487" s="111" t="s">
        <v>506</v>
      </c>
      <c r="H487" s="0" t="n">
        <v>250000</v>
      </c>
      <c r="I487" s="112" t="e">
        <f aca="false">'REVENUE REQTS &amp; DISTR. CHARGES4'!$G$576</f>
        <v>#DIV/0!</v>
      </c>
      <c r="J487" s="70" t="e">
        <f aca="false">H487*I487</f>
        <v>#DIV/0!</v>
      </c>
      <c r="K487" s="70"/>
      <c r="L487" s="70"/>
    </row>
    <row r="488" customFormat="false" ht="13.2" hidden="false" customHeight="false" outlineLevel="0" collapsed="false">
      <c r="E488" s="70"/>
      <c r="I488" s="112"/>
      <c r="J488" s="70"/>
      <c r="K488" s="70"/>
    </row>
    <row r="489" customFormat="false" ht="39.6" hidden="false" customHeight="false" outlineLevel="0" collapsed="false">
      <c r="G489" s="111" t="s">
        <v>468</v>
      </c>
      <c r="I489" s="112"/>
      <c r="J489" s="70" t="e">
        <f aca="false">'REVENUE REQTS &amp; DISTR. CHARGES4'!$F$563</f>
        <v>#DIV/0!</v>
      </c>
      <c r="K489" s="70"/>
      <c r="L489" s="70"/>
    </row>
    <row r="490" customFormat="false" ht="13.2" hidden="false" customHeight="false" outlineLevel="0" collapsed="false">
      <c r="B490" s="0" t="s">
        <v>24</v>
      </c>
      <c r="E490" s="70" t="n">
        <f aca="false">SUM(E481:E484)</f>
        <v>0</v>
      </c>
      <c r="G490" s="0" t="s">
        <v>24</v>
      </c>
      <c r="I490" s="112"/>
      <c r="J490" s="70" t="e">
        <f aca="false">SUM(J482:J489)</f>
        <v>#DIV/0!</v>
      </c>
      <c r="K490" s="70"/>
      <c r="L490" s="70" t="e">
        <f aca="false">J490-E490</f>
        <v>#DIV/0!</v>
      </c>
      <c r="M490" s="114" t="e">
        <f aca="false">J490/E490-1</f>
        <v>#DIV/0!</v>
      </c>
    </row>
    <row r="491" customFormat="false" ht="13.2" hidden="false" customHeight="false" outlineLevel="0" collapsed="false">
      <c r="E491" s="70"/>
      <c r="I491" s="112"/>
      <c r="J491" s="70"/>
      <c r="K491" s="70"/>
      <c r="L491" s="70"/>
    </row>
    <row r="492" customFormat="false" ht="13.2" hidden="false" customHeight="false" outlineLevel="0" collapsed="false">
      <c r="A492" s="54" t="s">
        <v>512</v>
      </c>
      <c r="B492" s="0" t="s">
        <v>462</v>
      </c>
      <c r="E492" s="70"/>
      <c r="G492" s="0" t="s">
        <v>463</v>
      </c>
      <c r="I492" s="112"/>
      <c r="J492" s="70"/>
      <c r="K492" s="70"/>
      <c r="L492" s="70"/>
    </row>
    <row r="493" customFormat="false" ht="13.2" hidden="false" customHeight="false" outlineLevel="0" collapsed="false">
      <c r="A493" s="115" t="s">
        <v>508</v>
      </c>
      <c r="C493" s="0" t="s">
        <v>79</v>
      </c>
      <c r="D493" s="0" t="s">
        <v>96</v>
      </c>
      <c r="E493" s="70" t="s">
        <v>309</v>
      </c>
      <c r="I493" s="112" t="s">
        <v>96</v>
      </c>
      <c r="J493" s="70" t="s">
        <v>309</v>
      </c>
      <c r="K493" s="70"/>
      <c r="L493" s="70" t="s">
        <v>464</v>
      </c>
      <c r="M493" s="0" t="s">
        <v>464</v>
      </c>
    </row>
    <row r="494" customFormat="false" ht="13.2" hidden="false" customHeight="false" outlineLevel="0" collapsed="false">
      <c r="D494" s="0" t="s">
        <v>54</v>
      </c>
      <c r="E494" s="70" t="s">
        <v>99</v>
      </c>
      <c r="I494" s="112" t="s">
        <v>54</v>
      </c>
      <c r="J494" s="70" t="s">
        <v>99</v>
      </c>
      <c r="K494" s="70"/>
      <c r="L494" s="70" t="s">
        <v>465</v>
      </c>
    </row>
    <row r="495" customFormat="false" ht="13.2" hidden="false" customHeight="false" outlineLevel="0" collapsed="false">
      <c r="B495" s="111" t="s">
        <v>52</v>
      </c>
      <c r="C495" s="0" t="n">
        <v>3000</v>
      </c>
      <c r="D495" s="81" t="n">
        <f aca="false">'REVENUE REQTS &amp; DISTR. CHARGES4'!$C$510</f>
        <v>0</v>
      </c>
      <c r="E495" s="70" t="n">
        <f aca="false">C495*D495</f>
        <v>0</v>
      </c>
      <c r="I495" s="112"/>
      <c r="J495" s="70"/>
      <c r="K495" s="70"/>
      <c r="L495" s="70"/>
    </row>
    <row r="496" customFormat="false" ht="26.4" hidden="false" customHeight="false" outlineLevel="0" collapsed="false">
      <c r="B496" s="111"/>
      <c r="D496" s="0" t="s">
        <v>98</v>
      </c>
      <c r="E496" s="70"/>
      <c r="G496" s="111" t="s">
        <v>509</v>
      </c>
      <c r="I496" s="112"/>
      <c r="J496" s="70"/>
      <c r="K496" s="70"/>
      <c r="L496" s="70"/>
    </row>
    <row r="497" customFormat="false" ht="13.2" hidden="false" customHeight="false" outlineLevel="0" collapsed="false">
      <c r="B497" s="111" t="s">
        <v>52</v>
      </c>
      <c r="C497" s="55" t="n">
        <v>500000</v>
      </c>
      <c r="D497" s="81" t="n">
        <f aca="false">'REVENUE REQTS &amp; DISTR. CHARGES4'!$C$515</f>
        <v>0</v>
      </c>
      <c r="E497" s="70" t="n">
        <f aca="false">C497*D497</f>
        <v>0</v>
      </c>
      <c r="G497" s="111" t="s">
        <v>52</v>
      </c>
      <c r="H497" s="0" t="n">
        <v>3000</v>
      </c>
      <c r="I497" s="112" t="e">
        <f aca="false">'REVENUE REQTS &amp; DISTR. CHARGES4'!$B$575</f>
        <v>#DIV/0!</v>
      </c>
      <c r="J497" s="70" t="e">
        <f aca="false">H497*I497</f>
        <v>#DIV/0!</v>
      </c>
      <c r="K497" s="70"/>
      <c r="L497" s="70"/>
    </row>
    <row r="498" customFormat="false" ht="26.4" hidden="false" customHeight="false" outlineLevel="0" collapsed="false">
      <c r="B498" s="111" t="s">
        <v>153</v>
      </c>
      <c r="C498" s="55" t="n">
        <v>500000</v>
      </c>
      <c r="D498" s="81" t="n">
        <f aca="false">'REVENUE REQTS &amp; DISTR. CHARGES4'!$C$516</f>
        <v>0</v>
      </c>
      <c r="E498" s="70" t="n">
        <f aca="false">C498*D498</f>
        <v>0</v>
      </c>
      <c r="K498" s="70"/>
      <c r="L498" s="70"/>
    </row>
    <row r="499" customFormat="false" ht="13.2" hidden="false" customHeight="false" outlineLevel="0" collapsed="false">
      <c r="E499" s="70"/>
      <c r="G499" s="111" t="s">
        <v>485</v>
      </c>
      <c r="H499" s="0" t="n">
        <v>3000</v>
      </c>
      <c r="I499" s="112" t="e">
        <f aca="false">'REVENUE REQTS &amp; DISTR. CHARGES4'!$H$551</f>
        <v>#DIV/0!</v>
      </c>
      <c r="J499" s="70" t="e">
        <f aca="false">H499*I499</f>
        <v>#DIV/0!</v>
      </c>
      <c r="K499" s="70"/>
      <c r="L499" s="70"/>
    </row>
    <row r="500" customFormat="false" ht="13.2" hidden="false" customHeight="false" outlineLevel="0" collapsed="false">
      <c r="E500" s="70"/>
      <c r="G500" s="111"/>
      <c r="I500" s="112"/>
      <c r="J500" s="70"/>
      <c r="K500" s="70"/>
      <c r="L500" s="70"/>
    </row>
    <row r="501" customFormat="false" ht="26.4" hidden="false" customHeight="false" outlineLevel="0" collapsed="false">
      <c r="E501" s="70"/>
      <c r="G501" s="111" t="s">
        <v>510</v>
      </c>
      <c r="I501" s="112"/>
      <c r="J501" s="70"/>
      <c r="K501" s="70"/>
      <c r="L501" s="70"/>
    </row>
    <row r="502" customFormat="false" ht="13.2" hidden="false" customHeight="false" outlineLevel="0" collapsed="false">
      <c r="E502" s="70"/>
      <c r="G502" s="0" t="s">
        <v>52</v>
      </c>
      <c r="H502" s="0" t="n">
        <v>500000</v>
      </c>
      <c r="I502" s="112" t="e">
        <f aca="false">'REVENUE REQTS &amp; DISTR. CHARGES4'!$D$576</f>
        <v>#DIV/0!</v>
      </c>
      <c r="J502" s="70" t="e">
        <f aca="false">H502*I502</f>
        <v>#DIV/0!</v>
      </c>
      <c r="K502" s="70"/>
      <c r="L502" s="70"/>
    </row>
    <row r="503" customFormat="false" ht="26.4" hidden="false" customHeight="false" outlineLevel="0" collapsed="false">
      <c r="E503" s="70"/>
      <c r="G503" s="111" t="s">
        <v>153</v>
      </c>
      <c r="H503" s="0" t="n">
        <v>500000</v>
      </c>
      <c r="I503" s="112" t="e">
        <f aca="false">'REVENUE REQTS &amp; DISTR. CHARGES4'!$E$576</f>
        <v>#DIV/0!</v>
      </c>
      <c r="J503" s="70" t="e">
        <f aca="false">H503*I503</f>
        <v>#DIV/0!</v>
      </c>
      <c r="K503" s="70"/>
      <c r="L503" s="70"/>
    </row>
    <row r="504" customFormat="false" ht="39.6" hidden="false" customHeight="false" outlineLevel="0" collapsed="false">
      <c r="E504" s="70"/>
      <c r="G504" s="111" t="s">
        <v>468</v>
      </c>
      <c r="I504" s="112"/>
      <c r="J504" s="70" t="e">
        <f aca="false">'REVENUE REQTS &amp; DISTR. CHARGES4'!$F$563</f>
        <v>#DIV/0!</v>
      </c>
      <c r="K504" s="70"/>
      <c r="L504" s="70"/>
    </row>
    <row r="505" customFormat="false" ht="13.2" hidden="false" customHeight="false" outlineLevel="0" collapsed="false">
      <c r="B505" s="0" t="s">
        <v>24</v>
      </c>
      <c r="E505" s="70" t="n">
        <f aca="false">SUM(E495:E498)</f>
        <v>0</v>
      </c>
      <c r="G505" s="0" t="s">
        <v>24</v>
      </c>
      <c r="I505" s="112"/>
      <c r="J505" s="70" t="e">
        <f aca="false">SUM(J497:J504)</f>
        <v>#DIV/0!</v>
      </c>
      <c r="K505" s="70"/>
      <c r="L505" s="70" t="e">
        <f aca="false">J505-E505</f>
        <v>#DIV/0!</v>
      </c>
      <c r="M505" s="114" t="e">
        <f aca="false">J505/E505-1</f>
        <v>#DIV/0!</v>
      </c>
    </row>
    <row r="506" customFormat="false" ht="13.2" hidden="false" customHeight="false" outlineLevel="0" collapsed="false">
      <c r="E506" s="70"/>
      <c r="G506" s="111"/>
      <c r="I506" s="112"/>
      <c r="J506" s="70"/>
      <c r="K506" s="70"/>
      <c r="L506" s="70"/>
    </row>
    <row r="507" customFormat="false" ht="13.2" hidden="false" customHeight="false" outlineLevel="0" collapsed="false">
      <c r="E507" s="70"/>
      <c r="G507" s="111"/>
      <c r="I507" s="112"/>
      <c r="J507" s="70"/>
      <c r="K507" s="70"/>
      <c r="L507" s="70"/>
    </row>
    <row r="508" customFormat="false" ht="13.2" hidden="false" customHeight="false" outlineLevel="0" collapsed="false">
      <c r="E508" s="70"/>
      <c r="G508" s="111"/>
      <c r="I508" s="112"/>
      <c r="J508" s="70"/>
      <c r="K508" s="70"/>
      <c r="L508" s="70"/>
    </row>
    <row r="509" customFormat="false" ht="13.2" hidden="false" customHeight="false" outlineLevel="0" collapsed="false">
      <c r="B509" s="0" t="s">
        <v>462</v>
      </c>
      <c r="E509" s="70"/>
      <c r="G509" s="111" t="s">
        <v>463</v>
      </c>
      <c r="I509" s="112"/>
      <c r="J509" s="70"/>
      <c r="K509" s="70"/>
      <c r="L509" s="70"/>
    </row>
    <row r="510" customFormat="false" ht="13.2" hidden="false" customHeight="false" outlineLevel="0" collapsed="false">
      <c r="C510" s="0" t="s">
        <v>79</v>
      </c>
      <c r="D510" s="0" t="s">
        <v>96</v>
      </c>
      <c r="E510" s="70" t="s">
        <v>309</v>
      </c>
      <c r="I510" s="112" t="s">
        <v>96</v>
      </c>
      <c r="J510" s="70" t="s">
        <v>309</v>
      </c>
      <c r="K510" s="70"/>
      <c r="L510" s="70" t="s">
        <v>464</v>
      </c>
      <c r="M510" s="0" t="s">
        <v>464</v>
      </c>
    </row>
    <row r="511" customFormat="false" ht="13.2" hidden="false" customHeight="false" outlineLevel="0" collapsed="false">
      <c r="D511" s="0" t="s">
        <v>54</v>
      </c>
      <c r="E511" s="70" t="s">
        <v>99</v>
      </c>
      <c r="I511" s="112" t="s">
        <v>54</v>
      </c>
      <c r="J511" s="70" t="s">
        <v>99</v>
      </c>
      <c r="K511" s="70"/>
      <c r="L511" s="70" t="s">
        <v>465</v>
      </c>
    </row>
    <row r="512" customFormat="false" ht="26.4" hidden="false" customHeight="false" outlineLevel="0" collapsed="false">
      <c r="B512" s="111" t="s">
        <v>53</v>
      </c>
      <c r="C512" s="0" t="n">
        <v>3000</v>
      </c>
      <c r="D512" s="81" t="n">
        <f aca="false">'REVENUE REQTS &amp; DISTR. CHARGES4'!$C$511</f>
        <v>0</v>
      </c>
      <c r="E512" s="70" t="n">
        <f aca="false">C512*D512</f>
        <v>0</v>
      </c>
      <c r="G512" s="111" t="s">
        <v>509</v>
      </c>
      <c r="I512" s="112"/>
      <c r="J512" s="70"/>
      <c r="K512" s="70"/>
      <c r="L512" s="70"/>
    </row>
    <row r="513" customFormat="false" ht="13.2" hidden="false" customHeight="false" outlineLevel="0" collapsed="false">
      <c r="D513" s="0" t="s">
        <v>98</v>
      </c>
      <c r="E513" s="70"/>
      <c r="G513" s="111" t="s">
        <v>53</v>
      </c>
      <c r="H513" s="0" t="n">
        <v>3000</v>
      </c>
      <c r="I513" s="112" t="e">
        <f aca="false">'REVENUE REQTS &amp; DISTR. CHARGES4'!$C$575</f>
        <v>#DIV/0!</v>
      </c>
      <c r="J513" s="70" t="e">
        <f aca="false">H513*I513</f>
        <v>#DIV/0!</v>
      </c>
      <c r="K513" s="70"/>
      <c r="L513" s="70"/>
    </row>
    <row r="514" customFormat="false" ht="13.2" hidden="false" customHeight="false" outlineLevel="0" collapsed="false">
      <c r="B514" s="111" t="s">
        <v>53</v>
      </c>
      <c r="C514" s="55" t="n">
        <v>500000</v>
      </c>
      <c r="D514" s="81" t="n">
        <f aca="false">'REVENUE REQTS &amp; DISTR. CHARGES4'!$C$517</f>
        <v>0</v>
      </c>
      <c r="E514" s="70" t="n">
        <f aca="false">C514*D514</f>
        <v>0</v>
      </c>
      <c r="G514" s="111" t="s">
        <v>485</v>
      </c>
      <c r="H514" s="0" t="n">
        <v>3000</v>
      </c>
      <c r="I514" s="112" t="e">
        <f aca="false">'REVENUE REQTS &amp; DISTR. CHARGES4'!$H$551</f>
        <v>#DIV/0!</v>
      </c>
      <c r="J514" s="70" t="e">
        <f aca="false">H514*I514</f>
        <v>#DIV/0!</v>
      </c>
      <c r="K514" s="70"/>
      <c r="L514" s="70"/>
    </row>
    <row r="515" customFormat="false" ht="26.4" hidden="false" customHeight="false" outlineLevel="0" collapsed="false">
      <c r="B515" s="111" t="s">
        <v>506</v>
      </c>
      <c r="C515" s="55" t="n">
        <v>500000</v>
      </c>
      <c r="D515" s="81" t="n">
        <f aca="false">'REVENUE REQTS &amp; DISTR. CHARGES4'!$C$518</f>
        <v>0</v>
      </c>
      <c r="E515" s="70" t="n">
        <f aca="false">C515*D515</f>
        <v>0</v>
      </c>
      <c r="I515" s="112" t="s">
        <v>98</v>
      </c>
      <c r="J515" s="70"/>
      <c r="K515" s="70"/>
      <c r="L515" s="70"/>
    </row>
    <row r="516" customFormat="false" ht="26.4" hidden="false" customHeight="false" outlineLevel="0" collapsed="false">
      <c r="G516" s="111" t="s">
        <v>510</v>
      </c>
      <c r="I516" s="112"/>
      <c r="J516" s="70"/>
      <c r="K516" s="70"/>
      <c r="L516" s="70"/>
    </row>
    <row r="517" customFormat="false" ht="13.2" hidden="false" customHeight="false" outlineLevel="0" collapsed="false">
      <c r="G517" s="111" t="s">
        <v>53</v>
      </c>
      <c r="H517" s="0" t="n">
        <v>500000</v>
      </c>
      <c r="I517" s="112" t="e">
        <f aca="false">'REVENUE REQTS &amp; DISTR. CHARGES4'!$F$576</f>
        <v>#DIV/0!</v>
      </c>
      <c r="J517" s="70" t="e">
        <f aca="false">H517*I517</f>
        <v>#DIV/0!</v>
      </c>
    </row>
    <row r="518" customFormat="false" ht="26.4" hidden="false" customHeight="false" outlineLevel="0" collapsed="false">
      <c r="G518" s="111" t="s">
        <v>506</v>
      </c>
      <c r="H518" s="0" t="n">
        <v>500000</v>
      </c>
      <c r="I518" s="112" t="e">
        <f aca="false">'REVENUE REQTS &amp; DISTR. CHARGES4'!$G$576</f>
        <v>#DIV/0!</v>
      </c>
      <c r="J518" s="70" t="e">
        <f aca="false">H518*I518</f>
        <v>#DIV/0!</v>
      </c>
      <c r="K518" s="70"/>
      <c r="L518" s="70"/>
    </row>
    <row r="519" customFormat="false" ht="13.2" hidden="false" customHeight="false" outlineLevel="0" collapsed="false">
      <c r="E519" s="70"/>
      <c r="I519" s="112"/>
      <c r="J519" s="70"/>
      <c r="K519" s="70"/>
    </row>
    <row r="520" customFormat="false" ht="39.6" hidden="false" customHeight="false" outlineLevel="0" collapsed="false">
      <c r="G520" s="111" t="s">
        <v>468</v>
      </c>
      <c r="I520" s="112"/>
      <c r="J520" s="70" t="e">
        <f aca="false">'REVENUE REQTS &amp; DISTR. CHARGES4'!$F$563</f>
        <v>#DIV/0!</v>
      </c>
      <c r="K520" s="70"/>
      <c r="L520" s="70"/>
    </row>
    <row r="521" customFormat="false" ht="13.2" hidden="false" customHeight="false" outlineLevel="0" collapsed="false">
      <c r="B521" s="0" t="s">
        <v>24</v>
      </c>
      <c r="E521" s="70" t="n">
        <f aca="false">SUM(E512:E515)</f>
        <v>0</v>
      </c>
      <c r="G521" s="0" t="s">
        <v>24</v>
      </c>
      <c r="I521" s="112"/>
      <c r="J521" s="70" t="e">
        <f aca="false">SUM(J512:J520)</f>
        <v>#DIV/0!</v>
      </c>
      <c r="K521" s="70"/>
      <c r="L521" s="70" t="e">
        <f aca="false">J521-E521</f>
        <v>#DIV/0!</v>
      </c>
      <c r="M521" s="114" t="e">
        <f aca="false">J521/E521-1</f>
        <v>#DIV/0!</v>
      </c>
    </row>
    <row r="522" customFormat="false" ht="13.2" hidden="false" customHeight="false" outlineLevel="0" collapsed="false">
      <c r="E522" s="70"/>
      <c r="I522" s="112"/>
      <c r="J522" s="70"/>
      <c r="K522" s="70"/>
      <c r="L522" s="70"/>
      <c r="M522" s="114"/>
    </row>
    <row r="523" customFormat="false" ht="13.2" hidden="false" customHeight="false" outlineLevel="0" collapsed="false">
      <c r="A523" s="54" t="s">
        <v>513</v>
      </c>
      <c r="B523" s="0" t="s">
        <v>462</v>
      </c>
      <c r="E523" s="70"/>
      <c r="G523" s="0" t="s">
        <v>463</v>
      </c>
      <c r="I523" s="112"/>
      <c r="J523" s="70"/>
      <c r="K523" s="70"/>
      <c r="L523" s="70"/>
    </row>
    <row r="524" customFormat="false" ht="13.2" hidden="false" customHeight="false" outlineLevel="0" collapsed="false">
      <c r="A524" s="115" t="s">
        <v>508</v>
      </c>
      <c r="C524" s="0" t="s">
        <v>79</v>
      </c>
      <c r="D524" s="0" t="s">
        <v>96</v>
      </c>
      <c r="E524" s="70" t="s">
        <v>309</v>
      </c>
      <c r="I524" s="112" t="s">
        <v>96</v>
      </c>
      <c r="J524" s="70" t="s">
        <v>309</v>
      </c>
      <c r="K524" s="70"/>
      <c r="L524" s="70" t="s">
        <v>464</v>
      </c>
      <c r="M524" s="0" t="s">
        <v>464</v>
      </c>
    </row>
    <row r="525" customFormat="false" ht="13.2" hidden="false" customHeight="false" outlineLevel="0" collapsed="false">
      <c r="D525" s="0" t="s">
        <v>54</v>
      </c>
      <c r="E525" s="70" t="s">
        <v>99</v>
      </c>
      <c r="I525" s="112" t="s">
        <v>54</v>
      </c>
      <c r="J525" s="70" t="s">
        <v>99</v>
      </c>
      <c r="K525" s="70"/>
      <c r="L525" s="70" t="s">
        <v>465</v>
      </c>
    </row>
    <row r="526" customFormat="false" ht="13.2" hidden="false" customHeight="false" outlineLevel="0" collapsed="false">
      <c r="B526" s="111" t="s">
        <v>52</v>
      </c>
      <c r="C526" s="0" t="n">
        <v>3000</v>
      </c>
      <c r="D526" s="81" t="n">
        <f aca="false">'REVENUE REQTS &amp; DISTR. CHARGES4'!$C$510</f>
        <v>0</v>
      </c>
      <c r="E526" s="70" t="n">
        <f aca="false">C526*D526</f>
        <v>0</v>
      </c>
      <c r="I526" s="112"/>
      <c r="J526" s="70"/>
      <c r="K526" s="70"/>
      <c r="L526" s="70"/>
    </row>
    <row r="527" customFormat="false" ht="26.4" hidden="false" customHeight="false" outlineLevel="0" collapsed="false">
      <c r="B527" s="111"/>
      <c r="D527" s="0" t="s">
        <v>98</v>
      </c>
      <c r="E527" s="70"/>
      <c r="G527" s="111" t="s">
        <v>509</v>
      </c>
      <c r="I527" s="112"/>
      <c r="J527" s="70"/>
      <c r="K527" s="70"/>
      <c r="L527" s="70"/>
    </row>
    <row r="528" customFormat="false" ht="13.2" hidden="false" customHeight="false" outlineLevel="0" collapsed="false">
      <c r="B528" s="111" t="s">
        <v>52</v>
      </c>
      <c r="C528" s="55" t="n">
        <v>750000</v>
      </c>
      <c r="D528" s="81" t="n">
        <f aca="false">'REVENUE REQTS &amp; DISTR. CHARGES4'!$C$515</f>
        <v>0</v>
      </c>
      <c r="E528" s="70" t="n">
        <f aca="false">C528*D528</f>
        <v>0</v>
      </c>
      <c r="G528" s="111" t="s">
        <v>52</v>
      </c>
      <c r="H528" s="0" t="n">
        <v>3000</v>
      </c>
      <c r="I528" s="112" t="e">
        <f aca="false">'REVENUE REQTS &amp; DISTR. CHARGES4'!$B$575</f>
        <v>#DIV/0!</v>
      </c>
      <c r="J528" s="70" t="e">
        <f aca="false">H528*I528</f>
        <v>#DIV/0!</v>
      </c>
      <c r="K528" s="70"/>
      <c r="L528" s="70"/>
    </row>
    <row r="529" customFormat="false" ht="26.4" hidden="false" customHeight="false" outlineLevel="0" collapsed="false">
      <c r="B529" s="111" t="s">
        <v>153</v>
      </c>
      <c r="C529" s="55" t="n">
        <v>750000</v>
      </c>
      <c r="D529" s="81" t="n">
        <f aca="false">'REVENUE REQTS &amp; DISTR. CHARGES4'!$C$516</f>
        <v>0</v>
      </c>
      <c r="E529" s="70" t="n">
        <f aca="false">C529*D529</f>
        <v>0</v>
      </c>
      <c r="K529" s="70"/>
      <c r="L529" s="70"/>
    </row>
    <row r="530" customFormat="false" ht="13.2" hidden="false" customHeight="false" outlineLevel="0" collapsed="false">
      <c r="E530" s="70"/>
      <c r="G530" s="111" t="s">
        <v>485</v>
      </c>
      <c r="H530" s="0" t="n">
        <v>3000</v>
      </c>
      <c r="I530" s="112" t="e">
        <f aca="false">'REVENUE REQTS &amp; DISTR. CHARGES4'!$H$551</f>
        <v>#DIV/0!</v>
      </c>
      <c r="J530" s="70" t="e">
        <f aca="false">H530*I530</f>
        <v>#DIV/0!</v>
      </c>
      <c r="K530" s="70"/>
      <c r="L530" s="70"/>
    </row>
    <row r="531" customFormat="false" ht="13.2" hidden="false" customHeight="false" outlineLevel="0" collapsed="false">
      <c r="E531" s="70"/>
      <c r="G531" s="111"/>
      <c r="I531" s="112"/>
      <c r="J531" s="70"/>
      <c r="K531" s="70"/>
      <c r="L531" s="70"/>
    </row>
    <row r="532" customFormat="false" ht="26.4" hidden="false" customHeight="false" outlineLevel="0" collapsed="false">
      <c r="E532" s="70"/>
      <c r="G532" s="111" t="s">
        <v>510</v>
      </c>
      <c r="I532" s="112"/>
      <c r="J532" s="70"/>
      <c r="K532" s="70"/>
      <c r="L532" s="70"/>
    </row>
    <row r="533" customFormat="false" ht="13.2" hidden="false" customHeight="false" outlineLevel="0" collapsed="false">
      <c r="E533" s="70"/>
      <c r="G533" s="0" t="s">
        <v>52</v>
      </c>
      <c r="H533" s="0" t="n">
        <v>750000</v>
      </c>
      <c r="I533" s="112" t="e">
        <f aca="false">'REVENUE REQTS &amp; DISTR. CHARGES4'!$D$576</f>
        <v>#DIV/0!</v>
      </c>
      <c r="J533" s="70" t="e">
        <f aca="false">H533*I533</f>
        <v>#DIV/0!</v>
      </c>
      <c r="K533" s="70"/>
      <c r="L533" s="70"/>
    </row>
    <row r="534" customFormat="false" ht="26.4" hidden="false" customHeight="false" outlineLevel="0" collapsed="false">
      <c r="E534" s="70"/>
      <c r="G534" s="111" t="s">
        <v>153</v>
      </c>
      <c r="H534" s="0" t="n">
        <v>750000</v>
      </c>
      <c r="I534" s="112" t="e">
        <f aca="false">'REVENUE REQTS &amp; DISTR. CHARGES4'!$E$576</f>
        <v>#DIV/0!</v>
      </c>
      <c r="J534" s="70" t="e">
        <f aca="false">H534*I534</f>
        <v>#DIV/0!</v>
      </c>
      <c r="K534" s="70"/>
      <c r="L534" s="70"/>
    </row>
    <row r="535" customFormat="false" ht="39.6" hidden="false" customHeight="false" outlineLevel="0" collapsed="false">
      <c r="E535" s="70"/>
      <c r="G535" s="111" t="s">
        <v>468</v>
      </c>
      <c r="I535" s="112"/>
      <c r="J535" s="70" t="e">
        <f aca="false">'REVENUE REQTS &amp; DISTR. CHARGES4'!$F$563</f>
        <v>#DIV/0!</v>
      </c>
      <c r="K535" s="70"/>
      <c r="L535" s="70"/>
    </row>
    <row r="536" customFormat="false" ht="13.2" hidden="false" customHeight="false" outlineLevel="0" collapsed="false">
      <c r="B536" s="0" t="s">
        <v>24</v>
      </c>
      <c r="E536" s="70" t="n">
        <f aca="false">SUM(E526:E529)</f>
        <v>0</v>
      </c>
      <c r="G536" s="0" t="s">
        <v>24</v>
      </c>
      <c r="I536" s="112"/>
      <c r="J536" s="70" t="e">
        <f aca="false">SUM(J528:J535)</f>
        <v>#DIV/0!</v>
      </c>
      <c r="K536" s="70"/>
      <c r="L536" s="70" t="e">
        <f aca="false">J536-E536</f>
        <v>#DIV/0!</v>
      </c>
      <c r="M536" s="114" t="e">
        <f aca="false">J536/E536-1</f>
        <v>#DIV/0!</v>
      </c>
    </row>
    <row r="537" customFormat="false" ht="13.2" hidden="false" customHeight="false" outlineLevel="0" collapsed="false">
      <c r="E537" s="70"/>
      <c r="G537" s="111"/>
      <c r="I537" s="112"/>
      <c r="J537" s="70"/>
      <c r="K537" s="70"/>
      <c r="L537" s="70"/>
    </row>
    <row r="538" customFormat="false" ht="13.2" hidden="false" customHeight="false" outlineLevel="0" collapsed="false">
      <c r="E538" s="70"/>
      <c r="G538" s="111"/>
      <c r="I538" s="112"/>
      <c r="J538" s="70"/>
      <c r="K538" s="70"/>
      <c r="L538" s="70"/>
    </row>
    <row r="539" customFormat="false" ht="13.2" hidden="false" customHeight="false" outlineLevel="0" collapsed="false">
      <c r="E539" s="70"/>
      <c r="G539" s="111"/>
      <c r="I539" s="112"/>
      <c r="J539" s="70"/>
      <c r="K539" s="70"/>
      <c r="L539" s="70"/>
    </row>
    <row r="540" customFormat="false" ht="13.2" hidden="false" customHeight="false" outlineLevel="0" collapsed="false">
      <c r="B540" s="0" t="s">
        <v>462</v>
      </c>
      <c r="E540" s="70"/>
      <c r="G540" s="111" t="s">
        <v>463</v>
      </c>
      <c r="I540" s="112"/>
      <c r="J540" s="70"/>
      <c r="K540" s="70"/>
      <c r="L540" s="70"/>
    </row>
    <row r="541" customFormat="false" ht="13.2" hidden="false" customHeight="false" outlineLevel="0" collapsed="false">
      <c r="C541" s="0" t="s">
        <v>79</v>
      </c>
      <c r="D541" s="0" t="s">
        <v>96</v>
      </c>
      <c r="E541" s="70" t="s">
        <v>309</v>
      </c>
      <c r="I541" s="112" t="s">
        <v>96</v>
      </c>
      <c r="J541" s="70" t="s">
        <v>309</v>
      </c>
      <c r="K541" s="70"/>
      <c r="L541" s="70" t="s">
        <v>464</v>
      </c>
      <c r="M541" s="0" t="s">
        <v>464</v>
      </c>
    </row>
    <row r="542" customFormat="false" ht="13.2" hidden="false" customHeight="false" outlineLevel="0" collapsed="false">
      <c r="D542" s="0" t="s">
        <v>54</v>
      </c>
      <c r="E542" s="70" t="s">
        <v>99</v>
      </c>
      <c r="I542" s="112" t="s">
        <v>54</v>
      </c>
      <c r="J542" s="70" t="s">
        <v>99</v>
      </c>
      <c r="K542" s="70"/>
      <c r="L542" s="70" t="s">
        <v>465</v>
      </c>
    </row>
    <row r="543" customFormat="false" ht="26.4" hidden="false" customHeight="false" outlineLevel="0" collapsed="false">
      <c r="B543" s="111" t="s">
        <v>53</v>
      </c>
      <c r="C543" s="0" t="n">
        <v>3000</v>
      </c>
      <c r="D543" s="81" t="n">
        <f aca="false">'REVENUE REQTS &amp; DISTR. CHARGES4'!$C$511</f>
        <v>0</v>
      </c>
      <c r="E543" s="70" t="n">
        <f aca="false">C543*D543</f>
        <v>0</v>
      </c>
      <c r="G543" s="111" t="s">
        <v>509</v>
      </c>
      <c r="I543" s="112"/>
      <c r="J543" s="70"/>
      <c r="K543" s="70"/>
      <c r="L543" s="70"/>
    </row>
    <row r="544" customFormat="false" ht="13.2" hidden="false" customHeight="false" outlineLevel="0" collapsed="false">
      <c r="D544" s="0" t="s">
        <v>98</v>
      </c>
      <c r="E544" s="70"/>
      <c r="G544" s="111" t="s">
        <v>53</v>
      </c>
      <c r="H544" s="0" t="n">
        <v>3000</v>
      </c>
      <c r="I544" s="112" t="e">
        <f aca="false">'REVENUE REQTS &amp; DISTR. CHARGES4'!$C$575</f>
        <v>#DIV/0!</v>
      </c>
      <c r="J544" s="70" t="e">
        <f aca="false">H544*I544</f>
        <v>#DIV/0!</v>
      </c>
      <c r="K544" s="70"/>
      <c r="L544" s="70"/>
    </row>
    <row r="545" customFormat="false" ht="13.2" hidden="false" customHeight="false" outlineLevel="0" collapsed="false">
      <c r="B545" s="111" t="s">
        <v>53</v>
      </c>
      <c r="C545" s="55" t="n">
        <v>750000</v>
      </c>
      <c r="D545" s="81" t="n">
        <f aca="false">'REVENUE REQTS &amp; DISTR. CHARGES4'!$C$517</f>
        <v>0</v>
      </c>
      <c r="E545" s="70" t="n">
        <f aca="false">C545*D545</f>
        <v>0</v>
      </c>
      <c r="G545" s="111" t="s">
        <v>485</v>
      </c>
      <c r="H545" s="0" t="n">
        <v>3000</v>
      </c>
      <c r="I545" s="112" t="e">
        <f aca="false">'REVENUE REQTS &amp; DISTR. CHARGES4'!$H$551</f>
        <v>#DIV/0!</v>
      </c>
      <c r="J545" s="70" t="e">
        <f aca="false">H545*I545</f>
        <v>#DIV/0!</v>
      </c>
      <c r="K545" s="70"/>
      <c r="L545" s="70"/>
    </row>
    <row r="546" customFormat="false" ht="26.4" hidden="false" customHeight="false" outlineLevel="0" collapsed="false">
      <c r="B546" s="111" t="s">
        <v>506</v>
      </c>
      <c r="C546" s="55" t="n">
        <v>750000</v>
      </c>
      <c r="D546" s="81" t="n">
        <f aca="false">'REVENUE REQTS &amp; DISTR. CHARGES4'!$C$518</f>
        <v>0</v>
      </c>
      <c r="E546" s="70" t="n">
        <f aca="false">C546*D546</f>
        <v>0</v>
      </c>
      <c r="I546" s="112" t="s">
        <v>98</v>
      </c>
      <c r="J546" s="70"/>
      <c r="K546" s="70"/>
      <c r="L546" s="70"/>
    </row>
    <row r="547" customFormat="false" ht="26.4" hidden="false" customHeight="false" outlineLevel="0" collapsed="false">
      <c r="E547" s="70"/>
      <c r="G547" s="111" t="s">
        <v>510</v>
      </c>
      <c r="I547" s="112"/>
      <c r="J547" s="70"/>
      <c r="K547" s="70"/>
      <c r="L547" s="70"/>
    </row>
    <row r="548" customFormat="false" ht="13.2" hidden="false" customHeight="false" outlineLevel="0" collapsed="false">
      <c r="E548" s="70"/>
      <c r="G548" s="111" t="s">
        <v>53</v>
      </c>
      <c r="H548" s="0" t="n">
        <v>750000</v>
      </c>
      <c r="I548" s="112" t="e">
        <f aca="false">'REVENUE REQTS &amp; DISTR. CHARGES4'!$F$576</f>
        <v>#DIV/0!</v>
      </c>
      <c r="J548" s="70" t="e">
        <f aca="false">H548*I548</f>
        <v>#DIV/0!</v>
      </c>
    </row>
    <row r="549" customFormat="false" ht="26.4" hidden="false" customHeight="false" outlineLevel="0" collapsed="false">
      <c r="G549" s="111" t="s">
        <v>506</v>
      </c>
      <c r="H549" s="0" t="n">
        <v>750000</v>
      </c>
      <c r="I549" s="112" t="e">
        <f aca="false">'REVENUE REQTS &amp; DISTR. CHARGES4'!$G$576</f>
        <v>#DIV/0!</v>
      </c>
      <c r="J549" s="70" t="e">
        <f aca="false">H549*I549</f>
        <v>#DIV/0!</v>
      </c>
      <c r="K549" s="70"/>
      <c r="L549" s="70"/>
    </row>
    <row r="550" customFormat="false" ht="13.2" hidden="false" customHeight="false" outlineLevel="0" collapsed="false">
      <c r="E550" s="70"/>
      <c r="I550" s="112"/>
      <c r="J550" s="70"/>
      <c r="K550" s="70"/>
    </row>
    <row r="551" customFormat="false" ht="39.6" hidden="false" customHeight="false" outlineLevel="0" collapsed="false">
      <c r="G551" s="111" t="s">
        <v>468</v>
      </c>
      <c r="I551" s="112"/>
      <c r="J551" s="70" t="e">
        <f aca="false">'REVENUE REQTS &amp; DISTR. CHARGES4'!$F$563</f>
        <v>#DIV/0!</v>
      </c>
      <c r="K551" s="70"/>
      <c r="L551" s="70"/>
    </row>
    <row r="552" customFormat="false" ht="13.2" hidden="false" customHeight="false" outlineLevel="0" collapsed="false">
      <c r="B552" s="0" t="s">
        <v>24</v>
      </c>
      <c r="E552" s="70" t="n">
        <f aca="false">SUM(E543:E546)</f>
        <v>0</v>
      </c>
      <c r="G552" s="0" t="s">
        <v>24</v>
      </c>
      <c r="I552" s="112"/>
      <c r="J552" s="70" t="e">
        <f aca="false">SUM(J543:J551)</f>
        <v>#DIV/0!</v>
      </c>
      <c r="K552" s="70"/>
      <c r="L552" s="70" t="e">
        <f aca="false">J552-E552</f>
        <v>#DIV/0!</v>
      </c>
      <c r="M552" s="114" t="e">
        <f aca="false">J552/E552-1</f>
        <v>#DIV/0!</v>
      </c>
    </row>
    <row r="553" customFormat="false" ht="13.2" hidden="false" customHeight="false" outlineLevel="0" collapsed="false">
      <c r="E553" s="70"/>
      <c r="I553" s="112"/>
      <c r="J553" s="70"/>
      <c r="K553" s="70"/>
      <c r="L553" s="70"/>
      <c r="M553" s="114"/>
    </row>
    <row r="554" customFormat="false" ht="13.2" hidden="false" customHeight="false" outlineLevel="0" collapsed="false">
      <c r="E554" s="70"/>
      <c r="I554" s="112"/>
      <c r="J554" s="70"/>
      <c r="K554" s="70"/>
      <c r="L554" s="70"/>
      <c r="M554" s="114"/>
    </row>
    <row r="555" customFormat="false" ht="13.2" hidden="false" customHeight="false" outlineLevel="0" collapsed="false">
      <c r="A555" s="88" t="s">
        <v>70</v>
      </c>
      <c r="E555" s="70"/>
      <c r="I555" s="112"/>
      <c r="J555" s="70"/>
      <c r="K555" s="70"/>
      <c r="L555" s="70"/>
      <c r="M555" s="114"/>
    </row>
    <row r="556" customFormat="false" ht="13.2" hidden="false" customHeight="false" outlineLevel="0" collapsed="false">
      <c r="E556" s="70"/>
      <c r="I556" s="112"/>
      <c r="J556" s="70"/>
      <c r="K556" s="70"/>
      <c r="L556" s="70"/>
      <c r="M556" s="114"/>
    </row>
    <row r="557" customFormat="false" ht="13.2" hidden="false" customHeight="false" outlineLevel="0" collapsed="false">
      <c r="A557" s="54" t="s">
        <v>514</v>
      </c>
      <c r="B557" s="0" t="s">
        <v>462</v>
      </c>
      <c r="E557" s="70"/>
      <c r="G557" s="0" t="s">
        <v>463</v>
      </c>
      <c r="I557" s="112"/>
      <c r="J557" s="70"/>
      <c r="K557" s="70"/>
      <c r="L557" s="70"/>
    </row>
    <row r="558" customFormat="false" ht="13.2" hidden="false" customHeight="false" outlineLevel="0" collapsed="false">
      <c r="A558" s="115" t="s">
        <v>515</v>
      </c>
      <c r="C558" s="0" t="s">
        <v>79</v>
      </c>
      <c r="D558" s="0" t="s">
        <v>96</v>
      </c>
      <c r="E558" s="70" t="s">
        <v>309</v>
      </c>
      <c r="I558" s="112" t="s">
        <v>96</v>
      </c>
      <c r="J558" s="70" t="s">
        <v>309</v>
      </c>
      <c r="K558" s="70"/>
      <c r="L558" s="70" t="s">
        <v>464</v>
      </c>
      <c r="M558" s="0" t="s">
        <v>464</v>
      </c>
    </row>
    <row r="559" customFormat="false" ht="13.2" hidden="false" customHeight="false" outlineLevel="0" collapsed="false">
      <c r="D559" s="0" t="s">
        <v>54</v>
      </c>
      <c r="E559" s="70" t="s">
        <v>99</v>
      </c>
      <c r="I559" s="112" t="s">
        <v>54</v>
      </c>
      <c r="J559" s="70" t="s">
        <v>99</v>
      </c>
      <c r="K559" s="70"/>
      <c r="L559" s="70" t="s">
        <v>465</v>
      </c>
    </row>
    <row r="560" customFormat="false" ht="13.2" hidden="false" customHeight="false" outlineLevel="0" collapsed="false">
      <c r="A560" s="0" t="s">
        <v>516</v>
      </c>
      <c r="B560" s="111" t="s">
        <v>52</v>
      </c>
      <c r="C560" s="0" t="n">
        <v>5000</v>
      </c>
      <c r="D560" s="119" t="n">
        <f aca="false">'REVENUE REQTS &amp; DISTR. CHARGES4'!C738</f>
        <v>16.73</v>
      </c>
      <c r="E560" s="70" t="n">
        <f aca="false">C560*D560</f>
        <v>83650</v>
      </c>
      <c r="I560" s="112"/>
      <c r="J560" s="70"/>
      <c r="K560" s="70"/>
      <c r="L560" s="70"/>
    </row>
    <row r="561" customFormat="false" ht="26.4" hidden="false" customHeight="false" outlineLevel="0" collapsed="false">
      <c r="A561" s="0" t="s">
        <v>517</v>
      </c>
      <c r="B561" s="111"/>
      <c r="D561" s="0" t="s">
        <v>98</v>
      </c>
      <c r="E561" s="70"/>
      <c r="G561" s="111" t="s">
        <v>509</v>
      </c>
      <c r="I561" s="112"/>
      <c r="J561" s="70"/>
      <c r="K561" s="70"/>
      <c r="L561" s="70"/>
    </row>
    <row r="562" customFormat="false" ht="13.2" hidden="false" customHeight="false" outlineLevel="0" collapsed="false">
      <c r="B562" s="111" t="s">
        <v>52</v>
      </c>
      <c r="C562" s="55" t="n">
        <v>250000</v>
      </c>
      <c r="D562" s="119" t="n">
        <f aca="false">'REVENUE REQTS &amp; DISTR. CHARGES4'!C743</f>
        <v>0.0463</v>
      </c>
      <c r="E562" s="70" t="n">
        <f aca="false">C562*D562</f>
        <v>11575</v>
      </c>
      <c r="G562" s="111" t="s">
        <v>52</v>
      </c>
      <c r="H562" s="0" t="n">
        <v>5000</v>
      </c>
      <c r="I562" s="112" t="n">
        <f aca="false">'REVENUE REQTS &amp; DISTR. CHARGES4'!$B$792</f>
        <v>11.4475</v>
      </c>
      <c r="J562" s="70" t="n">
        <f aca="false">H562*I562</f>
        <v>57237.5</v>
      </c>
      <c r="K562" s="70"/>
      <c r="L562" s="70"/>
    </row>
    <row r="563" customFormat="false" ht="26.4" hidden="false" customHeight="false" outlineLevel="0" collapsed="false">
      <c r="B563" s="111" t="s">
        <v>153</v>
      </c>
      <c r="C563" s="55" t="n">
        <v>250000</v>
      </c>
      <c r="D563" s="119" t="n">
        <f aca="false">'REVENUE REQTS &amp; DISTR. CHARGES4'!C744</f>
        <v>0.0342</v>
      </c>
      <c r="E563" s="70" t="n">
        <f aca="false">C563*D563</f>
        <v>8550</v>
      </c>
      <c r="K563" s="70"/>
      <c r="L563" s="70"/>
    </row>
    <row r="564" customFormat="false" ht="13.2" hidden="false" customHeight="false" outlineLevel="0" collapsed="false">
      <c r="E564" s="70"/>
      <c r="G564" s="111" t="s">
        <v>485</v>
      </c>
      <c r="H564" s="0" t="n">
        <v>5000</v>
      </c>
      <c r="I564" s="112" t="n">
        <f aca="false">'REVENUE REQTS &amp; DISTR. CHARGES4'!$H$766</f>
        <v>0.503700771497587</v>
      </c>
      <c r="J564" s="70" t="n">
        <f aca="false">H564*I564</f>
        <v>2518.50385748794</v>
      </c>
      <c r="K564" s="70"/>
      <c r="L564" s="70"/>
    </row>
    <row r="565" customFormat="false" ht="13.2" hidden="false" customHeight="false" outlineLevel="0" collapsed="false">
      <c r="E565" s="70"/>
      <c r="G565" s="111"/>
      <c r="I565" s="112"/>
      <c r="J565" s="70"/>
      <c r="K565" s="70"/>
      <c r="L565" s="70"/>
    </row>
    <row r="566" customFormat="false" ht="26.4" hidden="false" customHeight="false" outlineLevel="0" collapsed="false">
      <c r="E566" s="70"/>
      <c r="G566" s="111" t="s">
        <v>510</v>
      </c>
      <c r="I566" s="112"/>
      <c r="J566" s="70"/>
      <c r="K566" s="70"/>
      <c r="L566" s="70"/>
    </row>
    <row r="567" customFormat="false" ht="13.2" hidden="false" customHeight="false" outlineLevel="0" collapsed="false">
      <c r="E567" s="70"/>
      <c r="G567" s="0" t="s">
        <v>52</v>
      </c>
      <c r="H567" s="55" t="n">
        <v>250000</v>
      </c>
      <c r="I567" s="120" t="n">
        <f aca="false">'REVENUE REQTS &amp; DISTR. CHARGES4'!D793</f>
        <v>0.061509</v>
      </c>
      <c r="J567" s="70" t="n">
        <f aca="false">H567*I567</f>
        <v>15377.25</v>
      </c>
      <c r="K567" s="70"/>
      <c r="L567" s="70"/>
    </row>
    <row r="568" customFormat="false" ht="26.4" hidden="false" customHeight="false" outlineLevel="0" collapsed="false">
      <c r="E568" s="70"/>
      <c r="G568" s="111" t="s">
        <v>153</v>
      </c>
      <c r="H568" s="55" t="n">
        <v>250000</v>
      </c>
      <c r="I568" s="120" t="n">
        <f aca="false">'REVENUE REQTS &amp; DISTR. CHARGES4'!E793</f>
        <v>0.033835</v>
      </c>
      <c r="J568" s="70" t="n">
        <f aca="false">H568*I568</f>
        <v>8458.75</v>
      </c>
      <c r="K568" s="70"/>
      <c r="L568" s="70"/>
    </row>
    <row r="569" customFormat="false" ht="39.6" hidden="false" customHeight="false" outlineLevel="0" collapsed="false">
      <c r="E569" s="70"/>
      <c r="G569" s="111" t="s">
        <v>468</v>
      </c>
      <c r="I569" s="112"/>
      <c r="J569" s="70" t="n">
        <f aca="false">'REVENUE REQTS &amp; DISTR. CHARGES4'!$F$779</f>
        <v>8215.71811301205</v>
      </c>
      <c r="K569" s="70"/>
      <c r="L569" s="70"/>
    </row>
    <row r="570" customFormat="false" ht="13.2" hidden="false" customHeight="false" outlineLevel="0" collapsed="false">
      <c r="B570" s="0" t="s">
        <v>24</v>
      </c>
      <c r="E570" s="70" t="n">
        <f aca="false">SUM(E560:E563)</f>
        <v>103775</v>
      </c>
      <c r="G570" s="0" t="s">
        <v>24</v>
      </c>
      <c r="I570" s="112"/>
      <c r="J570" s="70" t="n">
        <f aca="false">SUM(J562:J569)</f>
        <v>91807.7219705</v>
      </c>
      <c r="K570" s="70"/>
      <c r="L570" s="70" t="n">
        <f aca="false">J570-E570</f>
        <v>-11967.2780295</v>
      </c>
      <c r="M570" s="114" t="n">
        <f aca="false">J570/E570-1</f>
        <v>-0.115319470291496</v>
      </c>
    </row>
    <row r="571" customFormat="false" ht="13.2" hidden="false" customHeight="false" outlineLevel="0" collapsed="false">
      <c r="E571" s="70"/>
      <c r="G571" s="111"/>
      <c r="I571" s="112"/>
      <c r="J571" s="70"/>
      <c r="K571" s="70"/>
      <c r="L571" s="70"/>
    </row>
    <row r="572" customFormat="false" ht="13.2" hidden="false" customHeight="false" outlineLevel="0" collapsed="false">
      <c r="E572" s="70"/>
      <c r="G572" s="111"/>
      <c r="I572" s="112"/>
      <c r="J572" s="70"/>
      <c r="K572" s="70"/>
      <c r="L572" s="70"/>
    </row>
    <row r="573" customFormat="false" ht="13.2" hidden="false" customHeight="false" outlineLevel="0" collapsed="false">
      <c r="E573" s="70"/>
      <c r="G573" s="111"/>
      <c r="I573" s="112"/>
      <c r="J573" s="70"/>
      <c r="K573" s="70"/>
      <c r="L573" s="70"/>
    </row>
    <row r="574" customFormat="false" ht="13.2" hidden="false" customHeight="false" outlineLevel="0" collapsed="false">
      <c r="B574" s="0" t="s">
        <v>462</v>
      </c>
      <c r="E574" s="70"/>
      <c r="G574" s="111" t="s">
        <v>463</v>
      </c>
      <c r="I574" s="112"/>
      <c r="J574" s="70"/>
      <c r="K574" s="70"/>
      <c r="L574" s="70"/>
    </row>
    <row r="575" customFormat="false" ht="13.2" hidden="false" customHeight="false" outlineLevel="0" collapsed="false">
      <c r="C575" s="0" t="s">
        <v>79</v>
      </c>
      <c r="D575" s="0" t="s">
        <v>96</v>
      </c>
      <c r="E575" s="70" t="s">
        <v>309</v>
      </c>
      <c r="I575" s="112" t="s">
        <v>96</v>
      </c>
      <c r="J575" s="70" t="s">
        <v>309</v>
      </c>
      <c r="K575" s="70"/>
      <c r="L575" s="70" t="s">
        <v>464</v>
      </c>
      <c r="M575" s="0" t="s">
        <v>464</v>
      </c>
    </row>
    <row r="576" customFormat="false" ht="13.2" hidden="false" customHeight="false" outlineLevel="0" collapsed="false">
      <c r="D576" s="0" t="s">
        <v>54</v>
      </c>
      <c r="E576" s="70" t="s">
        <v>99</v>
      </c>
      <c r="I576" s="112" t="s">
        <v>54</v>
      </c>
      <c r="J576" s="70" t="s">
        <v>99</v>
      </c>
      <c r="K576" s="70"/>
      <c r="L576" s="70" t="s">
        <v>465</v>
      </c>
    </row>
    <row r="577" customFormat="false" ht="26.4" hidden="false" customHeight="false" outlineLevel="0" collapsed="false">
      <c r="B577" s="111" t="s">
        <v>53</v>
      </c>
      <c r="C577" s="0" t="n">
        <v>5000</v>
      </c>
      <c r="D577" s="119" t="n">
        <f aca="false">'REVENUE REQTS &amp; DISTR. CHARGES4'!C739</f>
        <v>12.36</v>
      </c>
      <c r="E577" s="70" t="n">
        <f aca="false">C577*D577</f>
        <v>61800</v>
      </c>
      <c r="G577" s="111" t="s">
        <v>509</v>
      </c>
      <c r="I577" s="112"/>
      <c r="J577" s="70"/>
      <c r="K577" s="70"/>
      <c r="L577" s="70"/>
    </row>
    <row r="578" customFormat="false" ht="13.2" hidden="false" customHeight="false" outlineLevel="0" collapsed="false">
      <c r="D578" s="0" t="s">
        <v>98</v>
      </c>
      <c r="E578" s="70"/>
      <c r="G578" s="111" t="s">
        <v>53</v>
      </c>
      <c r="H578" s="0" t="n">
        <v>5000</v>
      </c>
      <c r="I578" s="112" t="n">
        <f aca="false">'REVENUE REQTS &amp; DISTR. CHARGES4'!$C$792</f>
        <v>8.458956</v>
      </c>
      <c r="J578" s="70" t="n">
        <f aca="false">H578*I578</f>
        <v>42294.78</v>
      </c>
      <c r="K578" s="70"/>
      <c r="L578" s="70"/>
    </row>
    <row r="579" customFormat="false" ht="13.2" hidden="false" customHeight="false" outlineLevel="0" collapsed="false">
      <c r="B579" s="111" t="s">
        <v>53</v>
      </c>
      <c r="C579" s="55" t="n">
        <v>250000</v>
      </c>
      <c r="D579" s="119" t="n">
        <f aca="false">'REVENUE REQTS &amp; DISTR. CHARGES4'!C745</f>
        <v>0.0402</v>
      </c>
      <c r="E579" s="70" t="n">
        <f aca="false">C579*D579</f>
        <v>10050</v>
      </c>
      <c r="G579" s="111" t="s">
        <v>485</v>
      </c>
      <c r="H579" s="0" t="n">
        <v>5000</v>
      </c>
      <c r="I579" s="112" t="n">
        <f aca="false">'REVENUE REQTS &amp; DISTR. CHARGES4'!$H$766</f>
        <v>0.503700771497587</v>
      </c>
      <c r="J579" s="70" t="n">
        <f aca="false">H579*I579</f>
        <v>2518.50385748794</v>
      </c>
      <c r="K579" s="70"/>
      <c r="L579" s="70"/>
    </row>
    <row r="580" customFormat="false" ht="26.4" hidden="false" customHeight="false" outlineLevel="0" collapsed="false">
      <c r="B580" s="111" t="s">
        <v>506</v>
      </c>
      <c r="C580" s="55" t="n">
        <v>250000</v>
      </c>
      <c r="D580" s="119" t="n">
        <f aca="false">'REVENUE REQTS &amp; DISTR. CHARGES4'!C746</f>
        <v>0.0235</v>
      </c>
      <c r="E580" s="70" t="n">
        <f aca="false">C580*D580</f>
        <v>5875</v>
      </c>
      <c r="I580" s="112" t="s">
        <v>98</v>
      </c>
      <c r="J580" s="70"/>
      <c r="K580" s="70"/>
      <c r="L580" s="70"/>
    </row>
    <row r="581" customFormat="false" ht="26.4" hidden="false" customHeight="false" outlineLevel="0" collapsed="false">
      <c r="E581" s="70"/>
      <c r="G581" s="111" t="s">
        <v>510</v>
      </c>
      <c r="I581" s="112"/>
      <c r="J581" s="70"/>
      <c r="K581" s="70"/>
      <c r="L581" s="70"/>
    </row>
    <row r="582" customFormat="false" ht="13.2" hidden="false" customHeight="false" outlineLevel="0" collapsed="false">
      <c r="E582" s="70"/>
      <c r="G582" s="111" t="s">
        <v>53</v>
      </c>
      <c r="H582" s="55" t="n">
        <v>250000</v>
      </c>
      <c r="I582" s="120" t="n">
        <f aca="false">'REVENUE REQTS &amp; DISTR. CHARGES4'!F793</f>
        <v>0.050803</v>
      </c>
      <c r="J582" s="70" t="n">
        <f aca="false">H582*I582</f>
        <v>12700.75</v>
      </c>
    </row>
    <row r="583" customFormat="false" ht="26.4" hidden="false" customHeight="false" outlineLevel="0" collapsed="false">
      <c r="G583" s="111" t="s">
        <v>506</v>
      </c>
      <c r="H583" s="55" t="n">
        <v>250000</v>
      </c>
      <c r="I583" s="120" t="n">
        <f aca="false">'REVENUE REQTS &amp; DISTR. CHARGES4'!G793</f>
        <v>0.02323</v>
      </c>
      <c r="J583" s="70" t="n">
        <f aca="false">H583*I583</f>
        <v>5807.5</v>
      </c>
      <c r="K583" s="70"/>
      <c r="L583" s="70"/>
    </row>
    <row r="584" customFormat="false" ht="13.2" hidden="false" customHeight="false" outlineLevel="0" collapsed="false">
      <c r="E584" s="70"/>
      <c r="I584" s="112"/>
      <c r="J584" s="70"/>
      <c r="K584" s="70"/>
    </row>
    <row r="585" customFormat="false" ht="39.6" hidden="false" customHeight="false" outlineLevel="0" collapsed="false">
      <c r="G585" s="111" t="s">
        <v>468</v>
      </c>
      <c r="I585" s="112"/>
      <c r="J585" s="70" t="n">
        <f aca="false">'REVENUE REQTS &amp; DISTR. CHARGES4'!$F$779</f>
        <v>8215.71811301205</v>
      </c>
      <c r="K585" s="70"/>
      <c r="L585" s="70"/>
    </row>
    <row r="586" customFormat="false" ht="13.2" hidden="false" customHeight="false" outlineLevel="0" collapsed="false">
      <c r="B586" s="0" t="s">
        <v>24</v>
      </c>
      <c r="E586" s="70" t="n">
        <f aca="false">SUM(E577:E580)</f>
        <v>77725</v>
      </c>
      <c r="G586" s="0" t="s">
        <v>24</v>
      </c>
      <c r="I586" s="112"/>
      <c r="J586" s="70" t="n">
        <f aca="false">SUM(J577:J585)</f>
        <v>71537.2519705</v>
      </c>
      <c r="K586" s="70"/>
      <c r="L586" s="70" t="n">
        <f aca="false">J586-E586</f>
        <v>-6187.74802950003</v>
      </c>
      <c r="M586" s="114" t="n">
        <f aca="false">J586/E586-1</f>
        <v>-0.0796107819813449</v>
      </c>
    </row>
    <row r="587" customFormat="false" ht="13.2" hidden="false" customHeight="false" outlineLevel="0" collapsed="false">
      <c r="E587" s="70"/>
      <c r="I587" s="112"/>
      <c r="J587" s="70"/>
      <c r="K587" s="70"/>
      <c r="L587" s="70"/>
      <c r="M587" s="114"/>
    </row>
    <row r="588" customFormat="false" ht="13.2" hidden="false" customHeight="false" outlineLevel="0" collapsed="false">
      <c r="A588" s="54" t="s">
        <v>518</v>
      </c>
      <c r="B588" s="0" t="s">
        <v>462</v>
      </c>
      <c r="E588" s="70"/>
      <c r="G588" s="0" t="s">
        <v>463</v>
      </c>
      <c r="I588" s="112"/>
      <c r="J588" s="70"/>
      <c r="K588" s="70"/>
      <c r="L588" s="70"/>
    </row>
    <row r="589" customFormat="false" ht="13.2" hidden="false" customHeight="false" outlineLevel="0" collapsed="false">
      <c r="A589" s="115" t="s">
        <v>515</v>
      </c>
      <c r="C589" s="0" t="s">
        <v>79</v>
      </c>
      <c r="D589" s="0" t="s">
        <v>96</v>
      </c>
      <c r="E589" s="70" t="s">
        <v>309</v>
      </c>
      <c r="I589" s="112" t="s">
        <v>96</v>
      </c>
      <c r="J589" s="70" t="s">
        <v>309</v>
      </c>
      <c r="K589" s="70"/>
      <c r="L589" s="70" t="s">
        <v>464</v>
      </c>
      <c r="M589" s="0" t="s">
        <v>464</v>
      </c>
    </row>
    <row r="590" customFormat="false" ht="13.2" hidden="false" customHeight="false" outlineLevel="0" collapsed="false">
      <c r="D590" s="0" t="s">
        <v>54</v>
      </c>
      <c r="E590" s="70" t="s">
        <v>99</v>
      </c>
      <c r="I590" s="112" t="s">
        <v>54</v>
      </c>
      <c r="J590" s="70" t="s">
        <v>99</v>
      </c>
      <c r="K590" s="70"/>
      <c r="L590" s="70" t="s">
        <v>465</v>
      </c>
    </row>
    <row r="591" customFormat="false" ht="13.2" hidden="false" customHeight="false" outlineLevel="0" collapsed="false">
      <c r="B591" s="111" t="s">
        <v>52</v>
      </c>
      <c r="C591" s="0" t="n">
        <v>5000</v>
      </c>
      <c r="D591" s="119" t="n">
        <f aca="false">'REVENUE REQTS &amp; DISTR. CHARGES4'!$C$738</f>
        <v>16.73</v>
      </c>
      <c r="E591" s="70" t="n">
        <f aca="false">C591*D591</f>
        <v>83650</v>
      </c>
      <c r="I591" s="112"/>
      <c r="J591" s="70"/>
      <c r="K591" s="70"/>
      <c r="L591" s="70"/>
    </row>
    <row r="592" customFormat="false" ht="26.4" hidden="false" customHeight="false" outlineLevel="0" collapsed="false">
      <c r="B592" s="111"/>
      <c r="D592" s="0" t="s">
        <v>98</v>
      </c>
      <c r="E592" s="70"/>
      <c r="G592" s="111" t="s">
        <v>509</v>
      </c>
      <c r="I592" s="112"/>
      <c r="J592" s="70"/>
      <c r="K592" s="70"/>
      <c r="L592" s="70"/>
    </row>
    <row r="593" customFormat="false" ht="13.2" hidden="false" customHeight="false" outlineLevel="0" collapsed="false">
      <c r="B593" s="111" t="s">
        <v>52</v>
      </c>
      <c r="C593" s="55" t="n">
        <v>500000</v>
      </c>
      <c r="D593" s="119" t="n">
        <f aca="false">'REVENUE REQTS &amp; DISTR. CHARGES4'!$C$743</f>
        <v>0.0463</v>
      </c>
      <c r="E593" s="70" t="n">
        <f aca="false">C593*D593</f>
        <v>23150</v>
      </c>
      <c r="G593" s="111" t="s">
        <v>52</v>
      </c>
      <c r="H593" s="0" t="n">
        <v>5000</v>
      </c>
      <c r="I593" s="112" t="n">
        <f aca="false">'REVENUE REQTS &amp; DISTR. CHARGES4'!$B$792</f>
        <v>11.4475</v>
      </c>
      <c r="J593" s="70" t="n">
        <f aca="false">H593*I593</f>
        <v>57237.5</v>
      </c>
      <c r="K593" s="70"/>
      <c r="L593" s="70"/>
    </row>
    <row r="594" customFormat="false" ht="26.4" hidden="false" customHeight="false" outlineLevel="0" collapsed="false">
      <c r="B594" s="111" t="s">
        <v>153</v>
      </c>
      <c r="C594" s="55" t="n">
        <v>500000</v>
      </c>
      <c r="D594" s="119" t="n">
        <f aca="false">'REVENUE REQTS &amp; DISTR. CHARGES4'!$C$744</f>
        <v>0.0342</v>
      </c>
      <c r="E594" s="70" t="n">
        <f aca="false">C594*D594</f>
        <v>17100</v>
      </c>
      <c r="K594" s="70"/>
      <c r="L594" s="70"/>
    </row>
    <row r="595" customFormat="false" ht="13.2" hidden="false" customHeight="false" outlineLevel="0" collapsed="false">
      <c r="E595" s="70"/>
      <c r="G595" s="111" t="s">
        <v>485</v>
      </c>
      <c r="H595" s="0" t="n">
        <v>5000</v>
      </c>
      <c r="I595" s="112" t="n">
        <f aca="false">'REVENUE REQTS &amp; DISTR. CHARGES4'!$H$766</f>
        <v>0.503700771497587</v>
      </c>
      <c r="J595" s="70" t="n">
        <f aca="false">H595*I595</f>
        <v>2518.50385748794</v>
      </c>
      <c r="K595" s="70"/>
      <c r="L595" s="70"/>
    </row>
    <row r="596" customFormat="false" ht="13.2" hidden="false" customHeight="false" outlineLevel="0" collapsed="false">
      <c r="E596" s="70"/>
      <c r="G596" s="111"/>
      <c r="I596" s="112"/>
      <c r="J596" s="70"/>
      <c r="K596" s="70"/>
      <c r="L596" s="70"/>
    </row>
    <row r="597" customFormat="false" ht="26.4" hidden="false" customHeight="false" outlineLevel="0" collapsed="false">
      <c r="E597" s="70"/>
      <c r="G597" s="111" t="s">
        <v>510</v>
      </c>
      <c r="I597" s="112"/>
      <c r="J597" s="70"/>
      <c r="K597" s="70"/>
      <c r="L597" s="70"/>
    </row>
    <row r="598" customFormat="false" ht="13.2" hidden="false" customHeight="false" outlineLevel="0" collapsed="false">
      <c r="E598" s="70"/>
      <c r="G598" s="0" t="s">
        <v>52</v>
      </c>
      <c r="H598" s="55" t="n">
        <v>500000</v>
      </c>
      <c r="I598" s="120" t="n">
        <f aca="false">'REVENUE REQTS &amp; DISTR. CHARGES4'!D793</f>
        <v>0.061509</v>
      </c>
      <c r="J598" s="70" t="n">
        <f aca="false">H598*I598</f>
        <v>30754.5</v>
      </c>
      <c r="K598" s="70"/>
      <c r="L598" s="70"/>
    </row>
    <row r="599" customFormat="false" ht="26.4" hidden="false" customHeight="false" outlineLevel="0" collapsed="false">
      <c r="E599" s="70"/>
      <c r="G599" s="111" t="s">
        <v>153</v>
      </c>
      <c r="H599" s="55" t="n">
        <v>500000</v>
      </c>
      <c r="I599" s="120" t="n">
        <f aca="false">'REVENUE REQTS &amp; DISTR. CHARGES4'!E793</f>
        <v>0.033835</v>
      </c>
      <c r="J599" s="70" t="n">
        <f aca="false">H599*I599</f>
        <v>16917.5</v>
      </c>
      <c r="K599" s="70"/>
      <c r="L599" s="70"/>
    </row>
    <row r="600" customFormat="false" ht="39.6" hidden="false" customHeight="false" outlineLevel="0" collapsed="false">
      <c r="E600" s="70"/>
      <c r="G600" s="111" t="s">
        <v>468</v>
      </c>
      <c r="I600" s="112"/>
      <c r="J600" s="70" t="n">
        <f aca="false">'REVENUE REQTS &amp; DISTR. CHARGES4'!$F$779</f>
        <v>8215.71811301205</v>
      </c>
      <c r="K600" s="70"/>
      <c r="L600" s="70"/>
    </row>
    <row r="601" customFormat="false" ht="13.2" hidden="false" customHeight="false" outlineLevel="0" collapsed="false">
      <c r="B601" s="0" t="s">
        <v>24</v>
      </c>
      <c r="E601" s="70" t="n">
        <f aca="false">SUM(E591:E594)</f>
        <v>123900</v>
      </c>
      <c r="G601" s="0" t="s">
        <v>24</v>
      </c>
      <c r="I601" s="112"/>
      <c r="J601" s="70" t="n">
        <f aca="false">SUM(J593:J600)</f>
        <v>115643.7219705</v>
      </c>
      <c r="K601" s="70"/>
      <c r="L601" s="70" t="n">
        <f aca="false">J601-E601</f>
        <v>-8256.27802950001</v>
      </c>
      <c r="M601" s="114" t="n">
        <f aca="false">J601/E601-1</f>
        <v>-0.0666366265496369</v>
      </c>
    </row>
    <row r="602" customFormat="false" ht="13.2" hidden="false" customHeight="false" outlineLevel="0" collapsed="false">
      <c r="E602" s="70"/>
      <c r="G602" s="111"/>
      <c r="I602" s="112"/>
      <c r="J602" s="70"/>
      <c r="K602" s="70"/>
      <c r="L602" s="70"/>
    </row>
    <row r="603" customFormat="false" ht="13.2" hidden="false" customHeight="false" outlineLevel="0" collapsed="false">
      <c r="E603" s="70"/>
      <c r="G603" s="111"/>
      <c r="I603" s="112"/>
      <c r="J603" s="70"/>
      <c r="K603" s="70"/>
      <c r="L603" s="70"/>
    </row>
    <row r="604" customFormat="false" ht="13.2" hidden="false" customHeight="false" outlineLevel="0" collapsed="false">
      <c r="E604" s="70"/>
      <c r="G604" s="111"/>
      <c r="I604" s="112"/>
      <c r="J604" s="70"/>
      <c r="K604" s="70"/>
      <c r="L604" s="70"/>
    </row>
    <row r="605" customFormat="false" ht="13.2" hidden="false" customHeight="false" outlineLevel="0" collapsed="false">
      <c r="B605" s="0" t="s">
        <v>462</v>
      </c>
      <c r="E605" s="70"/>
      <c r="G605" s="111" t="s">
        <v>463</v>
      </c>
      <c r="I605" s="112"/>
      <c r="J605" s="70"/>
      <c r="K605" s="70"/>
      <c r="L605" s="70"/>
    </row>
    <row r="606" customFormat="false" ht="13.2" hidden="false" customHeight="false" outlineLevel="0" collapsed="false">
      <c r="C606" s="0" t="s">
        <v>79</v>
      </c>
      <c r="D606" s="0" t="s">
        <v>96</v>
      </c>
      <c r="E606" s="70" t="s">
        <v>309</v>
      </c>
      <c r="I606" s="112" t="s">
        <v>96</v>
      </c>
      <c r="J606" s="70" t="s">
        <v>309</v>
      </c>
      <c r="K606" s="70"/>
      <c r="L606" s="70" t="s">
        <v>464</v>
      </c>
      <c r="M606" s="0" t="s">
        <v>464</v>
      </c>
    </row>
    <row r="607" customFormat="false" ht="13.2" hidden="false" customHeight="false" outlineLevel="0" collapsed="false">
      <c r="D607" s="0" t="s">
        <v>54</v>
      </c>
      <c r="E607" s="70" t="s">
        <v>99</v>
      </c>
      <c r="I607" s="112" t="s">
        <v>54</v>
      </c>
      <c r="J607" s="70" t="s">
        <v>99</v>
      </c>
      <c r="K607" s="70"/>
      <c r="L607" s="70" t="s">
        <v>465</v>
      </c>
    </row>
    <row r="608" customFormat="false" ht="26.4" hidden="false" customHeight="false" outlineLevel="0" collapsed="false">
      <c r="B608" s="111" t="s">
        <v>53</v>
      </c>
      <c r="C608" s="0" t="n">
        <v>5000</v>
      </c>
      <c r="D608" s="119" t="n">
        <f aca="false">'REVENUE REQTS &amp; DISTR. CHARGES4'!$C$739</f>
        <v>12.36</v>
      </c>
      <c r="E608" s="70" t="n">
        <f aca="false">C608*D608</f>
        <v>61800</v>
      </c>
      <c r="G608" s="111" t="s">
        <v>509</v>
      </c>
      <c r="I608" s="112"/>
      <c r="J608" s="70"/>
      <c r="K608" s="70"/>
      <c r="L608" s="70"/>
    </row>
    <row r="609" customFormat="false" ht="13.2" hidden="false" customHeight="false" outlineLevel="0" collapsed="false">
      <c r="D609" s="0" t="s">
        <v>98</v>
      </c>
      <c r="E609" s="70"/>
      <c r="G609" s="111" t="s">
        <v>53</v>
      </c>
      <c r="H609" s="0" t="n">
        <v>5000</v>
      </c>
      <c r="I609" s="112" t="n">
        <f aca="false">'REVENUE REQTS &amp; DISTR. CHARGES4'!$C$792</f>
        <v>8.458956</v>
      </c>
      <c r="J609" s="70" t="n">
        <f aca="false">H609*I609</f>
        <v>42294.78</v>
      </c>
      <c r="K609" s="70"/>
      <c r="L609" s="70"/>
    </row>
    <row r="610" customFormat="false" ht="13.2" hidden="false" customHeight="false" outlineLevel="0" collapsed="false">
      <c r="B610" s="111" t="s">
        <v>53</v>
      </c>
      <c r="C610" s="55" t="n">
        <v>500000</v>
      </c>
      <c r="D610" s="119" t="n">
        <f aca="false">'REVENUE REQTS &amp; DISTR. CHARGES4'!$C$745</f>
        <v>0.0402</v>
      </c>
      <c r="E610" s="70" t="n">
        <f aca="false">C610*D610</f>
        <v>20100</v>
      </c>
      <c r="G610" s="111" t="s">
        <v>485</v>
      </c>
      <c r="H610" s="0" t="n">
        <v>5000</v>
      </c>
      <c r="I610" s="112" t="n">
        <f aca="false">'REVENUE REQTS &amp; DISTR. CHARGES4'!$H$766</f>
        <v>0.503700771497587</v>
      </c>
      <c r="J610" s="70" t="n">
        <f aca="false">H610*I610</f>
        <v>2518.50385748794</v>
      </c>
      <c r="K610" s="70"/>
      <c r="L610" s="70"/>
    </row>
    <row r="611" customFormat="false" ht="26.4" hidden="false" customHeight="false" outlineLevel="0" collapsed="false">
      <c r="B611" s="111" t="s">
        <v>506</v>
      </c>
      <c r="C611" s="55" t="n">
        <v>500000</v>
      </c>
      <c r="D611" s="119" t="n">
        <f aca="false">'REVENUE REQTS &amp; DISTR. CHARGES4'!$C$746</f>
        <v>0.0235</v>
      </c>
      <c r="E611" s="70" t="n">
        <f aca="false">C611*D611</f>
        <v>11750</v>
      </c>
      <c r="I611" s="112" t="s">
        <v>98</v>
      </c>
      <c r="J611" s="70"/>
      <c r="K611" s="70"/>
      <c r="L611" s="70"/>
    </row>
    <row r="612" customFormat="false" ht="26.4" hidden="false" customHeight="false" outlineLevel="0" collapsed="false">
      <c r="E612" s="70"/>
      <c r="G612" s="111" t="s">
        <v>510</v>
      </c>
      <c r="I612" s="112"/>
      <c r="J612" s="70"/>
      <c r="K612" s="70"/>
      <c r="L612" s="70"/>
    </row>
    <row r="613" customFormat="false" ht="13.2" hidden="false" customHeight="false" outlineLevel="0" collapsed="false">
      <c r="E613" s="70"/>
      <c r="G613" s="111" t="s">
        <v>53</v>
      </c>
      <c r="H613" s="55" t="n">
        <v>500000</v>
      </c>
      <c r="I613" s="120" t="n">
        <f aca="false">'REVENUE REQTS &amp; DISTR. CHARGES4'!F793</f>
        <v>0.050803</v>
      </c>
      <c r="J613" s="70" t="n">
        <f aca="false">H613*I613</f>
        <v>25401.5</v>
      </c>
    </row>
    <row r="614" customFormat="false" ht="26.4" hidden="false" customHeight="false" outlineLevel="0" collapsed="false">
      <c r="G614" s="111" t="s">
        <v>506</v>
      </c>
      <c r="H614" s="55" t="n">
        <v>500000</v>
      </c>
      <c r="I614" s="120" t="n">
        <f aca="false">'REVENUE REQTS &amp; DISTR. CHARGES4'!G793</f>
        <v>0.02323</v>
      </c>
      <c r="J614" s="70" t="n">
        <f aca="false">H614*I614</f>
        <v>11615</v>
      </c>
      <c r="K614" s="70"/>
      <c r="L614" s="70"/>
    </row>
    <row r="615" customFormat="false" ht="13.2" hidden="false" customHeight="false" outlineLevel="0" collapsed="false">
      <c r="E615" s="70"/>
      <c r="I615" s="112"/>
      <c r="J615" s="70"/>
      <c r="K615" s="70"/>
    </row>
    <row r="616" customFormat="false" ht="39.6" hidden="false" customHeight="false" outlineLevel="0" collapsed="false">
      <c r="G616" s="111" t="s">
        <v>468</v>
      </c>
      <c r="I616" s="112"/>
      <c r="J616" s="70" t="n">
        <f aca="false">'REVENUE REQTS &amp; DISTR. CHARGES4'!$F$779</f>
        <v>8215.71811301205</v>
      </c>
      <c r="K616" s="70"/>
      <c r="L616" s="70"/>
    </row>
    <row r="617" customFormat="false" ht="13.2" hidden="false" customHeight="false" outlineLevel="0" collapsed="false">
      <c r="B617" s="0" t="s">
        <v>24</v>
      </c>
      <c r="E617" s="70" t="n">
        <f aca="false">SUM(E608:E611)</f>
        <v>93650</v>
      </c>
      <c r="G617" s="0" t="s">
        <v>24</v>
      </c>
      <c r="I617" s="112"/>
      <c r="J617" s="70" t="n">
        <f aca="false">SUM(J608:J616)</f>
        <v>90045.5019705</v>
      </c>
      <c r="K617" s="70"/>
      <c r="L617" s="70" t="n">
        <f aca="false">J617-E617</f>
        <v>-3604.49802950003</v>
      </c>
      <c r="M617" s="114" t="n">
        <f aca="false">J617/E617-1</f>
        <v>-0.0384890339508812</v>
      </c>
    </row>
    <row r="618" customFormat="false" ht="13.2" hidden="false" customHeight="false" outlineLevel="0" collapsed="false">
      <c r="E618" s="70"/>
      <c r="I618" s="112"/>
      <c r="J618" s="70"/>
      <c r="K618" s="70"/>
      <c r="L618" s="70"/>
      <c r="M618" s="114"/>
    </row>
    <row r="619" customFormat="false" ht="13.2" hidden="false" customHeight="false" outlineLevel="0" collapsed="false">
      <c r="E619" s="70"/>
      <c r="I619" s="112"/>
      <c r="J619" s="70"/>
      <c r="K619" s="70"/>
      <c r="L619" s="70"/>
      <c r="M619" s="114"/>
    </row>
    <row r="620" customFormat="false" ht="13.2" hidden="false" customHeight="false" outlineLevel="0" collapsed="false">
      <c r="A620" s="54" t="s">
        <v>519</v>
      </c>
      <c r="B620" s="0" t="s">
        <v>462</v>
      </c>
      <c r="E620" s="70"/>
      <c r="G620" s="0" t="s">
        <v>463</v>
      </c>
      <c r="I620" s="112"/>
      <c r="J620" s="70"/>
      <c r="K620" s="70"/>
      <c r="L620" s="70"/>
    </row>
    <row r="621" customFormat="false" ht="13.2" hidden="false" customHeight="false" outlineLevel="0" collapsed="false">
      <c r="A621" s="115" t="s">
        <v>515</v>
      </c>
      <c r="C621" s="0" t="s">
        <v>79</v>
      </c>
      <c r="D621" s="0" t="s">
        <v>96</v>
      </c>
      <c r="E621" s="70" t="s">
        <v>309</v>
      </c>
      <c r="I621" s="112" t="s">
        <v>96</v>
      </c>
      <c r="J621" s="70" t="s">
        <v>309</v>
      </c>
      <c r="K621" s="70"/>
      <c r="L621" s="70" t="s">
        <v>464</v>
      </c>
      <c r="M621" s="0" t="s">
        <v>464</v>
      </c>
    </row>
    <row r="622" customFormat="false" ht="13.2" hidden="false" customHeight="false" outlineLevel="0" collapsed="false">
      <c r="D622" s="0" t="s">
        <v>54</v>
      </c>
      <c r="E622" s="70" t="s">
        <v>99</v>
      </c>
      <c r="I622" s="112" t="s">
        <v>54</v>
      </c>
      <c r="J622" s="70" t="s">
        <v>99</v>
      </c>
      <c r="K622" s="70"/>
      <c r="L622" s="70" t="s">
        <v>465</v>
      </c>
    </row>
    <row r="623" customFormat="false" ht="13.2" hidden="false" customHeight="false" outlineLevel="0" collapsed="false">
      <c r="B623" s="111" t="s">
        <v>52</v>
      </c>
      <c r="C623" s="0" t="n">
        <v>5000</v>
      </c>
      <c r="D623" s="119" t="n">
        <f aca="false">'REVENUE REQTS &amp; DISTR. CHARGES4'!$C$738</f>
        <v>16.73</v>
      </c>
      <c r="E623" s="70" t="n">
        <f aca="false">C623*D623</f>
        <v>83650</v>
      </c>
      <c r="I623" s="112"/>
      <c r="J623" s="70"/>
      <c r="K623" s="70"/>
      <c r="L623" s="70"/>
    </row>
    <row r="624" customFormat="false" ht="26.4" hidden="false" customHeight="false" outlineLevel="0" collapsed="false">
      <c r="B624" s="111"/>
      <c r="D624" s="0" t="s">
        <v>98</v>
      </c>
      <c r="E624" s="70"/>
      <c r="G624" s="111" t="s">
        <v>509</v>
      </c>
      <c r="I624" s="112"/>
      <c r="J624" s="70"/>
      <c r="K624" s="70"/>
      <c r="L624" s="70"/>
    </row>
    <row r="625" customFormat="false" ht="13.2" hidden="false" customHeight="false" outlineLevel="0" collapsed="false">
      <c r="B625" s="111" t="s">
        <v>52</v>
      </c>
      <c r="C625" s="55" t="n">
        <v>750000</v>
      </c>
      <c r="D625" s="119" t="n">
        <f aca="false">'REVENUE REQTS &amp; DISTR. CHARGES4'!$C$743</f>
        <v>0.0463</v>
      </c>
      <c r="E625" s="70" t="n">
        <f aca="false">C625*D625</f>
        <v>34725</v>
      </c>
      <c r="G625" s="111" t="s">
        <v>52</v>
      </c>
      <c r="H625" s="0" t="n">
        <v>5000</v>
      </c>
      <c r="I625" s="112" t="n">
        <f aca="false">'REVENUE REQTS &amp; DISTR. CHARGES4'!$B$792</f>
        <v>11.4475</v>
      </c>
      <c r="J625" s="70" t="n">
        <f aca="false">H625*I625</f>
        <v>57237.5</v>
      </c>
      <c r="K625" s="70"/>
      <c r="L625" s="70"/>
    </row>
    <row r="626" customFormat="false" ht="26.4" hidden="false" customHeight="false" outlineLevel="0" collapsed="false">
      <c r="B626" s="111" t="s">
        <v>153</v>
      </c>
      <c r="C626" s="55" t="n">
        <v>750000</v>
      </c>
      <c r="D626" s="119" t="n">
        <f aca="false">'REVENUE REQTS &amp; DISTR. CHARGES4'!$C$744</f>
        <v>0.0342</v>
      </c>
      <c r="E626" s="70" t="n">
        <f aca="false">C626*D626</f>
        <v>25650</v>
      </c>
      <c r="K626" s="70"/>
      <c r="L626" s="70"/>
    </row>
    <row r="627" customFormat="false" ht="13.2" hidden="false" customHeight="false" outlineLevel="0" collapsed="false">
      <c r="E627" s="70"/>
      <c r="G627" s="111" t="s">
        <v>485</v>
      </c>
      <c r="H627" s="0" t="n">
        <v>5000</v>
      </c>
      <c r="I627" s="112" t="n">
        <f aca="false">'REVENUE REQTS &amp; DISTR. CHARGES4'!$H$766</f>
        <v>0.503700771497587</v>
      </c>
      <c r="J627" s="70" t="n">
        <f aca="false">H627*I627</f>
        <v>2518.50385748794</v>
      </c>
      <c r="K627" s="70"/>
      <c r="L627" s="70"/>
    </row>
    <row r="628" customFormat="false" ht="13.2" hidden="false" customHeight="false" outlineLevel="0" collapsed="false">
      <c r="E628" s="70"/>
      <c r="G628" s="111"/>
      <c r="I628" s="112"/>
      <c r="J628" s="70"/>
      <c r="K628" s="70"/>
      <c r="L628" s="70"/>
    </row>
    <row r="629" customFormat="false" ht="26.4" hidden="false" customHeight="false" outlineLevel="0" collapsed="false">
      <c r="E629" s="70"/>
      <c r="G629" s="111" t="s">
        <v>510</v>
      </c>
      <c r="I629" s="112"/>
      <c r="J629" s="70"/>
      <c r="K629" s="70"/>
      <c r="L629" s="70"/>
    </row>
    <row r="630" customFormat="false" ht="13.2" hidden="false" customHeight="false" outlineLevel="0" collapsed="false">
      <c r="E630" s="70"/>
      <c r="G630" s="0" t="s">
        <v>52</v>
      </c>
      <c r="H630" s="55" t="n">
        <v>750000</v>
      </c>
      <c r="I630" s="120" t="n">
        <f aca="false">'REVENUE REQTS &amp; DISTR. CHARGES4'!$D$793</f>
        <v>0.061509</v>
      </c>
      <c r="J630" s="70" t="n">
        <f aca="false">H630*I630</f>
        <v>46131.75</v>
      </c>
      <c r="K630" s="70"/>
      <c r="L630" s="70"/>
    </row>
    <row r="631" customFormat="false" ht="26.4" hidden="false" customHeight="false" outlineLevel="0" collapsed="false">
      <c r="E631" s="70"/>
      <c r="G631" s="111" t="s">
        <v>153</v>
      </c>
      <c r="H631" s="55" t="n">
        <v>750000</v>
      </c>
      <c r="I631" s="120" t="n">
        <f aca="false">'REVENUE REQTS &amp; DISTR. CHARGES4'!$E$793</f>
        <v>0.033835</v>
      </c>
      <c r="J631" s="70" t="n">
        <f aca="false">H631*I631</f>
        <v>25376.25</v>
      </c>
      <c r="K631" s="70"/>
      <c r="L631" s="70"/>
    </row>
    <row r="632" customFormat="false" ht="39.6" hidden="false" customHeight="false" outlineLevel="0" collapsed="false">
      <c r="E632" s="70"/>
      <c r="G632" s="111" t="s">
        <v>468</v>
      </c>
      <c r="I632" s="112"/>
      <c r="J632" s="70" t="n">
        <f aca="false">'REVENUE REQTS &amp; DISTR. CHARGES4'!$F$779</f>
        <v>8215.71811301205</v>
      </c>
      <c r="K632" s="70"/>
      <c r="L632" s="70"/>
    </row>
    <row r="633" customFormat="false" ht="13.2" hidden="false" customHeight="false" outlineLevel="0" collapsed="false">
      <c r="B633" s="0" t="s">
        <v>24</v>
      </c>
      <c r="E633" s="70" t="n">
        <f aca="false">SUM(E623:E626)</f>
        <v>144025</v>
      </c>
      <c r="G633" s="0" t="s">
        <v>24</v>
      </c>
      <c r="I633" s="112"/>
      <c r="J633" s="70" t="n">
        <f aca="false">SUM(J625:J632)</f>
        <v>139479.7219705</v>
      </c>
      <c r="K633" s="70"/>
      <c r="L633" s="70" t="n">
        <f aca="false">J633-E633</f>
        <v>-4545.27802950001</v>
      </c>
      <c r="M633" s="114" t="n">
        <f aca="false">J633/E633-1</f>
        <v>-0.0315589517757334</v>
      </c>
    </row>
    <row r="634" customFormat="false" ht="13.2" hidden="false" customHeight="false" outlineLevel="0" collapsed="false">
      <c r="E634" s="70"/>
      <c r="G634" s="111"/>
      <c r="I634" s="112"/>
      <c r="J634" s="70"/>
      <c r="K634" s="70"/>
      <c r="L634" s="70"/>
    </row>
    <row r="635" customFormat="false" ht="13.2" hidden="false" customHeight="false" outlineLevel="0" collapsed="false">
      <c r="E635" s="70"/>
      <c r="G635" s="111"/>
      <c r="I635" s="112"/>
      <c r="J635" s="70"/>
      <c r="K635" s="70"/>
      <c r="L635" s="70"/>
    </row>
    <row r="636" customFormat="false" ht="13.2" hidden="false" customHeight="false" outlineLevel="0" collapsed="false">
      <c r="E636" s="70"/>
      <c r="G636" s="111"/>
      <c r="I636" s="112"/>
      <c r="J636" s="70"/>
      <c r="K636" s="70"/>
      <c r="L636" s="70"/>
    </row>
    <row r="637" customFormat="false" ht="13.2" hidden="false" customHeight="false" outlineLevel="0" collapsed="false">
      <c r="B637" s="0" t="s">
        <v>462</v>
      </c>
      <c r="E637" s="70"/>
      <c r="G637" s="111" t="s">
        <v>463</v>
      </c>
      <c r="I637" s="112"/>
      <c r="J637" s="70"/>
      <c r="K637" s="70"/>
      <c r="L637" s="70"/>
    </row>
    <row r="638" customFormat="false" ht="13.2" hidden="false" customHeight="false" outlineLevel="0" collapsed="false">
      <c r="C638" s="0" t="s">
        <v>79</v>
      </c>
      <c r="D638" s="0" t="s">
        <v>96</v>
      </c>
      <c r="E638" s="70" t="s">
        <v>309</v>
      </c>
      <c r="I638" s="112" t="s">
        <v>96</v>
      </c>
      <c r="J638" s="70" t="s">
        <v>309</v>
      </c>
      <c r="K638" s="70"/>
      <c r="L638" s="70" t="s">
        <v>464</v>
      </c>
      <c r="M638" s="0" t="s">
        <v>464</v>
      </c>
    </row>
    <row r="639" customFormat="false" ht="13.2" hidden="false" customHeight="false" outlineLevel="0" collapsed="false">
      <c r="D639" s="0" t="s">
        <v>54</v>
      </c>
      <c r="E639" s="70" t="s">
        <v>99</v>
      </c>
      <c r="I639" s="112" t="s">
        <v>54</v>
      </c>
      <c r="J639" s="70" t="s">
        <v>99</v>
      </c>
      <c r="K639" s="70"/>
      <c r="L639" s="70" t="s">
        <v>465</v>
      </c>
    </row>
    <row r="640" customFormat="false" ht="26.4" hidden="false" customHeight="false" outlineLevel="0" collapsed="false">
      <c r="B640" s="111" t="s">
        <v>53</v>
      </c>
      <c r="C640" s="0" t="n">
        <v>5000</v>
      </c>
      <c r="D640" s="119" t="n">
        <f aca="false">'REVENUE REQTS &amp; DISTR. CHARGES4'!$C$739</f>
        <v>12.36</v>
      </c>
      <c r="E640" s="70" t="n">
        <f aca="false">C640*D640</f>
        <v>61800</v>
      </c>
      <c r="G640" s="111" t="s">
        <v>509</v>
      </c>
      <c r="I640" s="112"/>
      <c r="J640" s="70"/>
      <c r="K640" s="70"/>
      <c r="L640" s="70"/>
    </row>
    <row r="641" customFormat="false" ht="13.2" hidden="false" customHeight="false" outlineLevel="0" collapsed="false">
      <c r="D641" s="0" t="s">
        <v>98</v>
      </c>
      <c r="E641" s="70"/>
      <c r="G641" s="111" t="s">
        <v>53</v>
      </c>
      <c r="H641" s="0" t="n">
        <v>5000</v>
      </c>
      <c r="I641" s="112" t="n">
        <f aca="false">'REVENUE REQTS &amp; DISTR. CHARGES4'!$C$792</f>
        <v>8.458956</v>
      </c>
      <c r="J641" s="70" t="n">
        <f aca="false">H641*I641</f>
        <v>42294.78</v>
      </c>
      <c r="K641" s="70"/>
      <c r="L641" s="70"/>
    </row>
    <row r="642" customFormat="false" ht="13.2" hidden="false" customHeight="false" outlineLevel="0" collapsed="false">
      <c r="B642" s="111" t="s">
        <v>53</v>
      </c>
      <c r="C642" s="55" t="n">
        <v>750000</v>
      </c>
      <c r="D642" s="119" t="n">
        <f aca="false">'REVENUE REQTS &amp; DISTR. CHARGES4'!$C$745</f>
        <v>0.0402</v>
      </c>
      <c r="E642" s="70" t="n">
        <f aca="false">C642*D642</f>
        <v>30150</v>
      </c>
      <c r="G642" s="111" t="s">
        <v>485</v>
      </c>
      <c r="H642" s="0" t="n">
        <v>5000</v>
      </c>
      <c r="I642" s="112" t="n">
        <f aca="false">'REVENUE REQTS &amp; DISTR. CHARGES4'!$H$766</f>
        <v>0.503700771497587</v>
      </c>
      <c r="J642" s="70" t="n">
        <f aca="false">H642*I642</f>
        <v>2518.50385748794</v>
      </c>
      <c r="K642" s="70"/>
      <c r="L642" s="70"/>
    </row>
    <row r="643" customFormat="false" ht="26.4" hidden="false" customHeight="false" outlineLevel="0" collapsed="false">
      <c r="B643" s="111" t="s">
        <v>506</v>
      </c>
      <c r="C643" s="55" t="n">
        <v>750000</v>
      </c>
      <c r="D643" s="119" t="n">
        <f aca="false">'REVENUE REQTS &amp; DISTR. CHARGES4'!$C$746</f>
        <v>0.0235</v>
      </c>
      <c r="E643" s="70" t="n">
        <f aca="false">C643*D643</f>
        <v>17625</v>
      </c>
      <c r="I643" s="112" t="s">
        <v>98</v>
      </c>
      <c r="J643" s="70"/>
      <c r="K643" s="70"/>
      <c r="L643" s="70"/>
    </row>
    <row r="644" customFormat="false" ht="26.4" hidden="false" customHeight="false" outlineLevel="0" collapsed="false">
      <c r="E644" s="70"/>
      <c r="G644" s="111" t="s">
        <v>510</v>
      </c>
      <c r="I644" s="112"/>
      <c r="J644" s="70"/>
      <c r="K644" s="70"/>
      <c r="L644" s="70"/>
    </row>
    <row r="645" customFormat="false" ht="13.2" hidden="false" customHeight="false" outlineLevel="0" collapsed="false">
      <c r="E645" s="70"/>
      <c r="G645" s="111" t="s">
        <v>53</v>
      </c>
      <c r="H645" s="55" t="n">
        <v>750000</v>
      </c>
      <c r="I645" s="120" t="n">
        <f aca="false">'REVENUE REQTS &amp; DISTR. CHARGES4'!$F$793</f>
        <v>0.050803</v>
      </c>
      <c r="J645" s="70" t="n">
        <f aca="false">H645*I645</f>
        <v>38102.25</v>
      </c>
    </row>
    <row r="646" customFormat="false" ht="26.4" hidden="false" customHeight="false" outlineLevel="0" collapsed="false">
      <c r="G646" s="111" t="s">
        <v>506</v>
      </c>
      <c r="H646" s="55" t="n">
        <v>750000</v>
      </c>
      <c r="I646" s="120" t="n">
        <f aca="false">'REVENUE REQTS &amp; DISTR. CHARGES4'!$G$793</f>
        <v>0.02323</v>
      </c>
      <c r="J646" s="70" t="n">
        <f aca="false">H646*I646</f>
        <v>17422.5</v>
      </c>
      <c r="K646" s="70"/>
      <c r="L646" s="70"/>
    </row>
    <row r="647" customFormat="false" ht="13.2" hidden="false" customHeight="false" outlineLevel="0" collapsed="false">
      <c r="E647" s="70"/>
      <c r="I647" s="112"/>
      <c r="J647" s="70"/>
      <c r="K647" s="70"/>
    </row>
    <row r="648" customFormat="false" ht="39.6" hidden="false" customHeight="false" outlineLevel="0" collapsed="false">
      <c r="G648" s="111" t="s">
        <v>468</v>
      </c>
      <c r="I648" s="112"/>
      <c r="J648" s="70" t="n">
        <f aca="false">'REVENUE REQTS &amp; DISTR. CHARGES4'!$F$779</f>
        <v>8215.71811301205</v>
      </c>
      <c r="K648" s="70"/>
      <c r="L648" s="70"/>
    </row>
    <row r="649" customFormat="false" ht="13.2" hidden="false" customHeight="false" outlineLevel="0" collapsed="false">
      <c r="B649" s="0" t="s">
        <v>24</v>
      </c>
      <c r="E649" s="70" t="n">
        <f aca="false">SUM(E640:E643)</f>
        <v>109575</v>
      </c>
      <c r="G649" s="0" t="s">
        <v>24</v>
      </c>
      <c r="I649" s="112"/>
      <c r="J649" s="70" t="n">
        <f aca="false">SUM(J640:J648)</f>
        <v>108553.7519705</v>
      </c>
      <c r="K649" s="70"/>
      <c r="L649" s="70" t="n">
        <f aca="false">J649-E649</f>
        <v>-1021.24802950003</v>
      </c>
      <c r="M649" s="114" t="n">
        <f aca="false">J649/E649-1</f>
        <v>-0.00932008240474591</v>
      </c>
    </row>
    <row r="650" s="98" customFormat="true" ht="11.4" hidden="false" customHeight="false" outlineLevel="0" collapsed="false">
      <c r="E650" s="121"/>
      <c r="I650" s="122"/>
      <c r="J650" s="121"/>
      <c r="K650" s="121"/>
      <c r="L650" s="121"/>
      <c r="M650" s="123"/>
    </row>
    <row r="651" customFormat="false" ht="13.2" hidden="false" customHeight="false" outlineLevel="0" collapsed="false">
      <c r="A651" s="54" t="s">
        <v>519</v>
      </c>
      <c r="B651" s="0" t="s">
        <v>462</v>
      </c>
      <c r="E651" s="70"/>
      <c r="G651" s="0" t="s">
        <v>463</v>
      </c>
      <c r="I651" s="112"/>
      <c r="J651" s="70"/>
      <c r="K651" s="70"/>
      <c r="L651" s="70"/>
    </row>
    <row r="652" customFormat="false" ht="13.2" hidden="false" customHeight="false" outlineLevel="0" collapsed="false">
      <c r="A652" s="115" t="s">
        <v>515</v>
      </c>
      <c r="C652" s="0" t="s">
        <v>79</v>
      </c>
      <c r="D652" s="0" t="s">
        <v>96</v>
      </c>
      <c r="E652" s="70" t="s">
        <v>309</v>
      </c>
      <c r="I652" s="112" t="s">
        <v>96</v>
      </c>
      <c r="J652" s="70" t="s">
        <v>309</v>
      </c>
      <c r="K652" s="70"/>
      <c r="L652" s="70" t="s">
        <v>464</v>
      </c>
      <c r="M652" s="0" t="s">
        <v>464</v>
      </c>
    </row>
    <row r="653" customFormat="false" ht="13.2" hidden="false" customHeight="false" outlineLevel="0" collapsed="false">
      <c r="D653" s="0" t="s">
        <v>54</v>
      </c>
      <c r="E653" s="70" t="s">
        <v>99</v>
      </c>
      <c r="I653" s="112" t="s">
        <v>54</v>
      </c>
      <c r="J653" s="70" t="s">
        <v>99</v>
      </c>
      <c r="K653" s="70"/>
      <c r="L653" s="70" t="s">
        <v>465</v>
      </c>
    </row>
    <row r="654" customFormat="false" ht="13.2" hidden="false" customHeight="false" outlineLevel="0" collapsed="false">
      <c r="B654" s="111" t="s">
        <v>52</v>
      </c>
      <c r="C654" s="82" t="n">
        <v>23000</v>
      </c>
      <c r="D654" s="119" t="n">
        <f aca="false">'REVENUE REQTS &amp; DISTR. CHARGES4'!$C$738</f>
        <v>16.73</v>
      </c>
      <c r="E654" s="70" t="n">
        <f aca="false">C654*D654</f>
        <v>384790</v>
      </c>
      <c r="I654" s="112"/>
      <c r="J654" s="70"/>
      <c r="K654" s="70"/>
      <c r="L654" s="70"/>
    </row>
    <row r="655" customFormat="false" ht="26.4" hidden="false" customHeight="false" outlineLevel="0" collapsed="false">
      <c r="B655" s="111"/>
      <c r="C655" s="82"/>
      <c r="D655" s="0" t="s">
        <v>98</v>
      </c>
      <c r="E655" s="70"/>
      <c r="G655" s="111" t="s">
        <v>509</v>
      </c>
      <c r="I655" s="112"/>
      <c r="J655" s="70"/>
      <c r="K655" s="70"/>
      <c r="L655" s="70"/>
    </row>
    <row r="656" customFormat="false" ht="13.2" hidden="false" customHeight="false" outlineLevel="0" collapsed="false">
      <c r="B656" s="111" t="s">
        <v>52</v>
      </c>
      <c r="C656" s="124" t="n">
        <v>7000000</v>
      </c>
      <c r="D656" s="119" t="n">
        <f aca="false">'REVENUE REQTS &amp; DISTR. CHARGES4'!$C$743</f>
        <v>0.0463</v>
      </c>
      <c r="E656" s="70" t="n">
        <f aca="false">C656*D656</f>
        <v>324100</v>
      </c>
      <c r="G656" s="111" t="s">
        <v>52</v>
      </c>
      <c r="H656" s="82" t="n">
        <f aca="false">C654</f>
        <v>23000</v>
      </c>
      <c r="I656" s="112" t="n">
        <f aca="false">'REVENUE REQTS &amp; DISTR. CHARGES4'!$B$792</f>
        <v>11.4475</v>
      </c>
      <c r="J656" s="70" t="n">
        <f aca="false">H656*I656</f>
        <v>263292.5</v>
      </c>
      <c r="K656" s="70"/>
      <c r="L656" s="70"/>
    </row>
    <row r="657" customFormat="false" ht="26.4" hidden="false" customHeight="false" outlineLevel="0" collapsed="false">
      <c r="B657" s="111" t="s">
        <v>153</v>
      </c>
      <c r="C657" s="124" t="n">
        <v>4900000</v>
      </c>
      <c r="D657" s="119" t="n">
        <f aca="false">'REVENUE REQTS &amp; DISTR. CHARGES4'!$C$744</f>
        <v>0.0342</v>
      </c>
      <c r="E657" s="70" t="n">
        <f aca="false">C657*D657</f>
        <v>167580</v>
      </c>
      <c r="H657" s="82"/>
      <c r="K657" s="70"/>
      <c r="L657" s="70"/>
    </row>
    <row r="658" customFormat="false" ht="13.2" hidden="false" customHeight="false" outlineLevel="0" collapsed="false">
      <c r="C658" s="82"/>
      <c r="E658" s="70"/>
      <c r="G658" s="111" t="s">
        <v>485</v>
      </c>
      <c r="H658" s="82" t="n">
        <f aca="false">C654</f>
        <v>23000</v>
      </c>
      <c r="I658" s="112" t="n">
        <f aca="false">'REVENUE REQTS &amp; DISTR. CHARGES4'!$H$766</f>
        <v>0.503700771497587</v>
      </c>
      <c r="J658" s="70" t="n">
        <f aca="false">H658*I658</f>
        <v>11585.1177444445</v>
      </c>
      <c r="K658" s="70"/>
      <c r="L658" s="70"/>
    </row>
    <row r="659" customFormat="false" ht="13.2" hidden="false" customHeight="false" outlineLevel="0" collapsed="false">
      <c r="C659" s="82"/>
      <c r="E659" s="70"/>
      <c r="G659" s="111"/>
      <c r="H659" s="82"/>
      <c r="I659" s="112"/>
      <c r="J659" s="70"/>
      <c r="K659" s="70"/>
      <c r="L659" s="70"/>
    </row>
    <row r="660" customFormat="false" ht="26.4" hidden="false" customHeight="false" outlineLevel="0" collapsed="false">
      <c r="C660" s="82"/>
      <c r="E660" s="70"/>
      <c r="G660" s="111" t="s">
        <v>510</v>
      </c>
      <c r="H660" s="82"/>
      <c r="I660" s="112"/>
      <c r="J660" s="70"/>
      <c r="K660" s="70"/>
      <c r="L660" s="70"/>
    </row>
    <row r="661" customFormat="false" ht="13.2" hidden="false" customHeight="false" outlineLevel="0" collapsed="false">
      <c r="C661" s="82"/>
      <c r="E661" s="70"/>
      <c r="G661" s="0" t="s">
        <v>52</v>
      </c>
      <c r="H661" s="124" t="n">
        <f aca="false">C656</f>
        <v>7000000</v>
      </c>
      <c r="I661" s="120" t="n">
        <f aca="false">'REVENUE REQTS &amp; DISTR. CHARGES4'!$D$793</f>
        <v>0.061509</v>
      </c>
      <c r="J661" s="70" t="n">
        <f aca="false">H661*I661</f>
        <v>430563</v>
      </c>
      <c r="K661" s="70"/>
      <c r="L661" s="70"/>
    </row>
    <row r="662" customFormat="false" ht="26.4" hidden="false" customHeight="false" outlineLevel="0" collapsed="false">
      <c r="C662" s="82"/>
      <c r="E662" s="70"/>
      <c r="G662" s="111" t="s">
        <v>153</v>
      </c>
      <c r="H662" s="124" t="n">
        <f aca="false">C657</f>
        <v>4900000</v>
      </c>
      <c r="I662" s="120" t="n">
        <f aca="false">'REVENUE REQTS &amp; DISTR. CHARGES4'!$E$793</f>
        <v>0.033835</v>
      </c>
      <c r="J662" s="70" t="n">
        <f aca="false">H662*I662</f>
        <v>165791.5</v>
      </c>
      <c r="K662" s="70"/>
      <c r="L662" s="70"/>
    </row>
    <row r="663" customFormat="false" ht="39.6" hidden="false" customHeight="false" outlineLevel="0" collapsed="false">
      <c r="C663" s="82"/>
      <c r="E663" s="70"/>
      <c r="G663" s="111" t="s">
        <v>468</v>
      </c>
      <c r="H663" s="82"/>
      <c r="I663" s="112"/>
      <c r="J663" s="70" t="n">
        <f aca="false">'REVENUE REQTS &amp; DISTR. CHARGES4'!$F$779</f>
        <v>8215.71811301205</v>
      </c>
      <c r="K663" s="70"/>
      <c r="L663" s="70"/>
    </row>
    <row r="664" customFormat="false" ht="13.2" hidden="false" customHeight="false" outlineLevel="0" collapsed="false">
      <c r="A664" s="90"/>
      <c r="B664" s="0" t="s">
        <v>24</v>
      </c>
      <c r="C664" s="82"/>
      <c r="E664" s="70" t="n">
        <f aca="false">SUM(E654:E657)</f>
        <v>876470</v>
      </c>
      <c r="G664" s="0" t="s">
        <v>24</v>
      </c>
      <c r="H664" s="82"/>
      <c r="I664" s="112"/>
      <c r="J664" s="70" t="n">
        <f aca="false">SUM(J656:J663)</f>
        <v>879447.835857457</v>
      </c>
      <c r="K664" s="70"/>
      <c r="L664" s="70" t="n">
        <f aca="false">J664-E664</f>
        <v>2977.83585745655</v>
      </c>
      <c r="M664" s="114" t="n">
        <f aca="false">J664/E664-1</f>
        <v>0.00339753312430147</v>
      </c>
    </row>
    <row r="665" customFormat="false" ht="13.2" hidden="false" customHeight="false" outlineLevel="0" collapsed="false">
      <c r="C665" s="82"/>
      <c r="E665" s="70"/>
      <c r="G665" s="111"/>
      <c r="H665" s="82"/>
      <c r="I665" s="112"/>
      <c r="J665" s="70"/>
      <c r="K665" s="70"/>
      <c r="L665" s="70"/>
    </row>
    <row r="666" customFormat="false" ht="13.2" hidden="false" customHeight="false" outlineLevel="0" collapsed="false">
      <c r="C666" s="82"/>
      <c r="E666" s="70"/>
      <c r="G666" s="111"/>
      <c r="H666" s="82"/>
      <c r="I666" s="112"/>
      <c r="J666" s="70"/>
      <c r="K666" s="70"/>
      <c r="L666" s="70"/>
    </row>
    <row r="667" customFormat="false" ht="13.2" hidden="false" customHeight="false" outlineLevel="0" collapsed="false">
      <c r="C667" s="82"/>
      <c r="E667" s="70"/>
      <c r="G667" s="111"/>
      <c r="H667" s="82"/>
      <c r="I667" s="112"/>
      <c r="J667" s="70"/>
      <c r="K667" s="70"/>
      <c r="L667" s="70"/>
    </row>
    <row r="668" customFormat="false" ht="13.2" hidden="false" customHeight="false" outlineLevel="0" collapsed="false">
      <c r="B668" s="0" t="s">
        <v>462</v>
      </c>
      <c r="C668" s="82"/>
      <c r="E668" s="70"/>
      <c r="G668" s="111" t="s">
        <v>463</v>
      </c>
      <c r="H668" s="82"/>
      <c r="I668" s="112"/>
      <c r="J668" s="70"/>
      <c r="K668" s="70"/>
      <c r="L668" s="70"/>
    </row>
    <row r="669" customFormat="false" ht="13.2" hidden="false" customHeight="false" outlineLevel="0" collapsed="false">
      <c r="C669" s="82" t="s">
        <v>79</v>
      </c>
      <c r="D669" s="0" t="s">
        <v>96</v>
      </c>
      <c r="E669" s="70" t="s">
        <v>309</v>
      </c>
      <c r="H669" s="82"/>
      <c r="I669" s="112" t="s">
        <v>96</v>
      </c>
      <c r="J669" s="70" t="s">
        <v>309</v>
      </c>
      <c r="K669" s="70"/>
      <c r="L669" s="70" t="s">
        <v>464</v>
      </c>
      <c r="M669" s="0" t="s">
        <v>464</v>
      </c>
    </row>
    <row r="670" customFormat="false" ht="13.2" hidden="false" customHeight="false" outlineLevel="0" collapsed="false">
      <c r="C670" s="82"/>
      <c r="D670" s="0" t="s">
        <v>54</v>
      </c>
      <c r="E670" s="70" t="s">
        <v>99</v>
      </c>
      <c r="H670" s="82"/>
      <c r="I670" s="112" t="s">
        <v>54</v>
      </c>
      <c r="J670" s="70" t="s">
        <v>99</v>
      </c>
      <c r="K670" s="70"/>
      <c r="L670" s="70" t="s">
        <v>465</v>
      </c>
    </row>
    <row r="671" customFormat="false" ht="26.4" hidden="false" customHeight="false" outlineLevel="0" collapsed="false">
      <c r="B671" s="111" t="s">
        <v>53</v>
      </c>
      <c r="C671" s="82" t="n">
        <v>26000</v>
      </c>
      <c r="D671" s="119" t="n">
        <f aca="false">'REVENUE REQTS &amp; DISTR. CHARGES4'!$C$739</f>
        <v>12.36</v>
      </c>
      <c r="E671" s="70" t="n">
        <f aca="false">C671*D671</f>
        <v>321360</v>
      </c>
      <c r="G671" s="111" t="s">
        <v>509</v>
      </c>
      <c r="H671" s="82"/>
      <c r="I671" s="112"/>
      <c r="J671" s="70"/>
      <c r="K671" s="70"/>
      <c r="L671" s="70"/>
    </row>
    <row r="672" customFormat="false" ht="13.2" hidden="false" customHeight="false" outlineLevel="0" collapsed="false">
      <c r="C672" s="82"/>
      <c r="D672" s="0" t="s">
        <v>98</v>
      </c>
      <c r="E672" s="70"/>
      <c r="G672" s="111" t="s">
        <v>53</v>
      </c>
      <c r="H672" s="82" t="n">
        <f aca="false">C671</f>
        <v>26000</v>
      </c>
      <c r="I672" s="112" t="n">
        <f aca="false">'REVENUE REQTS &amp; DISTR. CHARGES4'!$C$792</f>
        <v>8.458956</v>
      </c>
      <c r="J672" s="70" t="n">
        <f aca="false">H672*I672</f>
        <v>219932.856</v>
      </c>
      <c r="K672" s="70"/>
      <c r="L672" s="70"/>
    </row>
    <row r="673" customFormat="false" ht="13.2" hidden="false" customHeight="false" outlineLevel="0" collapsed="false">
      <c r="B673" s="111" t="s">
        <v>53</v>
      </c>
      <c r="C673" s="124" t="n">
        <v>7150000</v>
      </c>
      <c r="D673" s="119" t="n">
        <f aca="false">'REVENUE REQTS &amp; DISTR. CHARGES4'!$C$745</f>
        <v>0.0402</v>
      </c>
      <c r="E673" s="70" t="n">
        <f aca="false">C673*D673</f>
        <v>287430</v>
      </c>
      <c r="G673" s="111" t="s">
        <v>485</v>
      </c>
      <c r="H673" s="82" t="n">
        <f aca="false">C671</f>
        <v>26000</v>
      </c>
      <c r="I673" s="112" t="n">
        <f aca="false">'REVENUE REQTS &amp; DISTR. CHARGES4'!$H$766</f>
        <v>0.503700771497587</v>
      </c>
      <c r="J673" s="70" t="n">
        <f aca="false">H673*I673</f>
        <v>13096.2200589373</v>
      </c>
      <c r="K673" s="70"/>
      <c r="L673" s="70"/>
    </row>
    <row r="674" customFormat="false" ht="26.4" hidden="false" customHeight="false" outlineLevel="0" collapsed="false">
      <c r="B674" s="111" t="s">
        <v>506</v>
      </c>
      <c r="C674" s="124" t="n">
        <v>5200000</v>
      </c>
      <c r="D674" s="119" t="n">
        <f aca="false">'REVENUE REQTS &amp; DISTR. CHARGES4'!$C$746</f>
        <v>0.0235</v>
      </c>
      <c r="E674" s="70" t="n">
        <f aca="false">C674*D674</f>
        <v>122200</v>
      </c>
      <c r="H674" s="82"/>
      <c r="I674" s="112" t="s">
        <v>98</v>
      </c>
      <c r="J674" s="70"/>
      <c r="K674" s="70"/>
      <c r="L674" s="70"/>
    </row>
    <row r="675" customFormat="false" ht="26.4" hidden="false" customHeight="false" outlineLevel="0" collapsed="false">
      <c r="C675" s="82"/>
      <c r="E675" s="70"/>
      <c r="G675" s="111" t="s">
        <v>510</v>
      </c>
      <c r="H675" s="82"/>
      <c r="I675" s="112"/>
      <c r="J675" s="70"/>
      <c r="K675" s="70"/>
      <c r="L675" s="70"/>
    </row>
    <row r="676" customFormat="false" ht="13.2" hidden="false" customHeight="false" outlineLevel="0" collapsed="false">
      <c r="C676" s="82"/>
      <c r="E676" s="70"/>
      <c r="G676" s="111" t="s">
        <v>53</v>
      </c>
      <c r="H676" s="124" t="n">
        <f aca="false">C673</f>
        <v>7150000</v>
      </c>
      <c r="I676" s="120" t="n">
        <f aca="false">'REVENUE REQTS &amp; DISTR. CHARGES4'!$F$793</f>
        <v>0.050803</v>
      </c>
      <c r="J676" s="70" t="n">
        <f aca="false">H676*I676</f>
        <v>363241.45</v>
      </c>
    </row>
    <row r="677" customFormat="false" ht="26.4" hidden="false" customHeight="false" outlineLevel="0" collapsed="false">
      <c r="C677" s="82"/>
      <c r="G677" s="111" t="s">
        <v>506</v>
      </c>
      <c r="H677" s="124" t="n">
        <f aca="false">C674</f>
        <v>5200000</v>
      </c>
      <c r="I677" s="120" t="n">
        <f aca="false">'REVENUE REQTS &amp; DISTR. CHARGES4'!$G$793</f>
        <v>0.02323</v>
      </c>
      <c r="J677" s="70" t="n">
        <f aca="false">H677*I677</f>
        <v>120796</v>
      </c>
      <c r="K677" s="70"/>
      <c r="L677" s="70"/>
    </row>
    <row r="678" customFormat="false" ht="13.2" hidden="false" customHeight="false" outlineLevel="0" collapsed="false">
      <c r="C678" s="82"/>
      <c r="E678" s="70"/>
      <c r="H678" s="82"/>
      <c r="I678" s="112"/>
      <c r="J678" s="70"/>
      <c r="K678" s="70"/>
    </row>
    <row r="679" customFormat="false" ht="39.6" hidden="false" customHeight="false" outlineLevel="0" collapsed="false">
      <c r="C679" s="82"/>
      <c r="G679" s="111" t="s">
        <v>468</v>
      </c>
      <c r="I679" s="112"/>
      <c r="J679" s="70" t="n">
        <f aca="false">'REVENUE REQTS &amp; DISTR. CHARGES4'!$F$779</f>
        <v>8215.71811301205</v>
      </c>
      <c r="K679" s="70"/>
      <c r="L679" s="70"/>
    </row>
    <row r="680" customFormat="false" ht="13.2" hidden="false" customHeight="false" outlineLevel="0" collapsed="false">
      <c r="A680" s="90"/>
      <c r="B680" s="0" t="s">
        <v>24</v>
      </c>
      <c r="C680" s="82"/>
      <c r="E680" s="70" t="n">
        <f aca="false">SUM(E671:E674)</f>
        <v>730990</v>
      </c>
      <c r="G680" s="0" t="s">
        <v>24</v>
      </c>
      <c r="I680" s="112"/>
      <c r="J680" s="70" t="n">
        <f aca="false">SUM(J671:J679)</f>
        <v>725282.244171949</v>
      </c>
      <c r="K680" s="70"/>
      <c r="L680" s="70" t="n">
        <f aca="false">J680-E680</f>
        <v>-5707.75582805066</v>
      </c>
      <c r="M680" s="114" t="n">
        <f aca="false">J680/E680-1</f>
        <v>-0.00780825432365784</v>
      </c>
    </row>
    <row r="681" customFormat="false" ht="13.2" hidden="false" customHeight="false" outlineLevel="0" collapsed="false">
      <c r="A681" s="90"/>
      <c r="C681" s="82"/>
      <c r="E681" s="70"/>
      <c r="I681" s="112"/>
      <c r="J681" s="70"/>
      <c r="K681" s="70"/>
      <c r="L681" s="70"/>
      <c r="M681" s="114"/>
    </row>
    <row r="682" s="98" customFormat="true" ht="11.4" hidden="false" customHeight="false" outlineLevel="0" collapsed="false"/>
    <row r="683" customFormat="false" ht="13.2" hidden="false" customHeight="false" outlineLevel="0" collapsed="false">
      <c r="A683" s="54" t="s">
        <v>519</v>
      </c>
      <c r="B683" s="0" t="s">
        <v>462</v>
      </c>
      <c r="C683" s="82"/>
      <c r="E683" s="70"/>
      <c r="G683" s="0" t="s">
        <v>463</v>
      </c>
      <c r="I683" s="112"/>
      <c r="J683" s="70"/>
      <c r="K683" s="70"/>
      <c r="L683" s="70"/>
    </row>
    <row r="684" customFormat="false" ht="13.2" hidden="false" customHeight="false" outlineLevel="0" collapsed="false">
      <c r="A684" s="115" t="s">
        <v>515</v>
      </c>
      <c r="C684" s="82" t="s">
        <v>79</v>
      </c>
      <c r="D684" s="0" t="s">
        <v>96</v>
      </c>
      <c r="E684" s="70" t="s">
        <v>309</v>
      </c>
      <c r="I684" s="112" t="s">
        <v>96</v>
      </c>
      <c r="J684" s="70" t="s">
        <v>309</v>
      </c>
      <c r="K684" s="70"/>
      <c r="L684" s="70" t="s">
        <v>464</v>
      </c>
      <c r="M684" s="0" t="s">
        <v>464</v>
      </c>
    </row>
    <row r="685" customFormat="false" ht="13.2" hidden="false" customHeight="false" outlineLevel="0" collapsed="false">
      <c r="C685" s="82"/>
      <c r="D685" s="0" t="s">
        <v>54</v>
      </c>
      <c r="E685" s="70" t="s">
        <v>99</v>
      </c>
      <c r="I685" s="112" t="s">
        <v>54</v>
      </c>
      <c r="J685" s="70" t="s">
        <v>99</v>
      </c>
      <c r="K685" s="70"/>
      <c r="L685" s="70" t="s">
        <v>465</v>
      </c>
    </row>
    <row r="686" customFormat="false" ht="13.2" hidden="false" customHeight="false" outlineLevel="0" collapsed="false">
      <c r="B686" s="111" t="s">
        <v>52</v>
      </c>
      <c r="C686" s="82" t="n">
        <v>6450</v>
      </c>
      <c r="D686" s="119" t="n">
        <f aca="false">'REVENUE REQTS &amp; DISTR. CHARGES4'!$C$738</f>
        <v>16.73</v>
      </c>
      <c r="E686" s="70" t="n">
        <f aca="false">C686*D686</f>
        <v>107908.5</v>
      </c>
      <c r="I686" s="112"/>
      <c r="J686" s="70"/>
      <c r="K686" s="70"/>
      <c r="L686" s="70"/>
    </row>
    <row r="687" customFormat="false" ht="26.4" hidden="false" customHeight="false" outlineLevel="0" collapsed="false">
      <c r="B687" s="111"/>
      <c r="C687" s="82"/>
      <c r="D687" s="0" t="s">
        <v>98</v>
      </c>
      <c r="E687" s="70"/>
      <c r="G687" s="111" t="s">
        <v>509</v>
      </c>
      <c r="I687" s="112"/>
      <c r="J687" s="70"/>
      <c r="K687" s="70"/>
      <c r="L687" s="70"/>
    </row>
    <row r="688" customFormat="false" ht="13.2" hidden="false" customHeight="false" outlineLevel="0" collapsed="false">
      <c r="B688" s="111" t="s">
        <v>52</v>
      </c>
      <c r="C688" s="124" t="n">
        <v>1575000</v>
      </c>
      <c r="D688" s="119" t="n">
        <f aca="false">'REVENUE REQTS &amp; DISTR. CHARGES4'!$C$743</f>
        <v>0.0463</v>
      </c>
      <c r="E688" s="70" t="n">
        <f aca="false">C688*D688</f>
        <v>72922.5</v>
      </c>
      <c r="G688" s="111" t="s">
        <v>52</v>
      </c>
      <c r="H688" s="82" t="n">
        <f aca="false">C686</f>
        <v>6450</v>
      </c>
      <c r="I688" s="112" t="n">
        <f aca="false">'REVENUE REQTS &amp; DISTR. CHARGES4'!$B$792</f>
        <v>11.4475</v>
      </c>
      <c r="J688" s="70" t="n">
        <f aca="false">H688*I688</f>
        <v>73836.375</v>
      </c>
      <c r="K688" s="70"/>
      <c r="L688" s="70"/>
    </row>
    <row r="689" customFormat="false" ht="26.4" hidden="false" customHeight="false" outlineLevel="0" collapsed="false">
      <c r="B689" s="111" t="s">
        <v>153</v>
      </c>
      <c r="C689" s="124" t="n">
        <v>1610000</v>
      </c>
      <c r="D689" s="119" t="n">
        <f aca="false">'REVENUE REQTS &amp; DISTR. CHARGES4'!$C$744</f>
        <v>0.0342</v>
      </c>
      <c r="E689" s="70" t="n">
        <f aca="false">C689*D689</f>
        <v>55062</v>
      </c>
      <c r="H689" s="82"/>
      <c r="K689" s="70"/>
      <c r="L689" s="70"/>
    </row>
    <row r="690" customFormat="false" ht="13.2" hidden="false" customHeight="false" outlineLevel="0" collapsed="false">
      <c r="C690" s="82"/>
      <c r="E690" s="70"/>
      <c r="G690" s="111" t="s">
        <v>485</v>
      </c>
      <c r="H690" s="82" t="n">
        <f aca="false">C686</f>
        <v>6450</v>
      </c>
      <c r="I690" s="112" t="n">
        <f aca="false">'REVENUE REQTS &amp; DISTR. CHARGES4'!$H$766</f>
        <v>0.503700771497587</v>
      </c>
      <c r="J690" s="70" t="n">
        <f aca="false">H690*I690</f>
        <v>3248.86997615944</v>
      </c>
      <c r="K690" s="70"/>
      <c r="L690" s="70"/>
    </row>
    <row r="691" customFormat="false" ht="13.2" hidden="false" customHeight="false" outlineLevel="0" collapsed="false">
      <c r="C691" s="82"/>
      <c r="E691" s="70"/>
      <c r="G691" s="111"/>
      <c r="H691" s="82"/>
      <c r="I691" s="112"/>
      <c r="J691" s="70"/>
      <c r="K691" s="70"/>
      <c r="L691" s="70"/>
    </row>
    <row r="692" customFormat="false" ht="26.4" hidden="false" customHeight="false" outlineLevel="0" collapsed="false">
      <c r="C692" s="82"/>
      <c r="E692" s="70"/>
      <c r="G692" s="111" t="s">
        <v>510</v>
      </c>
      <c r="H692" s="82"/>
      <c r="I692" s="112"/>
      <c r="J692" s="70"/>
      <c r="K692" s="70"/>
      <c r="L692" s="70"/>
    </row>
    <row r="693" customFormat="false" ht="13.2" hidden="false" customHeight="false" outlineLevel="0" collapsed="false">
      <c r="C693" s="82"/>
      <c r="E693" s="70"/>
      <c r="G693" s="0" t="s">
        <v>52</v>
      </c>
      <c r="H693" s="124" t="n">
        <f aca="false">C688</f>
        <v>1575000</v>
      </c>
      <c r="I693" s="120" t="n">
        <f aca="false">'REVENUE REQTS &amp; DISTR. CHARGES4'!$D$793</f>
        <v>0.061509</v>
      </c>
      <c r="J693" s="70" t="n">
        <f aca="false">H693*I693</f>
        <v>96876.675</v>
      </c>
      <c r="K693" s="70"/>
      <c r="L693" s="70"/>
    </row>
    <row r="694" customFormat="false" ht="26.4" hidden="false" customHeight="false" outlineLevel="0" collapsed="false">
      <c r="C694" s="82"/>
      <c r="E694" s="70"/>
      <c r="G694" s="111" t="s">
        <v>153</v>
      </c>
      <c r="H694" s="124" t="n">
        <f aca="false">C689</f>
        <v>1610000</v>
      </c>
      <c r="I694" s="120" t="n">
        <f aca="false">'REVENUE REQTS &amp; DISTR. CHARGES4'!$E$793</f>
        <v>0.033835</v>
      </c>
      <c r="J694" s="70" t="n">
        <f aca="false">H694*I694</f>
        <v>54474.35</v>
      </c>
      <c r="K694" s="70"/>
      <c r="L694" s="70"/>
    </row>
    <row r="695" customFormat="false" ht="39.6" hidden="false" customHeight="false" outlineLevel="0" collapsed="false">
      <c r="C695" s="82"/>
      <c r="E695" s="70"/>
      <c r="G695" s="111" t="s">
        <v>468</v>
      </c>
      <c r="H695" s="82"/>
      <c r="I695" s="112"/>
      <c r="J695" s="70" t="n">
        <f aca="false">'REVENUE REQTS &amp; DISTR. CHARGES4'!$F$779</f>
        <v>8215.71811301205</v>
      </c>
      <c r="K695" s="70"/>
      <c r="L695" s="70"/>
    </row>
    <row r="696" customFormat="false" ht="13.2" hidden="false" customHeight="false" outlineLevel="0" collapsed="false">
      <c r="A696" s="90"/>
      <c r="B696" s="0" t="s">
        <v>24</v>
      </c>
      <c r="C696" s="82"/>
      <c r="E696" s="70" t="n">
        <f aca="false">SUM(E686:E689)</f>
        <v>235893</v>
      </c>
      <c r="G696" s="0" t="s">
        <v>24</v>
      </c>
      <c r="H696" s="82"/>
      <c r="I696" s="112"/>
      <c r="J696" s="70" t="n">
        <f aca="false">SUM(J688:J695)</f>
        <v>236651.988089172</v>
      </c>
      <c r="K696" s="70"/>
      <c r="L696" s="70" t="n">
        <f aca="false">J696-E696</f>
        <v>758.9880891715</v>
      </c>
      <c r="M696" s="114" t="n">
        <f aca="false">J696/E696-1</f>
        <v>0.00321751001162185</v>
      </c>
    </row>
    <row r="697" customFormat="false" ht="13.2" hidden="false" customHeight="false" outlineLevel="0" collapsed="false">
      <c r="C697" s="82"/>
      <c r="E697" s="70"/>
      <c r="G697" s="111"/>
      <c r="H697" s="82"/>
      <c r="I697" s="112"/>
      <c r="J697" s="70"/>
      <c r="K697" s="70"/>
      <c r="L697" s="70"/>
    </row>
    <row r="698" customFormat="false" ht="13.2" hidden="false" customHeight="false" outlineLevel="0" collapsed="false">
      <c r="C698" s="82"/>
      <c r="E698" s="70"/>
      <c r="G698" s="111"/>
      <c r="H698" s="82"/>
      <c r="I698" s="112"/>
      <c r="J698" s="70"/>
      <c r="K698" s="70"/>
      <c r="L698" s="70"/>
    </row>
    <row r="699" customFormat="false" ht="13.2" hidden="false" customHeight="false" outlineLevel="0" collapsed="false">
      <c r="C699" s="82"/>
      <c r="E699" s="70"/>
      <c r="G699" s="111"/>
      <c r="H699" s="82"/>
      <c r="I699" s="112"/>
      <c r="J699" s="70"/>
      <c r="K699" s="70"/>
      <c r="L699" s="70"/>
    </row>
    <row r="700" customFormat="false" ht="13.2" hidden="false" customHeight="false" outlineLevel="0" collapsed="false">
      <c r="B700" s="0" t="s">
        <v>462</v>
      </c>
      <c r="C700" s="82"/>
      <c r="E700" s="70"/>
      <c r="G700" s="111" t="s">
        <v>463</v>
      </c>
      <c r="H700" s="82"/>
      <c r="I700" s="112"/>
      <c r="J700" s="70"/>
      <c r="K700" s="70"/>
      <c r="L700" s="70"/>
    </row>
    <row r="701" customFormat="false" ht="13.2" hidden="false" customHeight="false" outlineLevel="0" collapsed="false">
      <c r="C701" s="82" t="s">
        <v>79</v>
      </c>
      <c r="D701" s="0" t="s">
        <v>96</v>
      </c>
      <c r="E701" s="70" t="s">
        <v>309</v>
      </c>
      <c r="H701" s="82"/>
      <c r="I701" s="112" t="s">
        <v>96</v>
      </c>
      <c r="J701" s="70" t="s">
        <v>309</v>
      </c>
      <c r="K701" s="70"/>
      <c r="L701" s="70" t="s">
        <v>464</v>
      </c>
      <c r="M701" s="0" t="s">
        <v>464</v>
      </c>
    </row>
    <row r="702" customFormat="false" ht="13.2" hidden="false" customHeight="false" outlineLevel="0" collapsed="false">
      <c r="C702" s="82"/>
      <c r="D702" s="0" t="s">
        <v>54</v>
      </c>
      <c r="E702" s="70" t="s">
        <v>99</v>
      </c>
      <c r="H702" s="82"/>
      <c r="I702" s="112" t="s">
        <v>54</v>
      </c>
      <c r="J702" s="70" t="s">
        <v>99</v>
      </c>
      <c r="K702" s="70"/>
      <c r="L702" s="70" t="s">
        <v>465</v>
      </c>
    </row>
    <row r="703" customFormat="false" ht="26.4" hidden="false" customHeight="false" outlineLevel="0" collapsed="false">
      <c r="B703" s="111" t="s">
        <v>53</v>
      </c>
      <c r="C703" s="82" t="n">
        <v>6000</v>
      </c>
      <c r="D703" s="119" t="n">
        <f aca="false">'REVENUE REQTS &amp; DISTR. CHARGES4'!$C$739</f>
        <v>12.36</v>
      </c>
      <c r="E703" s="70" t="n">
        <f aca="false">C703*D703</f>
        <v>74160</v>
      </c>
      <c r="G703" s="111" t="s">
        <v>509</v>
      </c>
      <c r="H703" s="82"/>
      <c r="I703" s="112"/>
      <c r="J703" s="70"/>
      <c r="K703" s="70"/>
      <c r="L703" s="70"/>
    </row>
    <row r="704" customFormat="false" ht="13.2" hidden="false" customHeight="false" outlineLevel="0" collapsed="false">
      <c r="C704" s="82"/>
      <c r="D704" s="0" t="s">
        <v>98</v>
      </c>
      <c r="E704" s="70"/>
      <c r="G704" s="111" t="s">
        <v>53</v>
      </c>
      <c r="H704" s="82" t="n">
        <f aca="false">C703</f>
        <v>6000</v>
      </c>
      <c r="I704" s="112" t="n">
        <f aca="false">'REVENUE REQTS &amp; DISTR. CHARGES4'!$C$792</f>
        <v>8.458956</v>
      </c>
      <c r="J704" s="70" t="n">
        <f aca="false">H704*I704</f>
        <v>50753.736</v>
      </c>
      <c r="K704" s="70"/>
      <c r="L704" s="70"/>
    </row>
    <row r="705" customFormat="false" ht="13.2" hidden="false" customHeight="false" outlineLevel="0" collapsed="false">
      <c r="B705" s="111" t="s">
        <v>53</v>
      </c>
      <c r="C705" s="124" t="n">
        <v>1550000</v>
      </c>
      <c r="D705" s="119" t="n">
        <f aca="false">'REVENUE REQTS &amp; DISTR. CHARGES4'!$C$745</f>
        <v>0.0402</v>
      </c>
      <c r="E705" s="70" t="n">
        <f aca="false">C705*D705</f>
        <v>62310</v>
      </c>
      <c r="G705" s="111" t="s">
        <v>485</v>
      </c>
      <c r="H705" s="82" t="n">
        <f aca="false">C703</f>
        <v>6000</v>
      </c>
      <c r="I705" s="112" t="n">
        <f aca="false">'REVENUE REQTS &amp; DISTR. CHARGES4'!$H$766</f>
        <v>0.503700771497587</v>
      </c>
      <c r="J705" s="70" t="n">
        <f aca="false">H705*I705</f>
        <v>3022.20462898552</v>
      </c>
      <c r="K705" s="70"/>
      <c r="L705" s="70"/>
    </row>
    <row r="706" customFormat="false" ht="26.4" hidden="false" customHeight="false" outlineLevel="0" collapsed="false">
      <c r="B706" s="111" t="s">
        <v>506</v>
      </c>
      <c r="C706" s="124" t="n">
        <v>1605000</v>
      </c>
      <c r="D706" s="119" t="n">
        <f aca="false">'REVENUE REQTS &amp; DISTR. CHARGES4'!$C$746</f>
        <v>0.0235</v>
      </c>
      <c r="E706" s="70" t="n">
        <f aca="false">C706*D706</f>
        <v>37717.5</v>
      </c>
      <c r="H706" s="82"/>
      <c r="I706" s="112" t="s">
        <v>98</v>
      </c>
      <c r="J706" s="70"/>
      <c r="K706" s="70"/>
      <c r="L706" s="70"/>
    </row>
    <row r="707" customFormat="false" ht="26.4" hidden="false" customHeight="false" outlineLevel="0" collapsed="false">
      <c r="C707" s="82"/>
      <c r="E707" s="70"/>
      <c r="G707" s="111" t="s">
        <v>510</v>
      </c>
      <c r="H707" s="82"/>
      <c r="I707" s="112"/>
      <c r="J707" s="70"/>
      <c r="K707" s="70"/>
      <c r="L707" s="70"/>
    </row>
    <row r="708" customFormat="false" ht="13.2" hidden="false" customHeight="false" outlineLevel="0" collapsed="false">
      <c r="C708" s="82"/>
      <c r="E708" s="70"/>
      <c r="G708" s="111" t="s">
        <v>53</v>
      </c>
      <c r="H708" s="124" t="n">
        <f aca="false">C705</f>
        <v>1550000</v>
      </c>
      <c r="I708" s="120" t="n">
        <f aca="false">'REVENUE REQTS &amp; DISTR. CHARGES4'!$F$793</f>
        <v>0.050803</v>
      </c>
      <c r="J708" s="70" t="n">
        <f aca="false">H708*I708</f>
        <v>78744.65</v>
      </c>
    </row>
    <row r="709" customFormat="false" ht="26.4" hidden="false" customHeight="false" outlineLevel="0" collapsed="false">
      <c r="C709" s="82"/>
      <c r="G709" s="111" t="s">
        <v>506</v>
      </c>
      <c r="H709" s="124" t="n">
        <f aca="false">C706</f>
        <v>1605000</v>
      </c>
      <c r="I709" s="120" t="n">
        <f aca="false">'REVENUE REQTS &amp; DISTR. CHARGES4'!$G$793</f>
        <v>0.02323</v>
      </c>
      <c r="J709" s="70" t="n">
        <f aca="false">H709*I709</f>
        <v>37284.15</v>
      </c>
      <c r="K709" s="70"/>
      <c r="L709" s="70"/>
    </row>
    <row r="710" customFormat="false" ht="13.2" hidden="false" customHeight="false" outlineLevel="0" collapsed="false">
      <c r="C710" s="82"/>
      <c r="E710" s="70"/>
      <c r="H710" s="82"/>
      <c r="I710" s="112"/>
      <c r="J710" s="70"/>
      <c r="K710" s="70"/>
    </row>
    <row r="711" customFormat="false" ht="39.6" hidden="false" customHeight="false" outlineLevel="0" collapsed="false">
      <c r="C711" s="82"/>
      <c r="G711" s="111" t="s">
        <v>468</v>
      </c>
      <c r="H711" s="82"/>
      <c r="I711" s="112"/>
      <c r="J711" s="70" t="n">
        <f aca="false">'REVENUE REQTS &amp; DISTR. CHARGES4'!$F$779</f>
        <v>8215.71811301205</v>
      </c>
      <c r="K711" s="70"/>
      <c r="L711" s="70"/>
    </row>
    <row r="712" customFormat="false" ht="13.2" hidden="false" customHeight="false" outlineLevel="0" collapsed="false">
      <c r="A712" s="90"/>
      <c r="B712" s="0" t="s">
        <v>24</v>
      </c>
      <c r="C712" s="82"/>
      <c r="E712" s="70" t="n">
        <f aca="false">SUM(E703:E706)</f>
        <v>174187.5</v>
      </c>
      <c r="G712" s="0" t="s">
        <v>24</v>
      </c>
      <c r="H712" s="82"/>
      <c r="I712" s="112"/>
      <c r="J712" s="70" t="n">
        <f aca="false">SUM(J703:J711)</f>
        <v>178020.458741998</v>
      </c>
      <c r="K712" s="70"/>
      <c r="L712" s="70" t="n">
        <f aca="false">J712-E712</f>
        <v>3832.95874199757</v>
      </c>
      <c r="M712" s="114" t="n">
        <f aca="false">J712/E712-1</f>
        <v>0.0220047864628494</v>
      </c>
    </row>
    <row r="713" customFormat="false" ht="13.2" hidden="false" customHeight="false" outlineLevel="0" collapsed="false">
      <c r="C713" s="82"/>
      <c r="H713" s="82"/>
    </row>
    <row r="714" customFormat="false" ht="13.2" hidden="false" customHeight="false" outlineLevel="0" collapsed="false">
      <c r="C714" s="82"/>
      <c r="H714" s="82"/>
    </row>
    <row r="715" customFormat="false" ht="13.2" hidden="false" customHeight="false" outlineLevel="0" collapsed="false">
      <c r="C715" s="82"/>
      <c r="H715" s="82"/>
    </row>
    <row r="716" customFormat="false" ht="13.2" hidden="false" customHeight="false" outlineLevel="0" collapsed="false">
      <c r="C716" s="82"/>
      <c r="H716" s="82"/>
    </row>
    <row r="717" customFormat="false" ht="13.2" hidden="false" customHeight="false" outlineLevel="0" collapsed="false">
      <c r="C717" s="82"/>
      <c r="H717" s="82"/>
    </row>
    <row r="718" customFormat="false" ht="13.2" hidden="false" customHeight="false" outlineLevel="0" collapsed="false">
      <c r="C718" s="82"/>
      <c r="H718" s="82"/>
    </row>
    <row r="719" customFormat="false" ht="13.2" hidden="false" customHeight="false" outlineLevel="0" collapsed="false">
      <c r="C719" s="82"/>
      <c r="H719" s="82"/>
    </row>
    <row r="720" customFormat="false" ht="13.2" hidden="false" customHeight="false" outlineLevel="0" collapsed="false">
      <c r="C720" s="82"/>
      <c r="H720" s="82"/>
    </row>
    <row r="721" customFormat="false" ht="13.2" hidden="false" customHeight="false" outlineLevel="0" collapsed="false">
      <c r="C721" s="82"/>
      <c r="H721" s="82"/>
    </row>
    <row r="722" customFormat="false" ht="13.2" hidden="false" customHeight="false" outlineLevel="0" collapsed="false">
      <c r="C722" s="82"/>
      <c r="H722" s="82"/>
    </row>
    <row r="723" customFormat="false" ht="13.2" hidden="false" customHeight="false" outlineLevel="0" collapsed="false">
      <c r="C723" s="82"/>
      <c r="H723" s="82"/>
    </row>
    <row r="724" customFormat="false" ht="13.2" hidden="false" customHeight="false" outlineLevel="0" collapsed="false">
      <c r="C724" s="82"/>
      <c r="H724" s="82"/>
    </row>
    <row r="725" customFormat="false" ht="13.2" hidden="false" customHeight="false" outlineLevel="0" collapsed="false">
      <c r="C725" s="82"/>
    </row>
    <row r="726" customFormat="false" ht="13.2" hidden="false" customHeight="false" outlineLevel="0" collapsed="false">
      <c r="C726" s="82"/>
    </row>
    <row r="727" customFormat="false" ht="13.2" hidden="false" customHeight="false" outlineLevel="0" collapsed="false">
      <c r="C727" s="82"/>
    </row>
    <row r="728" customFormat="false" ht="13.2" hidden="false" customHeight="false" outlineLevel="0" collapsed="false">
      <c r="C728" s="82"/>
    </row>
    <row r="729" customFormat="false" ht="13.2" hidden="false" customHeight="false" outlineLevel="0" collapsed="false">
      <c r="C729" s="82"/>
    </row>
    <row r="730" customFormat="false" ht="13.2" hidden="false" customHeight="false" outlineLevel="0" collapsed="false">
      <c r="C730" s="82"/>
    </row>
    <row r="731" customFormat="false" ht="13.2" hidden="false" customHeight="false" outlineLevel="0" collapsed="false">
      <c r="C731" s="82"/>
    </row>
    <row r="732" customFormat="false" ht="13.2" hidden="false" customHeight="false" outlineLevel="0" collapsed="false">
      <c r="C732" s="82"/>
    </row>
    <row r="733" customFormat="false" ht="13.2" hidden="false" customHeight="false" outlineLevel="0" collapsed="false">
      <c r="C733" s="82"/>
    </row>
    <row r="734" customFormat="false" ht="13.2" hidden="false" customHeight="false" outlineLevel="0" collapsed="false">
      <c r="C734" s="82"/>
    </row>
    <row r="735" customFormat="false" ht="13.2" hidden="false" customHeight="false" outlineLevel="0" collapsed="false">
      <c r="C735" s="82"/>
    </row>
  </sheetData>
  <printOptions headings="false" gridLines="false" gridLinesSet="true" horizontalCentered="false" verticalCentered="false"/>
  <pageMargins left="0.747916666666667" right="0.747916666666667" top="0.984027777777778" bottom="0.984027777777778" header="0.5" footer="0.511811023622047"/>
  <pageSetup paperSize="1" scale="45"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2.99"/>
    <col collapsed="false" customWidth="true" hidden="false" outlineLevel="0" max="2" min="2" style="0" width="14.99"/>
    <col collapsed="false" customWidth="true" hidden="false" outlineLevel="0" max="3" min="3" style="0" width="13.87"/>
    <col collapsed="false" customWidth="true" hidden="false" outlineLevel="0" max="4" min="4" style="0" width="15.32"/>
    <col collapsed="false" customWidth="true" hidden="false" outlineLevel="0" max="5" min="5" style="0" width="14.99"/>
    <col collapsed="false" customWidth="true" hidden="false" outlineLevel="0" max="6" min="6" style="0" width="14.87"/>
    <col collapsed="false" customWidth="true" hidden="false" outlineLevel="0" max="7" min="7" style="0" width="16.32"/>
  </cols>
  <sheetData>
    <row r="1" customFormat="false" ht="13.2" hidden="false" customHeight="false" outlineLevel="0" collapsed="false">
      <c r="A1" s="1" t="s">
        <v>520</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10" s="82" customFormat="true" ht="13.2" hidden="false" customHeight="false" outlineLevel="0" collapsed="false">
      <c r="A10" s="125" t="s">
        <v>521</v>
      </c>
      <c r="B10" s="126"/>
      <c r="C10" s="126"/>
      <c r="D10" s="126"/>
      <c r="E10" s="126"/>
      <c r="F10" s="126"/>
    </row>
    <row r="11" s="82" customFormat="true" ht="13.2" hidden="false" customHeight="false" outlineLevel="0" collapsed="false">
      <c r="A11" s="125" t="s">
        <v>522</v>
      </c>
      <c r="B11" s="126"/>
      <c r="C11" s="126"/>
      <c r="D11" s="126"/>
      <c r="E11" s="126"/>
      <c r="F11" s="126"/>
    </row>
    <row r="12" s="82" customFormat="true" ht="13.2" hidden="false" customHeight="false" outlineLevel="0" collapsed="false">
      <c r="A12" s="125" t="s">
        <v>523</v>
      </c>
      <c r="B12" s="126"/>
      <c r="C12" s="126"/>
      <c r="D12" s="126"/>
      <c r="E12" s="126"/>
      <c r="F12" s="126"/>
    </row>
    <row r="13" s="82" customFormat="true" ht="13.2" hidden="false" customHeight="false" outlineLevel="0" collapsed="false">
      <c r="A13" s="125" t="s">
        <v>524</v>
      </c>
      <c r="B13" s="126"/>
      <c r="C13" s="126"/>
      <c r="D13" s="126"/>
      <c r="E13" s="126"/>
      <c r="F13" s="126"/>
    </row>
    <row r="14" s="82" customFormat="true" ht="13.2" hidden="false" customHeight="false" outlineLevel="0" collapsed="false">
      <c r="A14" s="125" t="s">
        <v>525</v>
      </c>
      <c r="B14" s="126"/>
      <c r="C14" s="126"/>
      <c r="D14" s="126"/>
      <c r="E14" s="126"/>
      <c r="F14" s="126"/>
    </row>
    <row r="15" s="82" customFormat="true" ht="13.2" hidden="false" customHeight="false" outlineLevel="0" collapsed="false">
      <c r="A15" s="125" t="s">
        <v>526</v>
      </c>
      <c r="B15" s="126"/>
      <c r="C15" s="126"/>
      <c r="D15" s="126"/>
      <c r="E15" s="126"/>
      <c r="F15" s="126"/>
    </row>
    <row r="16" s="82" customFormat="true" ht="13.2" hidden="false" customHeight="false" outlineLevel="0" collapsed="false">
      <c r="A16" s="125" t="s">
        <v>527</v>
      </c>
      <c r="B16" s="126"/>
      <c r="C16" s="126"/>
      <c r="D16" s="126"/>
      <c r="E16" s="126"/>
      <c r="F16" s="126"/>
    </row>
    <row r="18" customFormat="false" ht="13.2" hidden="false" customHeight="false" outlineLevel="0" collapsed="false">
      <c r="A18" s="54" t="s">
        <v>528</v>
      </c>
    </row>
    <row r="19" customFormat="false" ht="13.2" hidden="false" customHeight="false" outlineLevel="0" collapsed="false">
      <c r="A19" s="98" t="s">
        <v>529</v>
      </c>
    </row>
    <row r="20" customFormat="false" ht="13.2" hidden="false" customHeight="false" outlineLevel="0" collapsed="false">
      <c r="A20" s="98" t="s">
        <v>530</v>
      </c>
    </row>
    <row r="21" customFormat="false" ht="13.2" hidden="false" customHeight="false" outlineLevel="0" collapsed="false">
      <c r="A21" s="98" t="s">
        <v>531</v>
      </c>
    </row>
    <row r="22" customFormat="false" ht="13.2" hidden="false" customHeight="false" outlineLevel="0" collapsed="false">
      <c r="A22" s="98" t="s">
        <v>532</v>
      </c>
    </row>
    <row r="25" customFormat="false" ht="13.2" hidden="false" customHeight="false" outlineLevel="0" collapsed="false">
      <c r="A25" s="0" t="s">
        <v>533</v>
      </c>
    </row>
    <row r="26" customFormat="false" ht="13.2" hidden="false" customHeight="false" outlineLevel="0" collapsed="false">
      <c r="A26" s="0" t="s">
        <v>534</v>
      </c>
    </row>
    <row r="31" customFormat="false" ht="13.2" hidden="false" customHeight="false" outlineLevel="0" collapsed="false">
      <c r="A31" s="0" t="s">
        <v>535</v>
      </c>
      <c r="B31" s="127" t="n">
        <v>75714622</v>
      </c>
      <c r="D31" s="0" t="s">
        <v>536</v>
      </c>
      <c r="E31" s="70" t="n">
        <f aca="false">B31*((B33*B34)+(B36*B37))</f>
        <v>6484957.3743</v>
      </c>
    </row>
    <row r="32" customFormat="false" ht="13.2" hidden="false" customHeight="false" outlineLevel="0" collapsed="false">
      <c r="B32" s="6"/>
    </row>
    <row r="33" customFormat="false" ht="13.2" hidden="false" customHeight="false" outlineLevel="0" collapsed="false">
      <c r="A33" s="0" t="s">
        <v>537</v>
      </c>
      <c r="B33" s="17" t="n">
        <v>0.5</v>
      </c>
    </row>
    <row r="34" customFormat="false" ht="13.2" hidden="false" customHeight="false" outlineLevel="0" collapsed="false">
      <c r="A34" s="0" t="s">
        <v>538</v>
      </c>
      <c r="B34" s="6" t="n">
        <v>0.0988</v>
      </c>
    </row>
    <row r="35" customFormat="false" ht="26.4" hidden="false" customHeight="false" outlineLevel="0" collapsed="false">
      <c r="A35" s="111" t="s">
        <v>539</v>
      </c>
      <c r="B35" s="128" t="n">
        <v>0.435</v>
      </c>
      <c r="C35" s="0" t="s">
        <v>540</v>
      </c>
    </row>
    <row r="36" customFormat="false" ht="13.2" hidden="false" customHeight="false" outlineLevel="0" collapsed="false">
      <c r="A36" s="0" t="s">
        <v>541</v>
      </c>
      <c r="B36" s="17" t="n">
        <v>0.5</v>
      </c>
    </row>
    <row r="37" customFormat="false" ht="13.2" hidden="false" customHeight="false" outlineLevel="0" collapsed="false">
      <c r="A37" s="0" t="s">
        <v>542</v>
      </c>
      <c r="B37" s="6" t="n">
        <v>0.0725</v>
      </c>
    </row>
    <row r="38" customFormat="false" ht="13.2" hidden="false" customHeight="false" outlineLevel="0" collapsed="false">
      <c r="A38" s="129"/>
    </row>
    <row r="39" customFormat="false" ht="13.2" hidden="false" customHeight="false" outlineLevel="0" collapsed="false">
      <c r="E39" s="130"/>
    </row>
    <row r="42" customFormat="false" ht="13.2" hidden="false" customHeight="false" outlineLevel="0" collapsed="false">
      <c r="A42" s="0" t="s">
        <v>543</v>
      </c>
      <c r="B42" s="0" t="s">
        <v>544</v>
      </c>
      <c r="E42" s="63"/>
    </row>
    <row r="43" customFormat="false" ht="13.2" hidden="false" customHeight="false" outlineLevel="0" collapsed="false">
      <c r="F43" s="79"/>
    </row>
    <row r="44" customFormat="false" ht="13.2" hidden="false" customHeight="false" outlineLevel="0" collapsed="false">
      <c r="A44" s="0" t="s">
        <v>536</v>
      </c>
      <c r="B44" s="70" t="n">
        <f aca="false">E31</f>
        <v>6484957.3743</v>
      </c>
    </row>
    <row r="45" customFormat="false" ht="13.2" hidden="false" customHeight="false" outlineLevel="0" collapsed="false">
      <c r="B45" s="70"/>
    </row>
    <row r="46" customFormat="false" ht="13.2" hidden="false" customHeight="false" outlineLevel="0" collapsed="false">
      <c r="A46" s="0" t="s">
        <v>545</v>
      </c>
      <c r="B46" s="131" t="n">
        <v>0</v>
      </c>
    </row>
    <row r="47" customFormat="false" ht="13.2" hidden="false" customHeight="false" outlineLevel="0" collapsed="false">
      <c r="B47" s="70"/>
    </row>
    <row r="49" customFormat="false" ht="13.2" hidden="false" customHeight="false" outlineLevel="0" collapsed="false">
      <c r="A49" s="0" t="s">
        <v>543</v>
      </c>
      <c r="B49" s="0" t="s">
        <v>546</v>
      </c>
      <c r="C49" s="70" t="n">
        <f aca="false">B44-B46</f>
        <v>6484957.3743</v>
      </c>
    </row>
    <row r="50" customFormat="false" ht="13.2" hidden="false" customHeight="false" outlineLevel="0" collapsed="false">
      <c r="C50" s="70"/>
    </row>
    <row r="51" customFormat="false" ht="13.2" hidden="false" customHeight="false" outlineLevel="0" collapsed="false">
      <c r="A51" s="0" t="s">
        <v>547</v>
      </c>
      <c r="C51" s="131" t="n">
        <v>0</v>
      </c>
    </row>
    <row r="52" customFormat="false" ht="13.2" hidden="false" customHeight="false" outlineLevel="0" collapsed="false">
      <c r="C52" s="70"/>
    </row>
    <row r="53" customFormat="false" ht="13.2" hidden="false" customHeight="false" outlineLevel="0" collapsed="false">
      <c r="A53" s="0" t="s">
        <v>548</v>
      </c>
      <c r="C53" s="79" t="n">
        <f aca="false">C49-C51</f>
        <v>6484957.3743</v>
      </c>
    </row>
    <row r="55" customFormat="false" ht="39.6" hidden="false" customHeight="false" outlineLevel="0" collapsed="false">
      <c r="B55" s="111" t="s">
        <v>549</v>
      </c>
      <c r="C55" s="132" t="s">
        <v>550</v>
      </c>
      <c r="D55" s="132" t="s">
        <v>551</v>
      </c>
      <c r="E55" s="66" t="s">
        <v>552</v>
      </c>
      <c r="F55" s="66" t="s">
        <v>553</v>
      </c>
      <c r="G55" s="66"/>
    </row>
    <row r="56" customFormat="false" ht="13.2" hidden="false" customHeight="false" outlineLevel="0" collapsed="false">
      <c r="C56" s="52" t="s">
        <v>268</v>
      </c>
      <c r="D56" s="52" t="s">
        <v>269</v>
      </c>
    </row>
    <row r="57" customFormat="false" ht="13.2" hidden="false" customHeight="false" outlineLevel="0" collapsed="false">
      <c r="A57" s="0" t="s">
        <v>342</v>
      </c>
      <c r="B57" s="70" t="n">
        <f aca="false">'REVENUE REQTS &amp; DISTR. CHARGES4'!I22</f>
        <v>4230442.13566137</v>
      </c>
      <c r="C57" s="133" t="n">
        <f aca="false">B57/$B$65</f>
        <v>0.48723143823024</v>
      </c>
      <c r="D57" s="134"/>
      <c r="E57" s="70" t="n">
        <f aca="false">C57*$D$65</f>
        <v>3159675.10834199</v>
      </c>
      <c r="F57" s="70" t="n">
        <f aca="false">B57+E57</f>
        <v>7390117.24400336</v>
      </c>
      <c r="G57" s="79"/>
    </row>
    <row r="58" customFormat="false" ht="13.2" hidden="false" customHeight="false" outlineLevel="0" collapsed="false">
      <c r="A58" s="0" t="s">
        <v>554</v>
      </c>
      <c r="B58" s="70" t="n">
        <f aca="false">'REVENUE REQTS &amp; DISTR. CHARGES4'!D175</f>
        <v>0</v>
      </c>
      <c r="C58" s="133" t="n">
        <f aca="false">B58/$B$65</f>
        <v>0</v>
      </c>
      <c r="D58" s="134"/>
      <c r="E58" s="70" t="n">
        <f aca="false">C58*$D$65</f>
        <v>0</v>
      </c>
      <c r="F58" s="70" t="n">
        <f aca="false">B58+E58</f>
        <v>0</v>
      </c>
      <c r="G58" s="79"/>
    </row>
    <row r="59" customFormat="false" ht="13.2" hidden="false" customHeight="false" outlineLevel="0" collapsed="false">
      <c r="A59" s="0" t="s">
        <v>555</v>
      </c>
      <c r="B59" s="70" t="n">
        <f aca="false">'REVENUE REQTS &amp; DISTR. CHARGES4'!D262</f>
        <v>1193351.17565379</v>
      </c>
      <c r="C59" s="133" t="n">
        <f aca="false">B59/$B$65</f>
        <v>0.137441475614616</v>
      </c>
      <c r="D59" s="134"/>
      <c r="E59" s="70" t="n">
        <f aca="false">C59*$D$65</f>
        <v>891302.110821675</v>
      </c>
      <c r="F59" s="70" t="n">
        <f aca="false">B59+E59</f>
        <v>2084653.28647547</v>
      </c>
      <c r="G59" s="79"/>
    </row>
    <row r="60" customFormat="false" ht="13.2" hidden="false" customHeight="false" outlineLevel="0" collapsed="false">
      <c r="A60" s="0" t="s">
        <v>274</v>
      </c>
      <c r="B60" s="70" t="n">
        <f aca="false">'REVENUE REQTS &amp; DISTR. CHARGES4'!D357</f>
        <v>2278736.7254618</v>
      </c>
      <c r="C60" s="133" t="n">
        <f aca="false">B60/$B$65</f>
        <v>0.262448258714037</v>
      </c>
      <c r="D60" s="134"/>
      <c r="E60" s="70" t="n">
        <f aca="false">C60*$D$65</f>
        <v>1701965.77071979</v>
      </c>
      <c r="F60" s="70" t="n">
        <f aca="false">B60+E60</f>
        <v>3980702.49618158</v>
      </c>
      <c r="G60" s="79"/>
    </row>
    <row r="61" customFormat="false" ht="13.2" hidden="false" customHeight="false" outlineLevel="0" collapsed="false">
      <c r="A61" s="0" t="s">
        <v>556</v>
      </c>
      <c r="B61" s="70" t="n">
        <f aca="false">'REVENUE REQTS &amp; DISTR. CHARGES4'!D453</f>
        <v>558952.447154338</v>
      </c>
      <c r="C61" s="133" t="n">
        <f aca="false">B61/$B$65</f>
        <v>0.0643760618857262</v>
      </c>
      <c r="D61" s="134"/>
      <c r="E61" s="70" t="n">
        <f aca="false">C61*$D$65</f>
        <v>417476.017254233</v>
      </c>
      <c r="F61" s="70" t="n">
        <f aca="false">B61+E61</f>
        <v>976428.464408571</v>
      </c>
      <c r="G61" s="79"/>
    </row>
    <row r="62" customFormat="false" ht="13.2" hidden="false" customHeight="false" outlineLevel="0" collapsed="false">
      <c r="A62" s="0" t="s">
        <v>82</v>
      </c>
      <c r="B62" s="70" t="n">
        <f aca="false">'REVENUE REQTS &amp; DISTR. CHARGES4'!D534</f>
        <v>0</v>
      </c>
      <c r="C62" s="133" t="n">
        <f aca="false">B62/$B$65</f>
        <v>0</v>
      </c>
      <c r="D62" s="134"/>
      <c r="E62" s="70" t="n">
        <f aca="false">C62*$D$65</f>
        <v>0</v>
      </c>
      <c r="F62" s="70" t="n">
        <f aca="false">B62+E62</f>
        <v>0</v>
      </c>
      <c r="G62" s="79"/>
    </row>
    <row r="63" customFormat="false" ht="13.2" hidden="false" customHeight="false" outlineLevel="0" collapsed="false">
      <c r="A63" s="0" t="s">
        <v>557</v>
      </c>
      <c r="B63" s="70" t="n">
        <f aca="false">'REVENUE REQTS &amp; DISTR. CHARGES4'!I680</f>
        <v>37775.1367280846</v>
      </c>
      <c r="C63" s="133" t="n">
        <f aca="false">B63/$B$65</f>
        <v>0.00435066444762782</v>
      </c>
      <c r="D63" s="134"/>
      <c r="E63" s="70" t="n">
        <f aca="false">C63*$D$65</f>
        <v>28213.8734927489</v>
      </c>
      <c r="F63" s="70" t="n">
        <f aca="false">B63+E63</f>
        <v>65989.0102208334</v>
      </c>
      <c r="G63" s="79"/>
    </row>
    <row r="64" customFormat="false" ht="13.2" hidden="false" customHeight="false" outlineLevel="0" collapsed="false">
      <c r="A64" s="0" t="s">
        <v>558</v>
      </c>
      <c r="B64" s="70" t="n">
        <f aca="false">'REVENUE REQTS &amp; DISTR. CHARGES4'!I740</f>
        <v>383355.617573999</v>
      </c>
      <c r="C64" s="133" t="n">
        <f aca="false">B64/$B$65</f>
        <v>0.0441521011077535</v>
      </c>
      <c r="D64" s="134"/>
      <c r="E64" s="70" t="n">
        <f aca="false">C64*$D$65</f>
        <v>286324.493669565</v>
      </c>
      <c r="F64" s="70" t="n">
        <f aca="false">B64+E64</f>
        <v>669680.111243564</v>
      </c>
      <c r="G64" s="79"/>
    </row>
    <row r="65" customFormat="false" ht="13.2" hidden="false" customHeight="false" outlineLevel="0" collapsed="false">
      <c r="A65" s="0" t="s">
        <v>559</v>
      </c>
      <c r="B65" s="70" t="n">
        <f aca="false">SUM(B57:B64)</f>
        <v>8682613.23823338</v>
      </c>
      <c r="C65" s="134"/>
      <c r="D65" s="70" t="n">
        <f aca="false">C53</f>
        <v>6484957.3743</v>
      </c>
      <c r="E65" s="134" t="n">
        <f aca="false">SUM(E57:E64)</f>
        <v>6484957.3743</v>
      </c>
      <c r="F65" s="70" t="n">
        <f aca="false">SUM(F57:F64)</f>
        <v>15167570.6125334</v>
      </c>
      <c r="G65" s="79"/>
    </row>
    <row r="67" customFormat="false" ht="13.2" hidden="false" customHeight="false" outlineLevel="0" collapsed="false">
      <c r="A67" s="0" t="s">
        <v>560</v>
      </c>
    </row>
    <row r="68" customFormat="false" ht="13.2" hidden="false" customHeight="false" outlineLevel="0" collapsed="false">
      <c r="A68" s="0" t="s">
        <v>561</v>
      </c>
    </row>
    <row r="71" customFormat="false" ht="13.2" hidden="false" customHeight="false" outlineLevel="0" collapsed="false">
      <c r="A71" s="88" t="s">
        <v>19</v>
      </c>
    </row>
    <row r="72" customFormat="false" ht="39.6" hidden="false" customHeight="false" outlineLevel="0" collapsed="false">
      <c r="B72" s="135" t="s">
        <v>562</v>
      </c>
      <c r="C72" s="135" t="s">
        <v>102</v>
      </c>
      <c r="D72" s="135" t="s">
        <v>563</v>
      </c>
    </row>
    <row r="73" customFormat="false" ht="13.2" hidden="false" customHeight="false" outlineLevel="0" collapsed="false">
      <c r="A73" s="0" t="s">
        <v>564</v>
      </c>
      <c r="B73" s="70" t="n">
        <f aca="false">'REVENUE REQTS &amp; DISTR. CHARGES4'!C50</f>
        <v>2054533.2832</v>
      </c>
      <c r="C73" s="70" t="n">
        <f aca="false">'REVENUE REQTS &amp; DISTR. CHARGES4'!D50</f>
        <v>2175908.85246137</v>
      </c>
      <c r="D73" s="70" t="n">
        <f aca="false">SUM(B73:C73)</f>
        <v>4230442.13566137</v>
      </c>
    </row>
    <row r="74" customFormat="false" ht="13.2" hidden="false" customHeight="false" outlineLevel="0" collapsed="false">
      <c r="B74" s="72" t="n">
        <f aca="false">B73/D73</f>
        <v>0.485654505443035</v>
      </c>
      <c r="C74" s="72" t="n">
        <f aca="false">C73/D73</f>
        <v>0.514345494556965</v>
      </c>
    </row>
    <row r="75" customFormat="false" ht="13.2" hidden="false" customHeight="false" outlineLevel="0" collapsed="false">
      <c r="B75" s="72"/>
      <c r="C75" s="72"/>
    </row>
    <row r="76" customFormat="false" ht="13.2" hidden="false" customHeight="false" outlineLevel="0" collapsed="false">
      <c r="A76" s="0" t="s">
        <v>565</v>
      </c>
      <c r="B76" s="70" t="n">
        <f aca="false">E57*B74</f>
        <v>1534510.4521025</v>
      </c>
      <c r="C76" s="70" t="n">
        <f aca="false">E57*C74</f>
        <v>1625164.65623949</v>
      </c>
      <c r="D76" s="70" t="n">
        <f aca="false">SUM(B76:C76)</f>
        <v>3159675.10834199</v>
      </c>
    </row>
    <row r="77" customFormat="false" ht="13.2" hidden="false" customHeight="false" outlineLevel="0" collapsed="false">
      <c r="B77" s="70"/>
      <c r="C77" s="70"/>
      <c r="D77" s="70"/>
    </row>
    <row r="78" customFormat="false" ht="13.2" hidden="false" customHeight="false" outlineLevel="0" collapsed="false">
      <c r="A78" s="0" t="s">
        <v>566</v>
      </c>
      <c r="B78" s="70" t="n">
        <f aca="false">B73+B76</f>
        <v>3589043.7353025</v>
      </c>
      <c r="C78" s="70" t="n">
        <f aca="false">C73+C76</f>
        <v>3801073.50870086</v>
      </c>
      <c r="D78" s="70" t="n">
        <f aca="false">SUM(B78:C78)</f>
        <v>7390117.24400336</v>
      </c>
    </row>
    <row r="80" customFormat="false" ht="13.2" hidden="false" customHeight="false" outlineLevel="0" collapsed="false">
      <c r="A80" s="0" t="s">
        <v>41</v>
      </c>
      <c r="B80" s="55" t="n">
        <f aca="false">'REVENUE REQTS &amp; DISTR. CHARGES4'!G35</f>
        <v>331376336</v>
      </c>
    </row>
    <row r="82" customFormat="false" ht="13.2" hidden="false" customHeight="false" outlineLevel="0" collapsed="false">
      <c r="A82" s="0" t="s">
        <v>567</v>
      </c>
      <c r="C82" s="0" t="n">
        <f aca="false">'REVENUE REQTS &amp; DISTR. CHARGES4'!E50</f>
        <v>36488</v>
      </c>
    </row>
    <row r="84" customFormat="false" ht="13.2" hidden="false" customHeight="false" outlineLevel="0" collapsed="false">
      <c r="A84" s="0" t="s">
        <v>568</v>
      </c>
      <c r="B84" s="80" t="n">
        <f aca="false">+B78/B80</f>
        <v>0.0108307182662026</v>
      </c>
    </row>
    <row r="86" customFormat="false" ht="13.2" hidden="false" customHeight="false" outlineLevel="0" collapsed="false">
      <c r="A86" s="0" t="s">
        <v>569</v>
      </c>
      <c r="C86" s="80" t="n">
        <f aca="false">C78/C82/12</f>
        <v>8.68110408148082</v>
      </c>
    </row>
    <row r="89" customFormat="false" ht="13.2" hidden="false" customHeight="false" outlineLevel="0" collapsed="false">
      <c r="A89" s="88" t="s">
        <v>570</v>
      </c>
    </row>
    <row r="90" customFormat="false" ht="39.6" hidden="false" customHeight="false" outlineLevel="0" collapsed="false">
      <c r="B90" s="135" t="s">
        <v>562</v>
      </c>
      <c r="C90" s="135" t="s">
        <v>102</v>
      </c>
      <c r="D90" s="135" t="s">
        <v>563</v>
      </c>
    </row>
    <row r="91" customFormat="false" ht="13.2" hidden="false" customHeight="false" outlineLevel="0" collapsed="false">
      <c r="A91" s="0" t="s">
        <v>564</v>
      </c>
      <c r="B91" s="70" t="n">
        <f aca="false">'REVENUE REQTS &amp; DISTR. CHARGES4'!C205</f>
        <v>0</v>
      </c>
      <c r="C91" s="70" t="n">
        <f aca="false">'REVENUE REQTS &amp; DISTR. CHARGES4'!D205</f>
        <v>0</v>
      </c>
      <c r="D91" s="70" t="n">
        <f aca="false">SUM(B91:C91)</f>
        <v>0</v>
      </c>
    </row>
    <row r="92" customFormat="false" ht="13.2" hidden="false" customHeight="false" outlineLevel="0" collapsed="false">
      <c r="B92" s="72" t="e">
        <f aca="false">B91/D91</f>
        <v>#DIV/0!</v>
      </c>
      <c r="C92" s="72" t="e">
        <f aca="false">C91/D91</f>
        <v>#DIV/0!</v>
      </c>
    </row>
    <row r="93" customFormat="false" ht="13.2" hidden="false" customHeight="false" outlineLevel="0" collapsed="false">
      <c r="B93" s="72"/>
      <c r="C93" s="72"/>
    </row>
    <row r="94" customFormat="false" ht="13.2" hidden="false" customHeight="false" outlineLevel="0" collapsed="false">
      <c r="A94" s="0" t="s">
        <v>565</v>
      </c>
      <c r="B94" s="70" t="e">
        <f aca="false">E58*B92</f>
        <v>#DIV/0!</v>
      </c>
      <c r="C94" s="70" t="e">
        <f aca="false">E58*C92</f>
        <v>#DIV/0!</v>
      </c>
      <c r="D94" s="70" t="e">
        <f aca="false">SUM(B94:C94)</f>
        <v>#DIV/0!</v>
      </c>
    </row>
    <row r="95" customFormat="false" ht="13.2" hidden="false" customHeight="false" outlineLevel="0" collapsed="false">
      <c r="B95" s="70"/>
      <c r="C95" s="70"/>
      <c r="D95" s="70"/>
    </row>
    <row r="96" customFormat="false" ht="13.2" hidden="false" customHeight="false" outlineLevel="0" collapsed="false">
      <c r="A96" s="0" t="s">
        <v>566</v>
      </c>
      <c r="B96" s="70" t="e">
        <f aca="false">B91+B94</f>
        <v>#DIV/0!</v>
      </c>
      <c r="C96" s="70" t="e">
        <f aca="false">C91+C94</f>
        <v>#DIV/0!</v>
      </c>
      <c r="D96" s="70" t="e">
        <f aca="false">SUM(B96:C96)</f>
        <v>#DIV/0!</v>
      </c>
    </row>
    <row r="98" customFormat="false" ht="13.2" hidden="false" customHeight="false" outlineLevel="0" collapsed="false">
      <c r="A98" s="0" t="s">
        <v>571</v>
      </c>
      <c r="B98" s="55" t="n">
        <f aca="false">'REVENUE REQTS &amp; DISTR. CHARGES4'!B165</f>
        <v>0</v>
      </c>
    </row>
    <row r="100" customFormat="false" ht="13.2" hidden="false" customHeight="false" outlineLevel="0" collapsed="false">
      <c r="A100" s="0" t="s">
        <v>572</v>
      </c>
      <c r="C100" s="0" t="n">
        <f aca="false">'REVENUE REQTS &amp; DISTR. CHARGES4'!E205</f>
        <v>0</v>
      </c>
    </row>
    <row r="102" customFormat="false" ht="13.2" hidden="false" customHeight="false" outlineLevel="0" collapsed="false">
      <c r="A102" s="0" t="s">
        <v>573</v>
      </c>
      <c r="B102" s="104" t="e">
        <f aca="false">+B96/B98</f>
        <v>#DIV/0!</v>
      </c>
    </row>
    <row r="104" customFormat="false" ht="26.4" hidden="false" customHeight="false" outlineLevel="0" collapsed="false">
      <c r="A104" s="111" t="s">
        <v>574</v>
      </c>
      <c r="C104" s="80" t="e">
        <f aca="false">C96/C100/12</f>
        <v>#DIV/0!</v>
      </c>
    </row>
    <row r="105" customFormat="false" ht="13.2" hidden="false" customHeight="false" outlineLevel="0" collapsed="false">
      <c r="C105" s="70"/>
    </row>
    <row r="106" customFormat="false" ht="13.2" hidden="false" customHeight="false" outlineLevel="0" collapsed="false">
      <c r="C106" s="70"/>
    </row>
    <row r="107" customFormat="false" ht="13.2" hidden="false" customHeight="false" outlineLevel="0" collapsed="false">
      <c r="A107" s="88" t="s">
        <v>575</v>
      </c>
    </row>
    <row r="108" customFormat="false" ht="39.6" hidden="false" customHeight="false" outlineLevel="0" collapsed="false">
      <c r="B108" s="135" t="s">
        <v>562</v>
      </c>
      <c r="C108" s="135" t="s">
        <v>102</v>
      </c>
      <c r="D108" s="135" t="s">
        <v>563</v>
      </c>
    </row>
    <row r="109" customFormat="false" ht="13.2" hidden="false" customHeight="false" outlineLevel="0" collapsed="false">
      <c r="A109" s="0" t="s">
        <v>564</v>
      </c>
      <c r="B109" s="70" t="n">
        <f aca="false">'REVENUE REQTS &amp; DISTR. CHARGES4'!C292</f>
        <v>579556.375032006</v>
      </c>
      <c r="C109" s="70" t="n">
        <f aca="false">'REVENUE REQTS &amp; DISTR. CHARGES4'!D292</f>
        <v>613794.800621785</v>
      </c>
      <c r="D109" s="70" t="n">
        <f aca="false">SUM(B109:C109)</f>
        <v>1193351.17565379</v>
      </c>
    </row>
    <row r="110" customFormat="false" ht="13.2" hidden="false" customHeight="false" outlineLevel="0" collapsed="false">
      <c r="B110" s="72" t="n">
        <f aca="false">B109/D109</f>
        <v>0.485654505443035</v>
      </c>
      <c r="C110" s="72" t="n">
        <f aca="false">C109/D109</f>
        <v>0.514345494556965</v>
      </c>
    </row>
    <row r="111" customFormat="false" ht="13.2" hidden="false" customHeight="false" outlineLevel="0" collapsed="false">
      <c r="B111" s="72"/>
      <c r="C111" s="72"/>
    </row>
    <row r="112" customFormat="false" ht="13.2" hidden="false" customHeight="false" outlineLevel="0" collapsed="false">
      <c r="A112" s="0" t="s">
        <v>565</v>
      </c>
      <c r="B112" s="70" t="n">
        <f aca="false">E59*B110</f>
        <v>432864.885831434</v>
      </c>
      <c r="C112" s="70" t="n">
        <f aca="false">E59*C110</f>
        <v>458437.224990241</v>
      </c>
      <c r="D112" s="70" t="n">
        <f aca="false">SUM(B112:C112)</f>
        <v>891302.110821675</v>
      </c>
    </row>
    <row r="113" customFormat="false" ht="13.2" hidden="false" customHeight="false" outlineLevel="0" collapsed="false">
      <c r="B113" s="70"/>
      <c r="C113" s="70"/>
      <c r="D113" s="70"/>
    </row>
    <row r="114" customFormat="false" ht="13.2" hidden="false" customHeight="false" outlineLevel="0" collapsed="false">
      <c r="A114" s="0" t="s">
        <v>566</v>
      </c>
      <c r="B114" s="70" t="n">
        <f aca="false">B109+B112</f>
        <v>1012421.26086344</v>
      </c>
      <c r="C114" s="70" t="n">
        <f aca="false">C109+C112</f>
        <v>1072232.02561203</v>
      </c>
      <c r="D114" s="70" t="n">
        <f aca="false">SUM(B114:C114)</f>
        <v>2084653.28647547</v>
      </c>
    </row>
    <row r="116" customFormat="false" ht="13.2" hidden="false" customHeight="false" outlineLevel="0" collapsed="false">
      <c r="A116" s="0" t="s">
        <v>41</v>
      </c>
      <c r="B116" s="55" t="n">
        <f aca="false">'REVENUE REQTS &amp; DISTR. CHARGES4'!B243</f>
        <v>77880289</v>
      </c>
    </row>
    <row r="118" customFormat="false" ht="13.2" hidden="false" customHeight="false" outlineLevel="0" collapsed="false">
      <c r="A118" s="0" t="s">
        <v>567</v>
      </c>
      <c r="C118" s="0" t="n">
        <f aca="false">'REVENUE REQTS &amp; DISTR. CHARGES4'!E292</f>
        <v>4089</v>
      </c>
    </row>
    <row r="120" customFormat="false" ht="13.2" hidden="false" customHeight="false" outlineLevel="0" collapsed="false">
      <c r="A120" s="0" t="s">
        <v>568</v>
      </c>
      <c r="B120" s="104" t="n">
        <f aca="false">+B114/B116</f>
        <v>0.0129997111446703</v>
      </c>
    </row>
    <row r="121" customFormat="false" ht="13.2" hidden="false" customHeight="false" outlineLevel="0" collapsed="false">
      <c r="B121" s="104"/>
    </row>
    <row r="122" customFormat="false" ht="13.2" hidden="false" customHeight="false" outlineLevel="0" collapsed="false">
      <c r="A122" s="0" t="s">
        <v>569</v>
      </c>
      <c r="C122" s="80" t="n">
        <f aca="false">C114/C118/12</f>
        <v>21.8519610665205</v>
      </c>
    </row>
    <row r="123" customFormat="false" ht="13.2" hidden="false" customHeight="false" outlineLevel="0" collapsed="false">
      <c r="C123" s="70"/>
    </row>
    <row r="124" customFormat="false" ht="13.2" hidden="false" customHeight="false" outlineLevel="0" collapsed="false">
      <c r="C124" s="70"/>
    </row>
    <row r="125" customFormat="false" ht="13.2" hidden="false" customHeight="false" outlineLevel="0" collapsed="false">
      <c r="A125" s="88" t="s">
        <v>576</v>
      </c>
    </row>
    <row r="126" customFormat="false" ht="39.6" hidden="false" customHeight="false" outlineLevel="0" collapsed="false">
      <c r="B126" s="135" t="s">
        <v>562</v>
      </c>
      <c r="C126" s="135" t="s">
        <v>102</v>
      </c>
      <c r="D126" s="135" t="s">
        <v>563</v>
      </c>
    </row>
    <row r="127" customFormat="false" ht="13.2" hidden="false" customHeight="false" outlineLevel="0" collapsed="false">
      <c r="A127" s="0" t="s">
        <v>564</v>
      </c>
      <c r="B127" s="70" t="n">
        <f aca="false">'REVENUE REQTS &amp; DISTR. CHARGES4'!C386</f>
        <v>1106678.75743903</v>
      </c>
      <c r="C127" s="70" t="n">
        <f aca="false">'REVENUE REQTS &amp; DISTR. CHARGES4'!D386</f>
        <v>1172057.96802277</v>
      </c>
      <c r="D127" s="70" t="n">
        <f aca="false">SUM(B127:C127)</f>
        <v>2278736.7254618</v>
      </c>
    </row>
    <row r="128" customFormat="false" ht="13.2" hidden="false" customHeight="false" outlineLevel="0" collapsed="false">
      <c r="B128" s="72" t="n">
        <f aca="false">B127/D127</f>
        <v>0.485654505443035</v>
      </c>
      <c r="C128" s="72" t="n">
        <f aca="false">C127/D127</f>
        <v>0.514345494556965</v>
      </c>
    </row>
    <row r="129" customFormat="false" ht="13.2" hidden="false" customHeight="false" outlineLevel="0" collapsed="false">
      <c r="B129" s="72"/>
      <c r="C129" s="72"/>
    </row>
    <row r="130" customFormat="false" ht="13.2" hidden="false" customHeight="false" outlineLevel="0" collapsed="false">
      <c r="A130" s="0" t="s">
        <v>565</v>
      </c>
      <c r="B130" s="70" t="n">
        <f aca="false">E60*B128</f>
        <v>826567.344659893</v>
      </c>
      <c r="C130" s="70" t="n">
        <f aca="false">E60*C128</f>
        <v>875398.426059896</v>
      </c>
      <c r="D130" s="70" t="n">
        <f aca="false">SUM(B130:C130)</f>
        <v>1701965.77071979</v>
      </c>
    </row>
    <row r="131" customFormat="false" ht="13.2" hidden="false" customHeight="false" outlineLevel="0" collapsed="false">
      <c r="B131" s="70"/>
      <c r="C131" s="70"/>
      <c r="D131" s="70"/>
    </row>
    <row r="132" customFormat="false" ht="13.2" hidden="false" customHeight="false" outlineLevel="0" collapsed="false">
      <c r="A132" s="0" t="s">
        <v>566</v>
      </c>
      <c r="B132" s="70" t="n">
        <f aca="false">B127+B130</f>
        <v>1933246.10209892</v>
      </c>
      <c r="C132" s="70" t="n">
        <f aca="false">C127+C130</f>
        <v>2047456.39408266</v>
      </c>
      <c r="D132" s="70" t="n">
        <f aca="false">SUM(B132:C132)</f>
        <v>3980702.49618158</v>
      </c>
    </row>
    <row r="134" customFormat="false" ht="13.2" hidden="false" customHeight="false" outlineLevel="0" collapsed="false">
      <c r="A134" s="0" t="s">
        <v>571</v>
      </c>
      <c r="B134" s="55" t="n">
        <f aca="false">'REVENUE REQTS &amp; DISTR. CHARGES4'!G374</f>
        <v>1220984.65</v>
      </c>
    </row>
    <row r="136" customFormat="false" ht="13.2" hidden="false" customHeight="false" outlineLevel="0" collapsed="false">
      <c r="A136" s="0" t="s">
        <v>567</v>
      </c>
      <c r="C136" s="0" t="n">
        <f aca="false">'REVENUE REQTS &amp; DISTR. CHARGES4'!E386</f>
        <v>505</v>
      </c>
    </row>
    <row r="138" customFormat="false" ht="13.2" hidden="false" customHeight="false" outlineLevel="0" collapsed="false">
      <c r="A138" s="0" t="s">
        <v>573</v>
      </c>
      <c r="B138" s="104" t="n">
        <f aca="false">+B132/B134</f>
        <v>1.58335004629167</v>
      </c>
    </row>
    <row r="140" customFormat="false" ht="13.2" hidden="false" customHeight="false" outlineLevel="0" collapsed="false">
      <c r="A140" s="0" t="s">
        <v>569</v>
      </c>
      <c r="C140" s="80" t="n">
        <f aca="false">C132/C136/12</f>
        <v>337.864091432783</v>
      </c>
    </row>
    <row r="141" customFormat="false" ht="13.2" hidden="false" customHeight="false" outlineLevel="0" collapsed="false">
      <c r="C141" s="70"/>
    </row>
    <row r="143" customFormat="false" ht="13.2" hidden="false" customHeight="false" outlineLevel="0" collapsed="false">
      <c r="A143" s="88" t="s">
        <v>239</v>
      </c>
    </row>
    <row r="144" customFormat="false" ht="39.6" hidden="false" customHeight="false" outlineLevel="0" collapsed="false">
      <c r="B144" s="135" t="s">
        <v>562</v>
      </c>
      <c r="C144" s="135" t="s">
        <v>102</v>
      </c>
      <c r="D144" s="135" t="s">
        <v>563</v>
      </c>
    </row>
    <row r="145" customFormat="false" ht="13.2" hidden="false" customHeight="false" outlineLevel="0" collapsed="false">
      <c r="A145" s="0" t="s">
        <v>564</v>
      </c>
      <c r="B145" s="70" t="n">
        <f aca="false">'REVENUE REQTS &amp; DISTR. CHARGES4'!C482</f>
        <v>271457.774288914</v>
      </c>
      <c r="C145" s="70" t="n">
        <f aca="false">'REVENUE REQTS &amp; DISTR. CHARGES4'!D482</f>
        <v>287494.672865424</v>
      </c>
      <c r="D145" s="70" t="n">
        <f aca="false">SUM(B145:C145)</f>
        <v>558952.447154338</v>
      </c>
    </row>
    <row r="146" customFormat="false" ht="13.2" hidden="false" customHeight="false" outlineLevel="0" collapsed="false">
      <c r="B146" s="72" t="n">
        <f aca="false">B145/D145</f>
        <v>0.485654505443035</v>
      </c>
      <c r="C146" s="72" t="n">
        <f aca="false">C145/D145</f>
        <v>0.514345494556965</v>
      </c>
    </row>
    <row r="147" customFormat="false" ht="13.2" hidden="false" customHeight="false" outlineLevel="0" collapsed="false">
      <c r="B147" s="72"/>
      <c r="C147" s="72"/>
    </row>
    <row r="148" customFormat="false" ht="13.2" hidden="false" customHeight="false" outlineLevel="0" collapsed="false">
      <c r="A148" s="0" t="s">
        <v>565</v>
      </c>
      <c r="B148" s="70" t="n">
        <f aca="false">E61*B146</f>
        <v>202749.108693933</v>
      </c>
      <c r="C148" s="70" t="n">
        <f aca="false">E61*C146</f>
        <v>214726.908560301</v>
      </c>
      <c r="D148" s="70" t="n">
        <f aca="false">SUM(B148:C148)</f>
        <v>417476.017254233</v>
      </c>
    </row>
    <row r="149" customFormat="false" ht="13.2" hidden="false" customHeight="false" outlineLevel="0" collapsed="false">
      <c r="B149" s="70"/>
      <c r="C149" s="70"/>
      <c r="D149" s="70"/>
    </row>
    <row r="150" customFormat="false" ht="13.2" hidden="false" customHeight="false" outlineLevel="0" collapsed="false">
      <c r="A150" s="0" t="s">
        <v>566</v>
      </c>
      <c r="B150" s="70" t="n">
        <f aca="false">B145+B148</f>
        <v>474206.882982847</v>
      </c>
      <c r="C150" s="70" t="n">
        <f aca="false">C145+C148</f>
        <v>502221.581425724</v>
      </c>
      <c r="D150" s="70" t="n">
        <f aca="false">SUM(B150:C150)</f>
        <v>976428.464408571</v>
      </c>
    </row>
    <row r="152" customFormat="false" ht="13.2" hidden="false" customHeight="false" outlineLevel="0" collapsed="false">
      <c r="A152" s="0" t="s">
        <v>571</v>
      </c>
      <c r="B152" s="55" t="n">
        <f aca="false">'REVENUE REQTS &amp; DISTR. CHARGES4'!G470</f>
        <v>548963</v>
      </c>
    </row>
    <row r="154" customFormat="false" ht="13.2" hidden="false" customHeight="false" outlineLevel="0" collapsed="false">
      <c r="A154" s="0" t="s">
        <v>567</v>
      </c>
      <c r="C154" s="0" t="n">
        <f aca="false">'REVENUE REQTS &amp; DISTR. CHARGES4'!E482</f>
        <v>26</v>
      </c>
    </row>
    <row r="156" customFormat="false" ht="13.2" hidden="false" customHeight="false" outlineLevel="0" collapsed="false">
      <c r="A156" s="0" t="s">
        <v>573</v>
      </c>
      <c r="B156" s="104" t="n">
        <f aca="false">+B150/B152</f>
        <v>0.863823031757781</v>
      </c>
    </row>
    <row r="158" customFormat="false" ht="13.2" hidden="false" customHeight="false" outlineLevel="0" collapsed="false">
      <c r="A158" s="0" t="s">
        <v>569</v>
      </c>
      <c r="C158" s="136" t="n">
        <f aca="false">C150/C154/12</f>
        <v>1609.68455585168</v>
      </c>
    </row>
    <row r="159" customFormat="false" ht="13.2" hidden="false" customHeight="false" outlineLevel="0" collapsed="false">
      <c r="C159" s="70"/>
    </row>
    <row r="161" customFormat="false" ht="13.2" hidden="false" customHeight="false" outlineLevel="0" collapsed="false">
      <c r="A161" s="88" t="s">
        <v>82</v>
      </c>
    </row>
    <row r="162" customFormat="false" ht="39.6" hidden="false" customHeight="false" outlineLevel="0" collapsed="false">
      <c r="B162" s="135" t="s">
        <v>562</v>
      </c>
      <c r="C162" s="135" t="s">
        <v>102</v>
      </c>
      <c r="D162" s="135" t="s">
        <v>563</v>
      </c>
    </row>
    <row r="163" customFormat="false" ht="13.2" hidden="false" customHeight="false" outlineLevel="0" collapsed="false">
      <c r="A163" s="0" t="s">
        <v>564</v>
      </c>
      <c r="B163" s="70" t="n">
        <f aca="false">'REVENUE REQTS &amp; DISTR. CHARGES4'!C563</f>
        <v>0</v>
      </c>
      <c r="C163" s="70" t="n">
        <f aca="false">'REVENUE REQTS &amp; DISTR. CHARGES4'!D563</f>
        <v>0</v>
      </c>
      <c r="D163" s="70" t="n">
        <f aca="false">SUM(B163:C163)</f>
        <v>0</v>
      </c>
    </row>
    <row r="164" customFormat="false" ht="13.2" hidden="false" customHeight="false" outlineLevel="0" collapsed="false">
      <c r="B164" s="72" t="e">
        <f aca="false">B163/D163</f>
        <v>#DIV/0!</v>
      </c>
      <c r="C164" s="72" t="e">
        <f aca="false">C163/D163</f>
        <v>#DIV/0!</v>
      </c>
    </row>
    <row r="165" customFormat="false" ht="13.2" hidden="false" customHeight="false" outlineLevel="0" collapsed="false">
      <c r="B165" s="72"/>
      <c r="C165" s="72"/>
    </row>
    <row r="166" customFormat="false" ht="13.2" hidden="false" customHeight="false" outlineLevel="0" collapsed="false">
      <c r="A166" s="0" t="s">
        <v>565</v>
      </c>
      <c r="B166" s="70" t="e">
        <f aca="false">E62*B164</f>
        <v>#DIV/0!</v>
      </c>
      <c r="C166" s="70" t="e">
        <f aca="false">E62*C164</f>
        <v>#DIV/0!</v>
      </c>
      <c r="D166" s="70" t="e">
        <f aca="false">SUM(B166:C166)</f>
        <v>#DIV/0!</v>
      </c>
    </row>
    <row r="167" customFormat="false" ht="13.2" hidden="false" customHeight="false" outlineLevel="0" collapsed="false">
      <c r="B167" s="70"/>
      <c r="C167" s="70"/>
      <c r="D167" s="70"/>
    </row>
    <row r="168" customFormat="false" ht="13.2" hidden="false" customHeight="false" outlineLevel="0" collapsed="false">
      <c r="A168" s="0" t="s">
        <v>566</v>
      </c>
      <c r="B168" s="70" t="e">
        <f aca="false">B163+B166</f>
        <v>#DIV/0!</v>
      </c>
      <c r="C168" s="70" t="e">
        <f aca="false">C163+C166</f>
        <v>#DIV/0!</v>
      </c>
      <c r="D168" s="70" t="e">
        <f aca="false">SUM(B168:C168)</f>
        <v>#DIV/0!</v>
      </c>
    </row>
    <row r="170" customFormat="false" ht="13.2" hidden="false" customHeight="false" outlineLevel="0" collapsed="false">
      <c r="A170" s="0" t="s">
        <v>571</v>
      </c>
      <c r="B170" s="55" t="n">
        <f aca="false">'REVENUE REQTS &amp; DISTR. CHARGES4'!G551</f>
        <v>0</v>
      </c>
    </row>
    <row r="172" customFormat="false" ht="13.2" hidden="false" customHeight="false" outlineLevel="0" collapsed="false">
      <c r="A172" s="0" t="s">
        <v>567</v>
      </c>
      <c r="C172" s="0" t="n">
        <f aca="false">'REVENUE REQTS &amp; DISTR. CHARGES4'!E563</f>
        <v>0</v>
      </c>
    </row>
    <row r="174" customFormat="false" ht="13.2" hidden="false" customHeight="false" outlineLevel="0" collapsed="false">
      <c r="A174" s="0" t="s">
        <v>573</v>
      </c>
      <c r="B174" s="104" t="e">
        <f aca="false">+B168/B170</f>
        <v>#DIV/0!</v>
      </c>
    </row>
    <row r="176" customFormat="false" ht="13.2" hidden="false" customHeight="false" outlineLevel="0" collapsed="false">
      <c r="A176" s="0" t="s">
        <v>569</v>
      </c>
      <c r="C176" s="80" t="e">
        <f aca="false">C168/C172/12</f>
        <v>#DIV/0!</v>
      </c>
    </row>
    <row r="179" customFormat="false" ht="13.2" hidden="false" customHeight="false" outlineLevel="0" collapsed="false">
      <c r="A179" s="88" t="s">
        <v>577</v>
      </c>
    </row>
    <row r="180" customFormat="false" ht="39.6" hidden="false" customHeight="false" outlineLevel="0" collapsed="false">
      <c r="B180" s="135" t="s">
        <v>562</v>
      </c>
      <c r="C180" s="135" t="s">
        <v>102</v>
      </c>
      <c r="D180" s="135" t="s">
        <v>563</v>
      </c>
    </row>
    <row r="181" customFormat="false" ht="13.2" hidden="false" customHeight="false" outlineLevel="0" collapsed="false">
      <c r="A181" s="0" t="s">
        <v>564</v>
      </c>
      <c r="B181" s="70" t="n">
        <f aca="false">'REVENUE REQTS &amp; DISTR. CHARGES4'!C709</f>
        <v>18345.665345721</v>
      </c>
      <c r="C181" s="70" t="n">
        <f aca="false">'REVENUE REQTS &amp; DISTR. CHARGES4'!D709</f>
        <v>19429.4713823636</v>
      </c>
      <c r="D181" s="70" t="n">
        <f aca="false">SUM(B181:C181)</f>
        <v>37775.1367280846</v>
      </c>
    </row>
    <row r="182" customFormat="false" ht="13.2" hidden="false" customHeight="false" outlineLevel="0" collapsed="false">
      <c r="B182" s="72" t="n">
        <f aca="false">B181/D181</f>
        <v>0.485654505443035</v>
      </c>
      <c r="C182" s="72" t="n">
        <f aca="false">C181/D181</f>
        <v>0.514345494556965</v>
      </c>
    </row>
    <row r="183" customFormat="false" ht="13.2" hidden="false" customHeight="false" outlineLevel="0" collapsed="false">
      <c r="B183" s="72"/>
      <c r="C183" s="72"/>
    </row>
    <row r="184" customFormat="false" ht="13.2" hidden="false" customHeight="false" outlineLevel="0" collapsed="false">
      <c r="A184" s="0" t="s">
        <v>565</v>
      </c>
      <c r="B184" s="70" t="n">
        <f aca="false">E63*B182</f>
        <v>13702.1947777533</v>
      </c>
      <c r="C184" s="70" t="n">
        <f aca="false">E63*C182</f>
        <v>14511.6787149956</v>
      </c>
      <c r="D184" s="70" t="n">
        <f aca="false">SUM(B184:C184)</f>
        <v>28213.8734927488</v>
      </c>
    </row>
    <row r="185" customFormat="false" ht="13.2" hidden="false" customHeight="false" outlineLevel="0" collapsed="false">
      <c r="B185" s="70"/>
      <c r="C185" s="70"/>
      <c r="D185" s="70"/>
    </row>
    <row r="186" customFormat="false" ht="13.2" hidden="false" customHeight="false" outlineLevel="0" collapsed="false">
      <c r="A186" s="0" t="s">
        <v>566</v>
      </c>
      <c r="B186" s="70" t="n">
        <f aca="false">B181+B184</f>
        <v>32047.8601234742</v>
      </c>
      <c r="C186" s="70" t="n">
        <f aca="false">C181+C184</f>
        <v>33941.1500973592</v>
      </c>
      <c r="D186" s="70" t="n">
        <f aca="false">SUM(B186:C186)</f>
        <v>65989.0102208334</v>
      </c>
    </row>
    <row r="188" customFormat="false" ht="13.2" hidden="false" customHeight="false" outlineLevel="0" collapsed="false">
      <c r="A188" s="0" t="s">
        <v>571</v>
      </c>
      <c r="B188" s="55" t="n">
        <f aca="false">'REVENUE REQTS &amp; DISTR. CHARGES4'!B682</f>
        <v>25163</v>
      </c>
    </row>
    <row r="190" customFormat="false" ht="13.2" hidden="false" customHeight="false" outlineLevel="0" collapsed="false">
      <c r="A190" s="0" t="s">
        <v>572</v>
      </c>
      <c r="C190" s="0" t="n">
        <f aca="false">'REVENUE REQTS &amp; DISTR. CHARGES4'!E709</f>
        <v>10563</v>
      </c>
    </row>
    <row r="192" customFormat="false" ht="13.2" hidden="false" customHeight="false" outlineLevel="0" collapsed="false">
      <c r="A192" s="0" t="s">
        <v>573</v>
      </c>
      <c r="B192" s="104" t="n">
        <f aca="false">+B186/B188</f>
        <v>1.27361046470907</v>
      </c>
    </row>
    <row r="194" customFormat="false" ht="26.4" hidden="false" customHeight="false" outlineLevel="0" collapsed="false">
      <c r="A194" s="111" t="s">
        <v>574</v>
      </c>
      <c r="C194" s="80" t="n">
        <f aca="false">C186/C190/12</f>
        <v>0.267767601512822</v>
      </c>
    </row>
    <row r="198" customFormat="false" ht="13.2" hidden="false" customHeight="false" outlineLevel="0" collapsed="false">
      <c r="A198" s="88" t="s">
        <v>70</v>
      </c>
    </row>
    <row r="199" customFormat="false" ht="39.6" hidden="false" customHeight="false" outlineLevel="0" collapsed="false">
      <c r="B199" s="135" t="s">
        <v>562</v>
      </c>
      <c r="C199" s="135" t="s">
        <v>102</v>
      </c>
      <c r="D199" s="135" t="s">
        <v>563</v>
      </c>
    </row>
    <row r="200" customFormat="false" ht="13.2" hidden="false" customHeight="false" outlineLevel="0" collapsed="false">
      <c r="A200" s="0" t="s">
        <v>564</v>
      </c>
      <c r="B200" s="70" t="n">
        <f aca="false">'REVENUE REQTS &amp; DISTR. CHARGES4'!C779</f>
        <v>186178.38286171</v>
      </c>
      <c r="C200" s="70" t="n">
        <f aca="false">'REVENUE REQTS &amp; DISTR. CHARGES4'!D779</f>
        <v>197177.234712289</v>
      </c>
      <c r="D200" s="70" t="n">
        <f aca="false">SUM(B200:C200)</f>
        <v>383355.617573999</v>
      </c>
    </row>
    <row r="201" customFormat="false" ht="13.2" hidden="false" customHeight="false" outlineLevel="0" collapsed="false">
      <c r="B201" s="72" t="n">
        <f aca="false">B200/D200</f>
        <v>0.485654505443035</v>
      </c>
      <c r="C201" s="72" t="n">
        <f aca="false">C200/D200</f>
        <v>0.514345494556965</v>
      </c>
    </row>
    <row r="202" customFormat="false" ht="13.2" hidden="false" customHeight="false" outlineLevel="0" collapsed="false">
      <c r="B202" s="72"/>
      <c r="C202" s="72"/>
    </row>
    <row r="203" customFormat="false" ht="13.2" hidden="false" customHeight="false" outlineLevel="0" collapsed="false">
      <c r="A203" s="0" t="s">
        <v>565</v>
      </c>
      <c r="B203" s="70" t="n">
        <f aca="false">E64*B201</f>
        <v>139054.78036932</v>
      </c>
      <c r="C203" s="70" t="n">
        <f aca="false">E64*C201</f>
        <v>147269.713300245</v>
      </c>
      <c r="D203" s="70" t="n">
        <f aca="false">SUM(B203:C203)</f>
        <v>286324.493669565</v>
      </c>
    </row>
    <row r="204" customFormat="false" ht="13.2" hidden="false" customHeight="false" outlineLevel="0" collapsed="false">
      <c r="B204" s="70"/>
      <c r="C204" s="70"/>
      <c r="D204" s="70"/>
    </row>
    <row r="205" customFormat="false" ht="13.2" hidden="false" customHeight="false" outlineLevel="0" collapsed="false">
      <c r="A205" s="0" t="s">
        <v>566</v>
      </c>
      <c r="B205" s="70" t="n">
        <f aca="false">B200+B203</f>
        <v>325233.16323103</v>
      </c>
      <c r="C205" s="70" t="n">
        <f aca="false">C200+C203</f>
        <v>344446.948012534</v>
      </c>
      <c r="D205" s="70" t="n">
        <f aca="false">SUM(B205:C205)</f>
        <v>669680.111243564</v>
      </c>
    </row>
    <row r="207" customFormat="false" ht="13.2" hidden="false" customHeight="false" outlineLevel="0" collapsed="false">
      <c r="A207" s="0" t="s">
        <v>571</v>
      </c>
      <c r="B207" s="55" t="n">
        <f aca="false">'REVENUE REQTS &amp; DISTR. CHARGES4'!G766</f>
        <v>369621</v>
      </c>
    </row>
    <row r="209" customFormat="false" ht="13.2" hidden="false" customHeight="false" outlineLevel="0" collapsed="false">
      <c r="A209" s="0" t="s">
        <v>567</v>
      </c>
      <c r="C209" s="0" t="n">
        <f aca="false">'REVENUE REQTS &amp; DISTR. CHARGES4'!E779</f>
        <v>2</v>
      </c>
    </row>
    <row r="211" customFormat="false" ht="13.2" hidden="false" customHeight="false" outlineLevel="0" collapsed="false">
      <c r="A211" s="0" t="s">
        <v>573</v>
      </c>
      <c r="B211" s="104" t="n">
        <f aca="false">+B205/B207</f>
        <v>0.87990986234827</v>
      </c>
    </row>
    <row r="213" customFormat="false" ht="13.2" hidden="false" customHeight="false" outlineLevel="0" collapsed="false">
      <c r="A213" s="0" t="s">
        <v>569</v>
      </c>
      <c r="C213" s="80" t="n">
        <f aca="false">C205/C209/12</f>
        <v>14351.956167188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3.33"/>
    <col collapsed="false" customWidth="true" hidden="false" outlineLevel="0" max="2" min="2" style="0" width="16.43"/>
    <col collapsed="false" customWidth="true" hidden="false" outlineLevel="0" max="3" min="3" style="0" width="14.43"/>
    <col collapsed="false" customWidth="true" hidden="false" outlineLevel="0" max="4" min="4" style="0" width="13.99"/>
    <col collapsed="false" customWidth="true" hidden="false" outlineLevel="0" max="5" min="5" style="0" width="15.66"/>
    <col collapsed="false" customWidth="true" hidden="false" outlineLevel="0" max="6" min="6" style="0" width="15.1"/>
  </cols>
  <sheetData>
    <row r="1" customFormat="false" ht="13.2" hidden="false" customHeight="false" outlineLevel="0" collapsed="false">
      <c r="A1" s="1" t="s">
        <v>578</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8" customFormat="false" ht="17.4" hidden="false" customHeight="false" outlineLevel="0" collapsed="false">
      <c r="A8" s="5"/>
    </row>
    <row r="9" s="82" customFormat="true" ht="13.2" hidden="false" customHeight="false" outlineLevel="0" collapsed="false">
      <c r="A9" s="125" t="s">
        <v>521</v>
      </c>
      <c r="B9" s="137"/>
      <c r="C9" s="137"/>
      <c r="D9" s="137"/>
      <c r="E9" s="137"/>
      <c r="F9" s="137"/>
      <c r="G9" s="54"/>
    </row>
    <row r="10" s="82" customFormat="true" ht="13.2" hidden="false" customHeight="false" outlineLevel="0" collapsed="false">
      <c r="A10" s="125" t="s">
        <v>579</v>
      </c>
      <c r="B10" s="137"/>
      <c r="C10" s="137"/>
      <c r="D10" s="137"/>
      <c r="E10" s="137"/>
      <c r="F10" s="137"/>
      <c r="G10" s="54"/>
    </row>
    <row r="11" s="82" customFormat="true" ht="13.2" hidden="false" customHeight="false" outlineLevel="0" collapsed="false">
      <c r="A11" s="125" t="s">
        <v>523</v>
      </c>
      <c r="B11" s="137"/>
      <c r="C11" s="137"/>
      <c r="D11" s="137"/>
      <c r="E11" s="137"/>
      <c r="F11" s="137"/>
      <c r="G11" s="54"/>
    </row>
    <row r="12" s="82" customFormat="true" ht="13.2" hidden="false" customHeight="false" outlineLevel="0" collapsed="false">
      <c r="A12" s="125" t="s">
        <v>524</v>
      </c>
      <c r="B12" s="137"/>
      <c r="C12" s="137"/>
      <c r="D12" s="137"/>
      <c r="E12" s="137"/>
      <c r="F12" s="137"/>
      <c r="G12" s="54"/>
    </row>
    <row r="13" s="82" customFormat="true" ht="13.2" hidden="false" customHeight="false" outlineLevel="0" collapsed="false">
      <c r="A13" s="125" t="s">
        <v>525</v>
      </c>
      <c r="B13" s="137"/>
      <c r="C13" s="137"/>
      <c r="D13" s="137"/>
      <c r="E13" s="137"/>
      <c r="F13" s="137"/>
      <c r="G13" s="54"/>
    </row>
    <row r="14" s="82" customFormat="true" ht="13.2" hidden="false" customHeight="false" outlineLevel="0" collapsed="false">
      <c r="A14" s="125" t="s">
        <v>526</v>
      </c>
      <c r="B14" s="137"/>
      <c r="C14" s="137"/>
      <c r="D14" s="137"/>
      <c r="E14" s="137"/>
      <c r="F14" s="137"/>
      <c r="G14" s="54"/>
    </row>
    <row r="15" s="82" customFormat="true" ht="13.2" hidden="false" customHeight="false" outlineLevel="0" collapsed="false">
      <c r="A15" s="125" t="s">
        <v>527</v>
      </c>
      <c r="B15" s="137"/>
      <c r="C15" s="137"/>
      <c r="D15" s="137"/>
      <c r="E15" s="137"/>
      <c r="F15" s="137"/>
      <c r="G15" s="54"/>
    </row>
    <row r="16" customFormat="false" ht="15.6" hidden="false" customHeight="false" outlineLevel="0" collapsed="false">
      <c r="A16" s="138"/>
      <c r="B16" s="139"/>
      <c r="C16" s="139"/>
      <c r="D16" s="139"/>
      <c r="E16" s="139"/>
      <c r="F16" s="139"/>
      <c r="G16" s="61"/>
    </row>
    <row r="17" customFormat="false" ht="13.2" hidden="false" customHeight="false" outlineLevel="0" collapsed="false">
      <c r="A17" s="54" t="s">
        <v>580</v>
      </c>
    </row>
    <row r="18" customFormat="false" ht="13.2" hidden="false" customHeight="false" outlineLevel="0" collapsed="false">
      <c r="A18" s="98" t="s">
        <v>581</v>
      </c>
    </row>
    <row r="19" customFormat="false" ht="13.2" hidden="false" customHeight="false" outlineLevel="0" collapsed="false">
      <c r="A19" s="98" t="s">
        <v>582</v>
      </c>
    </row>
    <row r="20" customFormat="false" ht="13.2" hidden="false" customHeight="false" outlineLevel="0" collapsed="false">
      <c r="A20" s="98" t="s">
        <v>531</v>
      </c>
    </row>
    <row r="21" customFormat="false" ht="13.2" hidden="false" customHeight="false" outlineLevel="0" collapsed="false">
      <c r="A21" s="98" t="s">
        <v>583</v>
      </c>
    </row>
    <row r="24" customFormat="false" ht="13.2" hidden="false" customHeight="false" outlineLevel="0" collapsed="false">
      <c r="A24" s="0" t="s">
        <v>584</v>
      </c>
      <c r="B24" s="36" t="n">
        <f aca="false">'MARR (NO TAX) CALCULATIONS - 7'!B31</f>
        <v>75714622</v>
      </c>
      <c r="D24" s="0" t="s">
        <v>536</v>
      </c>
      <c r="E24" s="70" t="n">
        <f aca="false">B24*((B26*B27)/(1-B28)+(B29*B30))</f>
        <v>9364659.16573009</v>
      </c>
    </row>
    <row r="25" customFormat="false" ht="13.2" hidden="false" customHeight="false" outlineLevel="0" collapsed="false">
      <c r="B25" s="22"/>
    </row>
    <row r="26" customFormat="false" ht="13.2" hidden="false" customHeight="false" outlineLevel="0" collapsed="false">
      <c r="A26" s="0" t="s">
        <v>537</v>
      </c>
      <c r="B26" s="15" t="n">
        <f aca="false">'MARR (NO TAX) CALCULATIONS - 7'!B33</f>
        <v>0.5</v>
      </c>
    </row>
    <row r="27" customFormat="false" ht="13.2" hidden="false" customHeight="false" outlineLevel="0" collapsed="false">
      <c r="A27" s="0" t="s">
        <v>538</v>
      </c>
      <c r="B27" s="22" t="n">
        <f aca="false">'MARR (NO TAX) CALCULATIONS - 7'!B34</f>
        <v>0.0988</v>
      </c>
    </row>
    <row r="28" customFormat="false" ht="26.4" hidden="false" customHeight="false" outlineLevel="0" collapsed="false">
      <c r="A28" s="111" t="s">
        <v>585</v>
      </c>
      <c r="B28" s="22" t="n">
        <f aca="false">'MARR (NO TAX) CALCULATIONS - 7'!B35</f>
        <v>0.435</v>
      </c>
      <c r="C28" s="0" t="s">
        <v>586</v>
      </c>
    </row>
    <row r="29" customFormat="false" ht="13.2" hidden="false" customHeight="false" outlineLevel="0" collapsed="false">
      <c r="A29" s="0" t="s">
        <v>541</v>
      </c>
      <c r="B29" s="15" t="n">
        <f aca="false">'MARR (NO TAX) CALCULATIONS - 7'!B36</f>
        <v>0.5</v>
      </c>
    </row>
    <row r="30" customFormat="false" ht="13.2" hidden="false" customHeight="false" outlineLevel="0" collapsed="false">
      <c r="A30" s="0" t="s">
        <v>542</v>
      </c>
      <c r="B30" s="22" t="n">
        <f aca="false">'MARR (NO TAX) CALCULATIONS - 7'!B37</f>
        <v>0.0725</v>
      </c>
    </row>
    <row r="31" customFormat="false" ht="13.2" hidden="false" customHeight="false" outlineLevel="0" collapsed="false">
      <c r="A31" s="129"/>
    </row>
    <row r="32" customFormat="false" ht="13.2" hidden="false" customHeight="false" outlineLevel="0" collapsed="false">
      <c r="E32" s="130"/>
    </row>
    <row r="35" customFormat="false" ht="13.2" hidden="false" customHeight="false" outlineLevel="0" collapsed="false">
      <c r="A35" s="0" t="s">
        <v>543</v>
      </c>
      <c r="B35" s="0" t="s">
        <v>544</v>
      </c>
      <c r="E35" s="63"/>
    </row>
    <row r="37" customFormat="false" ht="13.2" hidden="false" customHeight="false" outlineLevel="0" collapsed="false">
      <c r="A37" s="0" t="s">
        <v>536</v>
      </c>
      <c r="B37" s="70" t="n">
        <f aca="false">E24</f>
        <v>9364659.16573009</v>
      </c>
    </row>
    <row r="38" customFormat="false" ht="13.2" hidden="false" customHeight="false" outlineLevel="0" collapsed="false">
      <c r="B38" s="36"/>
    </row>
    <row r="39" customFormat="false" ht="13.2" hidden="false" customHeight="false" outlineLevel="0" collapsed="false">
      <c r="A39" s="0" t="s">
        <v>587</v>
      </c>
      <c r="B39" s="140" t="n">
        <f aca="false">'MARR (NO TAX) CALCULATIONS - 7'!B46</f>
        <v>0</v>
      </c>
    </row>
    <row r="42" customFormat="false" ht="13.2" hidden="false" customHeight="false" outlineLevel="0" collapsed="false">
      <c r="A42" s="0" t="s">
        <v>543</v>
      </c>
      <c r="B42" s="0" t="s">
        <v>546</v>
      </c>
      <c r="C42" s="70" t="n">
        <f aca="false">B37-B39</f>
        <v>9364659.16573009</v>
      </c>
    </row>
    <row r="46" customFormat="false" ht="13.2" hidden="false" customHeight="false" outlineLevel="0" collapsed="false">
      <c r="A46" s="0" t="s">
        <v>588</v>
      </c>
      <c r="C46" s="79" t="n">
        <f aca="false">C42-'MARR (NO TAX) CALCULATIONS - 7'!C49</f>
        <v>2879701.79143009</v>
      </c>
    </row>
    <row r="47" customFormat="false" ht="26.4" hidden="false" customHeight="false" outlineLevel="0" collapsed="false">
      <c r="A47" s="111" t="s">
        <v>589</v>
      </c>
    </row>
    <row r="50" customFormat="false" ht="52.8" hidden="false" customHeight="false" outlineLevel="0" collapsed="false">
      <c r="B50" s="111" t="s">
        <v>549</v>
      </c>
      <c r="C50" s="132" t="s">
        <v>550</v>
      </c>
      <c r="D50" s="132" t="s">
        <v>551</v>
      </c>
      <c r="E50" s="66" t="s">
        <v>590</v>
      </c>
      <c r="F50" s="66" t="s">
        <v>553</v>
      </c>
      <c r="G50" s="66"/>
    </row>
    <row r="51" customFormat="false" ht="13.2" hidden="false" customHeight="false" outlineLevel="0" collapsed="false">
      <c r="C51" s="52" t="s">
        <v>268</v>
      </c>
      <c r="D51" s="52" t="s">
        <v>269</v>
      </c>
    </row>
    <row r="52" customFormat="false" ht="13.2" hidden="false" customHeight="false" outlineLevel="0" collapsed="false">
      <c r="A52" s="0" t="s">
        <v>342</v>
      </c>
      <c r="B52" s="70" t="n">
        <f aca="false">'MARR (NO TAX) CALCULATIONS - 7'!F57</f>
        <v>7390117.24400336</v>
      </c>
      <c r="C52" s="133" t="n">
        <f aca="false">B52/$B$60</f>
        <v>0.48723143823024</v>
      </c>
      <c r="D52" s="134"/>
      <c r="E52" s="70" t="n">
        <f aca="false">C52*$D$60</f>
        <v>1403081.24551268</v>
      </c>
      <c r="F52" s="70" t="n">
        <f aca="false">B52+E52</f>
        <v>8793198.48951604</v>
      </c>
      <c r="G52" s="79"/>
    </row>
    <row r="53" customFormat="false" ht="13.2" hidden="false" customHeight="false" outlineLevel="0" collapsed="false">
      <c r="A53" s="0" t="s">
        <v>554</v>
      </c>
      <c r="B53" s="70" t="n">
        <f aca="false">'MARR (NO TAX) CALCULATIONS - 7'!F58</f>
        <v>0</v>
      </c>
      <c r="C53" s="133" t="n">
        <f aca="false">B53/$B$60</f>
        <v>0</v>
      </c>
      <c r="D53" s="134"/>
      <c r="E53" s="70" t="n">
        <f aca="false">C53*$D$60</f>
        <v>0</v>
      </c>
      <c r="F53" s="70" t="n">
        <f aca="false">B53+E53</f>
        <v>0</v>
      </c>
      <c r="G53" s="79"/>
    </row>
    <row r="54" customFormat="false" ht="13.2" hidden="false" customHeight="false" outlineLevel="0" collapsed="false">
      <c r="A54" s="0" t="s">
        <v>555</v>
      </c>
      <c r="B54" s="70" t="n">
        <f aca="false">'MARR (NO TAX) CALCULATIONS - 7'!F59</f>
        <v>2084653.28647547</v>
      </c>
      <c r="C54" s="133" t="n">
        <f aca="false">B54/$B$60</f>
        <v>0.137441475614616</v>
      </c>
      <c r="D54" s="134"/>
      <c r="E54" s="70" t="n">
        <f aca="false">C54*$D$60</f>
        <v>395790.463544203</v>
      </c>
      <c r="F54" s="70" t="n">
        <f aca="false">B54+E54</f>
        <v>2480443.75001967</v>
      </c>
      <c r="G54" s="79"/>
    </row>
    <row r="55" customFormat="false" ht="13.2" hidden="false" customHeight="false" outlineLevel="0" collapsed="false">
      <c r="A55" s="0" t="s">
        <v>274</v>
      </c>
      <c r="B55" s="70" t="n">
        <f aca="false">'MARR (NO TAX) CALCULATIONS - 7'!F60</f>
        <v>3980702.49618158</v>
      </c>
      <c r="C55" s="133" t="n">
        <f aca="false">B55/$B$60</f>
        <v>0.262448258714037</v>
      </c>
      <c r="D55" s="134"/>
      <c r="E55" s="70" t="n">
        <f aca="false">C55*$D$60</f>
        <v>755772.72077652</v>
      </c>
      <c r="F55" s="70" t="n">
        <f aca="false">B55+E55</f>
        <v>4736475.2169581</v>
      </c>
      <c r="G55" s="79"/>
    </row>
    <row r="56" customFormat="false" ht="13.2" hidden="false" customHeight="false" outlineLevel="0" collapsed="false">
      <c r="A56" s="0" t="s">
        <v>556</v>
      </c>
      <c r="B56" s="70" t="n">
        <f aca="false">'MARR (NO TAX) CALCULATIONS - 7'!F61</f>
        <v>976428.464408571</v>
      </c>
      <c r="C56" s="133" t="n">
        <f aca="false">B56/$B$60</f>
        <v>0.0643760618857262</v>
      </c>
      <c r="D56" s="134"/>
      <c r="E56" s="70" t="n">
        <f aca="false">C56*$D$60</f>
        <v>185383.86073754</v>
      </c>
      <c r="F56" s="70" t="n">
        <f aca="false">B56+E56</f>
        <v>1161812.32514611</v>
      </c>
      <c r="G56" s="79"/>
    </row>
    <row r="57" customFormat="false" ht="13.2" hidden="false" customHeight="false" outlineLevel="0" collapsed="false">
      <c r="A57" s="0" t="s">
        <v>82</v>
      </c>
      <c r="B57" s="70" t="n">
        <f aca="false">'MARR (NO TAX) CALCULATIONS - 7'!F62</f>
        <v>0</v>
      </c>
      <c r="C57" s="133" t="n">
        <f aca="false">B57/$B$60</f>
        <v>0</v>
      </c>
      <c r="D57" s="134"/>
      <c r="E57" s="70" t="n">
        <f aca="false">C57*$D$60</f>
        <v>0</v>
      </c>
      <c r="F57" s="70" t="n">
        <f aca="false">B57+E57</f>
        <v>0</v>
      </c>
      <c r="G57" s="79"/>
    </row>
    <row r="58" customFormat="false" ht="13.2" hidden="false" customHeight="false" outlineLevel="0" collapsed="false">
      <c r="A58" s="0" t="s">
        <v>557</v>
      </c>
      <c r="B58" s="70" t="n">
        <f aca="false">'MARR (NO TAX) CALCULATIONS - 7'!F63</f>
        <v>65989.0102208334</v>
      </c>
      <c r="C58" s="133" t="n">
        <f aca="false">B58/$B$60</f>
        <v>0.00435066444762782</v>
      </c>
      <c r="D58" s="134"/>
      <c r="E58" s="70" t="n">
        <f aca="false">C58*$D$60</f>
        <v>12528.616203745</v>
      </c>
      <c r="F58" s="70" t="n">
        <f aca="false">B58+E58</f>
        <v>78517.6264245785</v>
      </c>
      <c r="G58" s="79"/>
    </row>
    <row r="59" customFormat="false" ht="13.2" hidden="false" customHeight="false" outlineLevel="0" collapsed="false">
      <c r="A59" s="0" t="s">
        <v>558</v>
      </c>
      <c r="B59" s="70" t="n">
        <f aca="false">'MARR (NO TAX) CALCULATIONS - 7'!F64</f>
        <v>669680.111243564</v>
      </c>
      <c r="C59" s="133" t="n">
        <f aca="false">B59/$B$60</f>
        <v>0.0441521011077535</v>
      </c>
      <c r="D59" s="134"/>
      <c r="E59" s="70" t="n">
        <f aca="false">C59*$D$60</f>
        <v>127144.8846554</v>
      </c>
      <c r="F59" s="70" t="n">
        <f aca="false">B59+E59</f>
        <v>796824.995898964</v>
      </c>
      <c r="G59" s="79"/>
    </row>
    <row r="60" customFormat="false" ht="13.2" hidden="false" customHeight="false" outlineLevel="0" collapsed="false">
      <c r="A60" s="0" t="s">
        <v>559</v>
      </c>
      <c r="B60" s="70" t="n">
        <f aca="false">SUM(B52:B59)</f>
        <v>15167570.6125334</v>
      </c>
      <c r="C60" s="134"/>
      <c r="D60" s="70" t="n">
        <f aca="false">C46</f>
        <v>2879701.79143009</v>
      </c>
      <c r="E60" s="134" t="n">
        <f aca="false">SUM(E52:E59)</f>
        <v>2879701.79143009</v>
      </c>
      <c r="F60" s="70" t="n">
        <f aca="false">SUM(F52:F59)</f>
        <v>18047272.4039635</v>
      </c>
      <c r="G60" s="79"/>
    </row>
    <row r="62" customFormat="false" ht="13.2" hidden="false" customHeight="false" outlineLevel="0" collapsed="false">
      <c r="A62" s="0" t="s">
        <v>560</v>
      </c>
    </row>
    <row r="63" customFormat="false" ht="13.2" hidden="false" customHeight="false" outlineLevel="0" collapsed="false">
      <c r="A63" s="0" t="s">
        <v>591</v>
      </c>
    </row>
    <row r="66" customFormat="false" ht="13.2" hidden="false" customHeight="false" outlineLevel="0" collapsed="false">
      <c r="A66" s="88" t="s">
        <v>19</v>
      </c>
    </row>
    <row r="67" customFormat="false" ht="39.6" hidden="false" customHeight="false" outlineLevel="0" collapsed="false">
      <c r="B67" s="135" t="s">
        <v>562</v>
      </c>
      <c r="C67" s="135" t="s">
        <v>102</v>
      </c>
      <c r="D67" s="135" t="s">
        <v>563</v>
      </c>
    </row>
    <row r="68" customFormat="false" ht="13.2" hidden="false" customHeight="false" outlineLevel="0" collapsed="false">
      <c r="A68" s="0" t="s">
        <v>592</v>
      </c>
      <c r="B68" s="79" t="n">
        <f aca="false">'MARR (NO TAX) CALCULATIONS - 7'!B78</f>
        <v>3589043.7353025</v>
      </c>
      <c r="C68" s="79" t="n">
        <f aca="false">'MARR (NO TAX) CALCULATIONS - 7'!C78</f>
        <v>3801073.50870086</v>
      </c>
      <c r="D68" s="70" t="n">
        <f aca="false">SUM(B68:C68)</f>
        <v>7390117.24400336</v>
      </c>
    </row>
    <row r="69" customFormat="false" ht="13.2" hidden="false" customHeight="false" outlineLevel="0" collapsed="false">
      <c r="B69" s="72" t="n">
        <f aca="false">B68/D68</f>
        <v>0.485654505443035</v>
      </c>
      <c r="C69" s="72" t="n">
        <f aca="false">C68/D68</f>
        <v>0.514345494556965</v>
      </c>
    </row>
    <row r="70" customFormat="false" ht="13.2" hidden="false" customHeight="false" outlineLevel="0" collapsed="false">
      <c r="B70" s="72"/>
      <c r="C70" s="72"/>
    </row>
    <row r="71" customFormat="false" ht="13.2" hidden="false" customHeight="false" outlineLevel="0" collapsed="false">
      <c r="A71" s="0" t="s">
        <v>593</v>
      </c>
      <c r="B71" s="70" t="n">
        <f aca="false">E52*B69</f>
        <v>681412.728385859</v>
      </c>
      <c r="C71" s="70" t="n">
        <f aca="false">E52*C69</f>
        <v>721668.517126822</v>
      </c>
      <c r="D71" s="70" t="n">
        <f aca="false">SUM(B71:C71)</f>
        <v>1403081.24551268</v>
      </c>
    </row>
    <row r="72" customFormat="false" ht="13.2" hidden="false" customHeight="false" outlineLevel="0" collapsed="false">
      <c r="B72" s="70"/>
      <c r="C72" s="70"/>
      <c r="D72" s="70"/>
    </row>
    <row r="73" customFormat="false" ht="13.2" hidden="false" customHeight="false" outlineLevel="0" collapsed="false">
      <c r="A73" s="0" t="s">
        <v>594</v>
      </c>
      <c r="B73" s="70" t="n">
        <f aca="false">B68+B71</f>
        <v>4270456.46368836</v>
      </c>
      <c r="C73" s="70" t="n">
        <f aca="false">C68+C71</f>
        <v>4522742.02582769</v>
      </c>
      <c r="D73" s="70" t="n">
        <f aca="false">SUM(B73:C73)</f>
        <v>8793198.48951604</v>
      </c>
    </row>
    <row r="75" customFormat="false" ht="13.2" hidden="false" customHeight="false" outlineLevel="0" collapsed="false">
      <c r="A75" s="0" t="s">
        <v>41</v>
      </c>
      <c r="B75" s="55" t="n">
        <f aca="false">'REVENUE REQTS &amp; DISTR. CHARGES4'!G35</f>
        <v>331376336</v>
      </c>
    </row>
    <row r="77" customFormat="false" ht="13.2" hidden="false" customHeight="false" outlineLevel="0" collapsed="false">
      <c r="A77" s="0" t="s">
        <v>567</v>
      </c>
      <c r="C77" s="0" t="n">
        <f aca="false">'REVENUE REQTS &amp; DISTR. CHARGES4'!E50</f>
        <v>36488</v>
      </c>
    </row>
    <row r="79" customFormat="false" ht="13.2" hidden="false" customHeight="false" outlineLevel="0" collapsed="false">
      <c r="A79" s="0" t="s">
        <v>568</v>
      </c>
      <c r="B79" s="80" t="n">
        <f aca="false">+B73/B75</f>
        <v>0.0128870290354359</v>
      </c>
    </row>
    <row r="81" customFormat="false" ht="13.2" hidden="false" customHeight="false" outlineLevel="0" collapsed="false">
      <c r="A81" s="0" t="s">
        <v>569</v>
      </c>
      <c r="C81" s="80" t="n">
        <f aca="false">C73/C77/12</f>
        <v>10.3292909674132</v>
      </c>
    </row>
    <row r="84" customFormat="false" ht="13.2" hidden="false" customHeight="false" outlineLevel="0" collapsed="false">
      <c r="A84" s="88" t="s">
        <v>570</v>
      </c>
    </row>
    <row r="85" customFormat="false" ht="39.6" hidden="false" customHeight="false" outlineLevel="0" collapsed="false">
      <c r="B85" s="135" t="s">
        <v>562</v>
      </c>
      <c r="C85" s="135" t="s">
        <v>102</v>
      </c>
      <c r="D85" s="135" t="s">
        <v>563</v>
      </c>
    </row>
    <row r="86" customFormat="false" ht="13.2" hidden="false" customHeight="false" outlineLevel="0" collapsed="false">
      <c r="A86" s="0" t="s">
        <v>592</v>
      </c>
      <c r="B86" s="79" t="e">
        <f aca="false">'MARR (NO TAX) CALCULATIONS - 7'!B96</f>
        <v>#DIV/0!</v>
      </c>
      <c r="C86" s="79" t="e">
        <f aca="false">'MARR (NO TAX) CALCULATIONS - 7'!C96</f>
        <v>#DIV/0!</v>
      </c>
      <c r="D86" s="70" t="e">
        <f aca="false">SUM(B86:C86)</f>
        <v>#DIV/0!</v>
      </c>
    </row>
    <row r="87" customFormat="false" ht="13.2" hidden="false" customHeight="false" outlineLevel="0" collapsed="false">
      <c r="B87" s="72" t="e">
        <f aca="false">B86/D86</f>
        <v>#DIV/0!</v>
      </c>
      <c r="C87" s="72" t="e">
        <f aca="false">C86/D86</f>
        <v>#DIV/0!</v>
      </c>
    </row>
    <row r="88" customFormat="false" ht="13.2" hidden="false" customHeight="false" outlineLevel="0" collapsed="false">
      <c r="B88" s="72"/>
      <c r="C88" s="72"/>
    </row>
    <row r="89" customFormat="false" ht="13.2" hidden="false" customHeight="false" outlineLevel="0" collapsed="false">
      <c r="A89" s="0" t="s">
        <v>593</v>
      </c>
      <c r="B89" s="70" t="e">
        <f aca="false">E53*B87</f>
        <v>#DIV/0!</v>
      </c>
      <c r="C89" s="70" t="e">
        <f aca="false">E53*C87</f>
        <v>#DIV/0!</v>
      </c>
      <c r="D89" s="70" t="e">
        <f aca="false">SUM(B89:C89)</f>
        <v>#DIV/0!</v>
      </c>
    </row>
    <row r="90" customFormat="false" ht="13.2" hidden="false" customHeight="false" outlineLevel="0" collapsed="false">
      <c r="B90" s="70"/>
      <c r="C90" s="70"/>
      <c r="D90" s="70"/>
    </row>
    <row r="91" customFormat="false" ht="13.2" hidden="false" customHeight="false" outlineLevel="0" collapsed="false">
      <c r="A91" s="0" t="s">
        <v>594</v>
      </c>
      <c r="B91" s="70" t="e">
        <f aca="false">B86+B89</f>
        <v>#DIV/0!</v>
      </c>
      <c r="C91" s="70" t="e">
        <f aca="false">C86+C89</f>
        <v>#DIV/0!</v>
      </c>
      <c r="D91" s="70" t="e">
        <f aca="false">SUM(B91:C91)</f>
        <v>#DIV/0!</v>
      </c>
    </row>
    <row r="93" customFormat="false" ht="13.2" hidden="false" customHeight="false" outlineLevel="0" collapsed="false">
      <c r="A93" s="0" t="s">
        <v>571</v>
      </c>
      <c r="B93" s="55" t="n">
        <f aca="false">'REVENUE REQTS &amp; DISTR. CHARGES4'!B165</f>
        <v>0</v>
      </c>
    </row>
    <row r="95" customFormat="false" ht="13.2" hidden="false" customHeight="false" outlineLevel="0" collapsed="false">
      <c r="A95" s="0" t="s">
        <v>572</v>
      </c>
      <c r="C95" s="0" t="n">
        <f aca="false">'REVENUE REQTS &amp; DISTR. CHARGES4'!E205</f>
        <v>0</v>
      </c>
    </row>
    <row r="97" customFormat="false" ht="13.2" hidden="false" customHeight="false" outlineLevel="0" collapsed="false">
      <c r="A97" s="0" t="s">
        <v>573</v>
      </c>
      <c r="B97" s="104" t="e">
        <f aca="false">+B91/B93</f>
        <v>#DIV/0!</v>
      </c>
    </row>
    <row r="99" customFormat="false" ht="26.4" hidden="false" customHeight="false" outlineLevel="0" collapsed="false">
      <c r="A99" s="66" t="s">
        <v>574</v>
      </c>
      <c r="C99" s="80" t="e">
        <f aca="false">C91/C95/12</f>
        <v>#DIV/0!</v>
      </c>
    </row>
    <row r="100" customFormat="false" ht="13.2" hidden="false" customHeight="false" outlineLevel="0" collapsed="false">
      <c r="C100" s="70"/>
    </row>
    <row r="101" customFormat="false" ht="13.2" hidden="false" customHeight="false" outlineLevel="0" collapsed="false">
      <c r="C101" s="70"/>
    </row>
    <row r="102" customFormat="false" ht="13.2" hidden="false" customHeight="false" outlineLevel="0" collapsed="false">
      <c r="A102" s="88" t="s">
        <v>575</v>
      </c>
    </row>
    <row r="103" customFormat="false" ht="39.6" hidden="false" customHeight="false" outlineLevel="0" collapsed="false">
      <c r="B103" s="135" t="s">
        <v>562</v>
      </c>
      <c r="C103" s="135" t="s">
        <v>102</v>
      </c>
      <c r="D103" s="135" t="s">
        <v>563</v>
      </c>
    </row>
    <row r="104" customFormat="false" ht="13.2" hidden="false" customHeight="false" outlineLevel="0" collapsed="false">
      <c r="A104" s="0" t="s">
        <v>592</v>
      </c>
      <c r="B104" s="79" t="n">
        <f aca="false">'MARR (NO TAX) CALCULATIONS - 7'!B114</f>
        <v>1012421.26086344</v>
      </c>
      <c r="C104" s="79" t="n">
        <f aca="false">'MARR (NO TAX) CALCULATIONS - 7'!C114</f>
        <v>1072232.02561203</v>
      </c>
      <c r="D104" s="70" t="n">
        <f aca="false">SUM(B104:C104)</f>
        <v>2084653.28647547</v>
      </c>
    </row>
    <row r="105" customFormat="false" ht="13.2" hidden="false" customHeight="false" outlineLevel="0" collapsed="false">
      <c r="B105" s="72" t="n">
        <f aca="false">B104/D104</f>
        <v>0.485654505443035</v>
      </c>
      <c r="C105" s="72" t="n">
        <f aca="false">C104/D104</f>
        <v>0.514345494556965</v>
      </c>
    </row>
    <row r="106" customFormat="false" ht="13.2" hidden="false" customHeight="false" outlineLevel="0" collapsed="false">
      <c r="B106" s="72"/>
      <c r="C106" s="72"/>
    </row>
    <row r="107" customFormat="false" ht="13.2" hidden="false" customHeight="false" outlineLevel="0" collapsed="false">
      <c r="A107" s="0" t="s">
        <v>593</v>
      </c>
      <c r="B107" s="70" t="n">
        <f aca="false">E54*B105</f>
        <v>192217.42183163</v>
      </c>
      <c r="C107" s="70" t="n">
        <f aca="false">E54*C105</f>
        <v>203573.041712574</v>
      </c>
      <c r="D107" s="70" t="n">
        <f aca="false">SUM(B107:C107)</f>
        <v>395790.463544203</v>
      </c>
    </row>
    <row r="108" customFormat="false" ht="13.2" hidden="false" customHeight="false" outlineLevel="0" collapsed="false">
      <c r="B108" s="70"/>
      <c r="C108" s="70"/>
      <c r="D108" s="70"/>
    </row>
    <row r="109" customFormat="false" ht="13.2" hidden="false" customHeight="false" outlineLevel="0" collapsed="false">
      <c r="A109" s="0" t="s">
        <v>594</v>
      </c>
      <c r="B109" s="70" t="n">
        <f aca="false">B104+B107</f>
        <v>1204638.68269507</v>
      </c>
      <c r="C109" s="70" t="n">
        <f aca="false">C104+C107</f>
        <v>1275805.0673246</v>
      </c>
      <c r="D109" s="70" t="n">
        <f aca="false">SUM(B109:C109)</f>
        <v>2480443.75001967</v>
      </c>
    </row>
    <row r="111" customFormat="false" ht="13.2" hidden="false" customHeight="false" outlineLevel="0" collapsed="false">
      <c r="A111" s="0" t="s">
        <v>41</v>
      </c>
      <c r="B111" s="55" t="n">
        <f aca="false">'REVENUE REQTS &amp; DISTR. CHARGES4'!B243</f>
        <v>77880289</v>
      </c>
    </row>
    <row r="113" customFormat="false" ht="13.2" hidden="false" customHeight="false" outlineLevel="0" collapsed="false">
      <c r="A113" s="0" t="s">
        <v>567</v>
      </c>
      <c r="C113" s="0" t="n">
        <f aca="false">'REVENUE REQTS &amp; DISTR. CHARGES4'!E292</f>
        <v>4089</v>
      </c>
    </row>
    <row r="115" customFormat="false" ht="13.2" hidden="false" customHeight="false" outlineLevel="0" collapsed="false">
      <c r="A115" s="0" t="s">
        <v>568</v>
      </c>
      <c r="B115" s="104" t="n">
        <f aca="false">+B109/B111</f>
        <v>0.0154678250191787</v>
      </c>
    </row>
    <row r="116" customFormat="false" ht="13.2" hidden="false" customHeight="false" outlineLevel="0" collapsed="false">
      <c r="B116" s="104"/>
    </row>
    <row r="117" customFormat="false" ht="13.2" hidden="false" customHeight="false" outlineLevel="0" collapsed="false">
      <c r="A117" s="0" t="s">
        <v>569</v>
      </c>
      <c r="C117" s="80" t="n">
        <f aca="false">C109/C113/12</f>
        <v>26.0007554276636</v>
      </c>
    </row>
    <row r="118" customFormat="false" ht="13.2" hidden="false" customHeight="false" outlineLevel="0" collapsed="false">
      <c r="C118" s="70"/>
    </row>
    <row r="119" customFormat="false" ht="13.2" hidden="false" customHeight="false" outlineLevel="0" collapsed="false">
      <c r="C119" s="70"/>
    </row>
    <row r="120" customFormat="false" ht="13.2" hidden="false" customHeight="false" outlineLevel="0" collapsed="false">
      <c r="A120" s="88" t="s">
        <v>576</v>
      </c>
    </row>
    <row r="121" customFormat="false" ht="39.6" hidden="false" customHeight="false" outlineLevel="0" collapsed="false">
      <c r="B121" s="135" t="s">
        <v>562</v>
      </c>
      <c r="C121" s="135" t="s">
        <v>102</v>
      </c>
      <c r="D121" s="135" t="s">
        <v>563</v>
      </c>
    </row>
    <row r="122" customFormat="false" ht="13.2" hidden="false" customHeight="false" outlineLevel="0" collapsed="false">
      <c r="A122" s="0" t="s">
        <v>592</v>
      </c>
      <c r="B122" s="79" t="n">
        <f aca="false">'MARR (NO TAX) CALCULATIONS - 7'!B132</f>
        <v>1933246.10209892</v>
      </c>
      <c r="C122" s="79" t="n">
        <f aca="false">'MARR (NO TAX) CALCULATIONS - 7'!C132</f>
        <v>2047456.39408266</v>
      </c>
      <c r="D122" s="70" t="n">
        <f aca="false">SUM(B122:C122)</f>
        <v>3980702.49618158</v>
      </c>
    </row>
    <row r="123" customFormat="false" ht="13.2" hidden="false" customHeight="false" outlineLevel="0" collapsed="false">
      <c r="B123" s="72" t="n">
        <f aca="false">B122/D122</f>
        <v>0.485654505443035</v>
      </c>
      <c r="C123" s="72" t="n">
        <f aca="false">C122/D122</f>
        <v>0.514345494556965</v>
      </c>
    </row>
    <row r="124" customFormat="false" ht="13.2" hidden="false" customHeight="false" outlineLevel="0" collapsed="false">
      <c r="B124" s="72"/>
      <c r="C124" s="72"/>
    </row>
    <row r="125" customFormat="false" ht="13.2" hidden="false" customHeight="false" outlineLevel="0" collapsed="false">
      <c r="A125" s="0" t="s">
        <v>593</v>
      </c>
      <c r="B125" s="70" t="n">
        <f aca="false">E55*B123</f>
        <v>367044.426936058</v>
      </c>
      <c r="C125" s="70" t="n">
        <f aca="false">E55*C123</f>
        <v>388728.293840462</v>
      </c>
      <c r="D125" s="70" t="n">
        <f aca="false">SUM(B125:C125)</f>
        <v>755772.72077652</v>
      </c>
    </row>
    <row r="126" customFormat="false" ht="13.2" hidden="false" customHeight="false" outlineLevel="0" collapsed="false">
      <c r="B126" s="70"/>
      <c r="C126" s="70"/>
      <c r="D126" s="70"/>
    </row>
    <row r="127" customFormat="false" ht="13.2" hidden="false" customHeight="false" outlineLevel="0" collapsed="false">
      <c r="A127" s="0" t="s">
        <v>594</v>
      </c>
      <c r="B127" s="70" t="n">
        <f aca="false">B122+B125</f>
        <v>2300290.52903498</v>
      </c>
      <c r="C127" s="70" t="n">
        <f aca="false">C122+C125</f>
        <v>2436184.68792312</v>
      </c>
      <c r="D127" s="70" t="n">
        <f aca="false">SUM(B127:C127)</f>
        <v>4736475.2169581</v>
      </c>
    </row>
    <row r="129" customFormat="false" ht="13.2" hidden="false" customHeight="false" outlineLevel="0" collapsed="false">
      <c r="A129" s="0" t="s">
        <v>571</v>
      </c>
      <c r="B129" s="55" t="n">
        <f aca="false">'REVENUE REQTS &amp; DISTR. CHARGES4'!G374</f>
        <v>1220984.65</v>
      </c>
    </row>
    <row r="131" customFormat="false" ht="13.2" hidden="false" customHeight="false" outlineLevel="0" collapsed="false">
      <c r="A131" s="0" t="s">
        <v>567</v>
      </c>
      <c r="C131" s="0" t="n">
        <f aca="false">'REVENUE REQTS &amp; DISTR. CHARGES4'!E386</f>
        <v>505</v>
      </c>
    </row>
    <row r="133" customFormat="false" ht="13.2" hidden="false" customHeight="false" outlineLevel="0" collapsed="false">
      <c r="A133" s="0" t="s">
        <v>573</v>
      </c>
      <c r="B133" s="104" t="n">
        <f aca="false">+B127/B129</f>
        <v>1.88396351177304</v>
      </c>
    </row>
    <row r="135" customFormat="false" ht="13.2" hidden="false" customHeight="false" outlineLevel="0" collapsed="false">
      <c r="A135" s="0" t="s">
        <v>569</v>
      </c>
      <c r="C135" s="80" t="n">
        <f aca="false">C127/C131/12</f>
        <v>402.010674574773</v>
      </c>
    </row>
    <row r="136" customFormat="false" ht="13.2" hidden="false" customHeight="false" outlineLevel="0" collapsed="false">
      <c r="C136" s="70"/>
    </row>
    <row r="138" customFormat="false" ht="13.2" hidden="false" customHeight="false" outlineLevel="0" collapsed="false">
      <c r="A138" s="54" t="s">
        <v>239</v>
      </c>
    </row>
    <row r="139" customFormat="false" ht="39.6" hidden="false" customHeight="false" outlineLevel="0" collapsed="false">
      <c r="B139" s="135" t="s">
        <v>562</v>
      </c>
      <c r="C139" s="135" t="s">
        <v>102</v>
      </c>
      <c r="D139" s="135" t="s">
        <v>563</v>
      </c>
    </row>
    <row r="140" customFormat="false" ht="13.2" hidden="false" customHeight="false" outlineLevel="0" collapsed="false">
      <c r="A140" s="0" t="s">
        <v>592</v>
      </c>
      <c r="B140" s="79" t="n">
        <f aca="false">'MARR (NO TAX) CALCULATIONS - 7'!B150</f>
        <v>474206.882982847</v>
      </c>
      <c r="C140" s="79" t="n">
        <f aca="false">'MARR (NO TAX) CALCULATIONS - 7'!C150</f>
        <v>502221.581425724</v>
      </c>
      <c r="D140" s="70" t="n">
        <f aca="false">SUM(B140:C140)</f>
        <v>976428.464408571</v>
      </c>
    </row>
    <row r="141" customFormat="false" ht="13.2" hidden="false" customHeight="false" outlineLevel="0" collapsed="false">
      <c r="B141" s="72" t="n">
        <f aca="false">B140/D140</f>
        <v>0.485654505443035</v>
      </c>
      <c r="C141" s="72" t="n">
        <f aca="false">C140/D140</f>
        <v>0.514345494556965</v>
      </c>
    </row>
    <row r="142" customFormat="false" ht="13.2" hidden="false" customHeight="false" outlineLevel="0" collapsed="false">
      <c r="B142" s="72"/>
      <c r="C142" s="72"/>
    </row>
    <row r="143" customFormat="false" ht="13.2" hidden="false" customHeight="false" outlineLevel="0" collapsed="false">
      <c r="A143" s="0" t="s">
        <v>593</v>
      </c>
      <c r="B143" s="70" t="n">
        <f aca="false">E56*B141</f>
        <v>90032.5072036104</v>
      </c>
      <c r="C143" s="70" t="n">
        <f aca="false">E56*C141</f>
        <v>95351.3535339295</v>
      </c>
      <c r="D143" s="70" t="n">
        <f aca="false">SUM(B143:C143)</f>
        <v>185383.86073754</v>
      </c>
    </row>
    <row r="144" customFormat="false" ht="13.2" hidden="false" customHeight="false" outlineLevel="0" collapsed="false">
      <c r="B144" s="70"/>
      <c r="C144" s="70"/>
      <c r="D144" s="70"/>
    </row>
    <row r="145" customFormat="false" ht="13.2" hidden="false" customHeight="false" outlineLevel="0" collapsed="false">
      <c r="A145" s="0" t="s">
        <v>594</v>
      </c>
      <c r="B145" s="70" t="n">
        <f aca="false">B140+B143</f>
        <v>564239.390186457</v>
      </c>
      <c r="C145" s="70" t="n">
        <f aca="false">C140+C143</f>
        <v>597572.934959654</v>
      </c>
      <c r="D145" s="70" t="n">
        <f aca="false">SUM(B145:C145)</f>
        <v>1161812.32514611</v>
      </c>
    </row>
    <row r="147" customFormat="false" ht="13.2" hidden="false" customHeight="false" outlineLevel="0" collapsed="false">
      <c r="A147" s="0" t="s">
        <v>571</v>
      </c>
      <c r="B147" s="55" t="n">
        <f aca="false">'REVENUE REQTS &amp; DISTR. CHARGES4'!G470</f>
        <v>548963</v>
      </c>
    </row>
    <row r="149" customFormat="false" ht="13.2" hidden="false" customHeight="false" outlineLevel="0" collapsed="false">
      <c r="A149" s="0" t="s">
        <v>567</v>
      </c>
      <c r="C149" s="0" t="n">
        <f aca="false">'REVENUE REQTS &amp; DISTR. CHARGES4'!E482</f>
        <v>26</v>
      </c>
    </row>
    <row r="151" customFormat="false" ht="13.2" hidden="false" customHeight="false" outlineLevel="0" collapsed="false">
      <c r="A151" s="0" t="s">
        <v>573</v>
      </c>
      <c r="B151" s="104" t="n">
        <f aca="false">+B145/B147</f>
        <v>1.02782772279089</v>
      </c>
    </row>
    <row r="153" customFormat="false" ht="13.2" hidden="false" customHeight="false" outlineLevel="0" collapsed="false">
      <c r="A153" s="0" t="s">
        <v>569</v>
      </c>
      <c r="C153" s="136" t="n">
        <f aca="false">C145/C149/12</f>
        <v>1915.29786846043</v>
      </c>
    </row>
    <row r="154" customFormat="false" ht="13.2" hidden="false" customHeight="false" outlineLevel="0" collapsed="false">
      <c r="C154" s="70"/>
    </row>
    <row r="156" customFormat="false" ht="13.2" hidden="false" customHeight="false" outlineLevel="0" collapsed="false">
      <c r="A156" s="88" t="s">
        <v>82</v>
      </c>
    </row>
    <row r="157" customFormat="false" ht="39.6" hidden="false" customHeight="false" outlineLevel="0" collapsed="false">
      <c r="B157" s="135" t="s">
        <v>562</v>
      </c>
      <c r="C157" s="135" t="s">
        <v>102</v>
      </c>
      <c r="D157" s="135" t="s">
        <v>563</v>
      </c>
    </row>
    <row r="158" customFormat="false" ht="13.2" hidden="false" customHeight="false" outlineLevel="0" collapsed="false">
      <c r="A158" s="0" t="s">
        <v>592</v>
      </c>
      <c r="B158" s="79" t="e">
        <f aca="false">'MARR (NO TAX) CALCULATIONS - 7'!B168</f>
        <v>#DIV/0!</v>
      </c>
      <c r="C158" s="79" t="e">
        <f aca="false">'MARR (NO TAX) CALCULATIONS - 7'!C168</f>
        <v>#DIV/0!</v>
      </c>
      <c r="D158" s="70" t="e">
        <f aca="false">SUM(B158:C158)</f>
        <v>#DIV/0!</v>
      </c>
    </row>
    <row r="159" customFormat="false" ht="13.2" hidden="false" customHeight="false" outlineLevel="0" collapsed="false">
      <c r="B159" s="72" t="e">
        <f aca="false">B158/D158</f>
        <v>#DIV/0!</v>
      </c>
      <c r="C159" s="72" t="e">
        <f aca="false">C158/D158</f>
        <v>#DIV/0!</v>
      </c>
    </row>
    <row r="160" customFormat="false" ht="13.2" hidden="false" customHeight="false" outlineLevel="0" collapsed="false">
      <c r="B160" s="72"/>
      <c r="C160" s="72"/>
    </row>
    <row r="161" customFormat="false" ht="13.2" hidden="false" customHeight="false" outlineLevel="0" collapsed="false">
      <c r="A161" s="0" t="s">
        <v>593</v>
      </c>
      <c r="B161" s="70" t="e">
        <f aca="false">E57*B159</f>
        <v>#DIV/0!</v>
      </c>
      <c r="C161" s="70" t="e">
        <f aca="false">E57*C159</f>
        <v>#DIV/0!</v>
      </c>
      <c r="D161" s="70" t="e">
        <f aca="false">SUM(B161:C161)</f>
        <v>#DIV/0!</v>
      </c>
    </row>
    <row r="162" customFormat="false" ht="13.2" hidden="false" customHeight="false" outlineLevel="0" collapsed="false">
      <c r="B162" s="70"/>
      <c r="C162" s="70"/>
      <c r="D162" s="70"/>
    </row>
    <row r="163" customFormat="false" ht="13.2" hidden="false" customHeight="false" outlineLevel="0" collapsed="false">
      <c r="A163" s="0" t="s">
        <v>594</v>
      </c>
      <c r="B163" s="70" t="e">
        <f aca="false">B158+B161</f>
        <v>#DIV/0!</v>
      </c>
      <c r="C163" s="70" t="e">
        <f aca="false">C158+C161</f>
        <v>#DIV/0!</v>
      </c>
      <c r="D163" s="70" t="e">
        <f aca="false">SUM(B163:C163)</f>
        <v>#DIV/0!</v>
      </c>
    </row>
    <row r="165" customFormat="false" ht="13.2" hidden="false" customHeight="false" outlineLevel="0" collapsed="false">
      <c r="A165" s="0" t="s">
        <v>571</v>
      </c>
      <c r="B165" s="55" t="n">
        <f aca="false">'REVENUE REQTS &amp; DISTR. CHARGES4'!G551</f>
        <v>0</v>
      </c>
    </row>
    <row r="167" customFormat="false" ht="13.2" hidden="false" customHeight="false" outlineLevel="0" collapsed="false">
      <c r="A167" s="0" t="s">
        <v>567</v>
      </c>
      <c r="C167" s="0" t="n">
        <f aca="false">'REVENUE REQTS &amp; DISTR. CHARGES4'!E563</f>
        <v>0</v>
      </c>
    </row>
    <row r="169" customFormat="false" ht="13.2" hidden="false" customHeight="false" outlineLevel="0" collapsed="false">
      <c r="A169" s="0" t="s">
        <v>573</v>
      </c>
      <c r="B169" s="104" t="e">
        <f aca="false">+B163/B165</f>
        <v>#DIV/0!</v>
      </c>
    </row>
    <row r="171" customFormat="false" ht="13.2" hidden="false" customHeight="false" outlineLevel="0" collapsed="false">
      <c r="A171" s="0" t="s">
        <v>569</v>
      </c>
      <c r="C171" s="80" t="e">
        <f aca="false">C163/C167/12</f>
        <v>#DIV/0!</v>
      </c>
    </row>
    <row r="174" customFormat="false" ht="13.2" hidden="false" customHeight="false" outlineLevel="0" collapsed="false">
      <c r="A174" s="88" t="s">
        <v>577</v>
      </c>
    </row>
    <row r="175" customFormat="false" ht="39.6" hidden="false" customHeight="false" outlineLevel="0" collapsed="false">
      <c r="B175" s="135" t="s">
        <v>562</v>
      </c>
      <c r="C175" s="135" t="s">
        <v>102</v>
      </c>
      <c r="D175" s="135" t="s">
        <v>563</v>
      </c>
    </row>
    <row r="176" customFormat="false" ht="13.2" hidden="false" customHeight="false" outlineLevel="0" collapsed="false">
      <c r="A176" s="0" t="s">
        <v>592</v>
      </c>
      <c r="B176" s="79" t="n">
        <f aca="false">'MARR (NO TAX) CALCULATIONS - 7'!B186</f>
        <v>32047.8601234742</v>
      </c>
      <c r="C176" s="79" t="n">
        <f aca="false">'MARR (NO TAX) CALCULATIONS - 7'!C186</f>
        <v>33941.1500973592</v>
      </c>
      <c r="D176" s="70" t="n">
        <f aca="false">SUM(B176:C176)</f>
        <v>65989.0102208334</v>
      </c>
    </row>
    <row r="177" customFormat="false" ht="13.2" hidden="false" customHeight="false" outlineLevel="0" collapsed="false">
      <c r="B177" s="72" t="n">
        <f aca="false">B176/D176</f>
        <v>0.485654505443035</v>
      </c>
      <c r="C177" s="72" t="n">
        <f aca="false">C176/D176</f>
        <v>0.514345494556965</v>
      </c>
    </row>
    <row r="178" customFormat="false" ht="13.2" hidden="false" customHeight="false" outlineLevel="0" collapsed="false">
      <c r="B178" s="72"/>
      <c r="C178" s="72"/>
    </row>
    <row r="179" customFormat="false" ht="13.2" hidden="false" customHeight="false" outlineLevel="0" collapsed="false">
      <c r="A179" s="0" t="s">
        <v>593</v>
      </c>
      <c r="B179" s="70" t="n">
        <f aca="false">E58*B177</f>
        <v>6084.57890631538</v>
      </c>
      <c r="C179" s="70" t="n">
        <f aca="false">E58*C177</f>
        <v>6444.03729742964</v>
      </c>
      <c r="D179" s="70" t="n">
        <f aca="false">SUM(B179:C179)</f>
        <v>12528.616203745</v>
      </c>
    </row>
    <row r="180" customFormat="false" ht="13.2" hidden="false" customHeight="false" outlineLevel="0" collapsed="false">
      <c r="B180" s="70"/>
      <c r="C180" s="70"/>
      <c r="D180" s="70"/>
    </row>
    <row r="181" customFormat="false" ht="13.2" hidden="false" customHeight="false" outlineLevel="0" collapsed="false">
      <c r="A181" s="0" t="s">
        <v>594</v>
      </c>
      <c r="B181" s="70" t="n">
        <f aca="false">B176+B179</f>
        <v>38132.4390297896</v>
      </c>
      <c r="C181" s="70" t="n">
        <f aca="false">C176+C179</f>
        <v>40385.1873947888</v>
      </c>
      <c r="D181" s="70" t="n">
        <f aca="false">SUM(B181:C181)</f>
        <v>78517.6264245785</v>
      </c>
    </row>
    <row r="183" customFormat="false" ht="13.2" hidden="false" customHeight="false" outlineLevel="0" collapsed="false">
      <c r="A183" s="0" t="s">
        <v>571</v>
      </c>
      <c r="B183" s="55" t="n">
        <f aca="false">'REVENUE REQTS &amp; DISTR. CHARGES4'!B682</f>
        <v>25163</v>
      </c>
    </row>
    <row r="185" customFormat="false" ht="13.2" hidden="false" customHeight="false" outlineLevel="0" collapsed="false">
      <c r="A185" s="0" t="s">
        <v>572</v>
      </c>
      <c r="C185" s="0" t="n">
        <f aca="false">'REVENUE REQTS &amp; DISTR. CHARGES4'!E709</f>
        <v>10563</v>
      </c>
    </row>
    <row r="187" customFormat="false" ht="13.2" hidden="false" customHeight="false" outlineLevel="0" collapsed="false">
      <c r="A187" s="0" t="s">
        <v>573</v>
      </c>
      <c r="B187" s="104" t="n">
        <f aca="false">+B181/B183</f>
        <v>1.51541704207724</v>
      </c>
    </row>
    <row r="189" customFormat="false" ht="26.4" hidden="false" customHeight="false" outlineLevel="0" collapsed="false">
      <c r="A189" s="66" t="s">
        <v>574</v>
      </c>
      <c r="C189" s="80" t="n">
        <f aca="false">C181/C185/12</f>
        <v>0.318605725920578</v>
      </c>
    </row>
    <row r="193" customFormat="false" ht="13.2" hidden="false" customHeight="false" outlineLevel="0" collapsed="false">
      <c r="A193" s="88" t="s">
        <v>70</v>
      </c>
    </row>
    <row r="194" customFormat="false" ht="39.6" hidden="false" customHeight="false" outlineLevel="0" collapsed="false">
      <c r="B194" s="135" t="s">
        <v>562</v>
      </c>
      <c r="C194" s="135" t="s">
        <v>102</v>
      </c>
      <c r="D194" s="135" t="s">
        <v>563</v>
      </c>
    </row>
    <row r="195" customFormat="false" ht="13.2" hidden="false" customHeight="false" outlineLevel="0" collapsed="false">
      <c r="A195" s="0" t="s">
        <v>592</v>
      </c>
      <c r="B195" s="79" t="n">
        <f aca="false">'MARR (NO TAX) CALCULATIONS - 7'!B205</f>
        <v>325233.16323103</v>
      </c>
      <c r="C195" s="79" t="n">
        <f aca="false">'MARR (NO TAX) CALCULATIONS - 7'!C205</f>
        <v>344446.948012534</v>
      </c>
      <c r="D195" s="70" t="n">
        <f aca="false">SUM(B195:C195)</f>
        <v>669680.111243564</v>
      </c>
    </row>
    <row r="196" customFormat="false" ht="13.2" hidden="false" customHeight="false" outlineLevel="0" collapsed="false">
      <c r="B196" s="72" t="n">
        <f aca="false">B195/D195</f>
        <v>0.485654505443035</v>
      </c>
      <c r="C196" s="72" t="n">
        <f aca="false">C195/D195</f>
        <v>0.514345494556965</v>
      </c>
    </row>
    <row r="197" customFormat="false" ht="13.2" hidden="false" customHeight="false" outlineLevel="0" collapsed="false">
      <c r="B197" s="72"/>
      <c r="C197" s="72"/>
    </row>
    <row r="198" customFormat="false" ht="13.2" hidden="false" customHeight="false" outlineLevel="0" collapsed="false">
      <c r="A198" s="0" t="s">
        <v>593</v>
      </c>
      <c r="B198" s="70" t="n">
        <f aca="false">E59*B196</f>
        <v>61748.4860769301</v>
      </c>
      <c r="C198" s="70" t="n">
        <f aca="false">E59*C196</f>
        <v>65396.39857847</v>
      </c>
      <c r="D198" s="70" t="n">
        <f aca="false">SUM(B198:C198)</f>
        <v>127144.8846554</v>
      </c>
    </row>
    <row r="199" customFormat="false" ht="13.2" hidden="false" customHeight="false" outlineLevel="0" collapsed="false">
      <c r="B199" s="70"/>
      <c r="C199" s="70"/>
      <c r="D199" s="70"/>
    </row>
    <row r="200" customFormat="false" ht="13.2" hidden="false" customHeight="false" outlineLevel="0" collapsed="false">
      <c r="A200" s="0" t="s">
        <v>594</v>
      </c>
      <c r="B200" s="70" t="n">
        <f aca="false">B195+B198</f>
        <v>386981.64930796</v>
      </c>
      <c r="C200" s="70" t="n">
        <f aca="false">C195+C198</f>
        <v>409843.346591004</v>
      </c>
      <c r="D200" s="70" t="n">
        <f aca="false">SUM(B200:C200)</f>
        <v>796824.995898964</v>
      </c>
    </row>
    <row r="202" customFormat="false" ht="13.2" hidden="false" customHeight="false" outlineLevel="0" collapsed="false">
      <c r="A202" s="0" t="s">
        <v>571</v>
      </c>
      <c r="B202" s="55" t="n">
        <f aca="false">'REVENUE REQTS &amp; DISTR. CHARGES4'!G766</f>
        <v>369621</v>
      </c>
    </row>
    <row r="204" customFormat="false" ht="13.2" hidden="false" customHeight="false" outlineLevel="0" collapsed="false">
      <c r="A204" s="0" t="s">
        <v>567</v>
      </c>
      <c r="C204" s="0" t="n">
        <f aca="false">'REVENUE REQTS &amp; DISTR. CHARGES4'!E779</f>
        <v>2</v>
      </c>
    </row>
    <row r="206" customFormat="false" ht="13.2" hidden="false" customHeight="false" outlineLevel="0" collapsed="false">
      <c r="A206" s="0" t="s">
        <v>573</v>
      </c>
      <c r="B206" s="104" t="n">
        <f aca="false">+B200/B202</f>
        <v>1.04696878507433</v>
      </c>
    </row>
    <row r="208" customFormat="false" ht="13.2" hidden="false" customHeight="false" outlineLevel="0" collapsed="false">
      <c r="A208" s="0" t="s">
        <v>569</v>
      </c>
      <c r="C208" s="80" t="n">
        <f aca="false">C200/C204/12</f>
        <v>17076.806107958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6.1"/>
    <col collapsed="false" customWidth="true" hidden="false" outlineLevel="0" max="2" min="2" style="0" width="14.87"/>
    <col collapsed="false" customWidth="true" hidden="false" outlineLevel="0" max="3" min="3" style="0" width="13.66"/>
    <col collapsed="false" customWidth="true" hidden="false" outlineLevel="0" max="4" min="4" style="0" width="15.32"/>
    <col collapsed="false" customWidth="true" hidden="false" outlineLevel="0" max="5" min="5" style="0" width="11.87"/>
    <col collapsed="false" customWidth="true" hidden="false" outlineLevel="0" max="6" min="6" style="0" width="10.87"/>
    <col collapsed="false" customWidth="true" hidden="false" outlineLevel="0" max="8" min="8" style="0" width="10.99"/>
    <col collapsed="false" customWidth="true" hidden="false" outlineLevel="0" max="9" min="9" style="0" width="11.43"/>
    <col collapsed="false" customWidth="true" hidden="false" outlineLevel="0" max="11" min="10" style="0" width="11.32"/>
    <col collapsed="false" customWidth="true" hidden="false" outlineLevel="0" max="12" min="12" style="0" width="9.99"/>
    <col collapsed="false" customWidth="true" hidden="false" outlineLevel="0" max="13" min="13" style="0" width="10.55"/>
  </cols>
  <sheetData>
    <row r="1" customFormat="false" ht="13.2" hidden="false" customHeight="false" outlineLevel="0" collapsed="false">
      <c r="A1" s="1" t="s">
        <v>595</v>
      </c>
    </row>
    <row r="2" customFormat="false" ht="17.4" hidden="false" customHeight="false" outlineLevel="0" collapsed="false">
      <c r="A2" s="5" t="s">
        <v>6</v>
      </c>
      <c r="B2" s="0" t="str">
        <f aca="false">'DATA - 1'!B10</f>
        <v>HEC CAMBRIDGE &amp; NORTH DUMFRIES</v>
      </c>
    </row>
    <row r="3" customFormat="false" ht="17.4" hidden="false" customHeight="false" outlineLevel="0" collapsed="false">
      <c r="A3" s="5" t="s">
        <v>8</v>
      </c>
      <c r="B3" s="0" t="str">
        <f aca="false">'DATA - 1'!B11</f>
        <v>EB-1999-0145</v>
      </c>
    </row>
    <row r="4" customFormat="false" ht="17.4" hidden="false" customHeight="false" outlineLevel="0" collapsed="false">
      <c r="A4" s="5" t="s">
        <v>179</v>
      </c>
      <c r="B4" s="50" t="n">
        <f aca="false">'DATA - 1'!B12</f>
        <v>36651</v>
      </c>
    </row>
    <row r="5" customFormat="false" ht="17.4" hidden="false" customHeight="false" outlineLevel="0" collapsed="false">
      <c r="A5" s="5" t="s">
        <v>11</v>
      </c>
      <c r="B5" s="0" t="str">
        <f aca="false">'DATA - 1'!B13</f>
        <v>2000 Rate Spreadsheet OEB Final.xls</v>
      </c>
    </row>
    <row r="6" customFormat="false" ht="17.4" hidden="false" customHeight="false" outlineLevel="0" collapsed="false">
      <c r="A6" s="5" t="s">
        <v>13</v>
      </c>
      <c r="B6" s="0" t="str">
        <f aca="false">'DATA - 1'!B14</f>
        <v>JOHN GROTHEER</v>
      </c>
    </row>
    <row r="7" customFormat="false" ht="17.4" hidden="false" customHeight="false" outlineLevel="0" collapsed="false">
      <c r="A7" s="5" t="s">
        <v>15</v>
      </c>
      <c r="B7" s="0" t="str">
        <f aca="false">'DATA - 1'!B15</f>
        <v>519-621-3530 </v>
      </c>
    </row>
    <row r="10" customFormat="false" ht="17.4" hidden="false" customHeight="false" outlineLevel="0" collapsed="false">
      <c r="A10" s="102" t="s">
        <v>596</v>
      </c>
    </row>
    <row r="12" customFormat="false" ht="13.2" hidden="false" customHeight="false" outlineLevel="0" collapsed="false">
      <c r="B12" s="52" t="s">
        <v>294</v>
      </c>
      <c r="C12" s="52" t="s">
        <v>294</v>
      </c>
      <c r="D12" s="52" t="s">
        <v>349</v>
      </c>
      <c r="E12" s="52" t="s">
        <v>293</v>
      </c>
      <c r="F12" s="52" t="s">
        <v>597</v>
      </c>
      <c r="H12" s="141" t="s">
        <v>438</v>
      </c>
      <c r="I12" s="141"/>
      <c r="J12" s="141"/>
      <c r="K12" s="141"/>
      <c r="L12" s="141"/>
      <c r="M12" s="141"/>
    </row>
    <row r="13" customFormat="false" ht="13.2" hidden="false" customHeight="false" outlineLevel="0" collapsed="false">
      <c r="B13" s="52" t="s">
        <v>341</v>
      </c>
      <c r="C13" s="52" t="s">
        <v>371</v>
      </c>
      <c r="D13" s="52" t="s">
        <v>27</v>
      </c>
      <c r="E13" s="52" t="s">
        <v>296</v>
      </c>
      <c r="F13" s="52" t="s">
        <v>296</v>
      </c>
      <c r="H13" s="0" t="s">
        <v>58</v>
      </c>
      <c r="I13" s="0" t="s">
        <v>59</v>
      </c>
      <c r="J13" s="0" t="s">
        <v>598</v>
      </c>
      <c r="K13" s="0" t="s">
        <v>58</v>
      </c>
      <c r="L13" s="0" t="s">
        <v>59</v>
      </c>
      <c r="M13" s="0" t="s">
        <v>59</v>
      </c>
    </row>
    <row r="14" customFormat="false" ht="13.2" hidden="false" customHeight="false" outlineLevel="0" collapsed="false">
      <c r="B14" s="52"/>
      <c r="C14" s="52"/>
      <c r="D14" s="52" t="s">
        <v>309</v>
      </c>
      <c r="E14" s="52" t="s">
        <v>341</v>
      </c>
      <c r="F14" s="52" t="s">
        <v>371</v>
      </c>
      <c r="H14" s="0" t="s">
        <v>324</v>
      </c>
      <c r="I14" s="0" t="s">
        <v>324</v>
      </c>
      <c r="J14" s="0" t="s">
        <v>599</v>
      </c>
      <c r="K14" s="0" t="s">
        <v>355</v>
      </c>
      <c r="L14" s="0" t="s">
        <v>325</v>
      </c>
      <c r="M14" s="0" t="s">
        <v>355</v>
      </c>
    </row>
    <row r="15" customFormat="false" ht="39.6" hidden="false" customHeight="false" outlineLevel="0" collapsed="false">
      <c r="B15" s="52"/>
      <c r="C15" s="52"/>
      <c r="D15" s="135" t="s">
        <v>600</v>
      </c>
      <c r="E15" s="52"/>
      <c r="F15" s="52"/>
      <c r="K15" s="142" t="s">
        <v>326</v>
      </c>
      <c r="L15" s="142"/>
      <c r="M15" s="142" t="s">
        <v>326</v>
      </c>
    </row>
    <row r="16" customFormat="false" ht="13.2" hidden="false" customHeight="false" outlineLevel="0" collapsed="false">
      <c r="B16" s="52" t="s">
        <v>54</v>
      </c>
      <c r="C16" s="52" t="s">
        <v>98</v>
      </c>
      <c r="D16" s="52" t="s">
        <v>601</v>
      </c>
      <c r="E16" s="52" t="s">
        <v>54</v>
      </c>
      <c r="F16" s="52" t="s">
        <v>98</v>
      </c>
      <c r="H16" s="52" t="s">
        <v>54</v>
      </c>
      <c r="I16" s="52" t="s">
        <v>54</v>
      </c>
      <c r="J16" s="52" t="s">
        <v>98</v>
      </c>
      <c r="K16" s="52" t="s">
        <v>98</v>
      </c>
      <c r="L16" s="52" t="s">
        <v>98</v>
      </c>
      <c r="M16" s="52" t="s">
        <v>98</v>
      </c>
    </row>
    <row r="17" customFormat="false" ht="13.2" hidden="false" customHeight="false" outlineLevel="0" collapsed="false">
      <c r="B17" s="52"/>
      <c r="C17" s="52"/>
      <c r="D17" s="52"/>
      <c r="E17" s="52"/>
      <c r="F17" s="52"/>
    </row>
    <row r="18" customFormat="false" ht="13.2" hidden="false" customHeight="false" outlineLevel="0" collapsed="false">
      <c r="A18" s="0" t="s">
        <v>19</v>
      </c>
      <c r="B18" s="104"/>
      <c r="C18" s="104" t="n">
        <f aca="false">'MARR (NO TAX) CALCULATIONS - 7'!B84</f>
        <v>0.0108307182662026</v>
      </c>
      <c r="D18" s="105" t="n">
        <f aca="false">'MARR (NO TAX) CALCULATIONS - 7'!C86</f>
        <v>8.68110408148082</v>
      </c>
      <c r="E18" s="104"/>
      <c r="F18" s="104" t="n">
        <f aca="false">'REVENUE REQTS &amp; DISTR. CHARGES4'!F60</f>
        <v>0.0688492616260282</v>
      </c>
      <c r="G18" s="104"/>
      <c r="H18" s="104"/>
      <c r="I18" s="104"/>
      <c r="J18" s="104" t="n">
        <f aca="false">'REVENUE REQTS &amp; DISTR. CHARGES4'!D76</f>
        <v>0.118123276185695</v>
      </c>
      <c r="K18" s="104" t="n">
        <f aca="false">'REVENUE REQTS &amp; DISTR. CHARGES4'!E76</f>
        <v>0.0354126613048572</v>
      </c>
      <c r="L18" s="104" t="n">
        <f aca="false">'REVENUE REQTS &amp; DISTR. CHARGES4'!F76</f>
        <v>0.0914135599713918</v>
      </c>
      <c r="M18" s="104" t="n">
        <f aca="false">'REVENUE REQTS &amp; DISTR. CHARGES4'!G76</f>
        <v>0.0243131704481109</v>
      </c>
    </row>
    <row r="19" customFormat="false" ht="13.2" hidden="false" customHeight="false" outlineLevel="0" collapsed="false">
      <c r="B19" s="104"/>
      <c r="C19" s="104"/>
      <c r="D19" s="105"/>
      <c r="E19" s="104"/>
      <c r="F19" s="104"/>
      <c r="G19" s="104"/>
      <c r="H19" s="104"/>
      <c r="I19" s="104"/>
      <c r="J19" s="104"/>
      <c r="K19" s="104"/>
      <c r="L19" s="104"/>
      <c r="M19" s="104"/>
    </row>
    <row r="20" customFormat="false" ht="13.2" hidden="false" customHeight="false" outlineLevel="0" collapsed="false">
      <c r="A20" s="0" t="s">
        <v>441</v>
      </c>
      <c r="B20" s="104"/>
      <c r="C20" s="104" t="n">
        <f aca="false">'MARR (NO TAX) CALCULATIONS - 7'!B120</f>
        <v>0.0129997111446703</v>
      </c>
      <c r="D20" s="105" t="n">
        <f aca="false">'MARR (NO TAX) CALCULATIONS - 7'!C122</f>
        <v>21.8519610665205</v>
      </c>
      <c r="E20" s="104"/>
      <c r="F20" s="104" t="n">
        <f aca="false">'REVENUE REQTS &amp; DISTR. CHARGES4'!F301</f>
        <v>0.0677481632065619</v>
      </c>
      <c r="G20" s="104"/>
      <c r="H20" s="104"/>
      <c r="I20" s="104"/>
      <c r="J20" s="104" t="n">
        <f aca="false">'REVENUE REQTS &amp; DISTR. CHARGES4'!D317</f>
        <v>0.107763072294329</v>
      </c>
      <c r="K20" s="104" t="n">
        <f aca="false">'REVENUE REQTS &amp; DISTR. CHARGES4'!E317</f>
        <v>0.0354126613048572</v>
      </c>
      <c r="L20" s="104" t="n">
        <f aca="false">'REVENUE REQTS &amp; DISTR. CHARGES4'!F317</f>
        <v>0.088843465397715</v>
      </c>
      <c r="M20" s="104" t="n">
        <f aca="false">'REVENUE REQTS &amp; DISTR. CHARGES4'!G317</f>
        <v>0.0243131704481109</v>
      </c>
    </row>
    <row r="21" customFormat="false" ht="13.2" hidden="false" customHeight="false" outlineLevel="0" collapsed="false">
      <c r="B21" s="104"/>
      <c r="C21" s="104"/>
      <c r="D21" s="105"/>
      <c r="E21" s="104"/>
      <c r="F21" s="104"/>
      <c r="G21" s="104"/>
      <c r="H21" s="104"/>
      <c r="I21" s="104"/>
      <c r="J21" s="104"/>
      <c r="K21" s="104"/>
      <c r="L21" s="104"/>
      <c r="M21" s="104"/>
    </row>
    <row r="22" customFormat="false" ht="13.2" hidden="false" customHeight="false" outlineLevel="0" collapsed="false">
      <c r="A22" s="0" t="s">
        <v>443</v>
      </c>
      <c r="B22" s="104" t="n">
        <f aca="false">'MARR (NO TAX) CALCULATIONS - 7'!B138</f>
        <v>1.58335004629167</v>
      </c>
      <c r="C22" s="104"/>
      <c r="D22" s="105" t="n">
        <f aca="false">'MARR (NO TAX) CALCULATIONS - 7'!C140</f>
        <v>337.864091432783</v>
      </c>
      <c r="E22" s="104" t="n">
        <f aca="false">'REVENUE REQTS &amp; DISTR. CHARGES4'!C401</f>
        <v>7.78695222817753</v>
      </c>
      <c r="F22" s="104" t="n">
        <f aca="false">'REVENUE REQTS &amp; DISTR. CHARGES4'!C402</f>
        <v>0.0455063403906727</v>
      </c>
      <c r="G22" s="104"/>
      <c r="H22" s="104"/>
      <c r="I22" s="104"/>
      <c r="J22" s="104"/>
      <c r="K22" s="104"/>
      <c r="L22" s="104"/>
      <c r="M22" s="104"/>
    </row>
    <row r="23" customFormat="false" ht="13.2" hidden="false" customHeight="false" outlineLevel="0" collapsed="false">
      <c r="B23" s="104"/>
      <c r="C23" s="104"/>
      <c r="D23" s="105"/>
      <c r="E23" s="104"/>
      <c r="F23" s="104"/>
      <c r="G23" s="104"/>
      <c r="H23" s="104"/>
      <c r="I23" s="104"/>
      <c r="J23" s="104"/>
      <c r="K23" s="104"/>
      <c r="L23" s="104"/>
      <c r="M23" s="104"/>
    </row>
    <row r="24" customFormat="false" ht="13.2" hidden="false" customHeight="false" outlineLevel="0" collapsed="false">
      <c r="A24" s="0" t="s">
        <v>239</v>
      </c>
      <c r="B24" s="104" t="n">
        <f aca="false">'MARR (NO TAX) CALCULATIONS - 7'!B156</f>
        <v>0.863823031757781</v>
      </c>
      <c r="C24" s="104"/>
      <c r="D24" s="105" t="n">
        <f aca="false">'MARR (NO TAX) CALCULATIONS - 7'!C158</f>
        <v>1609.68455585168</v>
      </c>
      <c r="E24" s="104"/>
      <c r="F24" s="104"/>
      <c r="G24" s="104"/>
      <c r="H24" s="104" t="n">
        <f aca="false">'REVENUE REQTS &amp; DISTR. CHARGES4'!B498</f>
        <v>8.71215</v>
      </c>
      <c r="I24" s="104" t="n">
        <f aca="false">'REVENUE REQTS &amp; DISTR. CHARGES4'!C498</f>
        <v>6.81912</v>
      </c>
      <c r="J24" s="104" t="n">
        <f aca="false">'REVENUE REQTS &amp; DISTR. CHARGES4'!D499</f>
        <v>0.0627128747022032</v>
      </c>
      <c r="K24" s="104" t="n">
        <f aca="false">'REVENUE REQTS &amp; DISTR. CHARGES4'!E499</f>
        <v>0.0344972299264993</v>
      </c>
      <c r="L24" s="104" t="n">
        <f aca="false">'REVENUE REQTS &amp; DISTR. CHARGES4'!F499</f>
        <v>0.0517973332926243</v>
      </c>
      <c r="M24" s="104" t="n">
        <f aca="false">'REVENUE REQTS &amp; DISTR. CHARGES4'!G499</f>
        <v>0.0236846653226712</v>
      </c>
    </row>
    <row r="25" customFormat="false" ht="13.2" hidden="false" customHeight="false" outlineLevel="0" collapsed="false">
      <c r="B25" s="104"/>
      <c r="C25" s="104"/>
      <c r="D25" s="105"/>
      <c r="E25" s="104"/>
      <c r="F25" s="104"/>
      <c r="G25" s="104"/>
      <c r="H25" s="104"/>
      <c r="I25" s="104"/>
      <c r="J25" s="104"/>
      <c r="K25" s="104"/>
      <c r="L25" s="104"/>
      <c r="M25" s="104"/>
    </row>
    <row r="26" customFormat="false" ht="13.2" hidden="false" customHeight="false" outlineLevel="0" collapsed="false">
      <c r="A26" s="0" t="s">
        <v>68</v>
      </c>
      <c r="B26" s="104" t="e">
        <f aca="false">'MARR (NO TAX) CALCULATIONS - 7'!B174</f>
        <v>#DIV/0!</v>
      </c>
      <c r="C26" s="104"/>
      <c r="D26" s="105" t="e">
        <f aca="false">'MARR (NO TAX) CALCULATIONS - 7'!C176</f>
        <v>#DIV/0!</v>
      </c>
      <c r="E26" s="104"/>
      <c r="F26" s="104"/>
      <c r="G26" s="104"/>
      <c r="H26" s="104" t="e">
        <f aca="false">'REVENUE REQTS &amp; DISTR. CHARGES4'!B575</f>
        <v>#DIV/0!</v>
      </c>
      <c r="I26" s="104" t="e">
        <f aca="false">'REVENUE REQTS &amp; DISTR. CHARGES4'!C575</f>
        <v>#DIV/0!</v>
      </c>
      <c r="J26" s="104" t="e">
        <f aca="false">'REVENUE REQTS &amp; DISTR. CHARGES4'!D576</f>
        <v>#DIV/0!</v>
      </c>
      <c r="K26" s="104" t="e">
        <f aca="false">'REVENUE REQTS &amp; DISTR. CHARGES4'!E576</f>
        <v>#DIV/0!</v>
      </c>
      <c r="L26" s="104" t="e">
        <f aca="false">'REVENUE REQTS &amp; DISTR. CHARGES4'!F576</f>
        <v>#DIV/0!</v>
      </c>
      <c r="M26" s="104" t="e">
        <f aca="false">'REVENUE REQTS &amp; DISTR. CHARGES4'!G576</f>
        <v>#DIV/0!</v>
      </c>
    </row>
    <row r="27" customFormat="false" ht="13.2" hidden="false" customHeight="false" outlineLevel="0" collapsed="false">
      <c r="B27" s="104"/>
      <c r="C27" s="104"/>
      <c r="D27" s="105"/>
      <c r="E27" s="104"/>
      <c r="F27" s="104"/>
      <c r="G27" s="104"/>
      <c r="H27" s="104"/>
      <c r="I27" s="104"/>
      <c r="J27" s="104"/>
      <c r="K27" s="104"/>
      <c r="L27" s="104"/>
      <c r="M27" s="104"/>
    </row>
    <row r="28" customFormat="false" ht="13.2" hidden="false" customHeight="false" outlineLevel="0" collapsed="false">
      <c r="A28" s="0" t="s">
        <v>70</v>
      </c>
      <c r="B28" s="104" t="n">
        <f aca="false">'MARR (NO TAX) CALCULATIONS - 7'!B211</f>
        <v>0.87990986234827</v>
      </c>
      <c r="C28" s="104"/>
      <c r="D28" s="105" t="n">
        <f aca="false">'MARR (NO TAX) CALCULATIONS - 7'!C213</f>
        <v>14351.9561671889</v>
      </c>
      <c r="E28" s="104"/>
      <c r="F28" s="104"/>
      <c r="G28" s="104"/>
      <c r="H28" s="104" t="n">
        <f aca="false">'REVENUE REQTS &amp; DISTR. CHARGES4'!B792</f>
        <v>11.4475</v>
      </c>
      <c r="I28" s="104" t="n">
        <f aca="false">'REVENUE REQTS &amp; DISTR. CHARGES4'!C792</f>
        <v>8.458956</v>
      </c>
      <c r="J28" s="104" t="n">
        <f aca="false">'REVENUE REQTS &amp; DISTR. CHARGES4'!D793</f>
        <v>0.061509</v>
      </c>
      <c r="K28" s="104" t="n">
        <f aca="false">'REVENUE REQTS &amp; DISTR. CHARGES4'!E793</f>
        <v>0.033835</v>
      </c>
      <c r="L28" s="104" t="n">
        <f aca="false">'REVENUE REQTS &amp; DISTR. CHARGES4'!F793</f>
        <v>0.050803</v>
      </c>
      <c r="M28" s="104" t="n">
        <f aca="false">'REVENUE REQTS &amp; DISTR. CHARGES4'!G793</f>
        <v>0.02323</v>
      </c>
    </row>
    <row r="29" customFormat="false" ht="13.2" hidden="false" customHeight="false" outlineLevel="0" collapsed="false">
      <c r="B29" s="104"/>
      <c r="C29" s="104"/>
      <c r="D29" s="105"/>
      <c r="E29" s="104"/>
      <c r="F29" s="104"/>
      <c r="G29" s="104"/>
      <c r="H29" s="104"/>
      <c r="I29" s="104"/>
      <c r="J29" s="104"/>
      <c r="K29" s="104"/>
      <c r="L29" s="104"/>
      <c r="M29" s="104"/>
    </row>
    <row r="30" customFormat="false" ht="13.2" hidden="false" customHeight="false" outlineLevel="0" collapsed="false">
      <c r="A30" s="0" t="s">
        <v>602</v>
      </c>
      <c r="B30" s="104" t="e">
        <f aca="false">'MARR (NO TAX) CALCULATIONS - 7'!B102</f>
        <v>#DIV/0!</v>
      </c>
      <c r="C30" s="104"/>
      <c r="D30" s="105" t="e">
        <f aca="false">'MARR (NO TAX) CALCULATIONS - 7'!C104</f>
        <v>#DIV/0!</v>
      </c>
      <c r="E30" s="104" t="e">
        <f aca="false">'REVENUE REQTS &amp; DISTR. CHARGES4'!B150</f>
        <v>#DIV/0!</v>
      </c>
      <c r="F30" s="104"/>
      <c r="G30" s="104"/>
      <c r="H30" s="104"/>
      <c r="I30" s="104"/>
      <c r="J30" s="104"/>
      <c r="K30" s="104"/>
      <c r="L30" s="104"/>
      <c r="M30" s="104"/>
    </row>
    <row r="31" customFormat="false" ht="13.2" hidden="false" customHeight="false" outlineLevel="0" collapsed="false">
      <c r="A31" s="0" t="s">
        <v>603</v>
      </c>
      <c r="B31" s="104"/>
      <c r="C31" s="104"/>
      <c r="D31" s="105"/>
      <c r="E31" s="104"/>
      <c r="F31" s="104"/>
      <c r="G31" s="104"/>
      <c r="H31" s="104"/>
      <c r="I31" s="104"/>
      <c r="J31" s="104"/>
      <c r="K31" s="104"/>
      <c r="L31" s="104"/>
      <c r="M31" s="104"/>
    </row>
    <row r="32" customFormat="false" ht="13.2" hidden="false" customHeight="false" outlineLevel="0" collapsed="false">
      <c r="A32" s="0" t="s">
        <v>604</v>
      </c>
      <c r="B32" s="104" t="e">
        <f aca="false">'MARR (NO TAX) CALCULATIONS - 7'!B102</f>
        <v>#DIV/0!</v>
      </c>
      <c r="C32" s="104"/>
      <c r="D32" s="105" t="e">
        <f aca="false">'MARR (NO TAX) CALCULATIONS - 7'!C104</f>
        <v>#DIV/0!</v>
      </c>
      <c r="E32" s="104"/>
      <c r="F32" s="104"/>
      <c r="G32" s="104"/>
      <c r="H32" s="104" t="e">
        <f aca="false">'REVENUE REQTS &amp; DISTR. CHARGES4'!B222</f>
        <v>#DIV/0!</v>
      </c>
      <c r="I32" s="104" t="e">
        <f aca="false">'REVENUE REQTS &amp; DISTR. CHARGES4'!C222</f>
        <v>#DIV/0!</v>
      </c>
      <c r="J32" s="104"/>
      <c r="K32" s="104"/>
      <c r="L32" s="104"/>
      <c r="M32" s="104"/>
    </row>
    <row r="33" customFormat="false" ht="13.2" hidden="false" customHeight="false" outlineLevel="0" collapsed="false">
      <c r="B33" s="104"/>
      <c r="C33" s="104"/>
      <c r="D33" s="105"/>
      <c r="E33" s="104"/>
      <c r="F33" s="104"/>
      <c r="G33" s="104"/>
      <c r="H33" s="104"/>
      <c r="I33" s="104"/>
      <c r="J33" s="104"/>
      <c r="K33" s="104"/>
      <c r="L33" s="104"/>
      <c r="M33" s="104"/>
    </row>
    <row r="34" customFormat="false" ht="13.2" hidden="false" customHeight="false" outlineLevel="0" collapsed="false">
      <c r="A34" s="0" t="s">
        <v>605</v>
      </c>
      <c r="B34" s="104" t="n">
        <f aca="false">'MARR (NO TAX) CALCULATIONS - 7'!B192</f>
        <v>1.27361046470907</v>
      </c>
      <c r="C34" s="104"/>
      <c r="D34" s="105" t="n">
        <f aca="false">'MARR (NO TAX) CALCULATIONS - 7'!C194</f>
        <v>0.267767601512822</v>
      </c>
      <c r="E34" s="104" t="e">
        <f aca="false">'REVENUE REQTS &amp; DISTR. CHARGES4'!B665</f>
        <v>#DIV/0!</v>
      </c>
      <c r="F34" s="104"/>
      <c r="G34" s="104"/>
      <c r="H34" s="104"/>
      <c r="I34" s="104"/>
      <c r="J34" s="104"/>
      <c r="K34" s="104"/>
      <c r="L34" s="104"/>
      <c r="M34" s="104"/>
    </row>
    <row r="35" customFormat="false" ht="13.2" hidden="false" customHeight="false" outlineLevel="0" collapsed="false">
      <c r="A35" s="0" t="s">
        <v>606</v>
      </c>
      <c r="B35" s="104"/>
      <c r="C35" s="104"/>
      <c r="D35" s="105"/>
      <c r="E35" s="104"/>
      <c r="F35" s="104"/>
      <c r="G35" s="104"/>
      <c r="H35" s="104"/>
      <c r="I35" s="104"/>
      <c r="J35" s="104"/>
      <c r="K35" s="104"/>
      <c r="L35" s="104"/>
      <c r="M35" s="104"/>
    </row>
    <row r="36" customFormat="false" ht="13.2" hidden="false" customHeight="false" outlineLevel="0" collapsed="false">
      <c r="A36" s="0" t="s">
        <v>607</v>
      </c>
      <c r="B36" s="104" t="n">
        <f aca="false">'MARR (NO TAX) CALCULATIONS - 7'!B192</f>
        <v>1.27361046470907</v>
      </c>
      <c r="C36" s="104"/>
      <c r="D36" s="105" t="n">
        <f aca="false">'MARR (NO TAX) CALCULATIONS - 7'!C194</f>
        <v>0.267767601512822</v>
      </c>
      <c r="E36" s="104"/>
      <c r="F36" s="104"/>
      <c r="G36" s="104"/>
      <c r="H36" s="104" t="n">
        <f aca="false">'REVENUE REQTS &amp; DISTR. CHARGES4'!B726</f>
        <v>31.0663496040924</v>
      </c>
      <c r="I36" s="104" t="n">
        <f aca="false">'REVENUE REQTS &amp; DISTR. CHARGES4'!C726</f>
        <v>10.5574648832609</v>
      </c>
      <c r="J36" s="104"/>
      <c r="K36" s="104"/>
      <c r="L36" s="104"/>
      <c r="M36" s="104"/>
    </row>
    <row r="37" customFormat="false" ht="13.2" hidden="false" customHeight="false" outlineLevel="0" collapsed="false">
      <c r="D37" s="105"/>
    </row>
    <row r="38" customFormat="false" ht="13.2" hidden="false" customHeight="false" outlineLevel="0" collapsed="false">
      <c r="A38" s="0" t="s">
        <v>608</v>
      </c>
      <c r="D38" s="105"/>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Chris Amos</cp:lastModifiedBy>
  <cp:lastPrinted>2000-05-05T23:51:10Z</cp:lastPrinted>
  <cp:revision>0</cp:revision>
  <dc:subject/>
  <dc:title/>
</cp:coreProperties>
</file>