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DATA" sheetId="1" state="visible" r:id="rId2"/>
    <sheet name="Veridian Consolidated Data" sheetId="2" state="visible" r:id="rId3"/>
    <sheet name="BACKGROUND INFORMATION" sheetId="3" state="visible" r:id="rId4"/>
    <sheet name="COST OF POWER CALCULATIONS" sheetId="4" state="visible" r:id="rId5"/>
    <sheet name="REVENUE REQTS &amp; DISTR. CHARGES" sheetId="5" state="visible" r:id="rId6"/>
    <sheet name="SUMMARY OF RATES AND CHARGES" sheetId="6" state="visible" r:id="rId7"/>
    <sheet name="RATE IMPACT ANALYSIS " sheetId="7" state="visible" r:id="rId8"/>
    <sheet name="RATE IMPACT ANALYSIS Ajax" sheetId="8" state="visible" r:id="rId9"/>
    <sheet name="RATE IMPACT ANALYSIS Pick" sheetId="9" state="visible" r:id="rId10"/>
    <sheet name="RATE IMPACT ANALYSIS Clar" sheetId="10" state="visible" r:id="rId11"/>
    <sheet name="RATE IMPACT SUMMARY" sheetId="11" state="visible" r:id="rId12"/>
    <sheet name="MARR (NO TAX) CALCULATIONS" sheetId="12" state="visible" r:id="rId13"/>
    <sheet name="MARR (WITH TAXES) CALCULATIONS" sheetId="13" state="visible" r:id="rId14"/>
    <sheet name="RATE SUMMARY MARR (NO TAX)" sheetId="14" state="visible" r:id="rId15"/>
    <sheet name="RATE SUMMARY MARR (WITH TAXES)" sheetId="15" state="visible" r:id="rId16"/>
    <sheet name="RATE IMPACT ANALYSIS AFTER MARR" sheetId="16" state="visible" r:id="rId17"/>
    <sheet name="SENSITIVITY ANALYSIS 1" sheetId="17" state="visible" r:id="rId18"/>
    <sheet name="SENSITIVITY ANALYSIS 2" sheetId="18" state="visible" r:id="rId19"/>
    <sheet name="SENSITIVITY ANALYSIS 3" sheetId="19" state="visible" r:id="rId20"/>
    <sheet name="SENSITIVITY ANALYSIS 3 SUMMARY" sheetId="20" state="visible" r:id="rId21"/>
    <sheet name="RATE SCHEDULE (NO MARR)" sheetId="21" state="visible" r:id="rId22"/>
    <sheet name="RATE SCHEDULE (MARR)" sheetId="22" state="visible" r:id="rId23"/>
    <sheet name="Clarington TOU Coincidence" sheetId="23" state="visible" r:id="rId24"/>
    <sheet name="Revenue Increase Analysis" sheetId="24" state="visible" r:id="rId25"/>
    <sheet name="Audit" sheetId="25" state="visible" r:id="rId26"/>
  </sheets>
  <definedNames>
    <definedName function="false" hidden="false" localSheetId="21" name="_xlnm.Print_Area" vbProcedure="false">'RATE SCHEDULE (MARR)'!$A$1:$G$188</definedName>
    <definedName function="false" hidden="false" localSheetId="19" name="_xlnm.Print_Area" vbProcedure="false">'SENSITIVITY ANALYSIS 3 SUMMARY'!$A$1:$J$52</definedName>
    <definedName function="false" hidden="false" localSheetId="1" name="_xlnm.Print_Area" vbProcedure="false">'Veridian Consolidated Data'!$A$16:$G$560</definedName>
    <definedName function="false" hidden="false" name="Ajax" vbProcedure="false">'Veridian Consolidated Data'!$B$5</definedName>
    <definedName function="false" hidden="false" name="Clarington" vbProcedure="false">'Veridian Consolidated Data'!$B$6</definedName>
    <definedName function="false" hidden="false" name="Pickering" vbProcedure="false">'Veridian Consolidated Data'!$B$7</definedName>
    <definedName function="false" hidden="false" name="Port_Hope" vbProcedure="false">'Veridian Consolidated Data'!$B$8</definedName>
    <definedName function="false" hidden="false" name="Target_ROE" vbProcedure="false">'Veridian Consolidated Data'!$B$14</definedName>
    <definedName function="false" hidden="false" name="Utility_X" vbProcedure="false">'Veridian Consolidated Data'!$B$10</definedName>
    <definedName function="false" hidden="false" name="Utility_Y" vbProcedure="false">'Veridian Consolidated Data'!$B$11</definedName>
    <definedName function="false" hidden="false" name="Utility_Z" vbProcedure="false">'Veridian Consolidated Data'!$B$12</definedName>
    <definedName function="false" hidden="false" name="Uxbridge" vbProcedure="false">'Veridian Consolidated Data'!$B$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6"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4</xdr:row>
                <xdr:rowOff>7</xdr:rowOff>
              </xdr:from>
              <xdr:to>
                <xdr:col>2</xdr:col>
                <xdr:colOff>24</xdr:colOff>
                <xdr:row>109</xdr:row>
                <xdr:rowOff>12</xdr:rowOff>
              </xdr:to>
            </anchor>
          </commentPr>
        </mc:Choice>
        <mc:Fallback/>
      </mc:AlternateContent>
    </comment>
    <comment ref="A107"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5</xdr:row>
                <xdr:rowOff>7</xdr:rowOff>
              </xdr:from>
              <xdr:to>
                <xdr:col>2</xdr:col>
                <xdr:colOff>24</xdr:colOff>
                <xdr:row>108</xdr:row>
                <xdr:rowOff>5</xdr:rowOff>
              </xdr:to>
            </anchor>
          </commentPr>
        </mc:Choice>
        <mc:Fallback/>
      </mc:AlternateContent>
    </comment>
    <comment ref="A128"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126</xdr:row>
                <xdr:rowOff>7</xdr:rowOff>
              </xdr:from>
              <xdr:to>
                <xdr:col>2</xdr:col>
                <xdr:colOff>24</xdr:colOff>
                <xdr:row>131</xdr:row>
                <xdr:rowOff>10</xdr:rowOff>
              </xdr:to>
            </anchor>
          </commentPr>
        </mc:Choice>
        <mc:Fallback/>
      </mc:AlternateContent>
    </comment>
    <comment ref="A142"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1</xdr:col>
                <xdr:colOff>16</xdr:colOff>
                <xdr:row>140</xdr:row>
                <xdr:rowOff>7</xdr:rowOff>
              </xdr:from>
              <xdr:to>
                <xdr:col>2</xdr:col>
                <xdr:colOff>24</xdr:colOff>
                <xdr:row>144</xdr:row>
                <xdr:rowOff>13</xdr:rowOff>
              </xdr:to>
            </anchor>
          </commentPr>
        </mc:Choice>
        <mc:Fallback/>
      </mc:AlternateContent>
    </comment>
    <comment ref="A16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164</xdr:row>
                <xdr:rowOff>7</xdr:rowOff>
              </xdr:from>
              <xdr:to>
                <xdr:col>2</xdr:col>
                <xdr:colOff>24</xdr:colOff>
                <xdr:row>168</xdr:row>
                <xdr:rowOff>13</xdr:rowOff>
              </xdr:to>
            </anchor>
          </commentPr>
        </mc:Choice>
        <mc:Fallback/>
      </mc:AlternateContent>
    </comment>
    <comment ref="A172"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1</xdr:col>
                <xdr:colOff>16</xdr:colOff>
                <xdr:row>170</xdr:row>
                <xdr:rowOff>7</xdr:rowOff>
              </xdr:from>
              <xdr:to>
                <xdr:col>2</xdr:col>
                <xdr:colOff>24</xdr:colOff>
                <xdr:row>174</xdr:row>
                <xdr:rowOff>13</xdr:rowOff>
              </xdr:to>
            </anchor>
          </commentPr>
        </mc:Choice>
        <mc:Fallback/>
      </mc:AlternateContent>
    </comment>
    <comment ref="A19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16</xdr:colOff>
                <xdr:row>188</xdr:row>
                <xdr:rowOff>7</xdr:rowOff>
              </xdr:from>
              <xdr:to>
                <xdr:col>2</xdr:col>
                <xdr:colOff>24</xdr:colOff>
                <xdr:row>192</xdr:row>
                <xdr:rowOff>13</xdr:rowOff>
              </xdr:to>
            </anchor>
          </commentPr>
        </mc:Choice>
        <mc:Fallback/>
      </mc:AlternateContent>
    </comment>
    <comment ref="A194"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1</xdr:col>
                <xdr:colOff>16</xdr:colOff>
                <xdr:row>192</xdr:row>
                <xdr:rowOff>7</xdr:rowOff>
              </xdr:from>
              <xdr:to>
                <xdr:col>2</xdr:col>
                <xdr:colOff>35</xdr:colOff>
                <xdr:row>199</xdr:row>
                <xdr:rowOff>11</xdr:rowOff>
              </xdr:to>
            </anchor>
          </commentPr>
        </mc:Choice>
        <mc:Fallback/>
      </mc:AlternateContent>
    </comment>
    <comment ref="A197"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1</xdr:col>
                <xdr:colOff>16</xdr:colOff>
                <xdr:row>195</xdr:row>
                <xdr:rowOff>7</xdr:rowOff>
              </xdr:from>
              <xdr:to>
                <xdr:col>2</xdr:col>
                <xdr:colOff>24</xdr:colOff>
                <xdr:row>199</xdr:row>
                <xdr:rowOff>13</xdr:rowOff>
              </xdr:to>
            </anchor>
          </commentPr>
        </mc:Choice>
        <mc:Fallback/>
      </mc:AlternateContent>
    </comment>
    <comment ref="A20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207</xdr:row>
                <xdr:rowOff>7</xdr:rowOff>
              </xdr:from>
              <xdr:to>
                <xdr:col>2</xdr:col>
                <xdr:colOff>24</xdr:colOff>
                <xdr:row>211</xdr:row>
                <xdr:rowOff>13</xdr:rowOff>
              </xdr:to>
            </anchor>
          </commentPr>
        </mc:Choice>
        <mc:Fallback/>
      </mc:AlternateContent>
    </comment>
    <comment ref="A222"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16</xdr:colOff>
                <xdr:row>220</xdr:row>
                <xdr:rowOff>7</xdr:rowOff>
              </xdr:from>
              <xdr:to>
                <xdr:col>2</xdr:col>
                <xdr:colOff>24</xdr:colOff>
                <xdr:row>224</xdr:row>
                <xdr:rowOff>13</xdr:rowOff>
              </xdr:to>
            </anchor>
          </commentPr>
        </mc:Choice>
        <mc:Fallback/>
      </mc:AlternateContent>
    </comment>
    <comment ref="A232"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1</xdr:col>
                <xdr:colOff>16</xdr:colOff>
                <xdr:row>230</xdr:row>
                <xdr:rowOff>7</xdr:rowOff>
              </xdr:from>
              <xdr:to>
                <xdr:col>2</xdr:col>
                <xdr:colOff>24</xdr:colOff>
                <xdr:row>234</xdr:row>
                <xdr:rowOff>13</xdr:rowOff>
              </xdr:to>
            </anchor>
          </commentPr>
        </mc:Choice>
        <mc:Fallback/>
      </mc:AlternateContent>
    </comment>
    <comment ref="A310"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08</xdr:row>
                <xdr:rowOff>7</xdr:rowOff>
              </xdr:from>
              <xdr:to>
                <xdr:col>2</xdr:col>
                <xdr:colOff>24</xdr:colOff>
                <xdr:row>312</xdr:row>
                <xdr:rowOff>6</xdr:rowOff>
              </xdr:to>
            </anchor>
          </commentPr>
        </mc:Choice>
        <mc:Fallback/>
      </mc:AlternateContent>
    </comment>
    <comment ref="B160" authorId="0">
      <text>
        <r>
          <rPr>
            <b val="true"/>
            <sz val="10"/>
            <color rgb="FF000000"/>
            <rFont val="Tahoma"/>
            <family val="0"/>
          </rPr>
          <t xml:space="preserve">Dave Clark:
</t>
        </r>
        <r>
          <rPr>
            <sz val="10"/>
            <color rgb="FF000000"/>
            <rFont val="Tahoma"/>
            <family val="0"/>
          </rPr>
          <t xml:space="preserve">TOU and Non-TOU number of connections separated
</t>
        </r>
      </text>
      <mc:AlternateContent>
        <mc:Choice Requires="v2">
          <commentPr autoFill="true" autoScale="false" colHidden="false" locked="false" rowHidden="false" textHAlign="justify" textVAlign="top">
            <anchor moveWithCells="false" sizeWithCells="false">
              <xdr:from>
                <xdr:col>2</xdr:col>
                <xdr:colOff>16</xdr:colOff>
                <xdr:row>158</xdr:row>
                <xdr:rowOff>7</xdr:rowOff>
              </xdr:from>
              <xdr:to>
                <xdr:col>3</xdr:col>
                <xdr:colOff>57</xdr:colOff>
                <xdr:row>163</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6</xdr:row>
                <xdr:rowOff>0</xdr:rowOff>
              </xdr:from>
              <xdr:to>
                <xdr:col>2</xdr:col>
                <xdr:colOff>29</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0</xdr:colOff>
                <xdr:row>73</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10"/>
            <color rgb="FF000000"/>
            <rFont val="Tahoma"/>
            <family val="0"/>
          </rPr>
          <t xml:space="preserve">Dave Clark:
</t>
        </r>
        <r>
          <rPr>
            <sz val="10"/>
            <color rgb="FF000000"/>
            <rFont val="Tahoma"/>
            <family val="0"/>
          </rPr>
          <t xml:space="preserve">Formula corrected to include rate deferral adjustment.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0</xdr:colOff>
                <xdr:row>48</xdr:row>
                <xdr:rowOff>13</xdr:rowOff>
              </xdr:to>
            </anchor>
          </commentPr>
        </mc:Choice>
        <mc:Fallback/>
      </mc:AlternateContent>
    </comment>
    <comment ref="E24" authorId="0">
      <text>
        <r>
          <rPr>
            <b val="true"/>
            <sz val="10"/>
            <color rgb="FF000000"/>
            <rFont val="Tahoma"/>
            <family val="0"/>
          </rPr>
          <t xml:space="preserve">Dave Clark:
</t>
        </r>
        <r>
          <rPr>
            <sz val="10"/>
            <color rgb="FF000000"/>
            <rFont val="Tahoma"/>
            <family val="0"/>
          </rPr>
          <t xml:space="preserve">MARR calculation adjusted for rate deferral amount.  MARR (with Taxes) Calculations does not consider rate deferall amount
</t>
        </r>
      </text>
      <mc:AlternateContent>
        <mc:Choice Requires="v2">
          <commentPr autoFill="true" autoScale="false" colHidden="false" locked="false" rowHidden="false" textHAlign="justify" textVAlign="top">
            <anchor moveWithCells="false" sizeWithCells="false">
              <xdr:from>
                <xdr:col>5</xdr:col>
                <xdr:colOff>9</xdr:colOff>
                <xdr:row>22</xdr:row>
                <xdr:rowOff>7</xdr:rowOff>
              </xdr:from>
              <xdr:to>
                <xdr:col>6</xdr:col>
                <xdr:colOff>49</xdr:colOff>
                <xdr:row>2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2"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100</xdr:row>
                <xdr:rowOff>7</xdr:rowOff>
              </xdr:from>
              <xdr:to>
                <xdr:col>2</xdr:col>
                <xdr:colOff>104</xdr:colOff>
                <xdr:row>105</xdr:row>
                <xdr:rowOff>3</xdr:rowOff>
              </xdr:to>
            </anchor>
          </commentPr>
        </mc:Choice>
        <mc:Fallback/>
      </mc:AlternateContent>
    </comment>
    <comment ref="A161"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1</xdr:col>
                <xdr:colOff>16</xdr:colOff>
                <xdr:row>159</xdr:row>
                <xdr:rowOff>7</xdr:rowOff>
              </xdr:from>
              <xdr:to>
                <xdr:col>2</xdr:col>
                <xdr:colOff>104</xdr:colOff>
                <xdr:row>163</xdr:row>
                <xdr:rowOff>13</xdr:rowOff>
              </xdr:to>
            </anchor>
          </commentPr>
        </mc:Choice>
        <mc:Fallback/>
      </mc:AlternateContent>
    </comment>
    <comment ref="A21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214</xdr:row>
                <xdr:rowOff>7</xdr:rowOff>
              </xdr:from>
              <xdr:to>
                <xdr:col>2</xdr:col>
                <xdr:colOff>104</xdr:colOff>
                <xdr:row>218</xdr:row>
                <xdr:rowOff>13</xdr:rowOff>
              </xdr:to>
            </anchor>
          </commentPr>
        </mc:Choice>
        <mc:Fallback/>
      </mc:AlternateContent>
    </comment>
    <comment ref="A265"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1</xdr:col>
                <xdr:colOff>16</xdr:colOff>
                <xdr:row>263</xdr:row>
                <xdr:rowOff>7</xdr:rowOff>
              </xdr:from>
              <xdr:to>
                <xdr:col>2</xdr:col>
                <xdr:colOff>104</xdr:colOff>
                <xdr:row>267</xdr:row>
                <xdr:rowOff>13</xdr:rowOff>
              </xdr:to>
            </anchor>
          </commentPr>
        </mc:Choice>
        <mc:Fallback/>
      </mc:AlternateContent>
    </comment>
    <comment ref="A346"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16</xdr:colOff>
                <xdr:row>344</xdr:row>
                <xdr:rowOff>7</xdr:rowOff>
              </xdr:from>
              <xdr:to>
                <xdr:col>2</xdr:col>
                <xdr:colOff>104</xdr:colOff>
                <xdr:row>348</xdr:row>
                <xdr:rowOff>13</xdr:rowOff>
              </xdr:to>
            </anchor>
          </commentPr>
        </mc:Choice>
        <mc:Fallback/>
      </mc:AlternateContent>
    </comment>
    <comment ref="A361"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1</xdr:col>
                <xdr:colOff>16</xdr:colOff>
                <xdr:row>359</xdr:row>
                <xdr:rowOff>7</xdr:rowOff>
              </xdr:from>
              <xdr:to>
                <xdr:col>2</xdr:col>
                <xdr:colOff>114</xdr:colOff>
                <xdr:row>366</xdr:row>
                <xdr:rowOff>11</xdr:rowOff>
              </xdr:to>
            </anchor>
          </commentPr>
        </mc:Choice>
        <mc:Fallback/>
      </mc:AlternateContent>
    </comment>
    <comment ref="A386"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1</xdr:col>
                <xdr:colOff>16</xdr:colOff>
                <xdr:row>384</xdr:row>
                <xdr:rowOff>7</xdr:rowOff>
              </xdr:from>
              <xdr:to>
                <xdr:col>2</xdr:col>
                <xdr:colOff>104</xdr:colOff>
                <xdr:row>388</xdr:row>
                <xdr:rowOff>13</xdr:rowOff>
              </xdr:to>
            </anchor>
          </commentPr>
        </mc:Choice>
        <mc:Fallback/>
      </mc:AlternateContent>
    </comment>
    <comment ref="A40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404</xdr:row>
                <xdr:rowOff>7</xdr:rowOff>
              </xdr:from>
              <xdr:to>
                <xdr:col>2</xdr:col>
                <xdr:colOff>104</xdr:colOff>
                <xdr:row>408</xdr:row>
                <xdr:rowOff>13</xdr:rowOff>
              </xdr:to>
            </anchor>
          </commentPr>
        </mc:Choice>
        <mc:Fallback/>
      </mc:AlternateContent>
    </comment>
    <comment ref="A441"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16</xdr:colOff>
                <xdr:row>439</xdr:row>
                <xdr:rowOff>7</xdr:rowOff>
              </xdr:from>
              <xdr:to>
                <xdr:col>2</xdr:col>
                <xdr:colOff>104</xdr:colOff>
                <xdr:row>443</xdr:row>
                <xdr:rowOff>13</xdr:rowOff>
              </xdr:to>
            </anchor>
          </commentPr>
        </mc:Choice>
        <mc:Fallback/>
      </mc:AlternateContent>
    </comment>
    <comment ref="A465"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1</xdr:col>
                <xdr:colOff>16</xdr:colOff>
                <xdr:row>463</xdr:row>
                <xdr:rowOff>7</xdr:rowOff>
              </xdr:from>
              <xdr:to>
                <xdr:col>2</xdr:col>
                <xdr:colOff>104</xdr:colOff>
                <xdr:row>467</xdr:row>
                <xdr:rowOff>13</xdr:rowOff>
              </xdr:to>
            </anchor>
          </commentPr>
        </mc:Choice>
        <mc:Fallback/>
      </mc:AlternateContent>
    </comment>
    <comment ref="A513" authorId="0">
      <text>
        <r>
          <rPr>
            <b val="true"/>
            <sz val="10"/>
            <color rgb="FF000000"/>
            <rFont val="Tahoma"/>
            <family val="0"/>
          </rPr>
          <t xml:space="preserve">Dave Clark:
</t>
        </r>
        <r>
          <rPr>
            <sz val="10"/>
            <color rgb="FF000000"/>
            <rFont val="Tahoma"/>
            <family val="0"/>
          </rPr>
          <t xml:space="preserve">Clarington TOU street lighting included in Non-Tou as one non-Tou class proposed for Veridian
</t>
        </r>
      </text>
      <mc:AlternateContent>
        <mc:Choice Requires="v2">
          <commentPr autoFill="true" autoScale="false" colHidden="false" locked="false" rowHidden="false" textHAlign="justify" textVAlign="top">
            <anchor moveWithCells="false" sizeWithCells="false">
              <xdr:from>
                <xdr:col>1</xdr:col>
                <xdr:colOff>16</xdr:colOff>
                <xdr:row>511</xdr:row>
                <xdr:rowOff>7</xdr:rowOff>
              </xdr:from>
              <xdr:to>
                <xdr:col>2</xdr:col>
                <xdr:colOff>121</xdr:colOff>
                <xdr:row>51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48</xdr:colOff>
                <xdr:row>66</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41</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41</xdr:colOff>
                <xdr:row>738</xdr:row>
                <xdr:rowOff>15</xdr:rowOff>
              </xdr:to>
            </anchor>
          </commentPr>
        </mc:Choice>
        <mc:Fallback/>
      </mc:AlternateContent>
    </comment>
    <comment ref="B357"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2</xdr:col>
                <xdr:colOff>16</xdr:colOff>
                <xdr:row>355</xdr:row>
                <xdr:rowOff>7</xdr:rowOff>
              </xdr:from>
              <xdr:to>
                <xdr:col>3</xdr:col>
                <xdr:colOff>58</xdr:colOff>
                <xdr:row>360</xdr:row>
                <xdr:rowOff>13</xdr:rowOff>
              </xdr:to>
            </anchor>
          </commentPr>
        </mc:Choice>
        <mc:Fallback/>
      </mc:AlternateContent>
    </comment>
    <comment ref="B453"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2</xdr:col>
                <xdr:colOff>16</xdr:colOff>
                <xdr:row>451</xdr:row>
                <xdr:rowOff>7</xdr:rowOff>
              </xdr:from>
              <xdr:to>
                <xdr:col>3</xdr:col>
                <xdr:colOff>58</xdr:colOff>
                <xdr:row>456</xdr:row>
                <xdr:rowOff>13</xdr:rowOff>
              </xdr:to>
            </anchor>
          </commentPr>
        </mc:Choice>
        <mc:Fallback/>
      </mc:AlternateContent>
    </comment>
    <comment ref="C357"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4</xdr:col>
                <xdr:colOff>58</xdr:colOff>
                <xdr:row>360</xdr:row>
                <xdr:rowOff>13</xdr:rowOff>
              </xdr:to>
            </anchor>
          </commentPr>
        </mc:Choice>
        <mc:Fallback/>
      </mc:AlternateContent>
    </comment>
    <comment ref="C453"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3</xdr:col>
                <xdr:colOff>16</xdr:colOff>
                <xdr:row>451</xdr:row>
                <xdr:rowOff>7</xdr:rowOff>
              </xdr:from>
              <xdr:to>
                <xdr:col>4</xdr:col>
                <xdr:colOff>58</xdr:colOff>
                <xdr:row>456</xdr:row>
                <xdr:rowOff>13</xdr:rowOff>
              </xdr:to>
            </anchor>
          </commentPr>
        </mc:Choice>
        <mc:Fallback/>
      </mc:AlternateContent>
    </comment>
    <comment ref="C618" authorId="0">
      <text>
        <r>
          <rPr>
            <b val="true"/>
            <sz val="10"/>
            <color rgb="FF000000"/>
            <rFont val="Tahoma"/>
            <family val="0"/>
          </rPr>
          <t xml:space="preserve">Dave Clark:
</t>
        </r>
        <r>
          <rPr>
            <sz val="10"/>
            <color rgb="FF000000"/>
            <rFont val="Tahoma"/>
            <family val="0"/>
          </rPr>
          <t xml:space="preserve">Cost of Power must be apportioned between Non-TOU streetlighting and TOU streetlighting.  Formula adjusted to apportion.
</t>
        </r>
      </text>
      <mc:AlternateContent>
        <mc:Choice Requires="v2">
          <commentPr autoFill="true" autoScale="false" colHidden="false" locked="false" rowHidden="false" textHAlign="justify" textVAlign="top">
            <anchor moveWithCells="false" sizeWithCells="false">
              <xdr:from>
                <xdr:col>3</xdr:col>
                <xdr:colOff>16</xdr:colOff>
                <xdr:row>616</xdr:row>
                <xdr:rowOff>7</xdr:rowOff>
              </xdr:from>
              <xdr:to>
                <xdr:col>4</xdr:col>
                <xdr:colOff>58</xdr:colOff>
                <xdr:row>621</xdr:row>
                <xdr:rowOff>13</xdr:rowOff>
              </xdr:to>
            </anchor>
          </commentPr>
        </mc:Choice>
        <mc:Fallback/>
      </mc:AlternateContent>
    </comment>
    <comment ref="E386"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5</xdr:col>
                <xdr:colOff>16</xdr:colOff>
                <xdr:row>384</xdr:row>
                <xdr:rowOff>7</xdr:rowOff>
              </xdr:from>
              <xdr:to>
                <xdr:col>6</xdr:col>
                <xdr:colOff>66</xdr:colOff>
                <xdr:row>389</xdr:row>
                <xdr:rowOff>13</xdr:rowOff>
              </xdr:to>
            </anchor>
          </commentPr>
        </mc:Choice>
        <mc:Fallback/>
      </mc:AlternateContent>
    </comment>
    <comment ref="E482"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5</xdr:col>
                <xdr:colOff>16</xdr:colOff>
                <xdr:row>480</xdr:row>
                <xdr:rowOff>7</xdr:rowOff>
              </xdr:from>
              <xdr:to>
                <xdr:col>6</xdr:col>
                <xdr:colOff>66</xdr:colOff>
                <xdr:row>485</xdr:row>
                <xdr:rowOff>13</xdr:rowOff>
              </xdr:to>
            </anchor>
          </commentPr>
        </mc:Choice>
        <mc:Fallback/>
      </mc:AlternateContent>
    </comment>
    <comment ref="G374"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7</xdr:col>
                <xdr:colOff>16</xdr:colOff>
                <xdr:row>372</xdr:row>
                <xdr:rowOff>7</xdr:rowOff>
              </xdr:from>
              <xdr:to>
                <xdr:col>8</xdr:col>
                <xdr:colOff>57</xdr:colOff>
                <xdr:row>377</xdr:row>
                <xdr:rowOff>13</xdr:rowOff>
              </xdr:to>
            </anchor>
          </commentPr>
        </mc:Choice>
        <mc:Fallback/>
      </mc:AlternateContent>
    </comment>
    <comment ref="G470"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7</xdr:col>
                <xdr:colOff>16</xdr:colOff>
                <xdr:row>468</xdr:row>
                <xdr:rowOff>7</xdr:rowOff>
              </xdr:from>
              <xdr:to>
                <xdr:col>8</xdr:col>
                <xdr:colOff>57</xdr:colOff>
                <xdr:row>473</xdr:row>
                <xdr:rowOff>13</xdr:rowOff>
              </xdr:to>
            </anchor>
          </commentPr>
        </mc:Choice>
        <mc:Fallback/>
      </mc:AlternateContent>
    </comment>
  </commentList>
</comments>
</file>

<file path=xl/sharedStrings.xml><?xml version="1.0" encoding="utf-8"?>
<sst xmlns="http://schemas.openxmlformats.org/spreadsheetml/2006/main" count="11112" uniqueCount="700">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Veridian Connections</t>
  </si>
  <si>
    <t xml:space="preserve">LICENCE NUMBER</t>
  </si>
  <si>
    <t xml:space="preserve">ED-1999-0260</t>
  </si>
  <si>
    <t xml:space="preserve">DATE</t>
  </si>
  <si>
    <t xml:space="preserve">VERSION NUMBER</t>
  </si>
  <si>
    <t xml:space="preserve">Rate Schedule - March 1, 2002</t>
  </si>
  <si>
    <t xml:space="preserve">NAME OF CONTACT</t>
  </si>
  <si>
    <t xml:space="preserve">David Clark</t>
  </si>
  <si>
    <t xml:space="preserve">PHONE NUMBER</t>
  </si>
  <si>
    <t xml:space="preserve">905-427-9870 ext. 2209</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USTMENT</t>
  </si>
  <si>
    <t xml:space="preserve">CALCULATION FOR LOSS FACTOR:</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AVERAGE</t>
  </si>
  <si>
    <t xml:space="preserve">(G) DSL [[(C)/(G)]-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D) PURCHASED AT &lt;115 KV</t>
  </si>
  <si>
    <t xml:space="preserve">(G) PURCHASED AT &gt;115 KV</t>
  </si>
  <si>
    <t xml:space="preserve">WINTER</t>
  </si>
  <si>
    <t xml:space="preserve">SUMMER</t>
  </si>
  <si>
    <t xml:space="preserve">(B) PERCENT PURCHASED AT &lt;115 KV</t>
  </si>
  <si>
    <t xml:space="preserve">(C) PERCENT PURCHASED AT &gt;115 KV</t>
  </si>
  <si>
    <t xml:space="preserve">SENTINEL LIGHTING</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t>
  </si>
  <si>
    <t xml:space="preserve">BALANCE KWH</t>
  </si>
  <si>
    <t xml:space="preserve">FIRST 50 KW</t>
  </si>
  <si>
    <t xml:space="preserve">NON-TIME OF USE &gt;50 KW</t>
  </si>
  <si>
    <t xml:space="preserve">ENERGY</t>
  </si>
  <si>
    <t xml:space="preserve">SUTOTAL</t>
  </si>
  <si>
    <t xml:space="preserve">DEMAND</t>
  </si>
  <si>
    <t xml:space="preserve">BALANCE KW</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NO DATA INPUT IS REQUIRED </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THIS IS DONE AUTOMATICALLY. NO INPUT IS NECESSARY</t>
  </si>
  <si>
    <t xml:space="preserve">FOR RATE SCHEDULES  (NO MARR) AND RATE SCHEDULE (MARR)</t>
  </si>
  <si>
    <t xml:space="preserve">INPUT MISCELLANEOUS CHARGES DIRECTLY INTO THIS SHEET.</t>
  </si>
  <si>
    <t xml:space="preserve">PAGE 1</t>
  </si>
  <si>
    <t xml:space="preserve">Utilities Included In this Rate Unbundling Design</t>
  </si>
  <si>
    <t xml:space="preserve">(y/n)</t>
  </si>
  <si>
    <t xml:space="preserve">Ajax</t>
  </si>
  <si>
    <t xml:space="preserve">y</t>
  </si>
  <si>
    <t xml:space="preserve">Clarington </t>
  </si>
  <si>
    <t xml:space="preserve">Pickering </t>
  </si>
  <si>
    <t xml:space="preserve">Port Hope</t>
  </si>
  <si>
    <t xml:space="preserve">n</t>
  </si>
  <si>
    <t xml:space="preserve">Uxbridge</t>
  </si>
  <si>
    <t xml:space="preserve">Utility_X</t>
  </si>
  <si>
    <t xml:space="preserve">Utility_Y</t>
  </si>
  <si>
    <t xml:space="preserve">Utility_Z</t>
  </si>
  <si>
    <t xml:space="preserve">Target_ROE</t>
  </si>
  <si>
    <t xml:space="preserve">ENTER YOUR UTILITY SPECIFIC DATA FOR THE CELLS HIGHLIGHTED IN YELLOW.</t>
  </si>
  <si>
    <t xml:space="preserve">Include</t>
  </si>
  <si>
    <t xml:space="preserve">Ajax - Jan to Oct</t>
  </si>
  <si>
    <t xml:space="preserve">Ajax - Nov to Dec</t>
  </si>
  <si>
    <t xml:space="preserve">Clarington - Jan to Oct</t>
  </si>
  <si>
    <t xml:space="preserve">Clarington - Nov to Dec</t>
  </si>
  <si>
    <t xml:space="preserve">Pickering - Jan to Oct</t>
  </si>
  <si>
    <t xml:space="preserve">Pickering - Nov to Dec</t>
  </si>
  <si>
    <t xml:space="preserve">NOTE:  UTILITY CAN USE AVERAGE DSL FOR LARGE USE CLASS INSTEAD OF 1% DEFAULT VALUE IF MORE APPROPRIATE</t>
  </si>
  <si>
    <t xml:space="preserve">Clarington</t>
  </si>
  <si>
    <t xml:space="preserve">Port_Hope</t>
  </si>
  <si>
    <t xml:space="preserve">Check</t>
  </si>
  <si>
    <t xml:space="preserve">Clarington - Jan to Dec</t>
  </si>
  <si>
    <t xml:space="preserve">Pickering - Jan to Dec</t>
  </si>
  <si>
    <t xml:space="preserve">LARGE USE (Port Hope)</t>
  </si>
  <si>
    <t xml:space="preserve">FOR MARKET BASED RATE OF RETURN CALCULATIONS:</t>
  </si>
  <si>
    <t xml:space="preserve">SHEET 2 - BACKGROUND INFORMATION</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E) WHOLESALE RATES</t>
  </si>
  <si>
    <t xml:space="preserve">(F) COP =(D)*(E)</t>
  </si>
  <si>
    <t xml:space="preserve">(H) WHOLESALE RATES</t>
  </si>
  <si>
    <t xml:space="preserve">(I) COP =(G)*(H)</t>
  </si>
  <si>
    <t xml:space="preserve">(J) TOTAL RESIDENTIAL COP =(F)+(I)</t>
  </si>
  <si>
    <t xml:space="preserve">(J) TOTAL SENTINEL LIGHTS COP =(F)+(I)</t>
  </si>
  <si>
    <t xml:space="preserve">(J) TOTAL GENERAL SERVICE &lt; 50 KW COP =(F)+(I)</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F)+(I)</t>
  </si>
  <si>
    <t xml:space="preserve">GENERAL SERVICE TIME OF USE &gt; 50 KW</t>
  </si>
  <si>
    <t xml:space="preserve">(A) RETAIL VOLUME</t>
  </si>
  <si>
    <t xml:space="preserve">(B) COINCIDENCE FACTOR</t>
  </si>
  <si>
    <t xml:space="preserve">(C) SYSTEM LOSS ADJUST.</t>
  </si>
  <si>
    <t xml:space="preserve">(D) WHOLESALE VOLUME</t>
  </si>
  <si>
    <t xml:space="preserve">(J) TOTAL GENERAL SERVICE  TIME OF USE COP =(F)+(I)</t>
  </si>
  <si>
    <t xml:space="preserve">INTERMEDIATE USE MONTHLY DEMAND &gt; 3000 KW but less than  5000 KW</t>
  </si>
  <si>
    <t xml:space="preserve">(J) TOTAL INTERMEDIATE USE COP =(F)+(I)</t>
  </si>
  <si>
    <t xml:space="preserve">(J) TOTAL STREET LIGHTING COP (F)+(I)</t>
  </si>
  <si>
    <t xml:space="preserve">(E) PERCENT PURCHASED AT &lt; 115 KV</t>
  </si>
  <si>
    <t xml:space="preserve">(F) PERCENT PURCHASED AT &gt; 115 KV</t>
  </si>
  <si>
    <t xml:space="preserve">(G) PURCHASED AT &lt;115 KV</t>
  </si>
  <si>
    <t xml:space="preserve">(J) PURCHASED AT &gt;115 KV</t>
  </si>
  <si>
    <t xml:space="preserve">(K) WHOLESALE RATES</t>
  </si>
  <si>
    <t xml:space="preserve">(LI) COP =(J)*(K)</t>
  </si>
  <si>
    <t xml:space="preserve">(M) TOTAL LARGE USE COP (I)+(L)</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 INTERMEDIATE USE</t>
  </si>
  <si>
    <t xml:space="preserve">COST OF POWER KW:</t>
  </si>
  <si>
    <t xml:space="preserve">COST OF POWER KWH:</t>
  </si>
  <si>
    <t xml:space="preserve">SUMMER OFF PEAK</t>
  </si>
  <si>
    <t xml:space="preserve">MONTHLY CONSUMPTION 3000KW,500000KWH</t>
  </si>
  <si>
    <t xml:space="preserve">MONTHLY CONSUMPTION 3000KW,1 MILL.KWH</t>
  </si>
  <si>
    <t xml:space="preserve">MONTHLY CONSUMPTION 3000KW,1.5 MILL.KWH</t>
  </si>
  <si>
    <t xml:space="preserve">MONTHLY CONSUMPTION 5000KW, 0.5 MILL.KWH</t>
  </si>
  <si>
    <t xml:space="preserve">MONTHLY CONSUMPTION 5000KW, 1 MILL.KWH</t>
  </si>
  <si>
    <t xml:space="preserve">MONTHLY CONSUMPTION 5000KW, 1.5 MILL.KWH</t>
  </si>
  <si>
    <t xml:space="preserve">SHEET 6 a  - RATE IMPACT ANALYSIS</t>
  </si>
  <si>
    <t xml:space="preserve">SHEET 6  b - RATE IMPACT ANALYSIS</t>
  </si>
  <si>
    <t xml:space="preserve">SHEET 6 c  - RATE IMPACT ANALYSIS</t>
  </si>
  <si>
    <t xml:space="preserve">Appendix A</t>
  </si>
  <si>
    <t xml:space="preserve">RATE IMPACT ANALYSIS BEFORE MARR - PHASE 2</t>
  </si>
  <si>
    <t xml:space="preserve">UNBUNDLED</t>
  </si>
  <si>
    <t xml:space="preserve">BILL</t>
  </si>
  <si>
    <t xml:space="preserve">Pickering</t>
  </si>
  <si>
    <t xml:space="preserve">Veridian</t>
  </si>
  <si>
    <t xml:space="preserve">Monthly Consumption (kwh)</t>
  </si>
  <si>
    <t xml:space="preserve">  250 kwh</t>
  </si>
  <si>
    <t xml:space="preserve">  500 kwh</t>
  </si>
  <si>
    <t xml:space="preserve">  750 kwh</t>
  </si>
  <si>
    <t xml:space="preserve">  1,000 kwh</t>
  </si>
  <si>
    <t xml:space="preserve">  1,500 kwh</t>
  </si>
  <si>
    <t xml:space="preserve">  2,000 kwh</t>
  </si>
  <si>
    <t xml:space="preserve">Annual Consumption (kwh)</t>
  </si>
  <si>
    <t xml:space="preserve">  20,000 kwh</t>
  </si>
  <si>
    <t xml:space="preserve">  30,000 kwh</t>
  </si>
  <si>
    <t xml:space="preserve">Monthly Demand and Consumption</t>
  </si>
  <si>
    <t xml:space="preserve">  10 KW,2000 KWH</t>
  </si>
  <si>
    <t xml:space="preserve">  50 KW, 5000 KWH</t>
  </si>
  <si>
    <t xml:space="preserve">  100KW,20000KWH</t>
  </si>
  <si>
    <t xml:space="preserve">  100KW,30000KWH</t>
  </si>
  <si>
    <t xml:space="preserve">  100KW,40000KWH</t>
  </si>
  <si>
    <t xml:space="preserve">  500KW,150000KWH</t>
  </si>
  <si>
    <t xml:space="preserve">  500KW,200000KWH</t>
  </si>
  <si>
    <t xml:space="preserve">  500KW,250000KWH</t>
  </si>
  <si>
    <t xml:space="preserve">  1000KW,100000KWH</t>
  </si>
  <si>
    <t xml:space="preserve">  1000KW,300000KWH</t>
  </si>
  <si>
    <t xml:space="preserve">  1000KW,500000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NON TIME OF USE</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A) DISTRIBUTION REVENUE </t>
  </si>
  <si>
    <t xml:space="preserve">(B) CHOSEN REVENUE SHARES</t>
  </si>
  <si>
    <t xml:space="preserve">(C) RE-ALLOCATED REVENUE (A)*(B)</t>
  </si>
  <si>
    <t xml:space="preserve">GENERAL SERVICE NON TIME OF USE &gt;50KW</t>
  </si>
  <si>
    <t xml:space="preserve">MONTHLY CONSUMPTION 1000 KW,300000KWH</t>
  </si>
  <si>
    <t xml:space="preserve">GENERAL SERVICE &gt;50 KW TIME OF USE</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50 KW TIME OF USE</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Appendix B PHASE 2</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i>
    <t xml:space="preserve">GS&gt;50 TOU Coincidence (Based upon 1996/97 coincidence survey)</t>
  </si>
  <si>
    <t xml:space="preserve">Winter</t>
  </si>
  <si>
    <t xml:space="preserve">Summer</t>
  </si>
  <si>
    <t xml:space="preserve">Kw</t>
  </si>
  <si>
    <t xml:space="preserve">Coincidence</t>
  </si>
  <si>
    <t xml:space="preserve">kW</t>
  </si>
  <si>
    <t xml:space="preserve">Good Year</t>
  </si>
  <si>
    <t xml:space="preserve">AVPEX</t>
  </si>
  <si>
    <t xml:space="preserve">Revenue Increase Analysis</t>
  </si>
  <si>
    <t xml:space="preserve">Average Rate Increase Required for</t>
  </si>
  <si>
    <t xml:space="preserve">ROE</t>
  </si>
  <si>
    <t xml:space="preserve">Income Taxes</t>
  </si>
  <si>
    <t xml:space="preserve">Total</t>
  </si>
  <si>
    <t xml:space="preserve">Residential</t>
  </si>
  <si>
    <t xml:space="preserve">General Service - Under 50 kW</t>
  </si>
  <si>
    <t xml:space="preserve">General Service - Over 50 kW</t>
  </si>
  <si>
    <t xml:space="preserve">Street Lighting</t>
  </si>
  <si>
    <t xml:space="preserve">Sentinel Lighting</t>
  </si>
  <si>
    <t xml:space="preserve">Sentinel Lights</t>
  </si>
  <si>
    <t xml:space="preserve">GS &lt;50 Kw</t>
  </si>
  <si>
    <t xml:space="preserve">GS&gt;50 Kw</t>
  </si>
  <si>
    <t xml:space="preserve">GS&gt; 50 KW</t>
  </si>
  <si>
    <t xml:space="preserve">Intermediate</t>
  </si>
  <si>
    <t xml:space="preserve">Large User</t>
  </si>
  <si>
    <t xml:space="preserve">TOU</t>
  </si>
  <si>
    <t xml:space="preserve">Revenue</t>
  </si>
  <si>
    <t xml:space="preserve">Cost of Power</t>
  </si>
  <si>
    <t xml:space="preserve">Margin</t>
  </si>
  <si>
    <t xml:space="preserve">MARR (No Tax)</t>
  </si>
  <si>
    <t xml:space="preserve">MARR (with Taxes)</t>
  </si>
</sst>
</file>

<file path=xl/styles.xml><?xml version="1.0" encoding="utf-8"?>
<styleSheet xmlns="http://schemas.openxmlformats.org/spreadsheetml/2006/main">
  <numFmts count="34">
    <numFmt numFmtId="164" formatCode="General"/>
    <numFmt numFmtId="165" formatCode="mmmm\ d&quot;, &quot;yyyy"/>
    <numFmt numFmtId="166" formatCode="[$-409]d\-mmm\-yy"/>
    <numFmt numFmtId="167" formatCode="0%"/>
    <numFmt numFmtId="168" formatCode="#,##0"/>
    <numFmt numFmtId="169" formatCode="0.0000"/>
    <numFmt numFmtId="170" formatCode="_(* #,##0.00_);_(* \(#,##0.00\);_(* \-??_);_(@_)"/>
    <numFmt numFmtId="171" formatCode="_(* #,##0_);_(* \(#,##0\);_(* \-??_);_(@_)"/>
    <numFmt numFmtId="172" formatCode="0"/>
    <numFmt numFmtId="173" formatCode="0.000"/>
    <numFmt numFmtId="174" formatCode="\$#,##0"/>
    <numFmt numFmtId="175" formatCode="\$#,##0.00"/>
    <numFmt numFmtId="176" formatCode="#,##0.000000000"/>
    <numFmt numFmtId="177" formatCode="\$#,##0.00_);&quot;($&quot;#,##0.00\)"/>
    <numFmt numFmtId="178" formatCode="_(\$* #,##0.00_);_(\$* \(#,##0.00\);_(\$* \-??_);_(@_)"/>
    <numFmt numFmtId="179" formatCode="_(\$* #,##0_);_(\$* \(#,##0\);_(\$* \-??_);_(@_)"/>
    <numFmt numFmtId="180" formatCode="0.00"/>
    <numFmt numFmtId="181" formatCode="#,##0.0000000"/>
    <numFmt numFmtId="182" formatCode="#,##0.000000"/>
    <numFmt numFmtId="183" formatCode="#,##0.000"/>
    <numFmt numFmtId="184" formatCode="0.00%"/>
    <numFmt numFmtId="185" formatCode="0.0%"/>
    <numFmt numFmtId="186" formatCode="#,##0.0000"/>
    <numFmt numFmtId="187" formatCode="\$#,##0_);&quot;($&quot;#,##0\)"/>
    <numFmt numFmtId="188" formatCode="#,##0.00"/>
    <numFmt numFmtId="189" formatCode="\$#,##0.0000_);&quot;($&quot;#,##0.0000\)"/>
    <numFmt numFmtId="190" formatCode="#,##0.0000_);\(#,##0.0000\)"/>
    <numFmt numFmtId="191" formatCode="_(\$* #,##0.0000_);_(\$* \(#,##0.0000\);_(\$* \-????_);_(@_)"/>
    <numFmt numFmtId="192" formatCode="\$#,##0.0000"/>
    <numFmt numFmtId="193" formatCode="_(\$* #,##0.000_);_(\$* \(#,##0.000\);_(\$* \-??_);_(@_)"/>
    <numFmt numFmtId="194" formatCode="#,##0.000_);\(#,##0.000\)"/>
    <numFmt numFmtId="195" formatCode="\$#,##0.000_);&quot;($&quot;#,##0.000\)"/>
    <numFmt numFmtId="196" formatCode="[$-409]#,##0.00_);\(#,##0.00\)"/>
    <numFmt numFmtId="197" formatCode="General"/>
  </numFmts>
  <fonts count="22">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10"/>
      <color rgb="FF000000"/>
      <name val="Tahoma"/>
      <family val="0"/>
    </font>
    <font>
      <sz val="10"/>
      <color rgb="FF000000"/>
      <name val="Tahoma"/>
      <family val="0"/>
    </font>
    <font>
      <b val="true"/>
      <sz val="12"/>
      <name val="Arial"/>
      <family val="2"/>
    </font>
    <font>
      <b val="true"/>
      <sz val="9"/>
      <name val="Arial"/>
      <family val="2"/>
    </font>
    <font>
      <sz val="9"/>
      <name val="Arial"/>
      <family val="2"/>
    </font>
    <font>
      <sz val="10"/>
      <color rgb="FFFF0000"/>
      <name val="Arial"/>
      <family val="2"/>
    </font>
    <font>
      <sz val="11"/>
      <name val="Arial"/>
      <family val="2"/>
    </font>
    <font>
      <i val="true"/>
      <sz val="14"/>
      <name val="Arial"/>
      <family val="2"/>
    </font>
    <font>
      <sz val="16"/>
      <name val="Arial"/>
      <family val="2"/>
    </font>
    <font>
      <u val="single"/>
      <sz val="10"/>
      <name val="Arial"/>
      <family val="2"/>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99FF"/>
        <bgColor rgb="FF9999FF"/>
      </patternFill>
    </fill>
    <fill>
      <patternFill patternType="solid">
        <fgColor rgb="FFFFFFFF"/>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true" applyProtection="true">
      <alignment horizontal="left" vertical="bottom" textRotation="0" wrapText="false" indent="0" shrinkToFit="false"/>
      <protection locked="false" hidden="false"/>
    </xf>
    <xf numFmtId="166" fontId="0" fillId="2" borderId="0" xfId="0" applyFont="true" applyBorder="false" applyAlignment="false" applyProtection="true">
      <alignment horizontal="general" vertical="bottom" textRotation="0" wrapText="false" indent="0" shrinkToFit="false"/>
      <protection locked="false" hidden="false"/>
    </xf>
    <xf numFmtId="167" fontId="0" fillId="2" borderId="0" xfId="19"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71" fontId="0" fillId="2" borderId="0" xfId="15" applyFont="true" applyBorder="true" applyAlignment="tru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73"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4"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5" fontId="0" fillId="2" borderId="0" xfId="0" applyFont="false" applyBorder="false" applyAlignment="false" applyProtection="true">
      <alignment horizontal="general" vertical="bottom" textRotation="0" wrapText="false" indent="0" shrinkToFit="false"/>
      <protection locked="false" hidden="false"/>
    </xf>
    <xf numFmtId="176" fontId="0" fillId="2" borderId="0" xfId="0" applyFont="false" applyBorder="false" applyAlignment="false" applyProtection="true">
      <alignment horizontal="general" vertical="bottom" textRotation="0" wrapText="false" indent="0" shrinkToFit="false"/>
      <protection locked="false" hidden="false"/>
    </xf>
    <xf numFmtId="177" fontId="0" fillId="2" borderId="0" xfId="0" applyFont="false" applyBorder="false" applyAlignment="false" applyProtection="true">
      <alignment horizontal="general" vertical="bottom" textRotation="0" wrapText="false" indent="0" shrinkToFit="false"/>
      <protection locked="false" hidden="false"/>
    </xf>
    <xf numFmtId="179" fontId="0" fillId="2" borderId="0" xfId="17" applyFont="true" applyBorder="true" applyAlignment="true" applyProtection="true">
      <alignment horizontal="general" vertical="bottom" textRotation="0" wrapText="false" indent="0" shrinkToFit="false"/>
      <protection locked="false" hidden="false"/>
    </xf>
    <xf numFmtId="178" fontId="0" fillId="0" borderId="0" xfId="17" applyFont="true" applyBorder="true" applyAlignment="true" applyProtection="true">
      <alignment horizontal="general" vertical="bottom" textRotation="0" wrapText="false" indent="0" shrinkToFit="false"/>
      <protection locked="false" hidden="false"/>
    </xf>
    <xf numFmtId="180" fontId="0" fillId="2" borderId="0" xfId="0" applyFont="false" applyBorder="false" applyAlignment="false" applyProtection="true">
      <alignment horizontal="general" vertical="bottom" textRotation="0" wrapText="false" indent="0" shrinkToFit="false"/>
      <protection locked="false" hidden="false"/>
    </xf>
    <xf numFmtId="177" fontId="0" fillId="2" borderId="0" xfId="17" applyFont="true" applyBorder="true" applyAlignment="true" applyProtection="true">
      <alignment horizontal="general" vertical="bottom" textRotation="0" wrapText="false" indent="0" shrinkToFit="false"/>
      <protection locked="false" hidden="false"/>
    </xf>
    <xf numFmtId="181" fontId="0" fillId="2"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2" fontId="0" fillId="2" borderId="0" xfId="0" applyFont="false" applyBorder="false" applyAlignment="false" applyProtection="true">
      <alignment horizontal="general" vertical="bottom" textRotation="0" wrapText="false" indent="0" shrinkToFit="false"/>
      <protection locked="false" hidden="false"/>
    </xf>
    <xf numFmtId="183"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true" applyProtection="true">
      <alignment horizontal="right" vertical="bottom" textRotation="0" wrapText="false" indent="0" shrinkToFit="false"/>
      <protection locked="false" hidden="false"/>
    </xf>
    <xf numFmtId="178" fontId="0" fillId="0" borderId="0" xfId="17" applyFont="true" applyBorder="true" applyAlignment="true" applyProtection="true">
      <alignment horizontal="right" vertical="bottom" textRotation="0" wrapText="false" indent="0" shrinkToFit="false"/>
      <protection locked="fals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84" fontId="0" fillId="2" borderId="0" xfId="19" applyFont="true" applyBorder="true" applyAlignment="true" applyProtection="tru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right" vertical="bottom" textRotation="0" wrapText="false" indent="0" shrinkToFit="false"/>
      <protection locked="false" hidden="false"/>
    </xf>
    <xf numFmtId="171" fontId="0" fillId="3" borderId="0" xfId="15" applyFont="true" applyBorder="true" applyAlignment="true" applyProtection="true">
      <alignment horizontal="general" vertical="bottom" textRotation="0" wrapText="false" indent="0" shrinkToFit="false"/>
      <protection locked="false" hidden="false"/>
    </xf>
    <xf numFmtId="179" fontId="0" fillId="3" borderId="0" xfId="17"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9" fontId="0" fillId="3" borderId="0" xfId="0" applyFont="false" applyBorder="false" applyAlignment="false" applyProtection="true">
      <alignment horizontal="general" vertical="bottom" textRotation="0" wrapText="false" indent="0" shrinkToFit="false"/>
      <protection locked="false" hidden="false"/>
    </xf>
    <xf numFmtId="179" fontId="0" fillId="0" borderId="0" xfId="17" applyFont="true" applyBorder="true" applyAlignment="tru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72" fontId="0" fillId="3" borderId="0" xfId="0" applyFont="false" applyBorder="false" applyAlignment="false" applyProtection="true">
      <alignment horizontal="general" vertical="bottom" textRotation="0" wrapText="false" indent="0" shrinkToFit="false"/>
      <protection locked="false" hidden="false"/>
    </xf>
    <xf numFmtId="180" fontId="0" fillId="3" borderId="0" xfId="0" applyFont="false" applyBorder="false" applyAlignment="false" applyProtection="true">
      <alignment horizontal="general" vertical="bottom" textRotation="0" wrapText="false" indent="0" shrinkToFit="false"/>
      <protection locked="false" hidden="false"/>
    </xf>
    <xf numFmtId="177" fontId="0" fillId="0" borderId="0" xfId="17" applyFont="true" applyBorder="true" applyAlignment="tru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right" vertical="bottom" textRotation="0" wrapText="false" indent="0" shrinkToFit="false"/>
      <protection locked="false" hidden="false"/>
    </xf>
    <xf numFmtId="178" fontId="0" fillId="3" borderId="0" xfId="17" applyFont="true" applyBorder="true" applyAlignment="true" applyProtection="true">
      <alignment horizontal="general" vertical="bottom" textRotation="0" wrapText="false" indent="0" shrinkToFit="false"/>
      <protection locked="false" hidden="false"/>
    </xf>
    <xf numFmtId="179"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true" applyProtection="true">
      <alignment horizontal="right" vertical="bottom" textRotation="0" wrapText="false" indent="0" shrinkToFit="false"/>
      <protection locked="fals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86"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17" applyFont="true" applyBorder="true" applyAlignment="true" applyProtection="true">
      <alignment horizontal="right" vertical="bottom" textRotation="0" wrapText="false" indent="0" shrinkToFit="false"/>
      <protection locked="true" hidden="false"/>
    </xf>
    <xf numFmtId="190" fontId="0" fillId="0" borderId="0" xfId="17" applyFont="true" applyBorder="true" applyAlignment="true" applyProtection="true">
      <alignment horizontal="right" vertical="bottom" textRotation="0" wrapText="false" indent="0" shrinkToFit="false"/>
      <protection locked="tru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78" fontId="0" fillId="0" borderId="0" xfId="0" applyFont="false" applyBorder="false" applyAlignment="true" applyProtection="true">
      <alignment horizontal="right" vertical="bottom" textRotation="0" wrapText="false" indent="0" shrinkToFit="false"/>
      <protection locked="false" hidden="false"/>
    </xf>
    <xf numFmtId="189" fontId="0" fillId="0" borderId="0" xfId="17" applyFont="true" applyBorder="true" applyAlignment="true" applyProtection="true">
      <alignment horizontal="right"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91" fontId="0" fillId="0" borderId="0" xfId="17"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0" fillId="0" borderId="0" xfId="17"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3"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80"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80"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80" fontId="0" fillId="5" borderId="7"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tru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90" fontId="9" fillId="6" borderId="0" xfId="17" applyFont="true" applyBorder="true" applyAlignment="true" applyProtection="true">
      <alignment horizontal="general" vertical="bottom" textRotation="0" wrapText="false" indent="0" shrinkToFit="false"/>
      <protection locked="true" hidden="false"/>
    </xf>
    <xf numFmtId="178" fontId="9" fillId="6" borderId="0" xfId="17" applyFont="true" applyBorder="true" applyAlignment="true" applyProtection="true">
      <alignment horizontal="general" vertical="bottom" textRotation="0" wrapText="false" indent="0" shrinkToFit="false"/>
      <protection locked="true" hidden="false"/>
    </xf>
    <xf numFmtId="178" fontId="9" fillId="6" borderId="6" xfId="17" applyFont="true" applyBorder="true" applyAlignment="true" applyProtection="tru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78" fontId="9" fillId="6" borderId="0" xfId="0" applyFont="true" applyBorder="true" applyAlignment="true" applyProtection="false">
      <alignment horizontal="general" vertical="bottom" textRotation="0" wrapText="true" indent="0" shrinkToFit="false"/>
      <protection locked="true" hidden="false"/>
    </xf>
    <xf numFmtId="185" fontId="9" fillId="6" borderId="0" xfId="19" applyFont="true" applyBorder="true" applyAlignment="true" applyProtection="true">
      <alignment horizontal="general" vertical="bottom" textRotation="0" wrapText="false" indent="0" shrinkToFit="false"/>
      <protection locked="true" hidden="false"/>
    </xf>
    <xf numFmtId="185" fontId="9" fillId="6" borderId="6" xfId="19" applyFont="true" applyBorder="true" applyAlignment="true" applyProtection="true">
      <alignment horizontal="general" vertical="bottom" textRotation="0" wrapText="false" indent="0" shrinkToFit="false"/>
      <protection locked="true" hidden="false"/>
    </xf>
    <xf numFmtId="178" fontId="9" fillId="6" borderId="0"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78" fontId="9" fillId="6" borderId="10" xfId="0" applyFont="true" applyBorder="true" applyAlignment="false" applyProtection="false">
      <alignment horizontal="general" vertical="bottom" textRotation="0" wrapText="false" indent="0" shrinkToFit="false"/>
      <protection locked="true" hidden="false"/>
    </xf>
    <xf numFmtId="164" fontId="9" fillId="6" borderId="10" xfId="0" applyFont="true" applyBorder="true" applyAlignment="false" applyProtection="false">
      <alignment horizontal="general" vertical="bottom" textRotation="0" wrapText="false" indent="0" shrinkToFit="false"/>
      <protection locked="true" hidden="false"/>
    </xf>
    <xf numFmtId="185" fontId="9" fillId="6" borderId="10" xfId="19" applyFont="true" applyBorder="true" applyAlignment="true" applyProtection="true">
      <alignment horizontal="general" vertical="bottom" textRotation="0" wrapText="false" indent="0" shrinkToFit="false"/>
      <protection locked="true" hidden="false"/>
    </xf>
    <xf numFmtId="185" fontId="9" fillId="6" borderId="11" xfId="19" applyFont="true" applyBorder="true" applyAlignment="true" applyProtection="true">
      <alignment horizontal="general" vertical="bottom" textRotation="0" wrapText="false" indent="0" shrinkToFit="false"/>
      <protection locked="true" hidden="false"/>
    </xf>
    <xf numFmtId="190" fontId="0" fillId="4" borderId="2" xfId="17" applyFont="true" applyBorder="true" applyAlignment="true" applyProtection="true">
      <alignment horizontal="general" vertical="bottom" textRotation="0" wrapText="false" indent="0" shrinkToFit="false"/>
      <protection locked="true" hidden="false"/>
    </xf>
    <xf numFmtId="178" fontId="0" fillId="4" borderId="2" xfId="17" applyFont="true" applyBorder="true" applyAlignment="true" applyProtection="true">
      <alignment horizontal="general" vertical="bottom" textRotation="0" wrapText="false" indent="0" shrinkToFit="false"/>
      <protection locked="true" hidden="false"/>
    </xf>
    <xf numFmtId="178" fontId="0" fillId="4" borderId="3" xfId="17" applyFont="true" applyBorder="true" applyAlignment="true" applyProtection="true">
      <alignment horizontal="general" vertical="bottom" textRotation="0" wrapText="false" indent="0" shrinkToFit="false"/>
      <protection locked="true" hidden="false"/>
    </xf>
    <xf numFmtId="190" fontId="0" fillId="4" borderId="0" xfId="17" applyFont="true" applyBorder="true" applyAlignment="true" applyProtection="true">
      <alignment horizontal="general" vertical="bottom" textRotation="0" wrapText="false" indent="0" shrinkToFit="false"/>
      <protection locked="true" hidden="false"/>
    </xf>
    <xf numFmtId="178" fontId="0" fillId="4" borderId="0" xfId="17" applyFont="true" applyBorder="true" applyAlignment="true" applyProtection="true">
      <alignment horizontal="general" vertical="bottom" textRotation="0" wrapText="false" indent="0" shrinkToFit="false"/>
      <protection locked="true" hidden="false"/>
    </xf>
    <xf numFmtId="178" fontId="0" fillId="4" borderId="6" xfId="17"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90" fontId="0" fillId="6" borderId="0" xfId="17" applyFont="true" applyBorder="true" applyAlignment="true" applyProtection="true">
      <alignment horizontal="general" vertical="bottom" textRotation="0" wrapText="false" indent="0" shrinkToFit="false"/>
      <protection locked="true" hidden="false"/>
    </xf>
    <xf numFmtId="178" fontId="0" fillId="6" borderId="0" xfId="17" applyFont="true" applyBorder="true" applyAlignment="true" applyProtection="true">
      <alignment horizontal="general" vertical="bottom" textRotation="0" wrapText="false" indent="0" shrinkToFit="false"/>
      <protection locked="true" hidden="false"/>
    </xf>
    <xf numFmtId="178" fontId="0" fillId="6" borderId="6" xfId="17" applyFont="true" applyBorder="true" applyAlignment="true" applyProtection="true">
      <alignment horizontal="general" vertical="bottom" textRotation="0" wrapText="false" indent="0" shrinkToFit="false"/>
      <protection locked="true" hidden="false"/>
    </xf>
    <xf numFmtId="164" fontId="8" fillId="6" borderId="4" xfId="0" applyFont="true" applyBorder="true" applyAlignment="false" applyProtection="false">
      <alignment horizontal="general" vertical="bottom" textRotation="0" wrapText="false" indent="0" shrinkToFit="false"/>
      <protection locked="true" hidden="false"/>
    </xf>
    <xf numFmtId="164" fontId="8" fillId="6"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8" fontId="0" fillId="2" borderId="0" xfId="17" applyFont="true" applyBorder="true" applyAlignment="true" applyProtection="true">
      <alignment horizontal="general" vertical="bottom" textRotation="0" wrapText="false" indent="0" shrinkToFit="false"/>
      <protection locked="false" hidden="false"/>
    </xf>
    <xf numFmtId="18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9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95" fontId="0"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17"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9" fillId="0" borderId="0" xfId="19"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92" fontId="0" fillId="0" borderId="0" xfId="0" applyFont="false" applyBorder="false" applyAlignment="true" applyProtection="false">
      <alignment horizontal="general" vertical="bottom" textRotation="0" wrapText="true" indent="0" shrinkToFit="false"/>
      <protection locked="true" hidden="false"/>
    </xf>
    <xf numFmtId="197" fontId="0" fillId="0" borderId="0" xfId="0" applyFont="false" applyBorder="false" applyAlignment="true" applyProtection="false">
      <alignment horizontal="left" vertical="bottom" textRotation="0" wrapText="false" indent="0" shrinkToFit="false"/>
      <protection locked="true" hidden="false"/>
    </xf>
    <xf numFmtId="184" fontId="5" fillId="0" borderId="0" xfId="19" applyFont="true" applyBorder="true" applyAlignment="true" applyProtection="true">
      <alignment horizontal="general"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tru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4" fontId="6" fillId="0" borderId="0" xfId="19" applyFont="tru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21" fillId="4" borderId="3" xfId="0" applyFont="true" applyBorder="true" applyAlignment="true" applyProtection="false">
      <alignment horizontal="center" vertical="bottom" textRotation="0" wrapText="false" indent="0" shrinkToFit="false"/>
      <protection locked="true" hidden="false"/>
    </xf>
    <xf numFmtId="184" fontId="0" fillId="5" borderId="7" xfId="19" applyFont="true" applyBorder="true" applyAlignment="true" applyProtection="tru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85" fontId="0" fillId="6" borderId="0" xfId="19" applyFont="true" applyBorder="true" applyAlignment="true" applyProtection="true">
      <alignment horizontal="center" vertical="bottom" textRotation="0" wrapText="false" indent="0" shrinkToFit="false"/>
      <protection locked="true" hidden="false"/>
    </xf>
    <xf numFmtId="185" fontId="0" fillId="6" borderId="6" xfId="19" applyFont="true" applyBorder="true" applyAlignment="true" applyProtection="true">
      <alignment horizontal="center" vertical="bottom" textRotation="0" wrapText="false" indent="0" shrinkToFit="false"/>
      <protection locked="true" hidden="false"/>
    </xf>
    <xf numFmtId="185" fontId="0" fillId="6" borderId="13" xfId="19" applyFont="true" applyBorder="true" applyAlignment="true" applyProtection="true">
      <alignment horizontal="center" vertical="bottom" textRotation="0" wrapText="false" indent="0" shrinkToFit="false"/>
      <protection locked="true" hidden="false"/>
    </xf>
    <xf numFmtId="185" fontId="8" fillId="6" borderId="14" xfId="19" applyFont="true" applyBorder="true" applyAlignment="true" applyProtection="true">
      <alignment horizontal="center" vertical="bottom" textRotation="0" wrapText="false" indent="0" shrinkToFit="false"/>
      <protection locked="true" hidden="false"/>
    </xf>
    <xf numFmtId="185" fontId="0" fillId="6" borderId="0" xfId="0" applyFont="false" applyBorder="true" applyAlignment="true" applyProtection="false">
      <alignment horizontal="center" vertical="bottom" textRotation="0" wrapText="false" indent="0" shrinkToFit="false"/>
      <protection locked="true" hidden="false"/>
    </xf>
    <xf numFmtId="185" fontId="0" fillId="6" borderId="6" xfId="0" applyFont="false" applyBorder="true" applyAlignment="true" applyProtection="false">
      <alignment horizontal="center" vertical="bottom" textRotation="0" wrapText="false" indent="0" shrinkToFit="false"/>
      <protection locked="true" hidden="false"/>
    </xf>
    <xf numFmtId="185" fontId="0" fillId="6" borderId="10" xfId="19" applyFont="true" applyBorder="true" applyAlignment="true" applyProtection="true">
      <alignment horizontal="center" vertical="bottom" textRotation="0" wrapText="false" indent="0" shrinkToFit="false"/>
      <protection locked="true" hidden="false"/>
    </xf>
    <xf numFmtId="185" fontId="0" fillId="6" borderId="11" xfId="19" applyFont="true" applyBorder="true" applyAlignment="true" applyProtection="tru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4" min="4" style="0" width="14.14"/>
    <col collapsed="false" customWidth="true" hidden="false" outlineLevel="0" max="5" min="5" style="0" width="13.85"/>
    <col collapsed="false" customWidth="true" hidden="false" outlineLevel="0" max="8" min="6" style="0" width="13.56"/>
    <col collapsed="false" customWidth="true" hidden="false" outlineLevel="0" max="9" min="9" style="0" width="14.14"/>
    <col collapsed="false" customWidth="true" hidden="false" outlineLevel="0" max="10" min="10" style="0" width="14.41"/>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5" t="n">
        <f aca="true">NOW()</f>
        <v>46233.7990591277</v>
      </c>
      <c r="C12" s="4"/>
      <c r="D12" s="4"/>
      <c r="E12" s="4"/>
      <c r="F12" s="4"/>
      <c r="G12" s="2"/>
      <c r="H12" s="2"/>
      <c r="I12" s="2"/>
      <c r="J12" s="2"/>
      <c r="K12" s="2"/>
      <c r="L12" s="2"/>
      <c r="M12" s="2"/>
      <c r="N12" s="2"/>
      <c r="O12" s="2"/>
      <c r="P12" s="2"/>
    </row>
    <row r="13" customFormat="false" ht="18" hidden="false" customHeight="false" outlineLevel="0" collapsed="false">
      <c r="A13" s="3" t="s">
        <v>10</v>
      </c>
      <c r="B13" s="6" t="s">
        <v>11</v>
      </c>
      <c r="C13" s="7"/>
      <c r="D13" s="4"/>
      <c r="E13" s="4"/>
      <c r="F13" s="4"/>
      <c r="G13" s="2"/>
      <c r="H13" s="2"/>
      <c r="I13" s="2"/>
      <c r="J13" s="2"/>
      <c r="K13" s="2"/>
      <c r="L13" s="2"/>
      <c r="M13" s="2"/>
      <c r="N13" s="2"/>
      <c r="O13" s="2"/>
      <c r="P13" s="2"/>
    </row>
    <row r="14" customFormat="false" ht="18" hidden="false" customHeight="false" outlineLevel="0" collapsed="false">
      <c r="A14" s="3" t="s">
        <v>12</v>
      </c>
      <c r="B14" s="4" t="s">
        <v>13</v>
      </c>
      <c r="C14" s="4"/>
      <c r="D14" s="4"/>
      <c r="E14" s="4"/>
      <c r="F14" s="4"/>
      <c r="G14" s="2"/>
      <c r="H14" s="2"/>
      <c r="I14" s="2"/>
      <c r="J14" s="2"/>
      <c r="K14" s="2"/>
      <c r="L14" s="2"/>
      <c r="M14" s="2"/>
      <c r="N14" s="2"/>
      <c r="O14" s="2"/>
      <c r="P14" s="2"/>
    </row>
    <row r="15" customFormat="false" ht="18" hidden="false" customHeight="false" outlineLevel="0" collapsed="false">
      <c r="A15" s="3" t="s">
        <v>14</v>
      </c>
      <c r="B15" s="4" t="s">
        <v>15</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8" t="s">
        <v>16</v>
      </c>
      <c r="B18" s="2"/>
      <c r="C18" s="2"/>
      <c r="D18" s="2"/>
      <c r="E18" s="2"/>
      <c r="F18" s="2"/>
      <c r="G18" s="2"/>
      <c r="H18" s="2"/>
      <c r="I18" s="2"/>
      <c r="J18" s="2"/>
      <c r="K18" s="2"/>
      <c r="L18" s="2"/>
      <c r="M18" s="2"/>
      <c r="N18" s="2"/>
      <c r="O18" s="2"/>
      <c r="P18" s="2"/>
    </row>
    <row r="19" customFormat="false" ht="15" hidden="false" customHeight="false" outlineLevel="0" collapsed="false">
      <c r="A19" s="9"/>
      <c r="B19" s="2"/>
      <c r="C19" s="2"/>
      <c r="D19" s="2"/>
      <c r="E19" s="2"/>
      <c r="F19" s="2"/>
      <c r="G19" s="2"/>
      <c r="H19" s="2"/>
      <c r="I19" s="2"/>
      <c r="J19" s="2"/>
      <c r="K19" s="2"/>
      <c r="L19" s="2"/>
      <c r="M19" s="2"/>
      <c r="N19" s="2"/>
      <c r="O19" s="2"/>
      <c r="P19" s="2"/>
    </row>
    <row r="20" customFormat="false" ht="15" hidden="false" customHeight="false" outlineLevel="0" collapsed="false">
      <c r="A20" s="9" t="s">
        <v>17</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10" t="s">
        <v>18</v>
      </c>
      <c r="C22" s="10" t="s">
        <v>19</v>
      </c>
      <c r="D22" s="10" t="s">
        <v>20</v>
      </c>
      <c r="E22" s="10" t="s">
        <v>21</v>
      </c>
      <c r="F22" s="10" t="s">
        <v>22</v>
      </c>
      <c r="G22" s="10" t="s">
        <v>23</v>
      </c>
      <c r="H22" s="10" t="s">
        <v>20</v>
      </c>
      <c r="I22" s="10" t="s">
        <v>24</v>
      </c>
      <c r="J22" s="10" t="s">
        <v>20</v>
      </c>
      <c r="K22" s="2"/>
      <c r="L22" s="2"/>
      <c r="M22" s="2"/>
      <c r="N22" s="2"/>
      <c r="O22" s="2"/>
      <c r="P22" s="2"/>
    </row>
    <row r="23" customFormat="false" ht="12.75" hidden="false" customHeight="false" outlineLevel="0" collapsed="false">
      <c r="A23" s="2"/>
      <c r="B23" s="10"/>
      <c r="C23" s="10" t="s">
        <v>25</v>
      </c>
      <c r="D23" s="10" t="s">
        <v>26</v>
      </c>
      <c r="E23" s="10" t="s">
        <v>27</v>
      </c>
      <c r="F23" s="10" t="s">
        <v>28</v>
      </c>
      <c r="G23" s="10" t="s">
        <v>29</v>
      </c>
      <c r="H23" s="10" t="s">
        <v>26</v>
      </c>
      <c r="I23" s="10" t="s">
        <v>28</v>
      </c>
      <c r="J23" s="10" t="s">
        <v>26</v>
      </c>
      <c r="K23" s="2"/>
      <c r="L23" s="2"/>
      <c r="M23" s="2"/>
      <c r="N23" s="2"/>
      <c r="O23" s="2"/>
      <c r="P23" s="2"/>
    </row>
    <row r="24" customFormat="false" ht="38.25" hidden="false" customHeight="false" outlineLevel="0" collapsed="false">
      <c r="A24" s="2"/>
      <c r="B24" s="10"/>
      <c r="C24" s="10"/>
      <c r="D24" s="11" t="s">
        <v>30</v>
      </c>
      <c r="E24" s="10"/>
      <c r="F24" s="10"/>
      <c r="G24" s="10"/>
      <c r="H24" s="10" t="s">
        <v>31</v>
      </c>
      <c r="I24" s="10"/>
      <c r="J24" s="10" t="s">
        <v>32</v>
      </c>
      <c r="K24" s="2"/>
      <c r="L24" s="2"/>
      <c r="M24" s="2"/>
      <c r="N24" s="2"/>
      <c r="O24" s="2"/>
      <c r="P24" s="2"/>
    </row>
    <row r="25" customFormat="false" ht="12.75" hidden="false" customHeight="false" outlineLevel="0" collapsed="false">
      <c r="A25" s="2" t="s">
        <v>33</v>
      </c>
      <c r="B25" s="12" t="n">
        <f aca="false">B144</f>
        <v>575744990</v>
      </c>
      <c r="C25" s="13" t="n">
        <f aca="false">'Veridian Consolidated Data'!D42</f>
        <v>557958</v>
      </c>
      <c r="D25" s="12" t="n">
        <f aca="false">B174+B191+B223+B252</f>
        <v>740253698</v>
      </c>
      <c r="E25" s="13" t="n">
        <f aca="false">'Veridian Consolidated Data'!F42</f>
        <v>10556123</v>
      </c>
      <c r="F25" s="12" t="n">
        <f aca="false">B286</f>
        <v>0</v>
      </c>
      <c r="G25" s="14" t="n">
        <f aca="false">SUM(B25:F25)</f>
        <v>1327112769</v>
      </c>
      <c r="H25" s="12" t="n">
        <f aca="false">B223</f>
        <v>19873486</v>
      </c>
      <c r="I25" s="12" t="n">
        <f aca="false">B252</f>
        <v>0</v>
      </c>
      <c r="J25" s="12" t="n">
        <f aca="false">B174</f>
        <v>133906142</v>
      </c>
      <c r="K25" s="2"/>
      <c r="L25" s="2"/>
      <c r="M25" s="2"/>
      <c r="N25" s="2"/>
      <c r="O25" s="2"/>
      <c r="P25" s="2"/>
    </row>
    <row r="26" customFormat="false" ht="12.75" hidden="false" customHeight="false" outlineLevel="0" collapsed="false">
      <c r="A26" s="2" t="s">
        <v>34</v>
      </c>
      <c r="B26" s="15" t="n">
        <f aca="false">B38</f>
        <v>1.04124619135239</v>
      </c>
      <c r="C26" s="16"/>
      <c r="D26" s="16"/>
      <c r="E26" s="16"/>
      <c r="F26" s="17" t="n">
        <f aca="false">'Veridian Consolidated Data'!G43</f>
        <v>1.01</v>
      </c>
      <c r="G26" s="16"/>
      <c r="H26" s="16"/>
      <c r="I26" s="16"/>
      <c r="J26" s="15"/>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5</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c r="H29" s="2"/>
      <c r="I29" s="2"/>
      <c r="J29" s="2"/>
      <c r="K29" s="2"/>
      <c r="L29" s="2"/>
      <c r="M29" s="2"/>
      <c r="N29" s="2"/>
      <c r="O29" s="2"/>
      <c r="P29" s="2"/>
    </row>
    <row r="30" customFormat="false" ht="12.75" hidden="false" customHeight="false" outlineLevel="0" collapsed="false">
      <c r="A30" s="2" t="s">
        <v>36</v>
      </c>
      <c r="B30" s="18" t="n">
        <f aca="false">'Veridian Consolidated Data'!C55</f>
        <v>1254284792</v>
      </c>
      <c r="C30" s="18" t="n">
        <f aca="false">'Veridian Consolidated Data'!D55</f>
        <v>1264871737</v>
      </c>
      <c r="D30" s="18" t="n">
        <f aca="false">'Veridian Consolidated Data'!E55</f>
        <v>1281324653</v>
      </c>
      <c r="E30" s="18" t="n">
        <f aca="false">'Veridian Consolidated Data'!F55</f>
        <v>1317970132</v>
      </c>
      <c r="F30" s="18" t="n">
        <f aca="false">'Veridian Consolidated Data'!G55</f>
        <v>1379652345</v>
      </c>
      <c r="G30" s="2"/>
      <c r="H30" s="2"/>
      <c r="I30" s="2"/>
      <c r="J30" s="2"/>
      <c r="K30" s="2"/>
      <c r="L30" s="2"/>
      <c r="M30" s="2"/>
      <c r="N30" s="2"/>
      <c r="O30" s="2"/>
      <c r="P30" s="2"/>
    </row>
    <row r="31" customFormat="false" ht="12.75" hidden="false" customHeight="false" outlineLevel="0" collapsed="false">
      <c r="A31" s="2" t="s">
        <v>37</v>
      </c>
      <c r="B31" s="19"/>
      <c r="C31" s="19"/>
      <c r="D31" s="19"/>
      <c r="E31" s="19"/>
      <c r="F31" s="19"/>
      <c r="G31" s="2"/>
      <c r="H31" s="2"/>
      <c r="I31" s="2"/>
      <c r="J31" s="2"/>
      <c r="K31" s="2"/>
      <c r="L31" s="2"/>
      <c r="M31" s="2"/>
      <c r="N31" s="2"/>
      <c r="O31" s="2"/>
      <c r="P31" s="2"/>
    </row>
    <row r="32" customFormat="false" ht="12.75" hidden="false" customHeight="false" outlineLevel="0" collapsed="false">
      <c r="A32" s="2" t="s">
        <v>38</v>
      </c>
      <c r="B32" s="20" t="n">
        <f aca="false">B30-B31</f>
        <v>1254284792</v>
      </c>
      <c r="C32" s="20" t="n">
        <f aca="false">C30-C31</f>
        <v>1264871737</v>
      </c>
      <c r="D32" s="20" t="n">
        <f aca="false">D30-D31</f>
        <v>1281324653</v>
      </c>
      <c r="E32" s="20" t="n">
        <f aca="false">E30-E31</f>
        <v>1317970132</v>
      </c>
      <c r="F32" s="20" t="n">
        <f aca="false">F30-F31</f>
        <v>1379652345</v>
      </c>
      <c r="G32" s="2"/>
      <c r="H32" s="2"/>
      <c r="I32" s="2"/>
      <c r="J32" s="2"/>
      <c r="K32" s="2"/>
      <c r="L32" s="2"/>
      <c r="M32" s="2"/>
      <c r="N32" s="2"/>
      <c r="O32" s="2"/>
      <c r="P32" s="2"/>
    </row>
    <row r="33" customFormat="false" ht="12.75" hidden="false" customHeight="false" outlineLevel="0" collapsed="false">
      <c r="A33" s="2" t="s">
        <v>39</v>
      </c>
      <c r="B33" s="13" t="n">
        <f aca="false">'Veridian Consolidated Data'!C66</f>
        <v>1204800733</v>
      </c>
      <c r="C33" s="13" t="n">
        <f aca="false">'Veridian Consolidated Data'!D66</f>
        <v>1217798445</v>
      </c>
      <c r="D33" s="13" t="n">
        <f aca="false">'Veridian Consolidated Data'!E66</f>
        <v>1230943497</v>
      </c>
      <c r="E33" s="13" t="n">
        <f aca="false">'Veridian Consolidated Data'!F66</f>
        <v>1265387753</v>
      </c>
      <c r="F33" s="13" t="n">
        <f aca="false">'Veridian Consolidated Data'!G66</f>
        <v>1321479646.21633</v>
      </c>
      <c r="G33" s="2"/>
      <c r="H33" s="2"/>
      <c r="I33" s="2"/>
      <c r="J33" s="2"/>
      <c r="K33" s="2"/>
      <c r="L33" s="2"/>
      <c r="M33" s="2"/>
      <c r="N33" s="2"/>
      <c r="O33" s="2"/>
      <c r="P33" s="2"/>
    </row>
    <row r="34" customFormat="false" ht="12.75" hidden="false" customHeight="false" outlineLevel="0" collapsed="false">
      <c r="A34" s="2" t="s">
        <v>40</v>
      </c>
      <c r="B34" s="13"/>
      <c r="C34" s="13"/>
      <c r="D34" s="13"/>
      <c r="E34" s="13"/>
      <c r="F34" s="13"/>
      <c r="G34" s="2"/>
      <c r="H34" s="2"/>
      <c r="I34" s="2"/>
      <c r="J34" s="2"/>
      <c r="K34" s="2"/>
      <c r="L34" s="2"/>
      <c r="M34" s="2"/>
      <c r="N34" s="2"/>
      <c r="O34" s="2"/>
      <c r="P34" s="2"/>
    </row>
    <row r="35" customFormat="false" ht="12.75" hidden="false" customHeight="false" outlineLevel="0" collapsed="false">
      <c r="A35" s="2" t="s">
        <v>41</v>
      </c>
      <c r="B35" s="2" t="n">
        <f aca="false">B33-B34</f>
        <v>1204800733</v>
      </c>
      <c r="C35" s="2" t="n">
        <f aca="false">C33-C34</f>
        <v>1217798445</v>
      </c>
      <c r="D35" s="2" t="n">
        <f aca="false">D33-D34</f>
        <v>1230943497</v>
      </c>
      <c r="E35" s="2" t="n">
        <f aca="false">E33-E34</f>
        <v>1265387753</v>
      </c>
      <c r="F35" s="2" t="n">
        <f aca="false">F33-F34</f>
        <v>1321479646.21633</v>
      </c>
      <c r="G35" s="10" t="s">
        <v>42</v>
      </c>
      <c r="H35" s="2"/>
      <c r="I35" s="2"/>
      <c r="J35" s="2"/>
      <c r="K35" s="2"/>
      <c r="L35" s="2"/>
      <c r="M35" s="2"/>
      <c r="N35" s="2"/>
      <c r="O35" s="2"/>
      <c r="P35" s="2"/>
    </row>
    <row r="36" customFormat="false" ht="12.75" hidden="false" customHeight="false" outlineLevel="0" collapsed="false">
      <c r="A36" s="2" t="s">
        <v>43</v>
      </c>
      <c r="B36" s="16" t="n">
        <f aca="false">(B32/B35)-1</f>
        <v>0.04107240114038</v>
      </c>
      <c r="C36" s="16" t="n">
        <f aca="false">(C32/C35)-1</f>
        <v>0.038654419533275</v>
      </c>
      <c r="D36" s="16" t="n">
        <f aca="false">(D32/D35)-1</f>
        <v>0.0409288940741688</v>
      </c>
      <c r="E36" s="16" t="n">
        <f aca="false">(E32/E35)-1</f>
        <v>0.0415543606102848</v>
      </c>
      <c r="F36" s="16" t="n">
        <f aca="false">(F32/F35)-1</f>
        <v>0.0440208814038348</v>
      </c>
      <c r="G36" s="21" t="n">
        <f aca="false">AVERAGE(B36:F36)</f>
        <v>0.0412461913523887</v>
      </c>
      <c r="H36" s="2"/>
      <c r="I36" s="2"/>
      <c r="J36" s="2"/>
      <c r="K36" s="2"/>
      <c r="L36" s="2"/>
      <c r="M36" s="2"/>
      <c r="N36" s="2"/>
      <c r="O36" s="2"/>
      <c r="P36" s="2"/>
    </row>
    <row r="37" customFormat="false" ht="12.75" hidden="false" customHeight="false" outlineLevel="0" collapsed="false">
      <c r="A37" s="2"/>
      <c r="B37" s="16"/>
      <c r="C37" s="16"/>
      <c r="D37" s="16"/>
      <c r="E37" s="16"/>
      <c r="F37" s="16"/>
      <c r="G37" s="2"/>
      <c r="H37" s="2"/>
      <c r="I37" s="2"/>
      <c r="J37" s="2"/>
      <c r="K37" s="2"/>
      <c r="L37" s="2"/>
      <c r="M37" s="2"/>
      <c r="N37" s="2"/>
      <c r="O37" s="2"/>
      <c r="P37" s="2"/>
    </row>
    <row r="38" customFormat="false" ht="12.75" hidden="false" customHeight="false" outlineLevel="0" collapsed="false">
      <c r="A38" s="2" t="s">
        <v>44</v>
      </c>
      <c r="B38" s="16" t="n">
        <f aca="false">1+G36</f>
        <v>1.04124619135239</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5</v>
      </c>
      <c r="B40" s="2"/>
      <c r="C40" s="2"/>
      <c r="D40" s="2"/>
      <c r="E40" s="2"/>
      <c r="F40" s="2"/>
      <c r="G40" s="2"/>
      <c r="H40" s="2"/>
      <c r="I40" s="2"/>
      <c r="J40" s="2"/>
      <c r="K40" s="2"/>
      <c r="L40" s="2"/>
      <c r="M40" s="2"/>
      <c r="N40" s="2"/>
      <c r="O40" s="2"/>
      <c r="P40" s="2"/>
    </row>
    <row r="41" customFormat="false" ht="12.75" hidden="false" customHeight="false" outlineLevel="0" collapsed="false">
      <c r="A41" s="2" t="s">
        <v>46</v>
      </c>
      <c r="B41" s="2"/>
      <c r="C41" s="2"/>
      <c r="D41" s="2"/>
      <c r="E41" s="2"/>
      <c r="F41" s="2"/>
      <c r="G41" s="2"/>
      <c r="H41" s="2"/>
      <c r="I41" s="2"/>
      <c r="J41" s="2"/>
      <c r="K41" s="2"/>
      <c r="L41" s="2"/>
      <c r="M41" s="2"/>
      <c r="N41" s="2"/>
      <c r="O41" s="2"/>
      <c r="P41" s="2"/>
    </row>
    <row r="42" customFormat="false" ht="12.75" hidden="false" customHeight="false" outlineLevel="0" collapsed="false">
      <c r="A42" s="2" t="s">
        <v>47</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8" t="s">
        <v>48</v>
      </c>
      <c r="B45" s="2"/>
      <c r="C45" s="2"/>
      <c r="D45" s="2"/>
      <c r="E45" s="2"/>
      <c r="F45" s="2"/>
      <c r="G45" s="2"/>
      <c r="H45" s="2"/>
      <c r="I45" s="2"/>
      <c r="J45" s="2"/>
      <c r="K45" s="2"/>
      <c r="L45" s="2"/>
      <c r="M45" s="2"/>
      <c r="N45" s="2"/>
      <c r="O45" s="2"/>
      <c r="P45" s="2"/>
    </row>
    <row r="46" customFormat="false" ht="18" hidden="false" customHeight="false" outlineLevel="0" collapsed="false">
      <c r="A46" s="8"/>
      <c r="B46" s="2"/>
      <c r="C46" s="2"/>
      <c r="D46" s="2"/>
      <c r="E46" s="2"/>
      <c r="F46" s="2"/>
      <c r="G46" s="2"/>
      <c r="H46" s="2"/>
      <c r="I46" s="2"/>
      <c r="J46" s="2"/>
      <c r="K46" s="2"/>
      <c r="L46" s="2"/>
      <c r="M46" s="2"/>
      <c r="N46" s="2"/>
      <c r="O46" s="2"/>
      <c r="P46" s="2"/>
    </row>
    <row r="47" customFormat="false" ht="15" hidden="false" customHeight="false" outlineLevel="0" collapsed="false">
      <c r="A47" s="9" t="s">
        <v>49</v>
      </c>
      <c r="B47" s="9"/>
      <c r="C47" s="9"/>
      <c r="D47" s="9"/>
      <c r="E47" s="22"/>
      <c r="F47" s="22"/>
      <c r="G47" s="22"/>
      <c r="H47" s="2"/>
      <c r="I47" s="2"/>
      <c r="J47" s="2"/>
      <c r="K47" s="2"/>
      <c r="L47" s="2"/>
      <c r="M47" s="2"/>
      <c r="N47" s="2"/>
      <c r="O47" s="2"/>
      <c r="P47" s="2"/>
    </row>
    <row r="48" customFormat="false" ht="15" hidden="false" customHeight="false" outlineLevel="0" collapsed="false">
      <c r="A48" s="9" t="s">
        <v>50</v>
      </c>
      <c r="B48" s="9"/>
      <c r="C48" s="9"/>
      <c r="D48" s="9"/>
      <c r="E48" s="22"/>
      <c r="F48" s="22"/>
      <c r="G48" s="22"/>
      <c r="H48" s="2"/>
      <c r="I48" s="2"/>
      <c r="J48" s="2"/>
      <c r="K48" s="2"/>
      <c r="L48" s="2"/>
      <c r="M48" s="2"/>
      <c r="N48" s="2"/>
      <c r="O48" s="2"/>
      <c r="P48" s="2"/>
    </row>
    <row r="49" customFormat="false" ht="18" hidden="false" customHeight="false" outlineLevel="0" collapsed="false">
      <c r="A49" s="8"/>
      <c r="B49" s="2"/>
      <c r="C49" s="2"/>
      <c r="D49" s="2"/>
      <c r="E49" s="2"/>
      <c r="F49" s="2"/>
      <c r="G49" s="2"/>
      <c r="H49" s="2"/>
      <c r="I49" s="2"/>
      <c r="J49" s="2"/>
      <c r="K49" s="2"/>
      <c r="L49" s="2"/>
      <c r="M49" s="2"/>
      <c r="N49" s="2"/>
      <c r="O49" s="2"/>
      <c r="P49" s="2"/>
    </row>
    <row r="50" customFormat="false" ht="12.75" hidden="false" customHeight="false" outlineLevel="0" collapsed="false">
      <c r="A50" s="2"/>
      <c r="B50" s="10" t="s">
        <v>51</v>
      </c>
      <c r="C50" s="10" t="s">
        <v>52</v>
      </c>
      <c r="D50" s="2"/>
      <c r="E50" s="2"/>
      <c r="F50" s="2"/>
      <c r="G50" s="2"/>
      <c r="H50" s="2"/>
      <c r="I50" s="2"/>
      <c r="J50" s="2"/>
      <c r="K50" s="2"/>
      <c r="L50" s="2"/>
      <c r="M50" s="2"/>
      <c r="N50" s="2"/>
      <c r="O50" s="2"/>
      <c r="P50" s="2"/>
    </row>
    <row r="51" customFormat="false" ht="12.75" hidden="false" customHeight="false" outlineLevel="0" collapsed="false">
      <c r="A51" s="2"/>
      <c r="B51" s="10" t="s">
        <v>53</v>
      </c>
      <c r="C51" s="10" t="s">
        <v>53</v>
      </c>
      <c r="D51" s="2"/>
      <c r="E51" s="2"/>
      <c r="F51" s="2"/>
      <c r="G51" s="2"/>
      <c r="H51" s="2"/>
      <c r="I51" s="2"/>
      <c r="J51" s="2"/>
      <c r="K51" s="2"/>
      <c r="L51" s="2"/>
      <c r="M51" s="2"/>
      <c r="N51" s="2"/>
      <c r="O51" s="2"/>
      <c r="P51" s="2"/>
    </row>
    <row r="52" customFormat="false" ht="12.75" hidden="false" customHeight="false" outlineLevel="0" collapsed="false">
      <c r="A52" s="23" t="s">
        <v>54</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23" t="s">
        <v>55</v>
      </c>
      <c r="B54" s="4" t="n">
        <v>11.02</v>
      </c>
      <c r="C54" s="4" t="n">
        <v>7.99</v>
      </c>
      <c r="D54" s="2"/>
      <c r="E54" s="2"/>
      <c r="F54" s="2"/>
      <c r="G54" s="2"/>
      <c r="H54" s="2"/>
      <c r="I54" s="2"/>
      <c r="J54" s="2"/>
      <c r="K54" s="2"/>
      <c r="L54" s="2"/>
      <c r="M54" s="2"/>
      <c r="N54" s="2"/>
      <c r="O54" s="2"/>
      <c r="P54" s="2"/>
    </row>
    <row r="55" customFormat="false" ht="12.75" hidden="false" customHeight="false" outlineLevel="0" collapsed="false">
      <c r="A55" s="2"/>
      <c r="B55" s="2"/>
      <c r="C55" s="2"/>
      <c r="D55" s="2"/>
      <c r="E55" s="2"/>
      <c r="F55" s="2"/>
      <c r="G55" s="2"/>
      <c r="H55" s="2"/>
      <c r="I55" s="2"/>
      <c r="J55" s="2"/>
      <c r="K55" s="2"/>
      <c r="L55" s="2"/>
      <c r="M55" s="2"/>
      <c r="N55" s="2"/>
      <c r="O55" s="2"/>
      <c r="P55" s="2"/>
    </row>
    <row r="56" customFormat="false" ht="18" hidden="false" customHeight="false" outlineLevel="0" collapsed="false">
      <c r="A56" s="8"/>
      <c r="B56" s="2"/>
      <c r="C56" s="2"/>
      <c r="D56" s="2"/>
      <c r="E56" s="2"/>
      <c r="F56" s="2"/>
      <c r="G56" s="2"/>
      <c r="H56" s="2"/>
      <c r="I56" s="2"/>
      <c r="J56" s="2"/>
      <c r="K56" s="2"/>
      <c r="L56" s="2"/>
      <c r="M56" s="2"/>
      <c r="N56" s="2"/>
      <c r="O56" s="2"/>
      <c r="P56" s="2"/>
    </row>
    <row r="57" customFormat="false" ht="12.75" hidden="false" customHeight="false" outlineLevel="0" collapsed="false">
      <c r="A57" s="23" t="s">
        <v>18</v>
      </c>
      <c r="B57" s="24" t="s">
        <v>56</v>
      </c>
      <c r="C57" s="24" t="s">
        <v>57</v>
      </c>
      <c r="D57" s="2"/>
      <c r="E57" s="2"/>
      <c r="F57" s="2"/>
      <c r="G57" s="2"/>
      <c r="H57" s="2"/>
      <c r="I57" s="2"/>
      <c r="J57" s="2"/>
      <c r="K57" s="2"/>
      <c r="L57" s="2"/>
      <c r="M57" s="2"/>
      <c r="N57" s="2"/>
      <c r="O57" s="2"/>
      <c r="P57" s="2"/>
    </row>
    <row r="58" customFormat="false" ht="12.75" hidden="false" customHeight="false" outlineLevel="0" collapsed="false">
      <c r="A58" s="23" t="s">
        <v>58</v>
      </c>
      <c r="B58" s="25" t="n">
        <v>1</v>
      </c>
      <c r="C58" s="25" t="n">
        <v>1</v>
      </c>
      <c r="D58" s="2"/>
      <c r="E58" s="2"/>
      <c r="F58" s="2"/>
      <c r="G58" s="2"/>
      <c r="H58" s="2"/>
      <c r="I58" s="2"/>
      <c r="J58" s="2"/>
      <c r="K58" s="2"/>
      <c r="L58" s="2"/>
      <c r="M58" s="2"/>
      <c r="N58" s="2"/>
      <c r="O58" s="2"/>
      <c r="P58" s="2"/>
    </row>
    <row r="59" customFormat="false" ht="12.75" hidden="false" customHeight="false" outlineLevel="0" collapsed="false">
      <c r="A59" s="23" t="s">
        <v>59</v>
      </c>
      <c r="B59" s="25" t="n">
        <f aca="false">1-B58</f>
        <v>0</v>
      </c>
      <c r="C59" s="25" t="n">
        <f aca="false">1-C58</f>
        <v>0</v>
      </c>
      <c r="D59" s="2"/>
      <c r="E59" s="2"/>
      <c r="F59" s="2"/>
      <c r="G59" s="2"/>
      <c r="H59" s="2"/>
      <c r="I59" s="2"/>
      <c r="J59" s="2"/>
      <c r="K59" s="2"/>
      <c r="L59" s="2"/>
      <c r="M59" s="2"/>
      <c r="N59" s="2"/>
      <c r="O59" s="2"/>
      <c r="P59" s="2"/>
    </row>
    <row r="60" customFormat="false" ht="12.75" hidden="false" customHeight="false" outlineLevel="0" collapsed="false">
      <c r="A60" s="23"/>
      <c r="B60" s="26"/>
      <c r="C60" s="26"/>
      <c r="D60" s="2"/>
      <c r="E60" s="2"/>
      <c r="F60" s="2"/>
      <c r="G60" s="2"/>
      <c r="H60" s="2"/>
      <c r="I60" s="2"/>
      <c r="J60" s="2"/>
      <c r="K60" s="2"/>
      <c r="L60" s="2"/>
      <c r="M60" s="2"/>
      <c r="N60" s="2"/>
      <c r="O60" s="2"/>
      <c r="P60" s="2"/>
    </row>
    <row r="61" customFormat="false" ht="12.75" hidden="false" customHeight="false" outlineLevel="0" collapsed="false">
      <c r="A61" s="23" t="s">
        <v>60</v>
      </c>
      <c r="B61" s="27" t="s">
        <v>56</v>
      </c>
      <c r="C61" s="27" t="s">
        <v>57</v>
      </c>
      <c r="D61" s="2"/>
      <c r="E61" s="2"/>
      <c r="F61" s="2"/>
      <c r="G61" s="2"/>
      <c r="H61" s="2"/>
      <c r="I61" s="2"/>
      <c r="J61" s="2"/>
      <c r="K61" s="2"/>
      <c r="L61" s="2"/>
      <c r="M61" s="2"/>
      <c r="N61" s="2"/>
      <c r="O61" s="2"/>
      <c r="P61" s="2"/>
    </row>
    <row r="62" customFormat="false" ht="12.75" hidden="false" customHeight="false" outlineLevel="0" collapsed="false">
      <c r="A62" s="23" t="s">
        <v>58</v>
      </c>
      <c r="B62" s="25" t="n">
        <v>1</v>
      </c>
      <c r="C62" s="25" t="n">
        <v>1</v>
      </c>
      <c r="D62" s="2"/>
      <c r="E62" s="2"/>
      <c r="F62" s="2"/>
      <c r="G62" s="2"/>
      <c r="H62" s="2"/>
      <c r="I62" s="2"/>
      <c r="J62" s="2"/>
      <c r="K62" s="2"/>
      <c r="L62" s="2"/>
      <c r="M62" s="2"/>
      <c r="N62" s="2"/>
      <c r="O62" s="2"/>
      <c r="P62" s="2"/>
    </row>
    <row r="63" customFormat="false" ht="12.75" hidden="false" customHeight="false" outlineLevel="0" collapsed="false">
      <c r="A63" s="23" t="s">
        <v>59</v>
      </c>
      <c r="B63" s="25" t="n">
        <f aca="false">1-B62</f>
        <v>0</v>
      </c>
      <c r="C63" s="25" t="n">
        <f aca="false">1-C62</f>
        <v>0</v>
      </c>
      <c r="D63" s="2"/>
      <c r="E63" s="2"/>
      <c r="F63" s="2"/>
      <c r="G63" s="2"/>
      <c r="H63" s="2"/>
      <c r="I63" s="2"/>
      <c r="J63" s="2"/>
      <c r="K63" s="2"/>
      <c r="L63" s="2"/>
      <c r="M63" s="2"/>
      <c r="N63" s="2"/>
      <c r="O63" s="2"/>
      <c r="P63" s="2"/>
    </row>
    <row r="64" customFormat="false" ht="12.75" hidden="false" customHeight="false" outlineLevel="0" collapsed="false">
      <c r="A64" s="23"/>
      <c r="B64" s="26"/>
      <c r="C64" s="26"/>
      <c r="D64" s="2"/>
      <c r="E64" s="2"/>
      <c r="F64" s="2"/>
      <c r="G64" s="2"/>
      <c r="H64" s="2"/>
      <c r="I64" s="2"/>
      <c r="J64" s="2"/>
      <c r="K64" s="2"/>
      <c r="L64" s="2"/>
      <c r="M64" s="2"/>
      <c r="N64" s="2"/>
      <c r="O64" s="2"/>
      <c r="P64" s="2"/>
    </row>
    <row r="65" customFormat="false" ht="12.75" hidden="false" customHeight="false" outlineLevel="0" collapsed="false">
      <c r="A65" s="23" t="s">
        <v>61</v>
      </c>
      <c r="B65" s="27" t="s">
        <v>56</v>
      </c>
      <c r="C65" s="27" t="s">
        <v>57</v>
      </c>
      <c r="D65" s="2"/>
      <c r="E65" s="2"/>
      <c r="F65" s="2"/>
      <c r="G65" s="2"/>
      <c r="H65" s="2"/>
      <c r="I65" s="2"/>
      <c r="J65" s="2"/>
      <c r="K65" s="2"/>
      <c r="L65" s="2"/>
      <c r="M65" s="2"/>
      <c r="N65" s="2"/>
      <c r="O65" s="2"/>
      <c r="P65" s="2"/>
    </row>
    <row r="66" customFormat="false" ht="12.75" hidden="false" customHeight="false" outlineLevel="0" collapsed="false">
      <c r="A66" s="23" t="s">
        <v>58</v>
      </c>
      <c r="B66" s="25" t="n">
        <v>1</v>
      </c>
      <c r="C66" s="25" t="n">
        <v>1</v>
      </c>
      <c r="D66" s="2"/>
      <c r="E66" s="2"/>
      <c r="F66" s="2"/>
      <c r="G66" s="2"/>
      <c r="H66" s="2"/>
      <c r="I66" s="2"/>
      <c r="J66" s="2"/>
      <c r="K66" s="2"/>
      <c r="L66" s="2"/>
      <c r="M66" s="2"/>
      <c r="N66" s="2"/>
      <c r="O66" s="2"/>
      <c r="P66" s="2"/>
    </row>
    <row r="67" customFormat="false" ht="12.75" hidden="false" customHeight="false" outlineLevel="0" collapsed="false">
      <c r="A67" s="23" t="s">
        <v>59</v>
      </c>
      <c r="B67" s="25" t="n">
        <f aca="false">1-B66</f>
        <v>0</v>
      </c>
      <c r="C67" s="25" t="n">
        <f aca="false">1-C66</f>
        <v>0</v>
      </c>
      <c r="D67" s="2"/>
      <c r="E67" s="2"/>
      <c r="F67" s="2"/>
      <c r="G67" s="2"/>
      <c r="H67" s="2"/>
      <c r="I67" s="2"/>
      <c r="J67" s="2"/>
      <c r="K67" s="2"/>
      <c r="L67" s="2"/>
      <c r="M67" s="2"/>
      <c r="N67" s="2"/>
      <c r="O67" s="2"/>
      <c r="P67" s="2"/>
    </row>
    <row r="68" customFormat="false" ht="12.75" hidden="false" customHeight="false" outlineLevel="0" collapsed="false">
      <c r="A68" s="23"/>
      <c r="B68" s="26"/>
      <c r="C68" s="26"/>
      <c r="D68" s="2"/>
      <c r="E68" s="2"/>
      <c r="F68" s="2"/>
      <c r="G68" s="2"/>
      <c r="H68" s="2"/>
      <c r="I68" s="2"/>
      <c r="J68" s="2"/>
      <c r="K68" s="2"/>
      <c r="L68" s="2"/>
      <c r="M68" s="2"/>
      <c r="N68" s="2"/>
      <c r="O68" s="2"/>
      <c r="P68" s="2"/>
    </row>
    <row r="69" customFormat="false" ht="12.75" hidden="false" customHeight="false" outlineLevel="0" collapsed="false">
      <c r="A69" s="23" t="s">
        <v>62</v>
      </c>
      <c r="B69" s="27" t="s">
        <v>56</v>
      </c>
      <c r="C69" s="27" t="s">
        <v>57</v>
      </c>
      <c r="D69" s="2"/>
      <c r="E69" s="2"/>
      <c r="F69" s="2"/>
      <c r="G69" s="2"/>
      <c r="H69" s="2"/>
      <c r="I69" s="2"/>
      <c r="J69" s="2"/>
      <c r="K69" s="2"/>
      <c r="L69" s="2"/>
      <c r="M69" s="2"/>
      <c r="N69" s="2"/>
      <c r="O69" s="2"/>
      <c r="P69" s="2"/>
    </row>
    <row r="70" customFormat="false" ht="12.75" hidden="false" customHeight="false" outlineLevel="0" collapsed="false">
      <c r="A70" s="23" t="s">
        <v>58</v>
      </c>
      <c r="B70" s="25" t="n">
        <v>1</v>
      </c>
      <c r="C70" s="25" t="n">
        <v>1</v>
      </c>
      <c r="D70" s="2"/>
      <c r="E70" s="2"/>
      <c r="F70" s="2"/>
      <c r="G70" s="2"/>
      <c r="H70" s="2"/>
      <c r="I70" s="2"/>
      <c r="J70" s="2"/>
      <c r="K70" s="2"/>
      <c r="L70" s="2"/>
      <c r="M70" s="2"/>
      <c r="N70" s="2"/>
      <c r="O70" s="2"/>
      <c r="P70" s="2"/>
    </row>
    <row r="71" customFormat="false" ht="12.75" hidden="false" customHeight="false" outlineLevel="0" collapsed="false">
      <c r="A71" s="23" t="s">
        <v>59</v>
      </c>
      <c r="B71" s="25" t="n">
        <f aca="false">1-B70</f>
        <v>0</v>
      </c>
      <c r="C71" s="25" t="n">
        <f aca="false">1-C70</f>
        <v>0</v>
      </c>
      <c r="D71" s="2"/>
      <c r="E71" s="2"/>
      <c r="F71" s="2"/>
      <c r="G71" s="2"/>
      <c r="H71" s="2"/>
      <c r="I71" s="2"/>
      <c r="J71" s="2"/>
      <c r="K71" s="2"/>
      <c r="L71" s="2"/>
      <c r="M71" s="2"/>
      <c r="N71" s="2"/>
      <c r="O71" s="2"/>
      <c r="P71" s="2"/>
    </row>
    <row r="72" customFormat="false" ht="12.75" hidden="false" customHeight="false" outlineLevel="0" collapsed="false">
      <c r="A72" s="23"/>
      <c r="B72" s="26"/>
      <c r="C72" s="26"/>
      <c r="D72" s="2"/>
      <c r="E72" s="2"/>
      <c r="F72" s="2"/>
      <c r="G72" s="2"/>
      <c r="H72" s="2"/>
      <c r="I72" s="2"/>
      <c r="J72" s="2"/>
      <c r="K72" s="2"/>
      <c r="L72" s="2"/>
      <c r="M72" s="2"/>
      <c r="N72" s="2"/>
      <c r="O72" s="2"/>
      <c r="P72" s="2"/>
    </row>
    <row r="73" customFormat="false" ht="12.75" hidden="false" customHeight="false" outlineLevel="0" collapsed="false">
      <c r="A73" s="23" t="s">
        <v>63</v>
      </c>
      <c r="B73" s="27" t="s">
        <v>56</v>
      </c>
      <c r="C73" s="27" t="s">
        <v>57</v>
      </c>
      <c r="D73" s="2"/>
      <c r="E73" s="2"/>
      <c r="F73" s="2"/>
      <c r="G73" s="2"/>
      <c r="H73" s="2"/>
      <c r="I73" s="2"/>
      <c r="J73" s="2"/>
      <c r="K73" s="2"/>
      <c r="L73" s="2"/>
      <c r="M73" s="2"/>
      <c r="N73" s="2"/>
      <c r="O73" s="2"/>
      <c r="P73" s="2"/>
    </row>
    <row r="74" customFormat="false" ht="12.75" hidden="false" customHeight="false" outlineLevel="0" collapsed="false">
      <c r="A74" s="23" t="s">
        <v>58</v>
      </c>
      <c r="B74" s="25" t="n">
        <v>1</v>
      </c>
      <c r="C74" s="25" t="n">
        <v>1</v>
      </c>
      <c r="D74" s="2"/>
      <c r="E74" s="2"/>
      <c r="F74" s="2"/>
      <c r="G74" s="2"/>
      <c r="H74" s="2"/>
      <c r="I74" s="2"/>
      <c r="J74" s="2"/>
      <c r="K74" s="2"/>
      <c r="L74" s="2"/>
      <c r="M74" s="2"/>
      <c r="N74" s="2"/>
      <c r="O74" s="2"/>
      <c r="P74" s="2"/>
    </row>
    <row r="75" customFormat="false" ht="12.75" hidden="false" customHeight="false" outlineLevel="0" collapsed="false">
      <c r="A75" s="23" t="s">
        <v>59</v>
      </c>
      <c r="B75" s="25" t="n">
        <f aca="false">1-B74</f>
        <v>0</v>
      </c>
      <c r="C75" s="25" t="n">
        <f aca="false">1-C74</f>
        <v>0</v>
      </c>
      <c r="D75" s="2"/>
      <c r="E75" s="2"/>
      <c r="F75" s="2"/>
      <c r="G75" s="2"/>
      <c r="H75" s="2"/>
      <c r="I75" s="2"/>
      <c r="J75" s="2"/>
      <c r="K75" s="2"/>
      <c r="L75" s="2"/>
      <c r="M75" s="2"/>
      <c r="N75" s="2"/>
      <c r="O75" s="2"/>
      <c r="P75" s="2"/>
    </row>
    <row r="76" customFormat="false" ht="12.75" hidden="false" customHeight="false" outlineLevel="0" collapsed="false">
      <c r="A76" s="23"/>
      <c r="B76" s="26"/>
      <c r="C76" s="26"/>
      <c r="D76" s="2"/>
      <c r="E76" s="2"/>
      <c r="F76" s="2"/>
      <c r="G76" s="2"/>
      <c r="H76" s="2"/>
      <c r="I76" s="2"/>
      <c r="J76" s="2"/>
      <c r="K76" s="2"/>
      <c r="L76" s="2"/>
      <c r="M76" s="2"/>
      <c r="N76" s="2"/>
      <c r="O76" s="2"/>
      <c r="P76" s="2"/>
    </row>
    <row r="77" customFormat="false" ht="12.75" hidden="false" customHeight="false" outlineLevel="0" collapsed="false">
      <c r="A77" s="23" t="s">
        <v>64</v>
      </c>
      <c r="B77" s="27" t="s">
        <v>56</v>
      </c>
      <c r="C77" s="27" t="s">
        <v>57</v>
      </c>
      <c r="D77" s="2"/>
      <c r="E77" s="2"/>
      <c r="F77" s="2"/>
      <c r="G77" s="2"/>
      <c r="H77" s="2"/>
      <c r="I77" s="2"/>
      <c r="J77" s="2"/>
      <c r="K77" s="2"/>
      <c r="L77" s="2"/>
      <c r="M77" s="2"/>
      <c r="N77" s="2"/>
      <c r="O77" s="2"/>
      <c r="P77" s="2"/>
    </row>
    <row r="78" customFormat="false" ht="12.75" hidden="false" customHeight="false" outlineLevel="0" collapsed="false">
      <c r="A78" s="23" t="s">
        <v>58</v>
      </c>
      <c r="B78" s="25" t="n">
        <v>1</v>
      </c>
      <c r="C78" s="25" t="n">
        <v>1</v>
      </c>
      <c r="D78" s="2"/>
      <c r="E78" s="2"/>
      <c r="F78" s="2"/>
      <c r="G78" s="2"/>
      <c r="H78" s="2"/>
      <c r="I78" s="2"/>
      <c r="J78" s="2"/>
      <c r="K78" s="2"/>
      <c r="L78" s="2"/>
      <c r="M78" s="2"/>
      <c r="N78" s="2"/>
      <c r="O78" s="2"/>
      <c r="P78" s="2"/>
    </row>
    <row r="79" customFormat="false" ht="12.75" hidden="false" customHeight="false" outlineLevel="0" collapsed="false">
      <c r="A79" s="23" t="s">
        <v>59</v>
      </c>
      <c r="B79" s="25" t="n">
        <f aca="false">1-B78</f>
        <v>0</v>
      </c>
      <c r="C79" s="25" t="n">
        <f aca="false">1-C78</f>
        <v>0</v>
      </c>
      <c r="D79" s="2"/>
      <c r="E79" s="2"/>
      <c r="F79" s="2"/>
      <c r="G79" s="2"/>
      <c r="H79" s="2"/>
      <c r="I79" s="2"/>
      <c r="J79" s="2"/>
      <c r="K79" s="2"/>
      <c r="L79" s="2"/>
      <c r="M79" s="2"/>
      <c r="N79" s="2"/>
      <c r="O79" s="2"/>
      <c r="P79" s="2"/>
    </row>
    <row r="80" customFormat="false" ht="12.75" hidden="false" customHeight="false" outlineLevel="0" collapsed="false">
      <c r="A80" s="23"/>
      <c r="B80" s="26"/>
      <c r="C80" s="26"/>
      <c r="D80" s="2"/>
      <c r="E80" s="2"/>
      <c r="F80" s="2"/>
      <c r="G80" s="2"/>
      <c r="H80" s="2"/>
      <c r="I80" s="2"/>
      <c r="J80" s="2"/>
      <c r="K80" s="2"/>
      <c r="L80" s="2"/>
      <c r="M80" s="2"/>
      <c r="N80" s="2"/>
      <c r="O80" s="2"/>
      <c r="P80" s="2"/>
    </row>
    <row r="81" customFormat="false" ht="12.75" hidden="false" customHeight="false" outlineLevel="0" collapsed="false">
      <c r="A81" s="23" t="s">
        <v>65</v>
      </c>
      <c r="B81" s="27" t="s">
        <v>56</v>
      </c>
      <c r="C81" s="27" t="s">
        <v>57</v>
      </c>
      <c r="D81" s="2"/>
      <c r="E81" s="2"/>
      <c r="F81" s="2"/>
      <c r="G81" s="2"/>
      <c r="H81" s="2"/>
      <c r="I81" s="2"/>
      <c r="J81" s="2"/>
      <c r="K81" s="2"/>
      <c r="L81" s="2"/>
      <c r="M81" s="2"/>
      <c r="N81" s="2"/>
      <c r="O81" s="2"/>
      <c r="P81" s="2"/>
    </row>
    <row r="82" customFormat="false" ht="12.75" hidden="false" customHeight="false" outlineLevel="0" collapsed="false">
      <c r="A82" s="23" t="s">
        <v>58</v>
      </c>
      <c r="B82" s="25" t="n">
        <v>1</v>
      </c>
      <c r="C82" s="25" t="n">
        <v>1</v>
      </c>
      <c r="D82" s="2"/>
      <c r="E82" s="2"/>
      <c r="F82" s="2"/>
      <c r="G82" s="2"/>
      <c r="H82" s="2"/>
      <c r="I82" s="2"/>
      <c r="J82" s="2"/>
      <c r="K82" s="2"/>
      <c r="L82" s="2"/>
      <c r="M82" s="2"/>
      <c r="N82" s="2"/>
      <c r="O82" s="2"/>
      <c r="P82" s="2"/>
    </row>
    <row r="83" customFormat="false" ht="12.75" hidden="false" customHeight="false" outlineLevel="0" collapsed="false">
      <c r="A83" s="23" t="s">
        <v>59</v>
      </c>
      <c r="B83" s="25" t="n">
        <f aca="false">1-B82</f>
        <v>0</v>
      </c>
      <c r="C83" s="25" t="n">
        <f aca="false">1-C82</f>
        <v>0</v>
      </c>
      <c r="D83" s="2"/>
      <c r="E83" s="2"/>
      <c r="F83" s="2"/>
      <c r="G83" s="2"/>
      <c r="H83" s="2"/>
      <c r="I83" s="2"/>
      <c r="J83" s="2"/>
      <c r="K83" s="2"/>
      <c r="L83" s="2"/>
      <c r="M83" s="2"/>
      <c r="N83" s="2"/>
      <c r="O83" s="2"/>
      <c r="P83" s="2"/>
    </row>
    <row r="84" customFormat="false" ht="12.75" hidden="false" customHeight="false" outlineLevel="0" collapsed="false">
      <c r="A84" s="23"/>
      <c r="B84" s="26"/>
      <c r="C84" s="26"/>
      <c r="D84" s="2"/>
      <c r="E84" s="2"/>
      <c r="F84" s="2"/>
      <c r="G84" s="2"/>
      <c r="H84" s="2"/>
      <c r="I84" s="2"/>
      <c r="J84" s="2"/>
      <c r="K84" s="2"/>
      <c r="L84" s="2"/>
      <c r="M84" s="2"/>
      <c r="N84" s="2"/>
      <c r="O84" s="2"/>
      <c r="P84" s="2"/>
    </row>
    <row r="85" customFormat="false" ht="12.75" hidden="false" customHeight="false" outlineLevel="0" collapsed="false">
      <c r="A85" s="23" t="s">
        <v>66</v>
      </c>
      <c r="B85" s="27" t="s">
        <v>56</v>
      </c>
      <c r="C85" s="27" t="s">
        <v>57</v>
      </c>
      <c r="D85" s="2"/>
      <c r="E85" s="2"/>
      <c r="F85" s="2"/>
      <c r="G85" s="2"/>
      <c r="H85" s="2"/>
      <c r="I85" s="2"/>
      <c r="J85" s="2"/>
      <c r="K85" s="2"/>
      <c r="L85" s="2"/>
      <c r="M85" s="2"/>
      <c r="N85" s="2"/>
      <c r="O85" s="2"/>
      <c r="P85" s="2"/>
    </row>
    <row r="86" customFormat="false" ht="12.75" hidden="false" customHeight="false" outlineLevel="0" collapsed="false">
      <c r="A86" s="23" t="s">
        <v>58</v>
      </c>
      <c r="B86" s="25" t="n">
        <v>1</v>
      </c>
      <c r="C86" s="25" t="n">
        <v>1</v>
      </c>
      <c r="D86" s="2"/>
      <c r="E86" s="2"/>
      <c r="F86" s="2"/>
      <c r="G86" s="2"/>
      <c r="H86" s="2"/>
      <c r="I86" s="2"/>
      <c r="J86" s="2"/>
      <c r="K86" s="2"/>
      <c r="L86" s="2"/>
      <c r="M86" s="2"/>
      <c r="N86" s="2"/>
      <c r="O86" s="2"/>
      <c r="P86" s="2"/>
    </row>
    <row r="87" customFormat="false" ht="12.75" hidden="false" customHeight="false" outlineLevel="0" collapsed="false">
      <c r="A87" s="23" t="s">
        <v>59</v>
      </c>
      <c r="B87" s="25" t="n">
        <f aca="false">1-B86</f>
        <v>0</v>
      </c>
      <c r="C87" s="25" t="n">
        <f aca="false">1-C86</f>
        <v>0</v>
      </c>
      <c r="D87" s="2"/>
      <c r="E87" s="2"/>
      <c r="F87" s="2"/>
      <c r="G87" s="2"/>
      <c r="H87" s="2"/>
      <c r="I87" s="2"/>
      <c r="J87" s="2"/>
      <c r="K87" s="2"/>
      <c r="L87" s="2"/>
      <c r="M87" s="2"/>
      <c r="N87" s="2"/>
      <c r="O87" s="2"/>
      <c r="P87" s="2"/>
    </row>
    <row r="88" customFormat="false" ht="12.75" hidden="false" customHeight="false" outlineLevel="0" collapsed="false">
      <c r="A88" s="23"/>
      <c r="B88" s="25"/>
      <c r="C88" s="25"/>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t="s">
        <v>67</v>
      </c>
      <c r="B90" s="2"/>
      <c r="C90" s="2"/>
      <c r="D90" s="2"/>
      <c r="E90" s="2"/>
      <c r="F90" s="2"/>
      <c r="G90" s="2"/>
      <c r="H90" s="2"/>
      <c r="I90" s="2"/>
      <c r="J90" s="2"/>
      <c r="K90" s="2"/>
      <c r="L90" s="2"/>
      <c r="M90" s="2"/>
      <c r="N90" s="2"/>
      <c r="O90" s="2"/>
      <c r="P90" s="2"/>
    </row>
    <row r="91" customFormat="false" ht="12.75" hidden="false" customHeight="false" outlineLevel="0" collapsed="false">
      <c r="A91" s="2" t="s">
        <v>68</v>
      </c>
      <c r="B91" s="2"/>
      <c r="C91" s="2"/>
      <c r="D91" s="2"/>
      <c r="E91" s="2"/>
      <c r="F91" s="2"/>
      <c r="G91" s="2"/>
      <c r="H91" s="2"/>
      <c r="I91" s="2"/>
      <c r="J91" s="2"/>
      <c r="K91" s="2"/>
      <c r="L91" s="2"/>
      <c r="M91" s="2"/>
      <c r="N91" s="2"/>
      <c r="O91" s="2"/>
      <c r="P91" s="2"/>
    </row>
    <row r="92" customFormat="false" ht="12.75" hidden="false" customHeight="false" outlineLevel="0" collapsed="false">
      <c r="A92" s="2" t="s">
        <v>69</v>
      </c>
      <c r="B92" s="2"/>
      <c r="C92" s="2"/>
      <c r="D92" s="2"/>
      <c r="E92" s="2"/>
      <c r="F92" s="2"/>
      <c r="G92" s="2"/>
      <c r="H92" s="2"/>
      <c r="I92" s="2"/>
      <c r="J92" s="2"/>
      <c r="K92" s="2"/>
      <c r="L92" s="2"/>
      <c r="M92" s="2"/>
      <c r="N92" s="2"/>
      <c r="O92" s="2"/>
      <c r="P92" s="2"/>
    </row>
    <row r="93" customFormat="false" ht="12.75" hidden="false" customHeight="false" outlineLevel="0" collapsed="false">
      <c r="A93" s="2" t="s">
        <v>70</v>
      </c>
      <c r="B93" s="2"/>
      <c r="C93" s="2"/>
      <c r="D93" s="2"/>
      <c r="E93" s="2"/>
      <c r="F93" s="2"/>
      <c r="G93" s="2"/>
      <c r="H93" s="2"/>
      <c r="I93" s="2"/>
      <c r="J93" s="2"/>
      <c r="K93" s="2"/>
      <c r="L93" s="2"/>
      <c r="M93" s="2"/>
      <c r="N93" s="2"/>
      <c r="O93" s="2"/>
      <c r="P93" s="2"/>
    </row>
    <row r="94" customFormat="false" ht="12.75" hidden="false" customHeight="false" outlineLevel="0" collapsed="false">
      <c r="A94" s="2" t="s">
        <v>71</v>
      </c>
      <c r="B94" s="2"/>
      <c r="C94" s="2"/>
      <c r="D94" s="2"/>
      <c r="E94" s="2"/>
      <c r="F94" s="2"/>
      <c r="G94" s="2"/>
      <c r="H94" s="2"/>
      <c r="I94" s="2"/>
      <c r="J94" s="2"/>
      <c r="K94" s="2"/>
      <c r="L94" s="2"/>
      <c r="M94" s="2"/>
      <c r="N94" s="2"/>
      <c r="O94" s="2"/>
      <c r="P94" s="2"/>
    </row>
    <row r="95" customFormat="false" ht="12.75" hidden="false" customHeight="false" outlineLevel="0" collapsed="false">
      <c r="A95" s="2"/>
      <c r="B95" s="2"/>
      <c r="C95" s="2"/>
      <c r="D95" s="2"/>
      <c r="E95" s="2"/>
      <c r="F95" s="2"/>
      <c r="G95" s="2"/>
      <c r="H95" s="2"/>
      <c r="I95" s="2"/>
      <c r="J95" s="2"/>
      <c r="K95" s="2"/>
      <c r="L95" s="2"/>
      <c r="M95" s="2"/>
      <c r="N95" s="2"/>
      <c r="O95" s="2"/>
      <c r="P95" s="2"/>
    </row>
    <row r="96" customFormat="false" ht="12.75" hidden="false" customHeight="false" outlineLevel="0" collapsed="false">
      <c r="A96" s="2"/>
      <c r="B96" s="2"/>
      <c r="C96" s="2"/>
      <c r="D96" s="2"/>
      <c r="E96" s="2"/>
      <c r="F96" s="2"/>
      <c r="G96" s="2"/>
      <c r="H96" s="2"/>
      <c r="I96" s="2"/>
      <c r="J96" s="2"/>
      <c r="K96" s="2"/>
      <c r="L96" s="2"/>
      <c r="M96" s="2"/>
      <c r="N96" s="2"/>
      <c r="O96" s="2"/>
      <c r="P96" s="2"/>
    </row>
    <row r="97" customFormat="false" ht="12.75" hidden="false" customHeight="false" outlineLevel="0" collapsed="false">
      <c r="A97" s="2"/>
      <c r="B97" s="2" t="s">
        <v>56</v>
      </c>
      <c r="C97" s="2" t="s">
        <v>57</v>
      </c>
      <c r="D97" s="2" t="s">
        <v>56</v>
      </c>
      <c r="E97" s="2" t="s">
        <v>57</v>
      </c>
      <c r="F97" s="2" t="s">
        <v>56</v>
      </c>
      <c r="G97" s="2" t="s">
        <v>56</v>
      </c>
      <c r="H97" s="10" t="s">
        <v>57</v>
      </c>
      <c r="I97" s="10" t="s">
        <v>57</v>
      </c>
      <c r="J97" s="2"/>
      <c r="K97" s="2"/>
      <c r="L97" s="2"/>
      <c r="M97" s="2"/>
      <c r="N97" s="2"/>
      <c r="O97" s="2"/>
      <c r="P97" s="2"/>
    </row>
    <row r="98" customFormat="false" ht="12.75" hidden="false" customHeight="false" outlineLevel="0" collapsed="false">
      <c r="A98" s="2"/>
      <c r="B98" s="2" t="s">
        <v>72</v>
      </c>
      <c r="C98" s="2" t="s">
        <v>72</v>
      </c>
      <c r="D98" s="2" t="s">
        <v>72</v>
      </c>
      <c r="E98" s="2" t="s">
        <v>72</v>
      </c>
      <c r="F98" s="2" t="s">
        <v>72</v>
      </c>
      <c r="G98" s="2" t="s">
        <v>73</v>
      </c>
      <c r="H98" s="10" t="s">
        <v>72</v>
      </c>
      <c r="I98" s="10" t="s">
        <v>73</v>
      </c>
      <c r="J98" s="2"/>
      <c r="K98" s="2"/>
      <c r="L98" s="2"/>
      <c r="M98" s="2"/>
      <c r="N98" s="2"/>
      <c r="O98" s="2"/>
      <c r="P98" s="2"/>
    </row>
    <row r="99" customFormat="false" ht="12.75" hidden="false" customHeight="false" outlineLevel="0" collapsed="false">
      <c r="A99" s="2"/>
      <c r="B99" s="2" t="s">
        <v>74</v>
      </c>
      <c r="C99" s="2" t="s">
        <v>74</v>
      </c>
      <c r="D99" s="2" t="s">
        <v>75</v>
      </c>
      <c r="E99" s="2" t="s">
        <v>75</v>
      </c>
      <c r="F99" s="2" t="s">
        <v>76</v>
      </c>
      <c r="G99" s="2" t="s">
        <v>76</v>
      </c>
      <c r="H99" s="10" t="s">
        <v>76</v>
      </c>
      <c r="I99" s="10" t="s">
        <v>76</v>
      </c>
      <c r="J99" s="2"/>
      <c r="K99" s="2"/>
      <c r="L99" s="2"/>
      <c r="M99" s="2"/>
      <c r="N99" s="2"/>
      <c r="O99" s="2"/>
      <c r="P99" s="2"/>
    </row>
    <row r="100" customFormat="false" ht="12.75" hidden="false" customHeight="false" outlineLevel="0" collapsed="false">
      <c r="A100" s="2" t="s">
        <v>77</v>
      </c>
      <c r="B100" s="4" t="n">
        <v>0.765</v>
      </c>
      <c r="C100" s="4" t="n">
        <v>0.794</v>
      </c>
      <c r="D100" s="12" t="n">
        <f aca="false">SUM(B226:B228)</f>
        <v>20325</v>
      </c>
      <c r="E100" s="12" t="n">
        <f aca="false">SUM(B229:B231)</f>
        <v>20865</v>
      </c>
      <c r="F100" s="12" t="n">
        <f aca="false">SUM(B212:B215)</f>
        <v>4354858</v>
      </c>
      <c r="G100" s="12" t="n">
        <f aca="false">B216</f>
        <v>5144791</v>
      </c>
      <c r="H100" s="12" t="n">
        <f aca="false">SUM(B217:B220)</f>
        <v>5004684</v>
      </c>
      <c r="I100" s="12" t="n">
        <f aca="false">B221</f>
        <v>5369153</v>
      </c>
      <c r="J100" s="14"/>
      <c r="K100" s="2"/>
      <c r="L100" s="2"/>
      <c r="M100" s="2"/>
      <c r="N100" s="2"/>
      <c r="O100" s="2"/>
      <c r="P100" s="2"/>
    </row>
    <row r="101" customFormat="false" ht="12.75" hidden="false" customHeight="false" outlineLevel="0" collapsed="false">
      <c r="A101" s="2" t="s">
        <v>78</v>
      </c>
      <c r="B101" s="4" t="n">
        <v>0.981</v>
      </c>
      <c r="C101" s="4" t="n">
        <v>0.991</v>
      </c>
      <c r="D101" s="12" t="n">
        <f aca="false">B243</f>
        <v>0</v>
      </c>
      <c r="E101" s="12" t="n">
        <f aca="false">B244</f>
        <v>0</v>
      </c>
      <c r="F101" s="12" t="n">
        <f aca="false">B248</f>
        <v>0</v>
      </c>
      <c r="G101" s="12" t="n">
        <f aca="false">B249</f>
        <v>0</v>
      </c>
      <c r="H101" s="12" t="n">
        <f aca="false">B250</f>
        <v>0</v>
      </c>
      <c r="I101" s="12" t="n">
        <f aca="false">B251</f>
        <v>0</v>
      </c>
      <c r="J101" s="2"/>
      <c r="K101" s="2"/>
      <c r="L101" s="2"/>
      <c r="M101" s="2"/>
      <c r="N101" s="2"/>
      <c r="O101" s="2"/>
      <c r="P101" s="2"/>
    </row>
    <row r="102" customFormat="false" ht="12.75" hidden="false" customHeight="false" outlineLevel="0" collapsed="false">
      <c r="A102" s="2" t="s">
        <v>66</v>
      </c>
      <c r="B102" s="4" t="n">
        <v>0.981</v>
      </c>
      <c r="C102" s="4" t="n">
        <v>0.991</v>
      </c>
      <c r="D102" s="12" t="n">
        <f aca="false">B277</f>
        <v>0</v>
      </c>
      <c r="E102" s="12" t="n">
        <f aca="false">B278</f>
        <v>0</v>
      </c>
      <c r="F102" s="12" t="n">
        <f aca="false">B282</f>
        <v>0</v>
      </c>
      <c r="G102" s="12" t="n">
        <f aca="false">B283</f>
        <v>0</v>
      </c>
      <c r="H102" s="12" t="n">
        <f aca="false">B284</f>
        <v>0</v>
      </c>
      <c r="I102" s="12" t="n">
        <f aca="false">B285</f>
        <v>0</v>
      </c>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t="s">
        <v>79</v>
      </c>
      <c r="B104" s="10" t="s">
        <v>53</v>
      </c>
      <c r="C104" s="2"/>
      <c r="D104" s="2"/>
      <c r="E104" s="2"/>
      <c r="F104" s="2"/>
      <c r="G104" s="2"/>
      <c r="H104" s="2"/>
      <c r="I104" s="2"/>
      <c r="J104" s="2"/>
      <c r="K104" s="2"/>
      <c r="L104" s="2"/>
      <c r="M104" s="2"/>
      <c r="N104" s="2"/>
      <c r="O104" s="2"/>
      <c r="P104" s="2"/>
    </row>
    <row r="105" customFormat="false" ht="12.75" hidden="false" customHeight="false" outlineLevel="0" collapsed="false">
      <c r="A105" s="2"/>
      <c r="B105" s="10"/>
      <c r="C105" s="2"/>
      <c r="D105" s="2"/>
      <c r="E105" s="2"/>
      <c r="F105" s="2"/>
      <c r="G105" s="2"/>
      <c r="H105" s="2"/>
      <c r="I105" s="2"/>
      <c r="J105" s="2"/>
      <c r="K105" s="2"/>
      <c r="L105" s="2"/>
      <c r="M105" s="2"/>
      <c r="N105" s="2"/>
      <c r="O105" s="2"/>
      <c r="P105" s="2"/>
    </row>
    <row r="106" customFormat="false" ht="12.75" hidden="false" customHeight="false" outlineLevel="0" collapsed="false">
      <c r="A106" s="2" t="s">
        <v>80</v>
      </c>
      <c r="B106" s="4" t="n">
        <v>1.68</v>
      </c>
      <c r="C106" s="2"/>
      <c r="D106" s="2"/>
      <c r="E106" s="2"/>
      <c r="F106" s="2"/>
      <c r="G106" s="2"/>
      <c r="H106" s="2"/>
      <c r="I106" s="2"/>
      <c r="J106" s="2"/>
      <c r="K106" s="2"/>
      <c r="L106" s="2"/>
      <c r="M106" s="2"/>
      <c r="N106" s="2"/>
      <c r="O106" s="2"/>
      <c r="P106" s="2"/>
    </row>
    <row r="107" customFormat="false" ht="12.75" hidden="false" customHeight="false" outlineLevel="0" collapsed="false">
      <c r="A107" s="2" t="s">
        <v>81</v>
      </c>
      <c r="B107" s="4" t="n">
        <v>2.29</v>
      </c>
      <c r="C107" s="2"/>
      <c r="D107" s="2"/>
      <c r="E107" s="2"/>
      <c r="F107" s="2"/>
      <c r="G107" s="2"/>
      <c r="H107" s="2"/>
      <c r="I107" s="2"/>
      <c r="J107" s="2"/>
      <c r="K107" s="2"/>
      <c r="L107" s="2"/>
      <c r="M107" s="2"/>
      <c r="N107" s="2"/>
      <c r="O107" s="2"/>
      <c r="P107" s="2"/>
    </row>
    <row r="108" customFormat="false" ht="12.75" hidden="false" customHeight="false" outlineLevel="0" collapsed="false">
      <c r="A108" s="2"/>
      <c r="B108" s="23"/>
      <c r="C108" s="2"/>
      <c r="D108" s="2"/>
      <c r="E108" s="2"/>
      <c r="F108" s="2"/>
      <c r="G108" s="2"/>
      <c r="H108" s="2"/>
      <c r="I108" s="2"/>
      <c r="J108" s="2"/>
      <c r="K108" s="2"/>
      <c r="L108" s="2"/>
      <c r="M108" s="2"/>
      <c r="N108" s="2"/>
      <c r="O108" s="2"/>
      <c r="P108" s="2"/>
    </row>
    <row r="109" customFormat="false" ht="12.75" hidden="false" customHeight="false" outlineLevel="0" collapsed="false">
      <c r="A109" s="2" t="s">
        <v>82</v>
      </c>
      <c r="B109" s="2"/>
      <c r="C109" s="2"/>
      <c r="D109" s="2"/>
      <c r="E109" s="2"/>
      <c r="F109" s="2"/>
      <c r="G109" s="2"/>
      <c r="H109" s="2"/>
      <c r="I109" s="2"/>
      <c r="J109" s="2"/>
      <c r="K109" s="2"/>
      <c r="L109" s="2"/>
      <c r="M109" s="2"/>
      <c r="N109" s="2"/>
      <c r="O109" s="2"/>
      <c r="P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row>
    <row r="111" customFormat="false" ht="25.5" hidden="false" customHeight="false" outlineLevel="0" collapsed="false">
      <c r="A111" s="28" t="s">
        <v>83</v>
      </c>
      <c r="B111" s="29" t="n">
        <f aca="false">+'Veridian Consolidated Data'!C85</f>
        <v>87546652.08</v>
      </c>
      <c r="C111" s="2"/>
      <c r="D111" s="2"/>
      <c r="E111" s="2"/>
      <c r="F111" s="2"/>
      <c r="G111" s="2"/>
      <c r="H111" s="2"/>
      <c r="I111" s="2"/>
      <c r="J111" s="2"/>
      <c r="K111" s="2"/>
      <c r="L111" s="2"/>
      <c r="M111" s="2"/>
      <c r="N111" s="2"/>
      <c r="O111" s="2"/>
      <c r="P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row>
    <row r="114" customFormat="false" ht="18" hidden="false" customHeight="false" outlineLevel="0" collapsed="false">
      <c r="A114" s="8" t="s">
        <v>84</v>
      </c>
      <c r="B114" s="2"/>
      <c r="C114" s="2"/>
      <c r="D114" s="2"/>
      <c r="E114" s="2"/>
      <c r="F114" s="2"/>
      <c r="G114" s="2"/>
      <c r="H114" s="2"/>
      <c r="I114" s="2"/>
      <c r="J114" s="2"/>
      <c r="K114" s="2"/>
      <c r="L114" s="2"/>
      <c r="M114" s="2"/>
      <c r="N114" s="2"/>
      <c r="O114" s="2"/>
      <c r="P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row>
    <row r="116" customFormat="false" ht="12.75" hidden="false" customHeight="false" outlineLevel="0" collapsed="false">
      <c r="A116" s="2" t="s">
        <v>85</v>
      </c>
      <c r="B116" s="4" t="n">
        <v>0.0062</v>
      </c>
      <c r="C116" s="2" t="s">
        <v>86</v>
      </c>
      <c r="D116" s="2"/>
      <c r="E116" s="2"/>
      <c r="F116" s="2"/>
      <c r="G116" s="2"/>
      <c r="H116" s="2"/>
      <c r="I116" s="2"/>
      <c r="J116" s="2"/>
      <c r="K116" s="2"/>
      <c r="L116" s="2"/>
      <c r="M116" s="2"/>
      <c r="N116" s="2"/>
      <c r="O116" s="2"/>
      <c r="P116" s="2"/>
    </row>
    <row r="117" customFormat="false" ht="12.75" hidden="false" customHeight="false" outlineLevel="0" collapsed="false">
      <c r="A117" s="2"/>
      <c r="B117" s="2"/>
      <c r="C117" s="2" t="s">
        <v>87</v>
      </c>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12.75" hidden="false" customHeight="false" outlineLevel="0" collapsed="false">
      <c r="A119" s="2" t="s">
        <v>88</v>
      </c>
      <c r="B119" s="2"/>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30" t="s">
        <v>18</v>
      </c>
      <c r="B121" s="2"/>
      <c r="C121" s="2"/>
      <c r="D121" s="2"/>
      <c r="E121" s="2"/>
      <c r="F121" s="2"/>
      <c r="G121" s="2"/>
      <c r="H121" s="2"/>
      <c r="I121" s="2"/>
      <c r="J121" s="2"/>
      <c r="K121" s="2"/>
      <c r="L121" s="2"/>
      <c r="M121" s="2"/>
      <c r="N121" s="2"/>
      <c r="O121" s="2"/>
      <c r="P121" s="2"/>
    </row>
    <row r="122" customFormat="false" ht="12.75" hidden="false" customHeight="false" outlineLevel="0" collapsed="false">
      <c r="A122" s="2"/>
      <c r="B122" s="2" t="s">
        <v>89</v>
      </c>
      <c r="C122" s="2" t="s">
        <v>90</v>
      </c>
      <c r="D122" s="2" t="s">
        <v>91</v>
      </c>
      <c r="E122" s="2"/>
      <c r="F122" s="2"/>
      <c r="G122" s="2"/>
      <c r="H122" s="2"/>
      <c r="I122" s="2"/>
      <c r="J122" s="2"/>
      <c r="K122" s="2"/>
      <c r="L122" s="2"/>
      <c r="M122" s="2"/>
      <c r="N122" s="2"/>
      <c r="O122" s="2"/>
      <c r="P122" s="2"/>
    </row>
    <row r="123" customFormat="false" ht="12.75" hidden="false" customHeight="false" outlineLevel="0" collapsed="false">
      <c r="A123" s="2"/>
      <c r="B123" s="2" t="s">
        <v>76</v>
      </c>
      <c r="C123" s="2" t="s">
        <v>92</v>
      </c>
      <c r="D123" s="2" t="s">
        <v>93</v>
      </c>
      <c r="E123" s="2"/>
      <c r="F123" s="2"/>
      <c r="G123" s="2"/>
      <c r="H123" s="2"/>
      <c r="I123" s="2"/>
      <c r="J123" s="2"/>
      <c r="K123" s="2"/>
      <c r="L123" s="2"/>
      <c r="M123" s="2"/>
      <c r="N123" s="2"/>
      <c r="O123" s="2"/>
      <c r="P123" s="2"/>
    </row>
    <row r="124" customFormat="false" ht="12.75" hidden="false" customHeight="false" outlineLevel="0" collapsed="false">
      <c r="A124" s="2"/>
      <c r="B124" s="2"/>
      <c r="C124" s="2" t="s">
        <v>94</v>
      </c>
      <c r="D124" s="10" t="s">
        <v>95</v>
      </c>
      <c r="E124" s="2"/>
      <c r="F124" s="2"/>
      <c r="G124" s="2"/>
      <c r="H124" s="2"/>
      <c r="I124" s="2"/>
      <c r="J124" s="2"/>
      <c r="K124" s="2"/>
      <c r="L124" s="2"/>
      <c r="M124" s="2"/>
      <c r="N124" s="2"/>
      <c r="O124" s="2"/>
      <c r="P124" s="2"/>
    </row>
    <row r="125" customFormat="false" ht="12.75" hidden="false" customHeight="false" outlineLevel="0" collapsed="false">
      <c r="A125" s="2" t="s">
        <v>96</v>
      </c>
      <c r="B125" s="2"/>
      <c r="C125" s="2"/>
      <c r="D125" s="2"/>
      <c r="E125" s="2"/>
      <c r="F125" s="2"/>
      <c r="G125" s="2"/>
      <c r="H125" s="2"/>
      <c r="I125" s="2"/>
      <c r="J125" s="2"/>
      <c r="K125" s="2"/>
      <c r="L125" s="2"/>
      <c r="M125" s="2"/>
      <c r="N125" s="2"/>
      <c r="O125" s="2"/>
      <c r="P125" s="2"/>
    </row>
    <row r="126" customFormat="false" ht="12.75" hidden="false" customHeight="false" outlineLevel="0" collapsed="false">
      <c r="A126" s="2" t="s">
        <v>97</v>
      </c>
      <c r="B126" s="2"/>
      <c r="C126" s="2"/>
      <c r="D126" s="2"/>
      <c r="E126" s="2"/>
      <c r="F126" s="2"/>
      <c r="G126" s="2"/>
      <c r="H126" s="2"/>
      <c r="I126" s="2"/>
      <c r="J126" s="2"/>
      <c r="K126" s="2"/>
      <c r="L126" s="2"/>
      <c r="M126" s="2"/>
      <c r="N126" s="2"/>
      <c r="O126" s="2"/>
      <c r="P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row>
    <row r="128" customFormat="false" ht="12.75" hidden="false" customHeight="false" outlineLevel="0" collapsed="false">
      <c r="A128" s="2" t="s">
        <v>98</v>
      </c>
      <c r="B128" s="2"/>
      <c r="C128" s="2"/>
      <c r="D128" s="31" t="n">
        <f aca="false">+'Veridian Consolidated Data'!E102</f>
        <v>0</v>
      </c>
      <c r="E128" s="2"/>
      <c r="F128" s="2"/>
      <c r="G128" s="2"/>
      <c r="H128" s="2"/>
      <c r="I128" s="2"/>
      <c r="J128" s="2"/>
      <c r="K128" s="2"/>
      <c r="L128" s="2"/>
      <c r="M128" s="2"/>
      <c r="N128" s="2"/>
      <c r="O128" s="2"/>
      <c r="P128" s="2"/>
    </row>
    <row r="129" customFormat="false" ht="12.75" hidden="false" customHeight="false" outlineLevel="0" collapsed="false">
      <c r="A129" s="2" t="s">
        <v>99</v>
      </c>
      <c r="B129" s="13" t="n">
        <f aca="false">+'Veridian Consolidated Data'!C114</f>
        <v>162703037</v>
      </c>
      <c r="C129" s="4" t="n">
        <f aca="false">+'Veridian Consolidated Data'!D114</f>
        <v>0.111361149430173</v>
      </c>
      <c r="D129" s="2"/>
      <c r="E129" s="2"/>
      <c r="F129" s="2"/>
      <c r="G129" s="2"/>
      <c r="H129" s="2"/>
      <c r="I129" s="2"/>
      <c r="J129" s="2"/>
      <c r="K129" s="2"/>
      <c r="L129" s="2"/>
      <c r="M129" s="2"/>
      <c r="N129" s="2"/>
      <c r="O129" s="2"/>
      <c r="P129" s="2"/>
    </row>
    <row r="130" customFormat="false" ht="12.75" hidden="false" customHeight="false" outlineLevel="0" collapsed="false">
      <c r="A130" s="2" t="s">
        <v>100</v>
      </c>
      <c r="B130" s="13" t="n">
        <f aca="false">+'Veridian Consolidated Data'!C126</f>
        <v>412902534</v>
      </c>
      <c r="C130" s="32" t="n">
        <f aca="false">+'Veridian Consolidated Data'!D126</f>
        <v>0.0720573087555815</v>
      </c>
      <c r="D130" s="2"/>
      <c r="E130" s="2"/>
      <c r="F130" s="2"/>
      <c r="G130" s="2"/>
      <c r="H130" s="2"/>
      <c r="I130" s="2"/>
      <c r="J130" s="2"/>
      <c r="K130" s="2"/>
      <c r="L130" s="2"/>
      <c r="M130" s="2"/>
      <c r="N130" s="2"/>
      <c r="O130" s="2"/>
      <c r="P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row>
    <row r="132" customFormat="false" ht="12.75" hidden="false" customHeight="false" outlineLevel="0" collapsed="false">
      <c r="A132" s="2" t="s">
        <v>101</v>
      </c>
      <c r="B132" s="2"/>
      <c r="C132" s="2"/>
      <c r="D132" s="2"/>
      <c r="E132" s="2"/>
      <c r="F132" s="2"/>
      <c r="G132" s="2"/>
      <c r="H132" s="2"/>
      <c r="I132" s="2"/>
      <c r="J132" s="2"/>
      <c r="K132" s="2"/>
      <c r="L132" s="2"/>
      <c r="M132" s="2"/>
      <c r="N132" s="2"/>
      <c r="O132" s="2"/>
      <c r="P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t="s">
        <v>98</v>
      </c>
      <c r="B134" s="2"/>
      <c r="C134" s="2"/>
      <c r="D134" s="33" t="n">
        <v>0</v>
      </c>
      <c r="E134" s="2"/>
      <c r="F134" s="2"/>
      <c r="G134" s="2"/>
      <c r="H134" s="2"/>
      <c r="I134" s="2"/>
      <c r="J134" s="2"/>
      <c r="K134" s="2"/>
      <c r="L134" s="2"/>
      <c r="M134" s="2"/>
      <c r="N134" s="2"/>
      <c r="O134" s="2"/>
      <c r="P134" s="2"/>
    </row>
    <row r="135" customFormat="false" ht="12.75" hidden="false" customHeight="false" outlineLevel="0" collapsed="false">
      <c r="A135" s="2" t="s">
        <v>102</v>
      </c>
      <c r="B135" s="4" t="n">
        <f aca="false">'Veridian Consolidated Data'!C133</f>
        <v>1298</v>
      </c>
      <c r="C135" s="4" t="n">
        <f aca="false">+'Veridian Consolidated Data'!D133</f>
        <v>0.1821</v>
      </c>
      <c r="D135" s="2"/>
      <c r="E135" s="2"/>
      <c r="F135" s="2"/>
      <c r="G135" s="2"/>
      <c r="H135" s="2"/>
      <c r="I135" s="2"/>
      <c r="J135" s="2"/>
      <c r="K135" s="2"/>
      <c r="L135" s="2"/>
      <c r="M135" s="2"/>
      <c r="N135" s="2"/>
      <c r="O135" s="2"/>
      <c r="P135" s="2"/>
    </row>
    <row r="136" customFormat="false" ht="12.75" hidden="false" customHeight="false" outlineLevel="0" collapsed="false">
      <c r="A136" s="2" t="s">
        <v>103</v>
      </c>
      <c r="B136" s="4" t="n">
        <f aca="false">'Veridian Consolidated Data'!C136</f>
        <v>1603</v>
      </c>
      <c r="C136" s="4" t="n">
        <f aca="false">+'Veridian Consolidated Data'!D136</f>
        <v>0.1238</v>
      </c>
      <c r="D136" s="2"/>
      <c r="E136" s="2"/>
      <c r="F136" s="2"/>
      <c r="G136" s="2"/>
      <c r="H136" s="2"/>
      <c r="I136" s="2"/>
      <c r="J136" s="2"/>
      <c r="K136" s="2"/>
      <c r="L136" s="2"/>
      <c r="M136" s="2"/>
      <c r="N136" s="2"/>
      <c r="O136" s="2"/>
      <c r="P136" s="2"/>
    </row>
    <row r="137" customFormat="false" ht="12.75" hidden="false" customHeight="false" outlineLevel="0" collapsed="false">
      <c r="A137" s="2" t="s">
        <v>104</v>
      </c>
      <c r="B137" s="4" t="n">
        <f aca="false">'Veridian Consolidated Data'!C139</f>
        <v>4291</v>
      </c>
      <c r="C137" s="4" t="n">
        <f aca="false">+'Veridian Consolidated Data'!D139</f>
        <v>0.0342</v>
      </c>
      <c r="D137" s="2"/>
      <c r="E137" s="2"/>
      <c r="F137" s="2"/>
      <c r="G137" s="2"/>
      <c r="H137" s="2"/>
      <c r="I137" s="2"/>
      <c r="J137" s="2"/>
      <c r="K137" s="2"/>
      <c r="L137" s="2"/>
      <c r="M137" s="2"/>
      <c r="N137" s="2"/>
      <c r="O137" s="2"/>
      <c r="P137" s="2"/>
    </row>
    <row r="138" customFormat="false" ht="12.75" hidden="false" customHeight="false" outlineLevel="0" collapsed="false">
      <c r="A138" s="2" t="s">
        <v>105</v>
      </c>
      <c r="B138" s="4" t="n">
        <f aca="false">'Veridian Consolidated Data'!C142</f>
        <v>1142</v>
      </c>
      <c r="C138" s="4" t="n">
        <f aca="false">+'Veridian Consolidated Data'!D142</f>
        <v>0.1568</v>
      </c>
      <c r="D138" s="2"/>
      <c r="E138" s="2"/>
      <c r="F138" s="2"/>
      <c r="G138" s="2"/>
      <c r="H138" s="2"/>
      <c r="I138" s="2"/>
      <c r="J138" s="2"/>
      <c r="K138" s="2"/>
      <c r="L138" s="2"/>
      <c r="M138" s="2"/>
      <c r="N138" s="2"/>
      <c r="O138" s="2"/>
      <c r="P138" s="2"/>
    </row>
    <row r="139" customFormat="false" ht="12.75" hidden="false" customHeight="false" outlineLevel="0" collapsed="false">
      <c r="A139" s="2" t="s">
        <v>106</v>
      </c>
      <c r="B139" s="4" t="n">
        <f aca="false">'Veridian Consolidated Data'!C145</f>
        <v>963</v>
      </c>
      <c r="C139" s="4" t="n">
        <f aca="false">+'Veridian Consolidated Data'!D145</f>
        <v>0.0944</v>
      </c>
      <c r="D139" s="2"/>
      <c r="E139" s="2"/>
      <c r="F139" s="2"/>
      <c r="G139" s="2"/>
      <c r="H139" s="2"/>
      <c r="I139" s="2"/>
      <c r="J139" s="2"/>
      <c r="K139" s="2"/>
      <c r="L139" s="2"/>
      <c r="M139" s="2"/>
      <c r="N139" s="2"/>
      <c r="O139" s="2"/>
      <c r="P139" s="2"/>
    </row>
    <row r="140" customFormat="false" ht="12.75" hidden="false" customHeight="false" outlineLevel="0" collapsed="false">
      <c r="A140" s="2" t="s">
        <v>107</v>
      </c>
      <c r="B140" s="4" t="n">
        <f aca="false">'Veridian Consolidated Data'!C148</f>
        <v>3242</v>
      </c>
      <c r="C140" s="4" t="n">
        <f aca="false">+'Veridian Consolidated Data'!D148</f>
        <v>0.0235</v>
      </c>
      <c r="D140" s="2"/>
      <c r="E140" s="2"/>
      <c r="F140" s="2"/>
      <c r="G140" s="2"/>
      <c r="H140" s="2"/>
      <c r="I140" s="2"/>
      <c r="J140" s="2"/>
      <c r="K140" s="2"/>
      <c r="L140" s="2"/>
      <c r="M140" s="2"/>
      <c r="N140" s="2"/>
      <c r="O140" s="2"/>
      <c r="P140" s="2"/>
    </row>
    <row r="141" customFormat="false" ht="12.75" hidden="false" customHeight="false" outlineLevel="0" collapsed="false">
      <c r="A141" s="2"/>
      <c r="B141" s="4"/>
      <c r="C141" s="4"/>
      <c r="D141" s="2"/>
      <c r="E141" s="2"/>
      <c r="F141" s="2"/>
      <c r="G141" s="2"/>
      <c r="H141" s="2"/>
      <c r="I141" s="2"/>
      <c r="J141" s="2"/>
      <c r="K141" s="2"/>
      <c r="L141" s="2"/>
      <c r="M141" s="2"/>
      <c r="N141" s="2"/>
      <c r="O141" s="2"/>
      <c r="P141" s="2"/>
    </row>
    <row r="142" customFormat="false" ht="12.75" hidden="false" customHeight="false" outlineLevel="0" collapsed="false">
      <c r="A142" s="2" t="s">
        <v>108</v>
      </c>
      <c r="B142" s="13" t="n">
        <f aca="false">+'Veridian Consolidated Data'!C161</f>
        <v>126880</v>
      </c>
      <c r="C142" s="4"/>
      <c r="D142" s="34" t="n">
        <f aca="false">+'Veridian Consolidated Data'!E161</f>
        <v>36357</v>
      </c>
      <c r="E142" s="2"/>
      <c r="F142" s="2"/>
      <c r="G142" s="2"/>
      <c r="H142" s="2"/>
      <c r="I142" s="2"/>
      <c r="J142" s="2"/>
      <c r="K142" s="2"/>
      <c r="L142" s="2"/>
      <c r="M142" s="2"/>
      <c r="N142" s="2"/>
      <c r="O142" s="2"/>
      <c r="P142" s="2"/>
    </row>
    <row r="143" customFormat="false" ht="12.75" hidden="false" customHeight="false" outlineLevel="0" collapsed="false">
      <c r="A143" s="2"/>
      <c r="B143" s="23"/>
      <c r="C143" s="23"/>
      <c r="D143" s="23"/>
      <c r="E143" s="2"/>
      <c r="F143" s="2"/>
      <c r="G143" s="2"/>
      <c r="H143" s="2"/>
      <c r="I143" s="2"/>
      <c r="J143" s="2"/>
      <c r="K143" s="2"/>
      <c r="L143" s="2"/>
      <c r="M143" s="2"/>
      <c r="N143" s="2"/>
      <c r="O143" s="2"/>
      <c r="P143" s="2"/>
    </row>
    <row r="144" customFormat="false" ht="12.75" hidden="false" customHeight="false" outlineLevel="0" collapsed="false">
      <c r="A144" s="2" t="s">
        <v>23</v>
      </c>
      <c r="B144" s="12" t="n">
        <f aca="false">SUM(B129:B142)</f>
        <v>575744990</v>
      </c>
      <c r="C144" s="23"/>
      <c r="D144" s="23"/>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t="s">
        <v>109</v>
      </c>
      <c r="B146" s="4" t="n">
        <f aca="false">+'Veridian Consolidated Data'!C173</f>
        <v>57025</v>
      </c>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35"/>
      <c r="H147" s="2"/>
      <c r="I147" s="2"/>
      <c r="J147" s="2"/>
      <c r="K147" s="2"/>
      <c r="L147" s="2"/>
      <c r="M147" s="2"/>
      <c r="N147" s="2"/>
      <c r="O147" s="2"/>
      <c r="P147" s="2"/>
    </row>
    <row r="148" customFormat="false" ht="12.75" hidden="false" customHeight="false" outlineLevel="0" collapsed="false">
      <c r="A148" s="30" t="s">
        <v>110</v>
      </c>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t="s">
        <v>111</v>
      </c>
      <c r="C149" s="2" t="s">
        <v>112</v>
      </c>
      <c r="D149" s="2" t="s">
        <v>91</v>
      </c>
      <c r="E149" s="2"/>
      <c r="F149" s="2"/>
      <c r="G149" s="2"/>
      <c r="H149" s="2"/>
      <c r="I149" s="2"/>
      <c r="J149" s="2"/>
      <c r="K149" s="2"/>
      <c r="L149" s="2"/>
      <c r="M149" s="2"/>
      <c r="N149" s="2"/>
      <c r="O149" s="2"/>
      <c r="P149" s="2"/>
    </row>
    <row r="150" customFormat="false" ht="12.75" hidden="false" customHeight="false" outlineLevel="0" collapsed="false">
      <c r="A150" s="2"/>
      <c r="B150" s="2" t="s">
        <v>113</v>
      </c>
      <c r="C150" s="2" t="s">
        <v>114</v>
      </c>
      <c r="D150" s="2" t="s">
        <v>93</v>
      </c>
      <c r="E150" s="2"/>
      <c r="F150" s="2"/>
      <c r="G150" s="2"/>
      <c r="H150" s="2"/>
      <c r="I150" s="2"/>
      <c r="J150" s="2"/>
      <c r="K150" s="2"/>
      <c r="L150" s="2"/>
      <c r="M150" s="2"/>
      <c r="N150" s="2"/>
      <c r="O150" s="2"/>
      <c r="P150" s="2"/>
    </row>
    <row r="151" customFormat="false" ht="12.75" hidden="false" customHeight="false" outlineLevel="0" collapsed="false">
      <c r="A151" s="2"/>
      <c r="B151" s="2" t="s">
        <v>115</v>
      </c>
      <c r="C151" s="2" t="s">
        <v>75</v>
      </c>
      <c r="D151" s="10" t="s">
        <v>95</v>
      </c>
      <c r="E151" s="2"/>
      <c r="F151" s="2"/>
      <c r="G151" s="2"/>
      <c r="H151" s="2"/>
      <c r="I151" s="2"/>
      <c r="J151" s="2"/>
      <c r="K151" s="2"/>
      <c r="L151" s="2"/>
      <c r="M151" s="2"/>
      <c r="N151" s="2"/>
      <c r="O151" s="2"/>
      <c r="P151" s="2"/>
    </row>
    <row r="152" customFormat="false" ht="12.75" hidden="false" customHeight="false" outlineLevel="0" collapsed="false">
      <c r="A152" s="2" t="s">
        <v>116</v>
      </c>
      <c r="B152" s="13" t="n">
        <f aca="false">+'Veridian Consolidated Data'!C190</f>
        <v>1678.72346965923</v>
      </c>
      <c r="C152" s="36" t="n">
        <f aca="false">+'Veridian Consolidated Data'!D190</f>
        <v>27.9465801532657</v>
      </c>
      <c r="D152" s="2"/>
      <c r="E152" s="2"/>
      <c r="F152" s="2"/>
      <c r="G152" s="2"/>
      <c r="H152" s="2"/>
      <c r="I152" s="2"/>
      <c r="J152" s="2"/>
      <c r="K152" s="2"/>
      <c r="L152" s="2"/>
      <c r="M152" s="2"/>
      <c r="N152" s="2"/>
      <c r="O152" s="2"/>
      <c r="P152" s="2"/>
    </row>
    <row r="153" customFormat="false" ht="12.75" hidden="false" customHeight="false" outlineLevel="0" collapsed="false">
      <c r="A153" s="2"/>
      <c r="B153" s="14"/>
      <c r="C153" s="2"/>
      <c r="D153" s="2"/>
      <c r="E153" s="2"/>
      <c r="F153" s="2"/>
      <c r="G153" s="2"/>
      <c r="H153" s="2"/>
      <c r="I153" s="2"/>
      <c r="J153" s="2"/>
      <c r="K153" s="2"/>
      <c r="L153" s="2"/>
      <c r="M153" s="2"/>
      <c r="N153" s="2"/>
      <c r="O153" s="2"/>
      <c r="P153" s="2"/>
    </row>
    <row r="154" customFormat="false" ht="12.75" hidden="false" customHeight="false" outlineLevel="0" collapsed="false">
      <c r="A154" s="2"/>
      <c r="B154" s="14"/>
      <c r="C154" s="2"/>
      <c r="D154" s="2"/>
      <c r="E154" s="2"/>
      <c r="F154" s="2"/>
      <c r="G154" s="2"/>
      <c r="H154" s="2"/>
      <c r="I154" s="2"/>
      <c r="J154" s="2"/>
      <c r="K154" s="2"/>
      <c r="L154" s="2"/>
      <c r="M154" s="2"/>
      <c r="N154" s="2"/>
      <c r="O154" s="2"/>
      <c r="P154" s="2"/>
    </row>
    <row r="155" customFormat="false" ht="12.75" hidden="false" customHeight="false" outlineLevel="0" collapsed="false">
      <c r="A155" s="2" t="s">
        <v>101</v>
      </c>
      <c r="B155" s="14"/>
      <c r="C155" s="2"/>
      <c r="D155" s="2"/>
      <c r="E155" s="2"/>
      <c r="F155" s="2"/>
      <c r="G155" s="2"/>
      <c r="H155" s="2"/>
      <c r="I155" s="2"/>
      <c r="J155" s="2"/>
      <c r="K155" s="2"/>
      <c r="L155" s="2"/>
      <c r="M155" s="2"/>
      <c r="N155" s="2"/>
      <c r="O155" s="2"/>
      <c r="P155" s="2"/>
    </row>
    <row r="156" customFormat="false" ht="12.75" hidden="false" customHeight="false" outlineLevel="0" collapsed="false">
      <c r="A156" s="2" t="s">
        <v>117</v>
      </c>
      <c r="B156" s="13" t="n">
        <f aca="false">+'Veridian Consolidated Data'!C196</f>
        <v>0</v>
      </c>
      <c r="C156" s="36" t="e">
        <f aca="false">+'Veridian Consolidated Data'!D196</f>
        <v>#DIV/0!</v>
      </c>
      <c r="D156" s="2"/>
      <c r="E156" s="2"/>
      <c r="F156" s="2"/>
      <c r="G156" s="2"/>
      <c r="H156" s="2"/>
      <c r="I156" s="2"/>
      <c r="J156" s="2"/>
      <c r="K156" s="2"/>
      <c r="L156" s="2"/>
      <c r="M156" s="2"/>
      <c r="N156" s="2"/>
      <c r="O156" s="2"/>
      <c r="P156" s="2"/>
    </row>
    <row r="157" customFormat="false" ht="12.75" hidden="false" customHeight="false" outlineLevel="0" collapsed="false">
      <c r="A157" s="2" t="s">
        <v>118</v>
      </c>
      <c r="B157" s="13" t="n">
        <f aca="false">+'Veridian Consolidated Data'!C199</f>
        <v>0</v>
      </c>
      <c r="C157" s="36" t="e">
        <f aca="false">++++'Veridian Consolidated Data'!D199</f>
        <v>#DIV/0!</v>
      </c>
      <c r="D157" s="2"/>
      <c r="E157" s="2"/>
      <c r="F157" s="2"/>
      <c r="G157" s="2"/>
      <c r="H157" s="2"/>
      <c r="I157" s="2"/>
      <c r="J157" s="2"/>
      <c r="K157" s="2"/>
      <c r="L157" s="2"/>
      <c r="M157" s="2"/>
      <c r="N157" s="2"/>
      <c r="O157" s="2"/>
      <c r="P157" s="2"/>
    </row>
    <row r="158" customFormat="false" ht="12.75" hidden="false" customHeight="false" outlineLevel="0" collapsed="false">
      <c r="A158" s="2"/>
      <c r="B158" s="14"/>
      <c r="C158" s="2"/>
      <c r="D158" s="2"/>
      <c r="E158" s="2"/>
      <c r="F158" s="2"/>
      <c r="G158" s="2"/>
      <c r="H158" s="2"/>
      <c r="I158" s="2"/>
      <c r="J158" s="2"/>
      <c r="K158" s="2"/>
      <c r="L158" s="2"/>
      <c r="M158" s="2"/>
      <c r="N158" s="2"/>
      <c r="O158" s="2"/>
      <c r="P158" s="2"/>
    </row>
    <row r="159" customFormat="false" ht="12.75" hidden="false" customHeight="false" outlineLevel="0" collapsed="false">
      <c r="A159" s="2" t="s">
        <v>119</v>
      </c>
      <c r="B159" s="13" t="n">
        <f aca="false">+'Veridian Consolidated Data'!C209</f>
        <v>410.721602967373</v>
      </c>
      <c r="C159" s="2"/>
      <c r="D159" s="2"/>
      <c r="E159" s="2"/>
      <c r="F159" s="2"/>
      <c r="G159" s="2"/>
      <c r="H159" s="2"/>
      <c r="I159" s="2"/>
      <c r="J159" s="2"/>
      <c r="K159" s="2"/>
      <c r="L159" s="2"/>
      <c r="M159" s="2"/>
      <c r="N159" s="2"/>
      <c r="O159" s="2"/>
      <c r="P159" s="2"/>
    </row>
    <row r="160" customFormat="false" ht="12.75" hidden="false" customHeight="false" outlineLevel="0" collapsed="false">
      <c r="A160" s="2"/>
      <c r="B160" s="23"/>
      <c r="C160" s="2"/>
      <c r="D160" s="2"/>
      <c r="E160" s="2"/>
      <c r="F160" s="2"/>
      <c r="G160" s="2"/>
      <c r="H160" s="2"/>
      <c r="I160" s="2"/>
      <c r="J160" s="2"/>
      <c r="K160" s="2"/>
      <c r="L160" s="2"/>
      <c r="M160" s="2"/>
      <c r="N160" s="2"/>
      <c r="O160" s="2"/>
      <c r="P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row>
    <row r="162" customFormat="false" ht="12.75" hidden="false" customHeight="false" outlineLevel="0" collapsed="false">
      <c r="A162" s="30" t="s">
        <v>120</v>
      </c>
      <c r="B162" s="2"/>
      <c r="C162" s="2"/>
      <c r="D162" s="2"/>
      <c r="E162" s="2"/>
      <c r="F162" s="2"/>
      <c r="G162" s="2"/>
      <c r="H162" s="2"/>
      <c r="I162" s="2"/>
      <c r="J162" s="2"/>
      <c r="K162" s="2"/>
      <c r="L162" s="2"/>
      <c r="M162" s="2"/>
      <c r="N162" s="2"/>
      <c r="O162" s="2"/>
      <c r="P162" s="2"/>
    </row>
    <row r="163" customFormat="false" ht="12.75" hidden="false" customHeight="false" outlineLevel="0" collapsed="false">
      <c r="A163" s="2"/>
      <c r="B163" s="2" t="s">
        <v>121</v>
      </c>
      <c r="C163" s="2" t="s">
        <v>112</v>
      </c>
      <c r="D163" s="2" t="s">
        <v>91</v>
      </c>
      <c r="E163" s="2"/>
      <c r="F163" s="2"/>
      <c r="G163" s="2"/>
      <c r="H163" s="2"/>
      <c r="I163" s="2"/>
      <c r="J163" s="2"/>
      <c r="K163" s="2"/>
      <c r="L163" s="2"/>
      <c r="M163" s="2"/>
      <c r="N163" s="2"/>
      <c r="O163" s="2"/>
      <c r="P163" s="2"/>
    </row>
    <row r="164" customFormat="false" ht="12.75" hidden="false" customHeight="false" outlineLevel="0" collapsed="false">
      <c r="A164" s="30" t="s">
        <v>122</v>
      </c>
      <c r="B164" s="2"/>
      <c r="C164" s="2" t="s">
        <v>94</v>
      </c>
      <c r="D164" s="2" t="s">
        <v>93</v>
      </c>
      <c r="E164" s="2"/>
      <c r="F164" s="2"/>
      <c r="G164" s="2"/>
      <c r="H164" s="2"/>
      <c r="I164" s="2"/>
      <c r="J164" s="2"/>
      <c r="K164" s="2"/>
      <c r="L164" s="2"/>
      <c r="M164" s="2"/>
      <c r="N164" s="2"/>
      <c r="O164" s="2"/>
      <c r="P164" s="2"/>
    </row>
    <row r="165" customFormat="false" ht="12.75" hidden="false" customHeight="false" outlineLevel="0" collapsed="false">
      <c r="A165" s="2" t="s">
        <v>123</v>
      </c>
      <c r="B165" s="2"/>
      <c r="C165" s="2"/>
      <c r="D165" s="10" t="s">
        <v>95</v>
      </c>
      <c r="E165" s="2"/>
      <c r="F165" s="2"/>
      <c r="G165" s="2"/>
      <c r="H165" s="2"/>
      <c r="I165" s="2"/>
      <c r="J165" s="2"/>
      <c r="K165" s="2"/>
      <c r="L165" s="2"/>
      <c r="M165" s="2"/>
      <c r="N165" s="2"/>
      <c r="O165" s="2"/>
      <c r="P165" s="2"/>
    </row>
    <row r="166" customFormat="false" ht="12.75" hidden="false" customHeight="false" outlineLevel="0" collapsed="false">
      <c r="A166" s="2" t="s">
        <v>98</v>
      </c>
      <c r="B166" s="2"/>
      <c r="C166" s="2"/>
      <c r="D166" s="37" t="n">
        <v>0</v>
      </c>
      <c r="E166" s="2"/>
      <c r="F166" s="2"/>
      <c r="G166" s="2"/>
      <c r="H166" s="2"/>
      <c r="I166" s="2"/>
      <c r="J166" s="2"/>
      <c r="K166" s="2"/>
      <c r="L166" s="2"/>
      <c r="M166" s="2"/>
      <c r="N166" s="2"/>
      <c r="O166" s="2"/>
      <c r="P166" s="2"/>
    </row>
    <row r="167" customFormat="false" ht="12.75" hidden="false" customHeight="false" outlineLevel="0" collapsed="false">
      <c r="A167" s="2" t="s">
        <v>99</v>
      </c>
      <c r="B167" s="13" t="n">
        <f aca="false">+'Veridian Consolidated Data'!C228</f>
        <v>12342283</v>
      </c>
      <c r="C167" s="38" t="n">
        <f aca="false">+'Veridian Consolidated Data'!D228</f>
        <v>0.110862003642276</v>
      </c>
      <c r="D167" s="2"/>
      <c r="E167" s="2"/>
      <c r="F167" s="2"/>
      <c r="G167" s="2"/>
      <c r="H167" s="2"/>
      <c r="I167" s="2"/>
      <c r="J167" s="2"/>
      <c r="K167" s="2"/>
      <c r="L167" s="2"/>
      <c r="M167" s="2"/>
      <c r="N167" s="2"/>
      <c r="O167" s="2"/>
      <c r="P167" s="2"/>
    </row>
    <row r="168" customFormat="false" ht="12.75" hidden="false" customHeight="false" outlineLevel="0" collapsed="false">
      <c r="A168" s="2" t="s">
        <v>124</v>
      </c>
      <c r="B168" s="13" t="n">
        <f aca="false">+'Veridian Consolidated Data'!C240</f>
        <v>116745900</v>
      </c>
      <c r="C168" s="38" t="n">
        <f aca="false">+'Veridian Consolidated Data'!D240</f>
        <v>0.0790758461521989</v>
      </c>
      <c r="D168" s="2"/>
      <c r="E168" s="2"/>
      <c r="F168" s="2"/>
      <c r="G168" s="2"/>
      <c r="H168" s="2"/>
      <c r="I168" s="2"/>
      <c r="J168" s="2"/>
      <c r="K168" s="2"/>
      <c r="L168" s="2"/>
      <c r="M168" s="2"/>
      <c r="N168" s="2"/>
      <c r="O168" s="2"/>
      <c r="P168" s="2"/>
    </row>
    <row r="169" customFormat="false" ht="12.75" hidden="false" customHeight="false" outlineLevel="0" collapsed="false">
      <c r="A169" s="2" t="s">
        <v>125</v>
      </c>
      <c r="B169" s="13" t="n">
        <f aca="false">+'Veridian Consolidated Data'!C241</f>
        <v>0</v>
      </c>
      <c r="C169" s="38" t="n">
        <f aca="false">+'Veridian Consolidated Data'!D241</f>
        <v>0</v>
      </c>
      <c r="D169" s="2"/>
      <c r="E169" s="2"/>
      <c r="F169" s="2"/>
      <c r="G169" s="2"/>
      <c r="H169" s="2"/>
      <c r="I169" s="2"/>
      <c r="J169" s="2"/>
      <c r="K169" s="2"/>
      <c r="L169" s="2"/>
      <c r="M169" s="2"/>
      <c r="N169" s="2"/>
      <c r="O169" s="2"/>
      <c r="P169" s="2"/>
    </row>
    <row r="170" customFormat="false" ht="12.75" hidden="false" customHeight="false" outlineLevel="0" collapsed="false">
      <c r="A170" s="2" t="s">
        <v>126</v>
      </c>
      <c r="B170" s="13" t="n">
        <f aca="false">+'Veridian Consolidated Data'!C253</f>
        <v>4758007</v>
      </c>
      <c r="C170" s="38" t="n">
        <f aca="false">+'Veridian Consolidated Data'!D253</f>
        <v>0.0747576537403161</v>
      </c>
      <c r="D170" s="2"/>
      <c r="E170" s="2"/>
      <c r="F170" s="2"/>
      <c r="G170" s="2"/>
      <c r="H170" s="2"/>
      <c r="I170" s="2"/>
      <c r="J170" s="2"/>
      <c r="K170" s="2"/>
      <c r="L170" s="2"/>
      <c r="M170" s="2"/>
      <c r="N170" s="2"/>
      <c r="O170" s="2"/>
      <c r="P170" s="2"/>
    </row>
    <row r="171" customFormat="false" ht="12.75" hidden="false" customHeight="false" outlineLevel="0" collapsed="false">
      <c r="A171" s="2"/>
      <c r="B171" s="13"/>
      <c r="C171" s="17"/>
      <c r="D171" s="2"/>
      <c r="E171" s="2"/>
      <c r="F171" s="2"/>
      <c r="G171" s="2"/>
      <c r="H171" s="2"/>
      <c r="I171" s="2"/>
      <c r="J171" s="2"/>
      <c r="K171" s="2"/>
      <c r="L171" s="2"/>
      <c r="M171" s="2"/>
      <c r="N171" s="2"/>
      <c r="O171" s="2"/>
      <c r="P171" s="2"/>
    </row>
    <row r="172" customFormat="false" ht="12.75" hidden="false" customHeight="false" outlineLevel="0" collapsed="false">
      <c r="A172" s="2" t="s">
        <v>108</v>
      </c>
      <c r="B172" s="13" t="n">
        <f aca="false">+'Veridian Consolidated Data'!C265</f>
        <v>59952</v>
      </c>
      <c r="C172" s="15"/>
      <c r="D172" s="31" t="n">
        <f aca="false">'Veridian Consolidated Data'!E265</f>
        <v>19189</v>
      </c>
      <c r="E172" s="2"/>
      <c r="F172" s="2"/>
      <c r="G172" s="2"/>
      <c r="H172" s="2"/>
      <c r="I172" s="2"/>
      <c r="J172" s="2"/>
      <c r="K172" s="2"/>
      <c r="L172" s="2"/>
      <c r="M172" s="2"/>
      <c r="N172" s="2"/>
      <c r="O172" s="2"/>
      <c r="P172" s="2"/>
    </row>
    <row r="173" customFormat="false" ht="12.75" hidden="false" customHeight="false" outlineLevel="0" collapsed="false">
      <c r="A173" s="2"/>
      <c r="B173" s="12"/>
      <c r="C173" s="15"/>
      <c r="D173" s="39"/>
      <c r="E173" s="2"/>
      <c r="F173" s="2"/>
      <c r="G173" s="2"/>
      <c r="H173" s="2"/>
      <c r="I173" s="2"/>
      <c r="J173" s="2"/>
      <c r="K173" s="2"/>
      <c r="L173" s="2"/>
      <c r="M173" s="2"/>
      <c r="N173" s="2"/>
      <c r="O173" s="2"/>
      <c r="P173" s="2"/>
    </row>
    <row r="174" customFormat="false" ht="12.75" hidden="false" customHeight="false" outlineLevel="0" collapsed="false">
      <c r="A174" s="2" t="s">
        <v>23</v>
      </c>
      <c r="B174" s="12" t="n">
        <f aca="false">SUM(B167:B172)</f>
        <v>133906142</v>
      </c>
      <c r="C174" s="15"/>
      <c r="D174" s="39"/>
      <c r="E174" s="2"/>
      <c r="F174" s="2"/>
      <c r="G174" s="2"/>
      <c r="H174" s="2"/>
      <c r="I174" s="2"/>
      <c r="J174" s="2"/>
      <c r="K174" s="2"/>
      <c r="L174" s="2"/>
      <c r="M174" s="2"/>
      <c r="N174" s="2"/>
      <c r="O174" s="2"/>
      <c r="P174" s="2"/>
    </row>
    <row r="175" customFormat="false" ht="12.75" hidden="false" customHeight="false" outlineLevel="0" collapsed="false">
      <c r="A175" s="2" t="s">
        <v>127</v>
      </c>
      <c r="B175" s="13" t="n">
        <f aca="false">+'Veridian Consolidated Data'!C279</f>
        <v>6374</v>
      </c>
      <c r="C175" s="17" t="n">
        <f aca="false">+'Veridian Consolidated Data'!D279</f>
        <v>0</v>
      </c>
      <c r="D175" s="39"/>
      <c r="E175" s="2"/>
      <c r="F175" s="2"/>
      <c r="G175" s="2"/>
      <c r="H175" s="2"/>
      <c r="I175" s="2"/>
      <c r="J175" s="2"/>
      <c r="K175" s="2"/>
      <c r="L175" s="2"/>
      <c r="M175" s="2"/>
      <c r="N175" s="2"/>
      <c r="O175" s="2"/>
      <c r="P175" s="2"/>
    </row>
    <row r="176" customFormat="false" ht="12.75" hidden="false" customHeight="false" outlineLevel="0" collapsed="false">
      <c r="A176" s="2"/>
      <c r="B176" s="2"/>
      <c r="C176" s="16"/>
      <c r="D176" s="2"/>
      <c r="E176" s="2"/>
      <c r="F176" s="2"/>
      <c r="G176" s="2"/>
      <c r="H176" s="2"/>
      <c r="I176" s="2"/>
      <c r="J176" s="2"/>
      <c r="K176" s="2"/>
      <c r="L176" s="2"/>
      <c r="M176" s="2"/>
      <c r="N176" s="2"/>
      <c r="O176" s="2"/>
      <c r="P176" s="2"/>
    </row>
    <row r="177" customFormat="false" ht="12.75" hidden="false" customHeight="false" outlineLevel="0" collapsed="false">
      <c r="A177" s="2" t="s">
        <v>109</v>
      </c>
      <c r="B177" s="4" t="n">
        <f aca="false">+'Veridian Consolidated Data'!C289</f>
        <v>4765</v>
      </c>
      <c r="C177" s="2"/>
      <c r="D177" s="2"/>
      <c r="E177" s="2"/>
      <c r="F177" s="2"/>
      <c r="G177" s="2"/>
      <c r="H177" s="2"/>
      <c r="I177" s="2"/>
      <c r="J177" s="2"/>
      <c r="K177" s="2"/>
      <c r="L177" s="2"/>
      <c r="M177" s="2"/>
      <c r="N177" s="2"/>
      <c r="O177" s="2"/>
      <c r="P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row>
    <row r="180" customFormat="false" ht="12.75" hidden="false" customHeight="false" outlineLevel="0" collapsed="false">
      <c r="A180" s="30" t="s">
        <v>128</v>
      </c>
      <c r="B180" s="35"/>
      <c r="C180" s="35"/>
      <c r="D180" s="2" t="s">
        <v>91</v>
      </c>
      <c r="E180" s="2"/>
      <c r="F180" s="2"/>
      <c r="G180" s="2"/>
      <c r="H180" s="2"/>
      <c r="I180" s="2"/>
      <c r="J180" s="2"/>
      <c r="K180" s="2"/>
      <c r="L180" s="2"/>
      <c r="M180" s="2"/>
      <c r="N180" s="2"/>
      <c r="O180" s="2"/>
      <c r="P180" s="2"/>
    </row>
    <row r="181" customFormat="false" ht="12.75" hidden="false" customHeight="false" outlineLevel="0" collapsed="false">
      <c r="A181" s="2" t="s">
        <v>113</v>
      </c>
      <c r="B181" s="10" t="s">
        <v>121</v>
      </c>
      <c r="C181" s="10" t="s">
        <v>92</v>
      </c>
      <c r="D181" s="2" t="s">
        <v>93</v>
      </c>
      <c r="E181" s="2"/>
      <c r="F181" s="2"/>
      <c r="G181" s="2"/>
      <c r="H181" s="2"/>
      <c r="I181" s="2"/>
      <c r="J181" s="2"/>
      <c r="K181" s="2"/>
      <c r="L181" s="2"/>
      <c r="M181" s="2"/>
      <c r="N181" s="2"/>
      <c r="O181" s="2"/>
      <c r="P181" s="2"/>
    </row>
    <row r="182" customFormat="false" ht="12.75" hidden="false" customHeight="false" outlineLevel="0" collapsed="false">
      <c r="A182" s="2"/>
      <c r="B182" s="10"/>
      <c r="C182" s="10"/>
      <c r="D182" s="10" t="s">
        <v>95</v>
      </c>
      <c r="E182" s="2"/>
      <c r="F182" s="2"/>
      <c r="G182" s="2"/>
      <c r="H182" s="2"/>
      <c r="I182" s="2"/>
      <c r="J182" s="2"/>
      <c r="K182" s="2"/>
      <c r="L182" s="2"/>
      <c r="M182" s="2"/>
      <c r="N182" s="2"/>
      <c r="O182" s="2"/>
      <c r="P182" s="2"/>
    </row>
    <row r="183" customFormat="false" ht="12.75" hidden="false" customHeight="false" outlineLevel="0" collapsed="false">
      <c r="A183" s="2" t="s">
        <v>98</v>
      </c>
      <c r="B183" s="2"/>
      <c r="C183" s="2"/>
      <c r="D183" s="37" t="n">
        <v>0</v>
      </c>
      <c r="E183" s="2"/>
      <c r="F183" s="2"/>
      <c r="G183" s="2"/>
      <c r="H183" s="2"/>
      <c r="I183" s="2"/>
      <c r="J183" s="2"/>
      <c r="K183" s="2"/>
      <c r="L183" s="2"/>
      <c r="M183" s="2"/>
      <c r="N183" s="2"/>
      <c r="O183" s="2"/>
      <c r="P183" s="2"/>
    </row>
    <row r="184" customFormat="false" ht="12.75" hidden="false" customHeight="false" outlineLevel="0" collapsed="false">
      <c r="A184" s="2"/>
      <c r="B184" s="2"/>
      <c r="C184" s="2"/>
      <c r="D184" s="35"/>
      <c r="E184" s="2"/>
      <c r="F184" s="2"/>
      <c r="G184" s="2"/>
      <c r="H184" s="2"/>
      <c r="I184" s="2"/>
      <c r="J184" s="2"/>
      <c r="K184" s="2"/>
      <c r="L184" s="2"/>
      <c r="M184" s="2"/>
      <c r="N184" s="2"/>
      <c r="O184" s="2"/>
      <c r="P184" s="2"/>
    </row>
    <row r="185" customFormat="false" ht="12.75" hidden="false" customHeight="false" outlineLevel="0" collapsed="false">
      <c r="A185" s="2" t="s">
        <v>129</v>
      </c>
      <c r="B185" s="10" t="s">
        <v>76</v>
      </c>
      <c r="C185" s="10" t="s">
        <v>94</v>
      </c>
      <c r="D185" s="35"/>
      <c r="E185" s="2"/>
      <c r="F185" s="2"/>
      <c r="G185" s="2"/>
      <c r="H185" s="2"/>
      <c r="I185" s="2"/>
      <c r="J185" s="2"/>
      <c r="K185" s="2"/>
      <c r="L185" s="2"/>
      <c r="M185" s="2"/>
      <c r="N185" s="2"/>
      <c r="O185" s="2"/>
      <c r="P185" s="2"/>
    </row>
    <row r="186" customFormat="false" ht="12.75" hidden="false" customHeight="false" outlineLevel="0" collapsed="false">
      <c r="A186" s="2" t="s">
        <v>99</v>
      </c>
      <c r="B186" s="13" t="n">
        <f aca="false">+'Veridian Consolidated Data'!C309</f>
        <v>3176959</v>
      </c>
      <c r="C186" s="40" t="n">
        <f aca="false">+'Veridian Consolidated Data'!D309</f>
        <v>0.112424899975102</v>
      </c>
      <c r="D186" s="35"/>
      <c r="E186" s="2"/>
      <c r="F186" s="2"/>
      <c r="G186" s="2"/>
      <c r="H186" s="2"/>
      <c r="I186" s="2"/>
      <c r="J186" s="2"/>
      <c r="K186" s="2"/>
      <c r="L186" s="2"/>
      <c r="M186" s="2"/>
      <c r="N186" s="2"/>
      <c r="O186" s="2"/>
      <c r="P186" s="2"/>
    </row>
    <row r="187" customFormat="false" ht="12.75" hidden="false" customHeight="false" outlineLevel="0" collapsed="false">
      <c r="A187" s="2" t="s">
        <v>124</v>
      </c>
      <c r="B187" s="13" t="n">
        <f aca="false">+'Veridian Consolidated Data'!C321</f>
        <v>109931563</v>
      </c>
      <c r="C187" s="40" t="n">
        <f aca="false">+'Veridian Consolidated Data'!D321</f>
        <v>0.0789860479560361</v>
      </c>
      <c r="D187" s="35"/>
      <c r="E187" s="2"/>
      <c r="F187" s="2"/>
      <c r="G187" s="2"/>
      <c r="H187" s="2"/>
      <c r="I187" s="2"/>
      <c r="J187" s="2"/>
      <c r="K187" s="2"/>
      <c r="L187" s="2"/>
      <c r="M187" s="2"/>
      <c r="N187" s="2"/>
      <c r="O187" s="2"/>
      <c r="P187" s="2"/>
    </row>
    <row r="188" customFormat="false" ht="12.75" hidden="false" customHeight="false" outlineLevel="0" collapsed="false">
      <c r="A188" s="2" t="s">
        <v>125</v>
      </c>
      <c r="B188" s="13" t="n">
        <f aca="false">+'Veridian Consolidated Data'!C322</f>
        <v>0</v>
      </c>
      <c r="C188" s="40" t="n">
        <f aca="false">+'Veridian Consolidated Data'!D322</f>
        <v>0</v>
      </c>
      <c r="D188" s="35"/>
      <c r="E188" s="2"/>
      <c r="F188" s="2"/>
      <c r="G188" s="2"/>
      <c r="H188" s="2"/>
      <c r="I188" s="2"/>
      <c r="J188" s="2"/>
      <c r="K188" s="2"/>
      <c r="L188" s="2"/>
      <c r="M188" s="2"/>
      <c r="N188" s="2"/>
      <c r="O188" s="2"/>
      <c r="P188" s="2"/>
    </row>
    <row r="189" customFormat="false" ht="12.75" hidden="false" customHeight="false" outlineLevel="0" collapsed="false">
      <c r="A189" s="2" t="s">
        <v>126</v>
      </c>
      <c r="B189" s="13" t="n">
        <f aca="false">+'Veridian Consolidated Data'!C334</f>
        <v>473363648</v>
      </c>
      <c r="C189" s="40" t="n">
        <f aca="false">+'Veridian Consolidated Data'!D334</f>
        <v>0.0572823458023545</v>
      </c>
      <c r="D189" s="35"/>
      <c r="E189" s="2"/>
      <c r="F189" s="2"/>
      <c r="G189" s="2"/>
      <c r="H189" s="2"/>
      <c r="I189" s="2"/>
      <c r="J189" s="2"/>
      <c r="K189" s="2"/>
      <c r="L189" s="2"/>
      <c r="M189" s="2"/>
      <c r="N189" s="2"/>
      <c r="O189" s="2"/>
      <c r="P189" s="2"/>
    </row>
    <row r="190" customFormat="false" ht="12.75" hidden="false" customHeight="false" outlineLevel="0" collapsed="false">
      <c r="A190" s="2" t="s">
        <v>108</v>
      </c>
      <c r="B190" s="13" t="n">
        <f aca="false">+'Veridian Consolidated Data'!C346</f>
        <v>1900</v>
      </c>
      <c r="C190" s="17"/>
      <c r="D190" s="37" t="n">
        <v>0</v>
      </c>
      <c r="E190" s="2"/>
      <c r="F190" s="2"/>
      <c r="G190" s="2"/>
      <c r="H190" s="2"/>
      <c r="I190" s="2"/>
      <c r="J190" s="2"/>
      <c r="K190" s="2"/>
      <c r="L190" s="2"/>
      <c r="M190" s="2"/>
      <c r="N190" s="2"/>
      <c r="O190" s="2"/>
      <c r="P190" s="2"/>
    </row>
    <row r="191" customFormat="false" ht="12.75" hidden="false" customHeight="false" outlineLevel="0" collapsed="false">
      <c r="A191" s="2" t="s">
        <v>130</v>
      </c>
      <c r="B191" s="14" t="n">
        <f aca="false">SUM(B186:B190)</f>
        <v>586474070</v>
      </c>
      <c r="C191" s="2"/>
      <c r="D191" s="35"/>
      <c r="E191" s="2"/>
      <c r="F191" s="2"/>
      <c r="G191" s="2"/>
      <c r="H191" s="2"/>
      <c r="I191" s="2"/>
      <c r="J191" s="2"/>
      <c r="K191" s="2"/>
      <c r="L191" s="2"/>
      <c r="M191" s="2"/>
      <c r="N191" s="2"/>
      <c r="O191" s="2"/>
      <c r="P191" s="2"/>
    </row>
    <row r="192" customFormat="false" ht="12.75" hidden="false" customHeight="false" outlineLevel="0" collapsed="false">
      <c r="A192" s="2"/>
      <c r="B192" s="2"/>
      <c r="C192" s="2"/>
      <c r="D192" s="35"/>
      <c r="E192" s="2"/>
      <c r="F192" s="2"/>
      <c r="G192" s="2"/>
      <c r="H192" s="2"/>
      <c r="I192" s="2"/>
      <c r="J192" s="2"/>
      <c r="K192" s="2"/>
      <c r="L192" s="2"/>
      <c r="M192" s="2"/>
      <c r="N192" s="2"/>
      <c r="O192" s="2"/>
      <c r="P192" s="2"/>
    </row>
    <row r="193" customFormat="false" ht="12.75" hidden="false" customHeight="false" outlineLevel="0" collapsed="false">
      <c r="A193" s="2" t="s">
        <v>131</v>
      </c>
      <c r="B193" s="10" t="s">
        <v>75</v>
      </c>
      <c r="C193" s="10" t="s">
        <v>53</v>
      </c>
      <c r="D193" s="35"/>
      <c r="E193" s="2"/>
      <c r="F193" s="2"/>
      <c r="G193" s="2"/>
      <c r="H193" s="2"/>
      <c r="I193" s="2"/>
      <c r="J193" s="2"/>
      <c r="K193" s="2"/>
      <c r="L193" s="2"/>
      <c r="M193" s="2"/>
      <c r="N193" s="2"/>
      <c r="O193" s="2"/>
      <c r="P193" s="2"/>
    </row>
    <row r="194" customFormat="false" ht="12.75" hidden="false" customHeight="false" outlineLevel="0" collapsed="false">
      <c r="A194" s="2" t="s">
        <v>127</v>
      </c>
      <c r="B194" s="13" t="n">
        <f aca="false">+'Veridian Consolidated Data'!C361</f>
        <v>434435</v>
      </c>
      <c r="C194" s="41" t="n">
        <f aca="false">+'Veridian Consolidated Data'!D361</f>
        <v>0</v>
      </c>
      <c r="D194" s="35"/>
      <c r="E194" s="2"/>
      <c r="F194" s="2"/>
      <c r="G194" s="2"/>
      <c r="H194" s="2"/>
      <c r="I194" s="2"/>
      <c r="J194" s="2"/>
      <c r="K194" s="2"/>
      <c r="L194" s="2"/>
      <c r="M194" s="2"/>
      <c r="N194" s="2"/>
      <c r="O194" s="2"/>
      <c r="P194" s="2"/>
    </row>
    <row r="195" customFormat="false" ht="12.75" hidden="false" customHeight="false" outlineLevel="0" collapsed="false">
      <c r="A195" s="2" t="s">
        <v>125</v>
      </c>
      <c r="B195" s="13" t="n">
        <f aca="false">+'Veridian Consolidated Data'!C373</f>
        <v>0</v>
      </c>
      <c r="C195" s="41" t="n">
        <f aca="false">+'Veridian Consolidated Data'!D373</f>
        <v>0</v>
      </c>
      <c r="D195" s="35"/>
      <c r="E195" s="2"/>
      <c r="F195" s="2"/>
      <c r="G195" s="2"/>
      <c r="H195" s="2"/>
      <c r="I195" s="2"/>
      <c r="J195" s="2"/>
      <c r="K195" s="2"/>
      <c r="L195" s="2"/>
      <c r="M195" s="2"/>
      <c r="N195" s="2"/>
      <c r="O195" s="2"/>
      <c r="P195" s="2"/>
    </row>
    <row r="196" customFormat="false" ht="12.75" hidden="false" customHeight="false" outlineLevel="0" collapsed="false">
      <c r="A196" s="2" t="s">
        <v>132</v>
      </c>
      <c r="B196" s="13" t="n">
        <f aca="false">+'Veridian Consolidated Data'!C385</f>
        <v>1127811</v>
      </c>
      <c r="C196" s="41" t="n">
        <f aca="false">+'Veridian Consolidated Data'!D385</f>
        <v>5.38736166786811</v>
      </c>
      <c r="D196" s="35"/>
      <c r="E196" s="2"/>
      <c r="F196" s="2"/>
      <c r="G196" s="2"/>
      <c r="H196" s="2"/>
      <c r="I196" s="2"/>
      <c r="J196" s="2"/>
      <c r="K196" s="2"/>
      <c r="L196" s="2"/>
      <c r="M196" s="2"/>
      <c r="N196" s="2"/>
      <c r="O196" s="2"/>
      <c r="P196" s="2"/>
    </row>
    <row r="197" customFormat="false" ht="12.75" hidden="false" customHeight="false" outlineLevel="0" collapsed="false">
      <c r="A197" s="2" t="s">
        <v>108</v>
      </c>
      <c r="B197" s="13" t="n">
        <f aca="false">+'Veridian Consolidated Data'!C386</f>
        <v>0</v>
      </c>
      <c r="C197" s="17"/>
      <c r="D197" s="37" t="n">
        <v>0</v>
      </c>
      <c r="E197" s="2"/>
      <c r="F197" s="2"/>
      <c r="G197" s="2"/>
      <c r="H197" s="2"/>
      <c r="I197" s="2"/>
      <c r="J197" s="2"/>
      <c r="K197" s="2"/>
      <c r="L197" s="2"/>
      <c r="M197" s="2"/>
      <c r="N197" s="2"/>
      <c r="O197" s="2"/>
      <c r="P197" s="2"/>
    </row>
    <row r="198" customFormat="false" ht="12.75" hidden="false" customHeight="false" outlineLevel="0" collapsed="false">
      <c r="A198" s="2" t="s">
        <v>133</v>
      </c>
      <c r="B198" s="12" t="n">
        <f aca="false">SUM(B194:B197)</f>
        <v>1562246</v>
      </c>
      <c r="C198" s="15"/>
      <c r="D198" s="35"/>
      <c r="E198" s="2"/>
      <c r="F198" s="2"/>
      <c r="G198" s="2"/>
      <c r="H198" s="2"/>
      <c r="I198" s="2"/>
      <c r="J198" s="2"/>
      <c r="K198" s="2"/>
      <c r="L198" s="2"/>
      <c r="M198" s="2"/>
      <c r="N198" s="2"/>
      <c r="O198" s="2"/>
      <c r="P198" s="2"/>
    </row>
    <row r="199" customFormat="false" ht="12.75" hidden="false" customHeight="false" outlineLevel="0" collapsed="false">
      <c r="A199" s="2"/>
      <c r="B199" s="14"/>
      <c r="C199" s="2"/>
      <c r="D199" s="35"/>
      <c r="E199" s="2"/>
      <c r="F199" s="2"/>
      <c r="G199" s="2"/>
      <c r="H199" s="2"/>
      <c r="I199" s="2"/>
      <c r="J199" s="2"/>
      <c r="K199" s="2"/>
      <c r="L199" s="2"/>
      <c r="M199" s="2"/>
      <c r="N199" s="2"/>
      <c r="O199" s="2"/>
      <c r="P199" s="2"/>
    </row>
    <row r="200" customFormat="false" ht="12.75" hidden="false" customHeight="false" outlineLevel="0" collapsed="false">
      <c r="A200" s="2" t="s">
        <v>109</v>
      </c>
      <c r="B200" s="4" t="n">
        <f aca="false">'Veridian Consolidated Data'!C397</f>
        <v>914</v>
      </c>
      <c r="C200" s="2"/>
      <c r="D200" s="35"/>
      <c r="E200" s="2"/>
      <c r="F200" s="2"/>
      <c r="G200" s="2"/>
      <c r="H200" s="2"/>
      <c r="I200" s="2"/>
      <c r="J200" s="2"/>
      <c r="K200" s="2"/>
      <c r="L200" s="2"/>
      <c r="M200" s="2"/>
      <c r="N200" s="2"/>
      <c r="O200" s="2"/>
      <c r="P200" s="2"/>
    </row>
    <row r="201" customFormat="false" ht="12.75" hidden="false" customHeight="false" outlineLevel="0" collapsed="false">
      <c r="A201" s="2"/>
      <c r="B201" s="2"/>
      <c r="C201" s="2"/>
      <c r="D201" s="35"/>
      <c r="E201" s="2"/>
      <c r="F201" s="2"/>
      <c r="G201" s="2"/>
      <c r="H201" s="2"/>
      <c r="I201" s="2"/>
      <c r="J201" s="2"/>
      <c r="K201" s="2"/>
      <c r="L201" s="2"/>
      <c r="M201" s="2"/>
      <c r="N201" s="2"/>
      <c r="O201" s="2"/>
      <c r="P201" s="2"/>
    </row>
    <row r="202" customFormat="false" ht="12.75" hidden="false" customHeight="false" outlineLevel="0" collapsed="false">
      <c r="A202" s="2"/>
      <c r="B202" s="2"/>
      <c r="C202" s="2"/>
      <c r="D202" s="14"/>
      <c r="E202" s="2"/>
      <c r="F202" s="2"/>
      <c r="G202" s="2"/>
      <c r="H202" s="2"/>
      <c r="I202" s="2"/>
      <c r="J202" s="2"/>
      <c r="K202" s="2"/>
      <c r="L202" s="2"/>
      <c r="M202" s="2"/>
      <c r="N202" s="2"/>
      <c r="O202" s="2"/>
      <c r="P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row>
    <row r="204" customFormat="false" ht="12.75" hidden="false" customHeight="false" outlineLevel="0" collapsed="false">
      <c r="A204" s="30" t="s">
        <v>134</v>
      </c>
      <c r="B204" s="2"/>
      <c r="C204" s="2"/>
      <c r="D204" s="2"/>
      <c r="E204" s="2"/>
      <c r="F204" s="2"/>
      <c r="G204" s="2"/>
      <c r="H204" s="2"/>
      <c r="I204" s="2"/>
      <c r="J204" s="2"/>
      <c r="K204" s="2"/>
      <c r="L204" s="2"/>
      <c r="M204" s="2"/>
      <c r="N204" s="2"/>
      <c r="O204" s="2"/>
      <c r="P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row>
    <row r="206" customFormat="false" ht="12.75" hidden="false" customHeight="false" outlineLevel="0" collapsed="false">
      <c r="A206" s="2" t="s">
        <v>113</v>
      </c>
      <c r="B206" s="10" t="s">
        <v>111</v>
      </c>
      <c r="C206" s="10" t="s">
        <v>113</v>
      </c>
      <c r="D206" s="10" t="s">
        <v>91</v>
      </c>
      <c r="E206" s="2"/>
      <c r="F206" s="2"/>
      <c r="G206" s="2"/>
      <c r="H206" s="2"/>
      <c r="I206" s="2"/>
      <c r="J206" s="2"/>
      <c r="K206" s="2"/>
      <c r="L206" s="2"/>
      <c r="M206" s="2"/>
      <c r="N206" s="2"/>
      <c r="O206" s="2"/>
      <c r="P206" s="2"/>
    </row>
    <row r="207" customFormat="false" ht="12.75" hidden="false" customHeight="false" outlineLevel="0" collapsed="false">
      <c r="A207" s="2"/>
      <c r="B207" s="10" t="s">
        <v>113</v>
      </c>
      <c r="C207" s="10" t="s">
        <v>92</v>
      </c>
      <c r="D207" s="10" t="s">
        <v>93</v>
      </c>
      <c r="E207" s="2"/>
      <c r="F207" s="2"/>
      <c r="G207" s="2"/>
      <c r="H207" s="2"/>
      <c r="I207" s="2"/>
      <c r="J207" s="2"/>
      <c r="K207" s="2"/>
      <c r="L207" s="2"/>
      <c r="M207" s="2"/>
      <c r="N207" s="2"/>
      <c r="O207" s="2"/>
      <c r="P207" s="2"/>
    </row>
    <row r="208" customFormat="false" ht="12.75" hidden="false" customHeight="false" outlineLevel="0" collapsed="false">
      <c r="A208" s="2"/>
      <c r="B208" s="10"/>
      <c r="C208" s="10"/>
      <c r="D208" s="10"/>
      <c r="E208" s="2"/>
      <c r="F208" s="2"/>
      <c r="G208" s="2"/>
      <c r="H208" s="2"/>
      <c r="I208" s="2"/>
      <c r="J208" s="2"/>
      <c r="K208" s="2"/>
      <c r="L208" s="2"/>
      <c r="M208" s="2"/>
      <c r="N208" s="2"/>
      <c r="O208" s="2"/>
      <c r="P208" s="2"/>
    </row>
    <row r="209" customFormat="false" ht="12.75" hidden="false" customHeight="false" outlineLevel="0" collapsed="false">
      <c r="A209" s="2" t="s">
        <v>98</v>
      </c>
      <c r="B209" s="2"/>
      <c r="C209" s="2"/>
      <c r="D209" s="37" t="n">
        <v>0</v>
      </c>
      <c r="E209" s="2"/>
      <c r="F209" s="2"/>
      <c r="G209" s="2"/>
      <c r="H209" s="2"/>
      <c r="I209" s="2"/>
      <c r="J209" s="2"/>
      <c r="K209" s="2"/>
      <c r="L209" s="2"/>
      <c r="M209" s="2"/>
      <c r="N209" s="2"/>
      <c r="O209" s="2"/>
      <c r="P209" s="2"/>
    </row>
    <row r="210" customFormat="false" ht="12.75" hidden="false" customHeight="false" outlineLevel="0" collapsed="false">
      <c r="A210" s="2"/>
      <c r="B210" s="2"/>
      <c r="C210" s="2"/>
      <c r="D210" s="35"/>
      <c r="E210" s="2"/>
      <c r="F210" s="2"/>
      <c r="G210" s="2"/>
      <c r="H210" s="2"/>
      <c r="I210" s="2"/>
      <c r="J210" s="2"/>
      <c r="K210" s="2"/>
      <c r="L210" s="2"/>
      <c r="M210" s="2"/>
      <c r="N210" s="2"/>
      <c r="O210" s="2"/>
      <c r="P210" s="2"/>
    </row>
    <row r="211" customFormat="false" ht="12.75" hidden="false" customHeight="false" outlineLevel="0" collapsed="false">
      <c r="A211" s="2" t="s">
        <v>129</v>
      </c>
      <c r="B211" s="10" t="s">
        <v>76</v>
      </c>
      <c r="C211" s="10" t="s">
        <v>94</v>
      </c>
      <c r="D211" s="35"/>
      <c r="E211" s="2"/>
      <c r="F211" s="2"/>
      <c r="G211" s="2"/>
      <c r="H211" s="2"/>
      <c r="I211" s="2"/>
      <c r="J211" s="2"/>
      <c r="K211" s="2"/>
      <c r="L211" s="2"/>
      <c r="M211" s="2"/>
      <c r="N211" s="2"/>
      <c r="O211" s="2"/>
      <c r="P211" s="2"/>
    </row>
    <row r="212" customFormat="false" ht="12.75" hidden="false" customHeight="false" outlineLevel="0" collapsed="false">
      <c r="A212" s="2" t="s">
        <v>135</v>
      </c>
      <c r="B212" s="13" t="n">
        <f aca="false">+'Veridian Consolidated Data'!C411</f>
        <v>3000</v>
      </c>
      <c r="C212" s="17" t="n">
        <f aca="false">+'Veridian Consolidated Data'!D411</f>
        <v>0.1655</v>
      </c>
      <c r="D212" s="35"/>
      <c r="E212" s="2"/>
      <c r="F212" s="2"/>
      <c r="G212" s="2"/>
      <c r="H212" s="2"/>
      <c r="I212" s="2"/>
      <c r="J212" s="2"/>
      <c r="K212" s="2"/>
      <c r="L212" s="2"/>
      <c r="M212" s="2"/>
      <c r="N212" s="2"/>
      <c r="O212" s="2"/>
      <c r="P212" s="2"/>
    </row>
    <row r="213" customFormat="false" ht="12.75" hidden="false" customHeight="false" outlineLevel="0" collapsed="false">
      <c r="A213" s="2" t="s">
        <v>136</v>
      </c>
      <c r="B213" s="13" t="n">
        <f aca="false">+'Veridian Consolidated Data'!C414</f>
        <v>79500</v>
      </c>
      <c r="C213" s="17" t="n">
        <f aca="false">+'Veridian Consolidated Data'!D414</f>
        <v>0.1325</v>
      </c>
      <c r="D213" s="35"/>
      <c r="E213" s="2"/>
      <c r="F213" s="2"/>
      <c r="G213" s="2"/>
      <c r="H213" s="2"/>
      <c r="I213" s="2"/>
      <c r="J213" s="2"/>
      <c r="K213" s="2"/>
      <c r="L213" s="2"/>
      <c r="M213" s="2"/>
      <c r="N213" s="2"/>
      <c r="O213" s="2"/>
      <c r="P213" s="2"/>
    </row>
    <row r="214" customFormat="false" ht="12.75" hidden="false" customHeight="false" outlineLevel="0" collapsed="false">
      <c r="A214" s="2" t="s">
        <v>136</v>
      </c>
      <c r="B214" s="13" t="n">
        <f aca="false">+'Veridian Consolidated Data'!C417</f>
        <v>0</v>
      </c>
      <c r="C214" s="17" t="n">
        <f aca="false">+'Veridian Consolidated Data'!D417</f>
        <v>0</v>
      </c>
      <c r="D214" s="35"/>
      <c r="E214" s="2"/>
      <c r="F214" s="2"/>
      <c r="G214" s="2"/>
      <c r="H214" s="2"/>
      <c r="I214" s="2"/>
      <c r="J214" s="2"/>
      <c r="K214" s="2"/>
      <c r="L214" s="2"/>
      <c r="M214" s="2"/>
      <c r="N214" s="2"/>
      <c r="O214" s="2"/>
      <c r="P214" s="2"/>
    </row>
    <row r="215" customFormat="false" ht="12.75" hidden="false" customHeight="false" outlineLevel="0" collapsed="false">
      <c r="A215" s="2" t="s">
        <v>137</v>
      </c>
      <c r="B215" s="13" t="n">
        <f aca="false">+'Veridian Consolidated Data'!C420</f>
        <v>4272358</v>
      </c>
      <c r="C215" s="17" t="n">
        <f aca="false">+'Veridian Consolidated Data'!D420</f>
        <v>0.0894</v>
      </c>
      <c r="D215" s="35"/>
      <c r="E215" s="2"/>
      <c r="F215" s="2"/>
      <c r="G215" s="2"/>
      <c r="H215" s="2"/>
      <c r="I215" s="2"/>
      <c r="J215" s="2"/>
      <c r="K215" s="2"/>
      <c r="L215" s="2"/>
      <c r="M215" s="2"/>
      <c r="N215" s="2"/>
      <c r="O215" s="2"/>
      <c r="P215" s="2"/>
    </row>
    <row r="216" customFormat="false" ht="12.75" hidden="false" customHeight="false" outlineLevel="0" collapsed="false">
      <c r="A216" s="2" t="s">
        <v>138</v>
      </c>
      <c r="B216" s="13" t="n">
        <f aca="false">+'Veridian Consolidated Data'!C423</f>
        <v>5144791</v>
      </c>
      <c r="C216" s="17" t="n">
        <f aca="false">+'Veridian Consolidated Data'!D423</f>
        <v>0.0345</v>
      </c>
      <c r="D216" s="35"/>
      <c r="E216" s="2"/>
      <c r="F216" s="2"/>
      <c r="G216" s="2"/>
      <c r="H216" s="2"/>
      <c r="I216" s="2"/>
      <c r="J216" s="2"/>
      <c r="K216" s="2"/>
      <c r="L216" s="2"/>
      <c r="M216" s="2"/>
      <c r="N216" s="2"/>
      <c r="O216" s="2"/>
      <c r="P216" s="2"/>
    </row>
    <row r="217" customFormat="false" ht="12.75" hidden="false" customHeight="false" outlineLevel="0" collapsed="false">
      <c r="A217" s="2" t="s">
        <v>139</v>
      </c>
      <c r="B217" s="13" t="n">
        <f aca="false">+'Veridian Consolidated Data'!C426</f>
        <v>3000</v>
      </c>
      <c r="C217" s="17" t="n">
        <f aca="false">+'Veridian Consolidated Data'!D426</f>
        <v>0.1401</v>
      </c>
      <c r="D217" s="35"/>
      <c r="E217" s="2"/>
      <c r="F217" s="2"/>
      <c r="G217" s="2"/>
      <c r="H217" s="2"/>
      <c r="I217" s="2"/>
      <c r="J217" s="2"/>
      <c r="K217" s="2"/>
      <c r="L217" s="2"/>
      <c r="M217" s="2"/>
      <c r="N217" s="2"/>
      <c r="O217" s="2"/>
      <c r="P217" s="2"/>
    </row>
    <row r="218" customFormat="false" ht="12.75" hidden="false" customHeight="false" outlineLevel="0" collapsed="false">
      <c r="A218" s="2" t="s">
        <v>140</v>
      </c>
      <c r="B218" s="13" t="n">
        <f aca="false">+'Veridian Consolidated Data'!C429</f>
        <v>79500</v>
      </c>
      <c r="C218" s="17" t="n">
        <f aca="false">+'Veridian Consolidated Data'!D429</f>
        <v>0.1053</v>
      </c>
      <c r="D218" s="35"/>
      <c r="E218" s="2"/>
      <c r="F218" s="2"/>
      <c r="G218" s="2"/>
      <c r="H218" s="2"/>
      <c r="I218" s="2"/>
      <c r="J218" s="2"/>
      <c r="K218" s="2"/>
      <c r="L218" s="2"/>
      <c r="M218" s="2"/>
      <c r="N218" s="2"/>
      <c r="O218" s="2"/>
      <c r="P218" s="2"/>
    </row>
    <row r="219" customFormat="false" ht="12.75" hidden="false" customHeight="false" outlineLevel="0" collapsed="false">
      <c r="A219" s="2" t="s">
        <v>140</v>
      </c>
      <c r="B219" s="13" t="n">
        <f aca="false">+'Veridian Consolidated Data'!C432</f>
        <v>0</v>
      </c>
      <c r="C219" s="17" t="n">
        <f aca="false">+'Veridian Consolidated Data'!D432</f>
        <v>0</v>
      </c>
      <c r="D219" s="35"/>
      <c r="E219" s="2"/>
      <c r="F219" s="2"/>
      <c r="G219" s="2"/>
      <c r="H219" s="2"/>
      <c r="I219" s="2"/>
      <c r="J219" s="2"/>
      <c r="K219" s="2"/>
      <c r="L219" s="2"/>
      <c r="M219" s="2"/>
      <c r="N219" s="2"/>
      <c r="O219" s="2"/>
      <c r="P219" s="2"/>
    </row>
    <row r="220" customFormat="false" ht="12.75" hidden="false" customHeight="false" outlineLevel="0" collapsed="false">
      <c r="A220" s="2" t="s">
        <v>141</v>
      </c>
      <c r="B220" s="13" t="n">
        <f aca="false">+'Veridian Consolidated Data'!C435</f>
        <v>4922184</v>
      </c>
      <c r="C220" s="17" t="n">
        <f aca="false">+'Veridian Consolidated Data'!D435</f>
        <v>0.0727</v>
      </c>
      <c r="D220" s="35"/>
      <c r="E220" s="2"/>
      <c r="F220" s="2"/>
      <c r="G220" s="2"/>
      <c r="H220" s="2"/>
      <c r="I220" s="2"/>
      <c r="J220" s="2"/>
      <c r="K220" s="2"/>
      <c r="L220" s="2"/>
      <c r="M220" s="2"/>
      <c r="N220" s="2"/>
      <c r="O220" s="2"/>
      <c r="P220" s="2"/>
    </row>
    <row r="221" customFormat="false" ht="12.75" hidden="false" customHeight="false" outlineLevel="0" collapsed="false">
      <c r="A221" s="2" t="s">
        <v>107</v>
      </c>
      <c r="B221" s="13" t="n">
        <f aca="false">+'Veridian Consolidated Data'!C438</f>
        <v>5369153</v>
      </c>
      <c r="C221" s="17" t="n">
        <f aca="false">+'Veridian Consolidated Data'!D438</f>
        <v>0.0237</v>
      </c>
      <c r="D221" s="35"/>
      <c r="E221" s="2"/>
      <c r="F221" s="2"/>
      <c r="G221" s="2"/>
      <c r="H221" s="2"/>
      <c r="I221" s="2"/>
      <c r="J221" s="2"/>
      <c r="K221" s="2"/>
      <c r="L221" s="2"/>
      <c r="M221" s="2"/>
      <c r="N221" s="2"/>
      <c r="O221" s="2"/>
      <c r="P221" s="2"/>
    </row>
    <row r="222" customFormat="false" ht="12.75" hidden="false" customHeight="false" outlineLevel="0" collapsed="false">
      <c r="A222" s="2" t="s">
        <v>108</v>
      </c>
      <c r="B222" s="13" t="n">
        <f aca="false">+'Veridian Consolidated Data'!C441</f>
        <v>0</v>
      </c>
      <c r="C222" s="17"/>
      <c r="D222" s="37" t="n">
        <v>0</v>
      </c>
      <c r="E222" s="2"/>
      <c r="F222" s="2"/>
      <c r="G222" s="2"/>
      <c r="H222" s="2"/>
      <c r="I222" s="2"/>
      <c r="J222" s="2"/>
      <c r="K222" s="2"/>
      <c r="L222" s="2"/>
      <c r="M222" s="2"/>
      <c r="N222" s="2"/>
      <c r="O222" s="2"/>
      <c r="P222" s="2"/>
    </row>
    <row r="223" customFormat="false" ht="12.75" hidden="false" customHeight="false" outlineLevel="0" collapsed="false">
      <c r="A223" s="2" t="s">
        <v>133</v>
      </c>
      <c r="B223" s="14" t="n">
        <f aca="false">SUM(B212:B222)</f>
        <v>19873486</v>
      </c>
      <c r="C223" s="2"/>
      <c r="D223" s="35"/>
      <c r="E223" s="2"/>
      <c r="F223" s="2"/>
      <c r="G223" s="2"/>
      <c r="H223" s="2"/>
      <c r="I223" s="2"/>
      <c r="J223" s="2"/>
      <c r="K223" s="2"/>
      <c r="L223" s="2"/>
      <c r="M223" s="2"/>
      <c r="N223" s="2"/>
      <c r="O223" s="2"/>
      <c r="P223" s="2"/>
    </row>
    <row r="224" customFormat="false" ht="12.75" hidden="false" customHeight="false" outlineLevel="0" collapsed="false">
      <c r="A224" s="2"/>
      <c r="B224" s="2"/>
      <c r="C224" s="2"/>
      <c r="D224" s="35"/>
      <c r="E224" s="2"/>
      <c r="F224" s="2"/>
      <c r="G224" s="2"/>
      <c r="H224" s="2"/>
      <c r="I224" s="2"/>
      <c r="J224" s="2"/>
      <c r="K224" s="2"/>
      <c r="L224" s="2"/>
      <c r="M224" s="2"/>
      <c r="N224" s="2"/>
      <c r="O224" s="2"/>
      <c r="P224" s="2"/>
    </row>
    <row r="225" customFormat="false" ht="12.75" hidden="false" customHeight="false" outlineLevel="0" collapsed="false">
      <c r="A225" s="2" t="s">
        <v>131</v>
      </c>
      <c r="B225" s="10" t="s">
        <v>75</v>
      </c>
      <c r="C225" s="10" t="s">
        <v>53</v>
      </c>
      <c r="D225" s="35"/>
      <c r="E225" s="2"/>
      <c r="F225" s="2"/>
      <c r="G225" s="2"/>
      <c r="H225" s="2"/>
      <c r="I225" s="2"/>
      <c r="J225" s="2"/>
      <c r="K225" s="2"/>
      <c r="L225" s="2"/>
      <c r="M225" s="2"/>
      <c r="N225" s="2"/>
      <c r="O225" s="2"/>
      <c r="P225" s="2"/>
    </row>
    <row r="226" customFormat="false" ht="12.75" hidden="false" customHeight="false" outlineLevel="0" collapsed="false">
      <c r="A226" s="2" t="s">
        <v>142</v>
      </c>
      <c r="B226" s="13" t="n">
        <f aca="false">+'Veridian Consolidated Data'!C447</f>
        <v>600</v>
      </c>
      <c r="C226" s="41" t="n">
        <f aca="false">+'Veridian Consolidated Data'!D447</f>
        <v>0</v>
      </c>
      <c r="D226" s="35"/>
      <c r="E226" s="2"/>
      <c r="F226" s="2"/>
      <c r="G226" s="2"/>
      <c r="H226" s="2"/>
      <c r="I226" s="2"/>
      <c r="J226" s="2"/>
      <c r="K226" s="2"/>
      <c r="L226" s="2"/>
      <c r="M226" s="2"/>
      <c r="N226" s="2"/>
      <c r="O226" s="2"/>
      <c r="P226" s="2"/>
    </row>
    <row r="227" customFormat="false" ht="12.75" hidden="false" customHeight="false" outlineLevel="0" collapsed="false">
      <c r="A227" s="2" t="s">
        <v>143</v>
      </c>
      <c r="B227" s="13" t="n">
        <f aca="false">+'Veridian Consolidated Data'!C450</f>
        <v>0</v>
      </c>
      <c r="C227" s="41" t="n">
        <f aca="false">+'Veridian Consolidated Data'!D450</f>
        <v>0</v>
      </c>
      <c r="D227" s="35"/>
      <c r="E227" s="2"/>
      <c r="F227" s="2"/>
      <c r="G227" s="2"/>
      <c r="H227" s="2"/>
      <c r="I227" s="2"/>
      <c r="J227" s="2"/>
      <c r="K227" s="2"/>
      <c r="L227" s="2"/>
      <c r="M227" s="2"/>
      <c r="N227" s="2"/>
      <c r="O227" s="2"/>
      <c r="P227" s="2"/>
    </row>
    <row r="228" customFormat="false" ht="12.75" hidden="false" customHeight="false" outlineLevel="0" collapsed="false">
      <c r="A228" s="2" t="s">
        <v>137</v>
      </c>
      <c r="B228" s="13" t="n">
        <f aca="false">+'Veridian Consolidated Data'!C453</f>
        <v>19725</v>
      </c>
      <c r="C228" s="41" t="n">
        <f aca="false">+'Veridian Consolidated Data'!D453</f>
        <v>5.93</v>
      </c>
      <c r="D228" s="35"/>
      <c r="E228" s="2"/>
      <c r="F228" s="2"/>
      <c r="G228" s="2"/>
      <c r="H228" s="2"/>
      <c r="I228" s="2"/>
      <c r="J228" s="2"/>
      <c r="K228" s="2"/>
      <c r="L228" s="2"/>
      <c r="M228" s="2"/>
      <c r="N228" s="2"/>
      <c r="O228" s="2"/>
      <c r="P228" s="2"/>
    </row>
    <row r="229" customFormat="false" ht="12.75" hidden="false" customHeight="false" outlineLevel="0" collapsed="false">
      <c r="A229" s="2" t="s">
        <v>144</v>
      </c>
      <c r="B229" s="13" t="n">
        <f aca="false">+'Veridian Consolidated Data'!C456</f>
        <v>600</v>
      </c>
      <c r="C229" s="41" t="n">
        <f aca="false">+'Veridian Consolidated Data'!D456</f>
        <v>0</v>
      </c>
      <c r="D229" s="35"/>
      <c r="E229" s="2"/>
      <c r="F229" s="2"/>
      <c r="G229" s="2"/>
      <c r="H229" s="2"/>
      <c r="I229" s="2"/>
      <c r="J229" s="2"/>
      <c r="K229" s="2"/>
      <c r="L229" s="2"/>
      <c r="M229" s="2"/>
      <c r="N229" s="2"/>
      <c r="O229" s="2"/>
      <c r="P229" s="2"/>
    </row>
    <row r="230" customFormat="false" ht="12.75" hidden="false" customHeight="false" outlineLevel="0" collapsed="false">
      <c r="A230" s="2" t="s">
        <v>145</v>
      </c>
      <c r="B230" s="13" t="n">
        <f aca="false">+'Veridian Consolidated Data'!C459</f>
        <v>0</v>
      </c>
      <c r="C230" s="41" t="n">
        <f aca="false">+'Veridian Consolidated Data'!D459</f>
        <v>0</v>
      </c>
      <c r="D230" s="35"/>
      <c r="E230" s="2"/>
      <c r="F230" s="2"/>
      <c r="G230" s="2"/>
      <c r="H230" s="2"/>
      <c r="I230" s="2"/>
      <c r="J230" s="2"/>
      <c r="K230" s="2"/>
      <c r="L230" s="2"/>
      <c r="M230" s="2"/>
      <c r="N230" s="2"/>
      <c r="O230" s="2"/>
      <c r="P230" s="2"/>
    </row>
    <row r="231" customFormat="false" ht="12.75" hidden="false" customHeight="false" outlineLevel="0" collapsed="false">
      <c r="A231" s="2" t="s">
        <v>141</v>
      </c>
      <c r="B231" s="13" t="n">
        <f aca="false">+'Veridian Consolidated Data'!C462</f>
        <v>20265</v>
      </c>
      <c r="C231" s="41" t="n">
        <f aca="false">+'Veridian Consolidated Data'!D462</f>
        <v>4.47</v>
      </c>
      <c r="D231" s="35"/>
      <c r="E231" s="2"/>
      <c r="F231" s="2"/>
      <c r="G231" s="2"/>
      <c r="H231" s="2"/>
      <c r="I231" s="2"/>
      <c r="J231" s="2"/>
      <c r="K231" s="2"/>
      <c r="L231" s="2"/>
      <c r="M231" s="2"/>
      <c r="N231" s="2"/>
      <c r="O231" s="2"/>
      <c r="P231" s="2"/>
    </row>
    <row r="232" customFormat="false" ht="12.75" hidden="false" customHeight="false" outlineLevel="0" collapsed="false">
      <c r="A232" s="2" t="s">
        <v>108</v>
      </c>
      <c r="B232" s="13" t="n">
        <f aca="false">+'Veridian Consolidated Data'!C465</f>
        <v>0</v>
      </c>
      <c r="C232" s="17"/>
      <c r="D232" s="37" t="n">
        <f aca="false">+'Veridian Consolidated Data'!E465</f>
        <v>0</v>
      </c>
      <c r="E232" s="2"/>
      <c r="F232" s="2"/>
      <c r="G232" s="2"/>
      <c r="H232" s="2"/>
      <c r="I232" s="2"/>
      <c r="J232" s="2"/>
      <c r="K232" s="2"/>
      <c r="L232" s="2"/>
      <c r="M232" s="2"/>
      <c r="N232" s="2"/>
      <c r="O232" s="2"/>
      <c r="P232" s="2"/>
    </row>
    <row r="233" customFormat="false" ht="12.75" hidden="false" customHeight="false" outlineLevel="0" collapsed="false">
      <c r="A233" s="2" t="s">
        <v>133</v>
      </c>
      <c r="B233" s="12" t="n">
        <f aca="false">SUM(B226:B232)</f>
        <v>41190</v>
      </c>
      <c r="C233" s="15"/>
      <c r="D233" s="35"/>
      <c r="E233" s="2"/>
      <c r="F233" s="2"/>
      <c r="G233" s="2"/>
      <c r="H233" s="2"/>
      <c r="I233" s="2"/>
      <c r="J233" s="2"/>
      <c r="K233" s="2"/>
      <c r="L233" s="2"/>
      <c r="M233" s="2"/>
      <c r="N233" s="2"/>
      <c r="O233" s="2"/>
      <c r="P233" s="2"/>
    </row>
    <row r="234" customFormat="false" ht="12.75" hidden="false" customHeight="false" outlineLevel="0" collapsed="false">
      <c r="A234" s="2"/>
      <c r="B234" s="14"/>
      <c r="C234" s="2"/>
      <c r="D234" s="35"/>
      <c r="E234" s="2"/>
      <c r="F234" s="2"/>
      <c r="G234" s="2"/>
      <c r="H234" s="2"/>
      <c r="I234" s="2"/>
      <c r="J234" s="2"/>
      <c r="K234" s="2"/>
      <c r="L234" s="2"/>
      <c r="M234" s="2"/>
      <c r="N234" s="2"/>
      <c r="O234" s="2"/>
      <c r="P234" s="2"/>
    </row>
    <row r="235" customFormat="false" ht="12.75" hidden="false" customHeight="false" outlineLevel="0" collapsed="false">
      <c r="A235" s="2" t="s">
        <v>109</v>
      </c>
      <c r="B235" s="4" t="n">
        <f aca="false">+'Veridian Consolidated Data'!C470</f>
        <v>2</v>
      </c>
      <c r="C235" s="2"/>
      <c r="D235" s="35"/>
      <c r="E235" s="2"/>
      <c r="F235" s="2"/>
      <c r="G235" s="2"/>
      <c r="H235" s="2"/>
      <c r="I235" s="2"/>
      <c r="J235" s="2"/>
      <c r="K235" s="2"/>
      <c r="L235" s="2"/>
      <c r="M235" s="2"/>
      <c r="N235" s="2"/>
      <c r="O235" s="2"/>
      <c r="P235" s="2"/>
    </row>
    <row r="236" customFormat="false" ht="12.75" hidden="false" customHeight="false" outlineLevel="0" collapsed="false">
      <c r="A236" s="2"/>
      <c r="B236" s="2"/>
      <c r="C236" s="2"/>
      <c r="D236" s="35"/>
      <c r="E236" s="2"/>
      <c r="F236" s="2"/>
      <c r="G236" s="2"/>
      <c r="H236" s="2"/>
      <c r="I236" s="2"/>
      <c r="J236" s="2"/>
      <c r="K236" s="2"/>
      <c r="L236" s="2"/>
      <c r="M236" s="2"/>
      <c r="N236" s="2"/>
      <c r="O236" s="2"/>
      <c r="P236" s="2"/>
    </row>
    <row r="237" customFormat="false" ht="12.75" hidden="false" customHeight="false" outlineLevel="0" collapsed="false">
      <c r="A237" s="2"/>
      <c r="B237" s="2"/>
      <c r="C237" s="2"/>
      <c r="D237" s="14"/>
      <c r="E237" s="2"/>
      <c r="F237" s="2"/>
      <c r="G237" s="2"/>
      <c r="H237" s="2"/>
      <c r="I237" s="2"/>
      <c r="J237" s="2"/>
      <c r="K237" s="2"/>
      <c r="L237" s="2"/>
      <c r="M237" s="2"/>
      <c r="N237" s="2"/>
      <c r="O237" s="2"/>
      <c r="P237" s="2"/>
    </row>
    <row r="238" customFormat="false" ht="12.75" hidden="false" customHeight="false" outlineLevel="0" collapsed="false">
      <c r="A238" s="30" t="s">
        <v>78</v>
      </c>
      <c r="B238" s="2"/>
      <c r="C238" s="2"/>
      <c r="D238" s="2"/>
      <c r="E238" s="2"/>
      <c r="F238" s="2"/>
      <c r="G238" s="2"/>
      <c r="H238" s="2"/>
      <c r="I238" s="2"/>
      <c r="J238" s="2"/>
      <c r="K238" s="2"/>
      <c r="L238" s="2"/>
      <c r="M238" s="2"/>
      <c r="N238" s="2"/>
      <c r="O238" s="2"/>
      <c r="P238" s="2"/>
    </row>
    <row r="239" customFormat="false" ht="12.75" hidden="false" customHeight="false" outlineLevel="0" collapsed="false">
      <c r="A239" s="2"/>
      <c r="B239" s="10" t="s">
        <v>89</v>
      </c>
      <c r="C239" s="10" t="s">
        <v>92</v>
      </c>
      <c r="D239" s="2"/>
      <c r="E239" s="2"/>
      <c r="F239" s="2"/>
      <c r="G239" s="2"/>
      <c r="H239" s="2"/>
      <c r="I239" s="2"/>
      <c r="J239" s="2"/>
      <c r="K239" s="2"/>
      <c r="L239" s="2"/>
      <c r="M239" s="2"/>
      <c r="N239" s="2"/>
      <c r="O239" s="2"/>
      <c r="P239" s="2"/>
    </row>
    <row r="240" customFormat="false" ht="12.75" hidden="false" customHeight="false" outlineLevel="0" collapsed="false">
      <c r="A240" s="2"/>
      <c r="B240" s="10" t="s">
        <v>146</v>
      </c>
      <c r="C240" s="10"/>
      <c r="D240" s="10"/>
      <c r="E240" s="2"/>
      <c r="F240" s="2"/>
      <c r="G240" s="2"/>
      <c r="H240" s="2"/>
      <c r="I240" s="2"/>
      <c r="J240" s="2"/>
      <c r="K240" s="2"/>
      <c r="L240" s="2"/>
      <c r="M240" s="2"/>
      <c r="N240" s="2"/>
      <c r="O240" s="2"/>
      <c r="P240" s="2"/>
    </row>
    <row r="241" customFormat="false" ht="12.75" hidden="false" customHeight="false" outlineLevel="0" collapsed="false">
      <c r="A241" s="2"/>
      <c r="B241" s="10"/>
      <c r="C241" s="10"/>
      <c r="D241" s="10"/>
      <c r="E241" s="2"/>
      <c r="F241" s="2"/>
      <c r="G241" s="2"/>
      <c r="H241" s="2"/>
      <c r="I241" s="2"/>
      <c r="J241" s="2"/>
      <c r="K241" s="2"/>
      <c r="L241" s="2"/>
      <c r="M241" s="2"/>
      <c r="N241" s="2"/>
      <c r="O241" s="2"/>
      <c r="P241" s="2"/>
    </row>
    <row r="242" customFormat="false" ht="12.75" hidden="false" customHeight="false" outlineLevel="0" collapsed="false">
      <c r="A242" s="2"/>
      <c r="B242" s="10" t="s">
        <v>75</v>
      </c>
      <c r="C242" s="10" t="s">
        <v>53</v>
      </c>
      <c r="D242" s="10"/>
      <c r="E242" s="2"/>
      <c r="F242" s="2"/>
      <c r="G242" s="2"/>
      <c r="H242" s="2"/>
      <c r="I242" s="2"/>
      <c r="J242" s="2"/>
      <c r="K242" s="2"/>
      <c r="L242" s="2"/>
      <c r="M242" s="2"/>
      <c r="N242" s="2"/>
      <c r="O242" s="2"/>
      <c r="P242" s="2"/>
    </row>
    <row r="243" customFormat="false" ht="12.75" hidden="false" customHeight="false" outlineLevel="0" collapsed="false">
      <c r="A243" s="2" t="s">
        <v>51</v>
      </c>
      <c r="B243" s="13"/>
      <c r="C243" s="36"/>
      <c r="D243" s="35"/>
      <c r="E243" s="2"/>
      <c r="F243" s="2"/>
      <c r="G243" s="2"/>
      <c r="H243" s="2"/>
      <c r="I243" s="2"/>
      <c r="J243" s="2"/>
      <c r="K243" s="2"/>
      <c r="L243" s="2"/>
      <c r="M243" s="2"/>
      <c r="N243" s="2"/>
      <c r="O243" s="2"/>
      <c r="P243" s="2"/>
    </row>
    <row r="244" customFormat="false" ht="12.75" hidden="false" customHeight="false" outlineLevel="0" collapsed="false">
      <c r="A244" s="2" t="s">
        <v>52</v>
      </c>
      <c r="B244" s="13"/>
      <c r="C244" s="36"/>
      <c r="D244" s="35"/>
      <c r="E244" s="2"/>
      <c r="F244" s="2"/>
      <c r="G244" s="2"/>
      <c r="H244" s="2"/>
      <c r="I244" s="2"/>
      <c r="J244" s="2"/>
      <c r="K244" s="2"/>
      <c r="L244" s="2"/>
      <c r="M244" s="2"/>
      <c r="N244" s="2"/>
      <c r="O244" s="2"/>
      <c r="P244" s="2"/>
    </row>
    <row r="245" customFormat="false" ht="12.75" hidden="false" customHeight="false" outlineLevel="0" collapsed="false">
      <c r="A245" s="2" t="s">
        <v>133</v>
      </c>
      <c r="B245" s="14" t="n">
        <f aca="false">SUM(B243:B244)</f>
        <v>0</v>
      </c>
      <c r="C245" s="2"/>
      <c r="D245" s="35"/>
      <c r="E245" s="2"/>
      <c r="F245" s="2"/>
      <c r="G245" s="2"/>
      <c r="H245" s="2"/>
      <c r="I245" s="2"/>
      <c r="J245" s="2"/>
      <c r="K245" s="2"/>
      <c r="L245" s="2"/>
      <c r="M245" s="2"/>
      <c r="N245" s="2"/>
      <c r="O245" s="2"/>
      <c r="P245" s="2"/>
    </row>
    <row r="246" customFormat="false" ht="12.75" hidden="false" customHeight="false" outlineLevel="0" collapsed="false">
      <c r="A246" s="2"/>
      <c r="B246" s="14"/>
      <c r="C246" s="2"/>
      <c r="D246" s="35"/>
      <c r="E246" s="2"/>
      <c r="F246" s="2"/>
      <c r="G246" s="2"/>
      <c r="H246" s="2"/>
      <c r="I246" s="2"/>
      <c r="J246" s="2"/>
      <c r="K246" s="2"/>
      <c r="L246" s="2"/>
      <c r="M246" s="2"/>
      <c r="N246" s="2"/>
      <c r="O246" s="2"/>
      <c r="P246" s="2"/>
    </row>
    <row r="247" customFormat="false" ht="12.75" hidden="false" customHeight="false" outlineLevel="0" collapsed="false">
      <c r="A247" s="2"/>
      <c r="B247" s="42" t="s">
        <v>76</v>
      </c>
      <c r="C247" s="10" t="s">
        <v>94</v>
      </c>
      <c r="D247" s="43"/>
      <c r="E247" s="2"/>
      <c r="F247" s="2"/>
      <c r="G247" s="2"/>
      <c r="H247" s="2"/>
      <c r="I247" s="2"/>
      <c r="J247" s="2"/>
      <c r="K247" s="2"/>
      <c r="L247" s="2"/>
      <c r="M247" s="2"/>
      <c r="N247" s="2"/>
      <c r="O247" s="2"/>
      <c r="P247" s="2"/>
    </row>
    <row r="248" customFormat="false" ht="12.75" hidden="false" customHeight="false" outlineLevel="0" collapsed="false">
      <c r="A248" s="2" t="s">
        <v>51</v>
      </c>
      <c r="B248" s="13"/>
      <c r="C248" s="4"/>
      <c r="D248" s="35"/>
      <c r="E248" s="2"/>
      <c r="F248" s="2"/>
      <c r="G248" s="2"/>
      <c r="H248" s="2"/>
      <c r="I248" s="2"/>
      <c r="J248" s="2"/>
      <c r="K248" s="2"/>
      <c r="L248" s="2"/>
      <c r="M248" s="2"/>
      <c r="N248" s="2"/>
      <c r="O248" s="2"/>
      <c r="P248" s="2"/>
    </row>
    <row r="249" customFormat="false" ht="12.75" hidden="false" customHeight="false" outlineLevel="0" collapsed="false">
      <c r="A249" s="2" t="s">
        <v>147</v>
      </c>
      <c r="B249" s="13"/>
      <c r="C249" s="4"/>
      <c r="D249" s="35"/>
      <c r="E249" s="2"/>
      <c r="F249" s="2"/>
      <c r="G249" s="2"/>
      <c r="H249" s="2"/>
      <c r="I249" s="2"/>
      <c r="J249" s="2"/>
      <c r="K249" s="2"/>
      <c r="L249" s="2"/>
      <c r="M249" s="2"/>
      <c r="N249" s="2"/>
      <c r="O249" s="2"/>
      <c r="P249" s="2"/>
    </row>
    <row r="250" customFormat="false" ht="12.75" hidden="false" customHeight="false" outlineLevel="0" collapsed="false">
      <c r="A250" s="2" t="s">
        <v>52</v>
      </c>
      <c r="B250" s="13"/>
      <c r="C250" s="4"/>
      <c r="D250" s="35"/>
      <c r="E250" s="2"/>
      <c r="F250" s="2"/>
      <c r="G250" s="2"/>
      <c r="H250" s="2"/>
      <c r="I250" s="2"/>
      <c r="J250" s="2"/>
      <c r="K250" s="2"/>
      <c r="L250" s="2"/>
      <c r="M250" s="2"/>
      <c r="N250" s="2"/>
      <c r="O250" s="2"/>
      <c r="P250" s="2"/>
    </row>
    <row r="251" customFormat="false" ht="12.75" hidden="false" customHeight="false" outlineLevel="0" collapsed="false">
      <c r="A251" s="2" t="s">
        <v>148</v>
      </c>
      <c r="B251" s="13"/>
      <c r="C251" s="4"/>
      <c r="D251" s="35"/>
      <c r="E251" s="2"/>
      <c r="F251" s="2"/>
      <c r="G251" s="2"/>
      <c r="H251" s="2"/>
      <c r="I251" s="2"/>
      <c r="J251" s="2"/>
      <c r="K251" s="2"/>
      <c r="L251" s="2"/>
      <c r="M251" s="2"/>
      <c r="N251" s="2"/>
      <c r="O251" s="2"/>
      <c r="P251" s="2"/>
    </row>
    <row r="252" customFormat="false" ht="12.75" hidden="false" customHeight="false" outlineLevel="0" collapsed="false">
      <c r="A252" s="2" t="s">
        <v>133</v>
      </c>
      <c r="B252" s="12" t="n">
        <f aca="false">SUM(B248:B251)</f>
        <v>0</v>
      </c>
      <c r="C252" s="23"/>
      <c r="D252" s="35"/>
      <c r="E252" s="2"/>
      <c r="F252" s="2"/>
      <c r="G252" s="2"/>
      <c r="H252" s="2"/>
      <c r="I252" s="2"/>
      <c r="J252" s="2"/>
      <c r="K252" s="2"/>
      <c r="L252" s="2"/>
      <c r="M252" s="2"/>
      <c r="N252" s="2"/>
      <c r="O252" s="2"/>
      <c r="P252" s="2"/>
    </row>
    <row r="253" customFormat="false" ht="12.75" hidden="false" customHeight="false" outlineLevel="0" collapsed="false">
      <c r="A253" s="2"/>
      <c r="B253" s="14"/>
      <c r="C253" s="2"/>
      <c r="D253" s="35"/>
      <c r="E253" s="2"/>
      <c r="F253" s="2"/>
      <c r="G253" s="2"/>
      <c r="H253" s="2"/>
      <c r="I253" s="2"/>
      <c r="J253" s="2"/>
      <c r="K253" s="2"/>
      <c r="L253" s="2"/>
      <c r="M253" s="2"/>
      <c r="N253" s="2"/>
      <c r="O253" s="2"/>
      <c r="P253" s="2"/>
    </row>
    <row r="254" customFormat="false" ht="12.75" hidden="false" customHeight="false" outlineLevel="0" collapsed="false">
      <c r="A254" s="2" t="s">
        <v>109</v>
      </c>
      <c r="B254" s="4"/>
      <c r="C254" s="2"/>
      <c r="D254" s="35"/>
      <c r="E254" s="2"/>
      <c r="F254" s="2"/>
      <c r="G254" s="2"/>
      <c r="H254" s="2"/>
      <c r="I254" s="2"/>
      <c r="J254" s="2"/>
      <c r="K254" s="2"/>
      <c r="L254" s="2"/>
      <c r="M254" s="2"/>
      <c r="N254" s="2"/>
      <c r="O254" s="2"/>
      <c r="P254" s="2"/>
    </row>
    <row r="255" customFormat="false" ht="12.75" hidden="false" customHeight="false" outlineLevel="0" collapsed="false">
      <c r="A255" s="2"/>
      <c r="B255" s="2"/>
      <c r="C255" s="2"/>
      <c r="D255" s="35"/>
      <c r="E255" s="2"/>
      <c r="F255" s="2"/>
      <c r="G255" s="2"/>
      <c r="H255" s="2"/>
      <c r="I255" s="2"/>
      <c r="J255" s="2"/>
      <c r="K255" s="2"/>
      <c r="L255" s="2"/>
      <c r="M255" s="2"/>
      <c r="N255" s="2"/>
      <c r="O255" s="2"/>
      <c r="P255" s="2"/>
    </row>
    <row r="256" customFormat="false" ht="12.75" hidden="false" customHeight="false" outlineLevel="0" collapsed="false">
      <c r="A256" s="2"/>
      <c r="B256" s="2"/>
      <c r="C256" s="2"/>
      <c r="D256" s="35"/>
      <c r="E256" s="2"/>
      <c r="F256" s="2"/>
      <c r="G256" s="2"/>
      <c r="H256" s="2"/>
      <c r="I256" s="2"/>
      <c r="J256" s="2"/>
      <c r="K256" s="2"/>
      <c r="L256" s="2"/>
      <c r="M256" s="2"/>
      <c r="N256" s="2"/>
      <c r="O256" s="2"/>
      <c r="P256" s="2"/>
    </row>
    <row r="257" customFormat="false" ht="12.75" hidden="false" customHeight="false" outlineLevel="0" collapsed="false">
      <c r="A257" s="30" t="s">
        <v>149</v>
      </c>
      <c r="B257" s="2"/>
      <c r="C257" s="2"/>
      <c r="D257" s="2"/>
      <c r="E257" s="2"/>
      <c r="F257" s="2"/>
      <c r="G257" s="2"/>
      <c r="H257" s="2"/>
      <c r="I257" s="2"/>
      <c r="J257" s="2"/>
      <c r="K257" s="2"/>
      <c r="L257" s="2"/>
      <c r="M257" s="2"/>
      <c r="N257" s="2"/>
      <c r="O257" s="2"/>
      <c r="P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row>
    <row r="259" customFormat="false" ht="12.75" hidden="false" customHeight="false" outlineLevel="0" collapsed="false">
      <c r="A259" s="2"/>
      <c r="B259" s="2" t="s">
        <v>111</v>
      </c>
      <c r="C259" s="2" t="s">
        <v>112</v>
      </c>
      <c r="D259" s="2"/>
      <c r="E259" s="2"/>
      <c r="F259" s="2"/>
      <c r="G259" s="2"/>
      <c r="H259" s="2"/>
      <c r="I259" s="2"/>
      <c r="J259" s="2"/>
      <c r="K259" s="2"/>
      <c r="L259" s="2"/>
      <c r="M259" s="2"/>
      <c r="N259" s="2"/>
      <c r="O259" s="2"/>
      <c r="P259" s="2"/>
    </row>
    <row r="260" customFormat="false" ht="12.75" hidden="false" customHeight="false" outlineLevel="0" collapsed="false">
      <c r="A260" s="2"/>
      <c r="B260" s="2" t="s">
        <v>113</v>
      </c>
      <c r="C260" s="2" t="s">
        <v>114</v>
      </c>
      <c r="D260" s="2"/>
      <c r="E260" s="2"/>
      <c r="F260" s="2"/>
      <c r="G260" s="2"/>
      <c r="H260" s="2"/>
      <c r="I260" s="2"/>
      <c r="J260" s="2"/>
      <c r="K260" s="2"/>
      <c r="L260" s="2"/>
      <c r="M260" s="2"/>
      <c r="N260" s="2"/>
      <c r="O260" s="2"/>
      <c r="P260" s="2"/>
    </row>
    <row r="261" customFormat="false" ht="12.75" hidden="false" customHeight="false" outlineLevel="0" collapsed="false">
      <c r="A261" s="2"/>
      <c r="B261" s="2"/>
      <c r="C261" s="2" t="s">
        <v>75</v>
      </c>
      <c r="D261" s="2"/>
      <c r="E261" s="2"/>
      <c r="F261" s="2"/>
      <c r="G261" s="2"/>
      <c r="H261" s="2"/>
      <c r="I261" s="2"/>
      <c r="J261" s="2"/>
      <c r="K261" s="2"/>
      <c r="L261" s="2"/>
      <c r="M261" s="2"/>
      <c r="N261" s="2"/>
      <c r="O261" s="2"/>
      <c r="P261" s="2"/>
    </row>
    <row r="262" customFormat="false" ht="12.75" hidden="false" customHeight="false" outlineLevel="0" collapsed="false">
      <c r="A262" s="2" t="s">
        <v>97</v>
      </c>
      <c r="B262" s="13" t="n">
        <f aca="false">+'Veridian Consolidated Data'!C522</f>
        <v>29358</v>
      </c>
      <c r="C262" s="36" t="n">
        <f aca="false">+'Veridian Consolidated Data'!D522</f>
        <v>25.0927059063969</v>
      </c>
      <c r="D262" s="2"/>
      <c r="E262" s="2"/>
      <c r="F262" s="2"/>
      <c r="G262" s="2"/>
      <c r="H262" s="2"/>
      <c r="I262" s="2"/>
      <c r="J262" s="2"/>
      <c r="K262" s="2"/>
      <c r="L262" s="2"/>
      <c r="M262" s="2"/>
      <c r="N262" s="2"/>
      <c r="O262" s="2"/>
      <c r="P262" s="2"/>
    </row>
    <row r="263" customFormat="false" ht="12.75" hidden="false" customHeight="false" outlineLevel="0" collapsed="false">
      <c r="A263" s="2"/>
      <c r="B263" s="14"/>
      <c r="C263" s="44"/>
      <c r="D263" s="2"/>
      <c r="E263" s="2"/>
      <c r="F263" s="2"/>
      <c r="G263" s="2"/>
      <c r="H263" s="2"/>
      <c r="I263" s="2"/>
      <c r="J263" s="2"/>
      <c r="K263" s="2"/>
      <c r="L263" s="2"/>
      <c r="M263" s="2"/>
      <c r="N263" s="2"/>
      <c r="O263" s="2"/>
      <c r="P263" s="2"/>
    </row>
    <row r="264" customFormat="false" ht="12.75" hidden="false" customHeight="false" outlineLevel="0" collapsed="false">
      <c r="A264" s="2" t="s">
        <v>101</v>
      </c>
      <c r="B264" s="14"/>
      <c r="C264" s="44"/>
      <c r="D264" s="2"/>
      <c r="E264" s="2"/>
      <c r="F264" s="2"/>
      <c r="G264" s="2"/>
      <c r="H264" s="2"/>
      <c r="I264" s="2"/>
      <c r="J264" s="2"/>
      <c r="K264" s="2"/>
      <c r="L264" s="2"/>
      <c r="M264" s="2"/>
      <c r="N264" s="2"/>
      <c r="O264" s="2"/>
      <c r="P264" s="2"/>
    </row>
    <row r="265" customFormat="false" ht="12.75" hidden="false" customHeight="false" outlineLevel="0" collapsed="false">
      <c r="A265" s="2" t="s">
        <v>117</v>
      </c>
      <c r="B265" s="13" t="n">
        <f aca="false">+'Veridian Consolidated Data'!C527</f>
        <v>0</v>
      </c>
      <c r="C265" s="36" t="e">
        <f aca="false">+'Veridian Consolidated Data'!D527</f>
        <v>#DIV/0!</v>
      </c>
      <c r="D265" s="2"/>
      <c r="E265" s="2"/>
      <c r="F265" s="2"/>
      <c r="G265" s="2"/>
      <c r="H265" s="2"/>
      <c r="I265" s="2"/>
      <c r="J265" s="2"/>
      <c r="K265" s="2"/>
      <c r="L265" s="2"/>
      <c r="M265" s="2"/>
      <c r="N265" s="2"/>
      <c r="O265" s="2"/>
      <c r="P265" s="2"/>
    </row>
    <row r="266" customFormat="false" ht="12.75" hidden="false" customHeight="false" outlineLevel="0" collapsed="false">
      <c r="A266" s="2" t="s">
        <v>118</v>
      </c>
      <c r="B266" s="13" t="n">
        <f aca="false">+'Veridian Consolidated Data'!C530</f>
        <v>0</v>
      </c>
      <c r="C266" s="36" t="e">
        <f aca="false">+'Veridian Consolidated Data'!D530</f>
        <v>#DIV/0!</v>
      </c>
      <c r="D266" s="2"/>
      <c r="E266" s="2"/>
      <c r="F266" s="2"/>
      <c r="G266" s="2"/>
      <c r="H266" s="2"/>
      <c r="I266" s="2"/>
      <c r="J266" s="2"/>
      <c r="K266" s="2"/>
      <c r="L266" s="2"/>
      <c r="M266" s="2"/>
      <c r="N266" s="2"/>
      <c r="O266" s="2"/>
      <c r="P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row>
    <row r="268" customFormat="false" ht="12.75" hidden="false" customHeight="false" outlineLevel="0" collapsed="false">
      <c r="A268" s="2" t="s">
        <v>119</v>
      </c>
      <c r="B268" s="4" t="n">
        <f aca="false">+++++'Veridian Consolidated Data'!C540</f>
        <v>13488.8643640575</v>
      </c>
      <c r="C268" s="2"/>
      <c r="D268" s="2"/>
      <c r="E268" s="2"/>
      <c r="F268" s="2"/>
      <c r="G268" s="2"/>
      <c r="H268" s="2"/>
      <c r="I268" s="2"/>
      <c r="J268" s="2"/>
      <c r="K268" s="2"/>
      <c r="L268" s="2"/>
      <c r="M268" s="2"/>
      <c r="N268" s="2"/>
      <c r="O268" s="2"/>
      <c r="P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row>
    <row r="272" customFormat="false" ht="12.75" hidden="false" customHeight="false" outlineLevel="0" collapsed="false">
      <c r="A272" s="30" t="s">
        <v>66</v>
      </c>
      <c r="B272" s="2"/>
      <c r="C272" s="2"/>
      <c r="D272" s="2"/>
      <c r="E272" s="2"/>
      <c r="F272" s="2"/>
      <c r="G272" s="2"/>
      <c r="H272" s="2"/>
      <c r="I272" s="2"/>
      <c r="J272" s="2"/>
      <c r="K272" s="2"/>
      <c r="L272" s="2"/>
      <c r="M272" s="2"/>
      <c r="N272" s="2"/>
      <c r="O272" s="2"/>
      <c r="P272" s="2"/>
    </row>
    <row r="273" customFormat="false" ht="12.75" hidden="false" customHeight="false" outlineLevel="0" collapsed="false">
      <c r="A273" s="2"/>
      <c r="B273" s="10" t="s">
        <v>89</v>
      </c>
      <c r="C273" s="10" t="s">
        <v>92</v>
      </c>
      <c r="D273" s="2"/>
      <c r="E273" s="2"/>
      <c r="F273" s="2"/>
      <c r="G273" s="2"/>
      <c r="H273" s="2"/>
      <c r="I273" s="2"/>
      <c r="J273" s="2"/>
      <c r="K273" s="2"/>
      <c r="L273" s="2"/>
      <c r="M273" s="2"/>
      <c r="N273" s="2"/>
      <c r="O273" s="2"/>
      <c r="P273" s="2"/>
    </row>
    <row r="274" customFormat="false" ht="12.75" hidden="false" customHeight="false" outlineLevel="0" collapsed="false">
      <c r="A274" s="2"/>
      <c r="B274" s="10" t="s">
        <v>146</v>
      </c>
      <c r="C274" s="10"/>
      <c r="D274" s="2"/>
      <c r="E274" s="2"/>
      <c r="F274" s="2"/>
      <c r="G274" s="2"/>
      <c r="H274" s="2"/>
      <c r="I274" s="2"/>
      <c r="J274" s="2"/>
      <c r="K274" s="2"/>
      <c r="L274" s="2"/>
      <c r="M274" s="2"/>
      <c r="N274" s="2"/>
      <c r="O274" s="2"/>
      <c r="P274" s="2"/>
    </row>
    <row r="275" customFormat="false" ht="12.75" hidden="false" customHeight="false" outlineLevel="0" collapsed="false">
      <c r="A275" s="2"/>
      <c r="B275" s="10"/>
      <c r="C275" s="10"/>
      <c r="D275" s="2"/>
      <c r="E275" s="2"/>
      <c r="F275" s="2"/>
      <c r="G275" s="2"/>
      <c r="H275" s="2"/>
      <c r="I275" s="2"/>
      <c r="J275" s="2"/>
      <c r="K275" s="2"/>
      <c r="L275" s="2"/>
      <c r="M275" s="2"/>
      <c r="N275" s="2"/>
      <c r="O275" s="2"/>
      <c r="P275" s="2"/>
    </row>
    <row r="276" customFormat="false" ht="12.75" hidden="false" customHeight="false" outlineLevel="0" collapsed="false">
      <c r="A276" s="2"/>
      <c r="B276" s="10" t="s">
        <v>75</v>
      </c>
      <c r="C276" s="10" t="s">
        <v>53</v>
      </c>
      <c r="D276" s="2"/>
      <c r="E276" s="2"/>
      <c r="F276" s="2"/>
      <c r="G276" s="2"/>
      <c r="H276" s="2"/>
      <c r="I276" s="2"/>
      <c r="J276" s="2"/>
      <c r="K276" s="2"/>
      <c r="L276" s="2"/>
      <c r="M276" s="2"/>
      <c r="N276" s="2"/>
      <c r="O276" s="2"/>
      <c r="P276" s="2"/>
    </row>
    <row r="277" customFormat="false" ht="12.75" hidden="false" customHeight="false" outlineLevel="0" collapsed="false">
      <c r="A277" s="2" t="s">
        <v>51</v>
      </c>
      <c r="B277" s="13" t="n">
        <f aca="false">+'Veridian Consolidated Data'!C549</f>
        <v>0</v>
      </c>
      <c r="C277" s="4" t="n">
        <f aca="false">+'Veridian Consolidated Data'!D549</f>
        <v>0</v>
      </c>
      <c r="D277" s="2"/>
      <c r="E277" s="2"/>
      <c r="F277" s="2"/>
      <c r="G277" s="2"/>
      <c r="H277" s="2"/>
      <c r="I277" s="2"/>
      <c r="J277" s="2"/>
      <c r="K277" s="2"/>
      <c r="L277" s="2"/>
      <c r="M277" s="2"/>
      <c r="N277" s="2"/>
      <c r="O277" s="2"/>
      <c r="P277" s="2"/>
    </row>
    <row r="278" customFormat="false" ht="12.75" hidden="false" customHeight="false" outlineLevel="0" collapsed="false">
      <c r="A278" s="2" t="s">
        <v>52</v>
      </c>
      <c r="B278" s="13" t="n">
        <f aca="false">+'Veridian Consolidated Data'!C550</f>
        <v>0</v>
      </c>
      <c r="C278" s="4" t="n">
        <f aca="false">+'Veridian Consolidated Data'!D550</f>
        <v>0</v>
      </c>
      <c r="D278" s="2"/>
      <c r="E278" s="2"/>
      <c r="F278" s="2"/>
      <c r="G278" s="2"/>
      <c r="H278" s="2"/>
      <c r="I278" s="2"/>
      <c r="J278" s="2"/>
      <c r="K278" s="2"/>
      <c r="L278" s="2"/>
      <c r="M278" s="2"/>
      <c r="N278" s="2"/>
      <c r="O278" s="2"/>
      <c r="P278" s="2"/>
    </row>
    <row r="279" customFormat="false" ht="12.75" hidden="false" customHeight="false" outlineLevel="0" collapsed="false">
      <c r="A279" s="2" t="s">
        <v>133</v>
      </c>
      <c r="B279" s="14" t="n">
        <f aca="false">SUM(B277:B278)</f>
        <v>0</v>
      </c>
      <c r="C279" s="2"/>
      <c r="D279" s="2"/>
      <c r="E279" s="2"/>
      <c r="F279" s="2"/>
      <c r="G279" s="2"/>
      <c r="H279" s="2"/>
      <c r="I279" s="2"/>
      <c r="J279" s="2"/>
      <c r="K279" s="2"/>
      <c r="L279" s="2"/>
      <c r="M279" s="2"/>
      <c r="N279" s="2"/>
      <c r="O279" s="2"/>
      <c r="P279" s="2"/>
    </row>
    <row r="280" customFormat="false" ht="12.75" hidden="false" customHeight="false" outlineLevel="0" collapsed="false">
      <c r="A280" s="2"/>
      <c r="B280" s="14"/>
      <c r="C280" s="2"/>
      <c r="D280" s="2"/>
      <c r="E280" s="2"/>
      <c r="F280" s="2"/>
      <c r="G280" s="2"/>
      <c r="H280" s="2"/>
      <c r="I280" s="2"/>
      <c r="J280" s="2"/>
      <c r="K280" s="2"/>
      <c r="L280" s="2"/>
      <c r="M280" s="2"/>
      <c r="N280" s="2"/>
      <c r="O280" s="2"/>
      <c r="P280" s="2"/>
    </row>
    <row r="281" customFormat="false" ht="12.75" hidden="false" customHeight="false" outlineLevel="0" collapsed="false">
      <c r="A281" s="2"/>
      <c r="B281" s="42" t="s">
        <v>76</v>
      </c>
      <c r="C281" s="10" t="s">
        <v>94</v>
      </c>
      <c r="D281" s="2"/>
      <c r="E281" s="2"/>
      <c r="F281" s="2"/>
      <c r="G281" s="2"/>
      <c r="H281" s="2"/>
      <c r="I281" s="2"/>
      <c r="J281" s="2"/>
      <c r="K281" s="2"/>
      <c r="L281" s="2"/>
      <c r="M281" s="2"/>
      <c r="N281" s="2"/>
      <c r="O281" s="2"/>
      <c r="P281" s="2"/>
    </row>
    <row r="282" customFormat="false" ht="12.75" hidden="false" customHeight="false" outlineLevel="0" collapsed="false">
      <c r="A282" s="2" t="s">
        <v>51</v>
      </c>
      <c r="B282" s="13" t="n">
        <f aca="false">+'Veridian Consolidated Data'!C554</f>
        <v>0</v>
      </c>
      <c r="C282" s="4" t="n">
        <f aca="false">+'Veridian Consolidated Data'!D554</f>
        <v>0</v>
      </c>
      <c r="D282" s="2"/>
      <c r="E282" s="2"/>
      <c r="F282" s="2"/>
      <c r="G282" s="2"/>
      <c r="H282" s="2"/>
      <c r="I282" s="2"/>
      <c r="J282" s="2"/>
      <c r="K282" s="2"/>
      <c r="L282" s="2"/>
      <c r="M282" s="2"/>
      <c r="N282" s="2"/>
      <c r="O282" s="2"/>
      <c r="P282" s="2"/>
    </row>
    <row r="283" customFormat="false" ht="12.75" hidden="false" customHeight="false" outlineLevel="0" collapsed="false">
      <c r="A283" s="2" t="s">
        <v>147</v>
      </c>
      <c r="B283" s="13" t="n">
        <f aca="false">+'Veridian Consolidated Data'!C555</f>
        <v>0</v>
      </c>
      <c r="C283" s="4" t="n">
        <f aca="false">+'Veridian Consolidated Data'!D555</f>
        <v>0</v>
      </c>
      <c r="D283" s="2"/>
      <c r="E283" s="2"/>
      <c r="F283" s="2"/>
      <c r="G283" s="2"/>
      <c r="H283" s="2"/>
      <c r="I283" s="2"/>
      <c r="J283" s="2"/>
      <c r="K283" s="2"/>
      <c r="L283" s="2"/>
      <c r="M283" s="2"/>
      <c r="N283" s="2"/>
      <c r="O283" s="2"/>
      <c r="P283" s="2"/>
    </row>
    <row r="284" customFormat="false" ht="12.75" hidden="false" customHeight="false" outlineLevel="0" collapsed="false">
      <c r="A284" s="2" t="s">
        <v>52</v>
      </c>
      <c r="B284" s="13" t="n">
        <f aca="false">+'Veridian Consolidated Data'!C556</f>
        <v>0</v>
      </c>
      <c r="C284" s="4" t="n">
        <f aca="false">+'Veridian Consolidated Data'!D556</f>
        <v>0</v>
      </c>
      <c r="D284" s="2"/>
      <c r="E284" s="2"/>
      <c r="F284" s="2"/>
      <c r="G284" s="2"/>
      <c r="H284" s="2"/>
      <c r="I284" s="2"/>
      <c r="J284" s="2"/>
      <c r="K284" s="2"/>
      <c r="L284" s="2"/>
      <c r="M284" s="2"/>
      <c r="N284" s="2"/>
      <c r="O284" s="2"/>
      <c r="P284" s="2"/>
    </row>
    <row r="285" customFormat="false" ht="12.75" hidden="false" customHeight="false" outlineLevel="0" collapsed="false">
      <c r="A285" s="2" t="s">
        <v>148</v>
      </c>
      <c r="B285" s="13" t="n">
        <f aca="false">+'Veridian Consolidated Data'!C557</f>
        <v>0</v>
      </c>
      <c r="C285" s="4" t="n">
        <f aca="false">+'Veridian Consolidated Data'!D557</f>
        <v>0</v>
      </c>
      <c r="D285" s="2"/>
      <c r="E285" s="2"/>
      <c r="F285" s="2"/>
      <c r="G285" s="2"/>
      <c r="H285" s="2"/>
      <c r="I285" s="2"/>
      <c r="J285" s="2"/>
      <c r="K285" s="2"/>
      <c r="L285" s="2"/>
      <c r="M285" s="2"/>
      <c r="N285" s="2"/>
      <c r="O285" s="2"/>
      <c r="P285" s="2"/>
    </row>
    <row r="286" customFormat="false" ht="12.75" hidden="false" customHeight="false" outlineLevel="0" collapsed="false">
      <c r="A286" s="2" t="s">
        <v>133</v>
      </c>
      <c r="B286" s="12" t="n">
        <f aca="false">SUM(B282:B285)</f>
        <v>0</v>
      </c>
      <c r="C286" s="23"/>
      <c r="D286" s="2"/>
      <c r="E286" s="2"/>
      <c r="F286" s="2"/>
      <c r="G286" s="2"/>
      <c r="H286" s="2"/>
      <c r="I286" s="2"/>
      <c r="J286" s="2"/>
      <c r="K286" s="2"/>
      <c r="L286" s="2"/>
      <c r="M286" s="2"/>
      <c r="N286" s="2"/>
      <c r="O286" s="2"/>
      <c r="P286" s="2"/>
    </row>
    <row r="287" customFormat="false" ht="12.75" hidden="false" customHeight="false" outlineLevel="0" collapsed="false">
      <c r="A287" s="2"/>
      <c r="B287" s="14"/>
      <c r="C287" s="2"/>
      <c r="D287" s="2"/>
      <c r="E287" s="2"/>
      <c r="F287" s="2"/>
      <c r="G287" s="2"/>
      <c r="H287" s="2"/>
      <c r="I287" s="2"/>
      <c r="J287" s="2"/>
      <c r="K287" s="2"/>
      <c r="L287" s="2"/>
      <c r="M287" s="2"/>
      <c r="N287" s="2"/>
      <c r="O287" s="2"/>
      <c r="P287" s="2"/>
    </row>
    <row r="288" customFormat="false" ht="12.75" hidden="false" customHeight="false" outlineLevel="0" collapsed="false">
      <c r="A288" s="2" t="s">
        <v>109</v>
      </c>
      <c r="B288" s="4" t="n">
        <f aca="false">+'Veridian Consolidated Data'!C560</f>
        <v>0</v>
      </c>
      <c r="C288" s="2"/>
      <c r="D288" s="2"/>
      <c r="E288" s="2"/>
      <c r="F288" s="2"/>
      <c r="G288" s="2"/>
      <c r="H288" s="2"/>
      <c r="I288" s="2"/>
      <c r="J288" s="2"/>
      <c r="K288" s="2"/>
      <c r="L288" s="2"/>
      <c r="M288" s="2"/>
      <c r="N288" s="2"/>
      <c r="O288" s="2"/>
      <c r="P288" s="2"/>
    </row>
    <row r="289" customFormat="false" ht="12.75" hidden="false" customHeight="false" outlineLevel="0" collapsed="false">
      <c r="A289" s="2"/>
      <c r="B289" s="23"/>
      <c r="C289" s="2"/>
      <c r="D289" s="2"/>
      <c r="E289" s="2"/>
      <c r="F289" s="2"/>
      <c r="G289" s="2"/>
      <c r="H289" s="2"/>
      <c r="I289" s="2"/>
      <c r="J289" s="2"/>
      <c r="K289" s="2"/>
      <c r="L289" s="2"/>
      <c r="M289" s="2"/>
      <c r="N289" s="2"/>
      <c r="O289" s="2"/>
      <c r="P289" s="2"/>
    </row>
    <row r="290" customFormat="false" ht="12.75" hidden="false" customHeight="false" outlineLevel="0" collapsed="false">
      <c r="A290" s="2"/>
      <c r="B290" s="23"/>
      <c r="C290" s="2"/>
      <c r="D290" s="2"/>
      <c r="E290" s="2"/>
      <c r="F290" s="2"/>
      <c r="G290" s="2"/>
      <c r="H290" s="2"/>
      <c r="I290" s="2"/>
      <c r="J290" s="2"/>
      <c r="K290" s="2"/>
      <c r="L290" s="2"/>
      <c r="M290" s="2"/>
      <c r="N290" s="2"/>
      <c r="O290" s="2"/>
      <c r="P290" s="2"/>
    </row>
    <row r="291" customFormat="false" ht="18" hidden="false" customHeight="false" outlineLevel="0" collapsed="false">
      <c r="A291" s="8" t="s">
        <v>150</v>
      </c>
      <c r="B291" s="23"/>
      <c r="C291" s="2"/>
      <c r="D291" s="2"/>
      <c r="E291" s="2"/>
      <c r="F291" s="2"/>
      <c r="G291" s="2"/>
      <c r="H291" s="2"/>
      <c r="I291" s="2"/>
      <c r="J291" s="2"/>
      <c r="K291" s="2"/>
      <c r="L291" s="2"/>
      <c r="M291" s="2"/>
      <c r="N291" s="2"/>
      <c r="O291" s="2"/>
      <c r="P291" s="2"/>
    </row>
    <row r="292" customFormat="false" ht="12.75" hidden="false" customHeight="false" outlineLevel="0" collapsed="false">
      <c r="A292" s="2"/>
      <c r="B292" s="23"/>
      <c r="C292" s="2"/>
      <c r="D292" s="2"/>
      <c r="E292" s="2"/>
      <c r="F292" s="2"/>
      <c r="G292" s="2"/>
      <c r="H292" s="2"/>
      <c r="I292" s="2"/>
      <c r="J292" s="2"/>
      <c r="K292" s="2"/>
      <c r="L292" s="2"/>
      <c r="M292" s="2"/>
      <c r="N292" s="2"/>
      <c r="O292" s="2"/>
      <c r="P292" s="2"/>
    </row>
    <row r="293" customFormat="false" ht="12.75" hidden="false" customHeight="false" outlineLevel="0" collapsed="false">
      <c r="A293" s="2" t="s">
        <v>151</v>
      </c>
      <c r="B293" s="23"/>
      <c r="C293" s="2"/>
      <c r="D293" s="2"/>
      <c r="E293" s="2"/>
      <c r="F293" s="2"/>
      <c r="G293" s="2"/>
      <c r="H293" s="2"/>
      <c r="I293" s="2"/>
      <c r="J293" s="2"/>
      <c r="K293" s="2"/>
      <c r="L293" s="2"/>
      <c r="M293" s="2"/>
      <c r="N293" s="2"/>
      <c r="O293" s="2"/>
      <c r="P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row>
    <row r="295" customFormat="false" ht="18" hidden="false" customHeight="false" outlineLevel="0" collapsed="false">
      <c r="A295" s="8" t="s">
        <v>152</v>
      </c>
      <c r="B295" s="2"/>
      <c r="C295" s="2"/>
      <c r="D295" s="2"/>
      <c r="E295" s="2"/>
      <c r="F295" s="2"/>
      <c r="G295" s="2"/>
      <c r="H295" s="2"/>
      <c r="I295" s="2"/>
      <c r="J295" s="2"/>
      <c r="K295" s="2"/>
      <c r="L295" s="2"/>
      <c r="M295" s="2"/>
      <c r="N295" s="2"/>
      <c r="O295" s="2"/>
      <c r="P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row>
    <row r="297" customFormat="false" ht="12.75" hidden="false" customHeight="false" outlineLevel="0" collapsed="false">
      <c r="A297" s="2" t="s">
        <v>153</v>
      </c>
      <c r="B297" s="2"/>
      <c r="C297" s="2"/>
      <c r="D297" s="2"/>
      <c r="E297" s="2"/>
      <c r="F297" s="2"/>
      <c r="G297" s="2"/>
      <c r="H297" s="2"/>
      <c r="I297" s="2"/>
      <c r="J297" s="2"/>
      <c r="K297" s="2"/>
      <c r="L297" s="2"/>
      <c r="M297" s="2"/>
      <c r="N297" s="2"/>
      <c r="O297" s="2"/>
      <c r="P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row>
    <row r="299" customFormat="false" ht="18" hidden="false" customHeight="false" outlineLevel="0" collapsed="false">
      <c r="A299" s="8" t="s">
        <v>154</v>
      </c>
      <c r="B299" s="2"/>
      <c r="C299" s="2"/>
      <c r="D299" s="2"/>
      <c r="E299" s="2"/>
      <c r="F299" s="2"/>
      <c r="G299" s="2"/>
      <c r="H299" s="2"/>
      <c r="I299" s="2"/>
      <c r="J299" s="2"/>
      <c r="K299" s="2"/>
      <c r="L299" s="2"/>
      <c r="M299" s="2"/>
      <c r="N299" s="2"/>
      <c r="O299" s="2"/>
      <c r="P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row>
    <row r="301" customFormat="false" ht="12.75" hidden="false" customHeight="false" outlineLevel="0" collapsed="false">
      <c r="A301" s="2" t="s">
        <v>155</v>
      </c>
      <c r="B301" s="2"/>
      <c r="C301" s="2"/>
      <c r="D301" s="2"/>
      <c r="E301" s="2"/>
      <c r="F301" s="2"/>
      <c r="G301" s="2"/>
      <c r="H301" s="2"/>
      <c r="I301" s="2"/>
      <c r="J301" s="2"/>
      <c r="K301" s="2"/>
      <c r="L301" s="2"/>
      <c r="M301" s="2"/>
      <c r="N301" s="2"/>
      <c r="O301" s="2"/>
      <c r="P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row>
    <row r="303" customFormat="false" ht="18" hidden="false" customHeight="false" outlineLevel="0" collapsed="false">
      <c r="A303" s="45" t="s">
        <v>156</v>
      </c>
      <c r="B303" s="3"/>
      <c r="C303" s="3"/>
      <c r="D303" s="3"/>
      <c r="E303" s="3"/>
      <c r="F303" s="2"/>
      <c r="G303" s="2"/>
      <c r="H303" s="2"/>
      <c r="I303" s="2"/>
      <c r="J303" s="2"/>
      <c r="K303" s="2"/>
      <c r="L303" s="2"/>
      <c r="M303" s="2"/>
      <c r="N303" s="2"/>
      <c r="O303" s="2"/>
      <c r="P303" s="2"/>
    </row>
    <row r="304" customFormat="false" ht="18" hidden="false" customHeight="false" outlineLevel="0" collapsed="false">
      <c r="A304" s="3" t="s">
        <v>157</v>
      </c>
      <c r="B304" s="3"/>
      <c r="C304" s="3"/>
      <c r="D304" s="3"/>
      <c r="E304" s="3"/>
      <c r="F304" s="2"/>
      <c r="G304" s="2"/>
      <c r="H304" s="2"/>
      <c r="I304" s="2"/>
      <c r="J304" s="2"/>
      <c r="K304" s="2"/>
      <c r="L304" s="2"/>
      <c r="M304" s="2"/>
      <c r="N304" s="2"/>
      <c r="O304" s="2"/>
      <c r="P304" s="2"/>
    </row>
    <row r="305" customFormat="false" ht="12.75" hidden="false" customHeight="false" outlineLevel="0" collapsed="false">
      <c r="A305" s="2" t="s">
        <v>155</v>
      </c>
      <c r="B305" s="2"/>
      <c r="C305" s="2"/>
      <c r="D305" s="2"/>
      <c r="E305" s="2"/>
      <c r="F305" s="2"/>
      <c r="G305" s="2"/>
      <c r="H305" s="2"/>
      <c r="I305" s="2"/>
      <c r="J305" s="2"/>
      <c r="K305" s="2"/>
      <c r="L305" s="2"/>
      <c r="M305" s="2"/>
      <c r="N305" s="2"/>
      <c r="O305" s="2"/>
      <c r="P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row>
    <row r="307" customFormat="false" ht="18" hidden="false" customHeight="false" outlineLevel="0" collapsed="false">
      <c r="A307" s="3" t="s">
        <v>158</v>
      </c>
      <c r="B307" s="2"/>
      <c r="C307" s="2"/>
      <c r="D307" s="2"/>
      <c r="E307" s="2"/>
      <c r="F307" s="2"/>
      <c r="G307" s="2"/>
      <c r="H307" s="2"/>
      <c r="I307" s="2"/>
      <c r="J307" s="2"/>
      <c r="K307" s="2"/>
      <c r="L307" s="2"/>
      <c r="M307" s="2"/>
      <c r="N307" s="2"/>
      <c r="O307" s="2"/>
      <c r="P307" s="2"/>
    </row>
    <row r="308" customFormat="false" ht="12.75" hidden="false" customHeight="false" outlineLevel="0" collapsed="false">
      <c r="A308" s="2" t="s">
        <v>159</v>
      </c>
      <c r="B308" s="2"/>
      <c r="C308" s="2"/>
      <c r="D308" s="2"/>
      <c r="E308" s="2"/>
      <c r="F308" s="2"/>
      <c r="G308" s="2"/>
      <c r="H308" s="2"/>
      <c r="I308" s="2"/>
      <c r="J308" s="2"/>
      <c r="K308" s="2"/>
      <c r="L308" s="2"/>
      <c r="M308" s="2"/>
      <c r="N308" s="2"/>
      <c r="O308" s="2"/>
      <c r="P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row>
    <row r="310" customFormat="false" ht="18" hidden="false" customHeight="false" outlineLevel="0" collapsed="false">
      <c r="A310" s="46" t="s">
        <v>160</v>
      </c>
      <c r="B310" s="3"/>
      <c r="C310" s="2"/>
      <c r="D310" s="2"/>
      <c r="E310" s="2"/>
      <c r="F310" s="2"/>
      <c r="G310" s="2"/>
      <c r="H310" s="2"/>
      <c r="I310" s="2"/>
      <c r="J310" s="2"/>
      <c r="K310" s="2"/>
      <c r="L310" s="2"/>
      <c r="M310" s="2"/>
      <c r="N310" s="2"/>
      <c r="O310" s="2"/>
      <c r="P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row>
    <row r="312" customFormat="false" ht="12.75" hidden="false" customHeight="false" outlineLevel="0" collapsed="false">
      <c r="A312" s="2" t="s">
        <v>161</v>
      </c>
      <c r="B312" s="2"/>
      <c r="C312" s="2"/>
      <c r="D312" s="2"/>
      <c r="E312" s="2"/>
      <c r="F312" s="2"/>
      <c r="G312" s="2"/>
      <c r="H312" s="2"/>
      <c r="I312" s="2"/>
      <c r="J312" s="2"/>
      <c r="K312" s="2"/>
      <c r="L312" s="2"/>
      <c r="M312" s="2"/>
      <c r="N312" s="2"/>
      <c r="O312" s="2"/>
      <c r="P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511</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0591277</v>
      </c>
      <c r="J4" s="66"/>
    </row>
    <row r="5" customFormat="false" ht="18" hidden="false" customHeight="false" outlineLevel="0" collapsed="false">
      <c r="A5" s="3" t="s">
        <v>10</v>
      </c>
      <c r="B5" s="0" t="str">
        <f aca="false">DATA!B13</f>
        <v>Rate Schedule - March 1, 2002</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68" t="s">
        <v>457</v>
      </c>
      <c r="J9" s="66"/>
    </row>
    <row r="10" customFormat="false" ht="18" hidden="false" customHeight="false" outlineLevel="0" collapsed="false">
      <c r="A10" s="68"/>
      <c r="J10" s="66"/>
    </row>
    <row r="11" customFormat="false" ht="12.75" hidden="false" customHeight="false" outlineLevel="0" collapsed="false">
      <c r="A11" s="95" t="s">
        <v>458</v>
      </c>
      <c r="J11" s="66"/>
    </row>
    <row r="12" customFormat="false" ht="12.75" hidden="false" customHeight="false" outlineLevel="0" collapsed="false">
      <c r="J12" s="66"/>
    </row>
    <row r="13" customFormat="false" ht="12.75" hidden="false" customHeight="false" outlineLevel="0" collapsed="false">
      <c r="A13" s="71" t="s">
        <v>459</v>
      </c>
      <c r="J13" s="66"/>
    </row>
    <row r="14" customFormat="false" ht="12.75" hidden="false" customHeight="false" outlineLevel="0" collapsed="false">
      <c r="J14" s="66"/>
    </row>
    <row r="15" customFormat="false" ht="12.75" hidden="false" customHeight="false" outlineLevel="0" collapsed="false">
      <c r="A15" s="0" t="s">
        <v>460</v>
      </c>
      <c r="B15" s="0" t="s">
        <v>461</v>
      </c>
      <c r="G15" s="0" t="s">
        <v>462</v>
      </c>
      <c r="J15" s="66"/>
    </row>
    <row r="16" customFormat="false" ht="12.75" hidden="false" customHeight="false" outlineLevel="0" collapsed="false">
      <c r="E16" s="66"/>
      <c r="J16" s="66"/>
    </row>
    <row r="17" customFormat="false" ht="12.75" hidden="false" customHeight="false" outlineLevel="0" collapsed="false">
      <c r="C17" s="0" t="s">
        <v>76</v>
      </c>
      <c r="D17" s="0" t="s">
        <v>92</v>
      </c>
      <c r="E17" s="66" t="s">
        <v>316</v>
      </c>
      <c r="H17" s="0" t="s">
        <v>76</v>
      </c>
      <c r="I17" s="0" t="s">
        <v>92</v>
      </c>
      <c r="J17" s="66" t="s">
        <v>316</v>
      </c>
      <c r="L17" s="0" t="s">
        <v>463</v>
      </c>
      <c r="M17" s="0" t="s">
        <v>463</v>
      </c>
    </row>
    <row r="18" customFormat="false" ht="12.75" hidden="false" customHeight="false" outlineLevel="0" collapsed="false">
      <c r="D18" s="0" t="s">
        <v>94</v>
      </c>
      <c r="E18" s="66" t="s">
        <v>95</v>
      </c>
      <c r="I18" s="0" t="s">
        <v>94</v>
      </c>
      <c r="J18" s="66" t="s">
        <v>95</v>
      </c>
      <c r="L18" s="0" t="s">
        <v>464</v>
      </c>
    </row>
    <row r="19" customFormat="false" ht="25.5" hidden="false" customHeight="false" outlineLevel="0" collapsed="false">
      <c r="A19" s="71" t="s">
        <v>465</v>
      </c>
      <c r="B19" s="110" t="s">
        <v>98</v>
      </c>
      <c r="E19" s="87" t="n">
        <v>0</v>
      </c>
      <c r="G19" s="110" t="s">
        <v>466</v>
      </c>
      <c r="I19" s="111" t="n">
        <f aca="false">'REVENUE REQTS &amp; DISTR. CHARGES'!$F$60</f>
        <v>0.0677410140570498</v>
      </c>
      <c r="J19" s="87" t="n">
        <f aca="false">H19*I19</f>
        <v>0</v>
      </c>
      <c r="K19" s="87"/>
      <c r="L19" s="87"/>
    </row>
    <row r="20" customFormat="false" ht="38.25" hidden="false" customHeight="false" outlineLevel="0" collapsed="false">
      <c r="B20" s="110" t="s">
        <v>99</v>
      </c>
      <c r="D20" s="112" t="n">
        <v>0.115</v>
      </c>
      <c r="E20" s="87" t="n">
        <f aca="false">C20*D20</f>
        <v>0</v>
      </c>
      <c r="G20" s="110" t="s">
        <v>467</v>
      </c>
      <c r="I20" s="111"/>
      <c r="J20" s="87" t="n">
        <f aca="false">'REVENUE REQTS &amp; DISTR. CHARGES'!$F$50</f>
        <v>7.80002765575624</v>
      </c>
      <c r="K20" s="87"/>
      <c r="L20" s="87"/>
    </row>
    <row r="21" customFormat="false" ht="25.5" hidden="false" customHeight="false" outlineLevel="0" collapsed="false">
      <c r="B21" s="110" t="s">
        <v>468</v>
      </c>
      <c r="D21" s="112" t="n">
        <v>0.073</v>
      </c>
      <c r="E21" s="87" t="n">
        <f aca="false">C21*D21</f>
        <v>0</v>
      </c>
      <c r="G21" s="110" t="s">
        <v>469</v>
      </c>
      <c r="I21" s="111" t="n">
        <f aca="false">'REVENUE REQTS &amp; DISTR. CHARGES'!$F$35</f>
        <v>0.0062</v>
      </c>
      <c r="J21" s="87" t="n">
        <f aca="false">H21*I21</f>
        <v>0</v>
      </c>
      <c r="K21" s="87"/>
      <c r="L21" s="87"/>
    </row>
    <row r="22" customFormat="false" ht="12.75" hidden="false" customHeight="false" outlineLevel="0" collapsed="false">
      <c r="B22" s="110" t="s">
        <v>23</v>
      </c>
      <c r="E22" s="87" t="n">
        <f aca="false">SUM(E19:E21)</f>
        <v>0</v>
      </c>
      <c r="G22" s="110" t="s">
        <v>23</v>
      </c>
      <c r="I22" s="111"/>
      <c r="J22" s="87" t="n">
        <f aca="false">SUM(J19:J21)</f>
        <v>7.80002765575624</v>
      </c>
      <c r="K22" s="87"/>
      <c r="L22" s="87" t="n">
        <f aca="false">J22-E22</f>
        <v>7.80002765575624</v>
      </c>
      <c r="M22" s="113" t="e">
        <f aca="false">J22/E22-1</f>
        <v>#DIV/0!</v>
      </c>
    </row>
    <row r="23" customFormat="false" ht="12.75" hidden="false" customHeight="false" outlineLevel="0" collapsed="false">
      <c r="J23" s="66"/>
    </row>
    <row r="24" customFormat="false" ht="12.75" hidden="false" customHeight="false" outlineLevel="0" collapsed="false">
      <c r="B24" s="0" t="s">
        <v>461</v>
      </c>
      <c r="G24" s="0" t="s">
        <v>462</v>
      </c>
      <c r="J24" s="66"/>
    </row>
    <row r="25" customFormat="false" ht="12.75" hidden="false" customHeight="false" outlineLevel="0" collapsed="false">
      <c r="E25" s="66"/>
      <c r="J25" s="66"/>
    </row>
    <row r="26" customFormat="false" ht="12.75" hidden="false" customHeight="false" outlineLevel="0" collapsed="false">
      <c r="C26" s="0" t="s">
        <v>76</v>
      </c>
      <c r="D26" s="0" t="s">
        <v>92</v>
      </c>
      <c r="E26" s="66" t="s">
        <v>316</v>
      </c>
      <c r="H26" s="0" t="s">
        <v>76</v>
      </c>
      <c r="I26" s="0" t="s">
        <v>92</v>
      </c>
      <c r="J26" s="66" t="s">
        <v>316</v>
      </c>
      <c r="L26" s="0" t="s">
        <v>463</v>
      </c>
      <c r="M26" s="0" t="s">
        <v>463</v>
      </c>
    </row>
    <row r="27" customFormat="false" ht="12.75" hidden="false" customHeight="false" outlineLevel="0" collapsed="false">
      <c r="D27" s="0" t="s">
        <v>94</v>
      </c>
      <c r="E27" s="66" t="s">
        <v>95</v>
      </c>
      <c r="I27" s="0" t="s">
        <v>94</v>
      </c>
      <c r="J27" s="66" t="s">
        <v>95</v>
      </c>
      <c r="L27" s="0" t="s">
        <v>464</v>
      </c>
    </row>
    <row r="28" customFormat="false" ht="25.5" hidden="false" customHeight="false" outlineLevel="0" collapsed="false">
      <c r="A28" s="71" t="s">
        <v>470</v>
      </c>
      <c r="B28" s="110" t="s">
        <v>98</v>
      </c>
      <c r="E28" s="87" t="n">
        <v>0</v>
      </c>
      <c r="G28" s="110" t="s">
        <v>466</v>
      </c>
      <c r="H28" s="0" t="n">
        <v>250</v>
      </c>
      <c r="I28" s="111" t="n">
        <f aca="false">'REVENUE REQTS &amp; DISTR. CHARGES'!$F$60</f>
        <v>0.0677410140570498</v>
      </c>
      <c r="J28" s="87" t="n">
        <f aca="false">H28*I28</f>
        <v>16.9352535142625</v>
      </c>
      <c r="K28" s="87"/>
      <c r="L28" s="87"/>
    </row>
    <row r="29" customFormat="false" ht="38.25" hidden="false" customHeight="false" outlineLevel="0" collapsed="false">
      <c r="B29" s="110" t="s">
        <v>99</v>
      </c>
      <c r="C29" s="0" t="n">
        <v>250</v>
      </c>
      <c r="D29" s="112" t="n">
        <v>0.115</v>
      </c>
      <c r="E29" s="87" t="n">
        <f aca="false">C29*D29</f>
        <v>28.75</v>
      </c>
      <c r="G29" s="110" t="s">
        <v>467</v>
      </c>
      <c r="I29" s="111"/>
      <c r="J29" s="87" t="n">
        <f aca="false">'REVENUE REQTS &amp; DISTR. CHARGES'!$F$50</f>
        <v>7.80002765575624</v>
      </c>
      <c r="K29" s="87"/>
      <c r="L29" s="87"/>
    </row>
    <row r="30" customFormat="false" ht="25.5" hidden="false" customHeight="false" outlineLevel="0" collapsed="false">
      <c r="B30" s="110" t="s">
        <v>468</v>
      </c>
      <c r="C30" s="0" t="n">
        <v>0</v>
      </c>
      <c r="D30" s="112" t="n">
        <v>0.073</v>
      </c>
      <c r="E30" s="87" t="n">
        <f aca="false">C30*D30</f>
        <v>0</v>
      </c>
      <c r="G30" s="110" t="s">
        <v>469</v>
      </c>
      <c r="H30" s="0" t="n">
        <v>250</v>
      </c>
      <c r="I30" s="111" t="n">
        <f aca="false">'REVENUE REQTS &amp; DISTR. CHARGES'!$F$35</f>
        <v>0.0062</v>
      </c>
      <c r="J30" s="87" t="n">
        <f aca="false">H30*I30</f>
        <v>1.55</v>
      </c>
      <c r="K30" s="87"/>
      <c r="L30" s="87"/>
    </row>
    <row r="31" customFormat="false" ht="12.75" hidden="false" customHeight="false" outlineLevel="0" collapsed="false">
      <c r="B31" s="110" t="s">
        <v>23</v>
      </c>
      <c r="E31" s="87" t="n">
        <f aca="false">SUM(E28:E30)</f>
        <v>28.75</v>
      </c>
      <c r="G31" s="110" t="s">
        <v>23</v>
      </c>
      <c r="I31" s="111"/>
      <c r="J31" s="87" t="n">
        <f aca="false">SUM(J28:J30)</f>
        <v>26.2852811700187</v>
      </c>
      <c r="K31" s="87"/>
      <c r="L31" s="87" t="n">
        <f aca="false">J31-E31</f>
        <v>-2.46471882998131</v>
      </c>
      <c r="M31" s="113" t="n">
        <f aca="false">J31/E31-1</f>
        <v>-0.0857293506080457</v>
      </c>
    </row>
    <row r="32" customFormat="false" ht="12.75" hidden="false" customHeight="false" outlineLevel="0" collapsed="false">
      <c r="B32" s="110"/>
      <c r="E32" s="87"/>
      <c r="G32" s="110"/>
      <c r="I32" s="111"/>
      <c r="J32" s="87"/>
      <c r="K32" s="87"/>
      <c r="L32" s="87"/>
      <c r="M32" s="113"/>
    </row>
    <row r="33" customFormat="false" ht="12.75" hidden="false" customHeight="false" outlineLevel="0" collapsed="false">
      <c r="E33" s="87"/>
      <c r="I33" s="111"/>
      <c r="J33" s="87"/>
      <c r="K33" s="87"/>
      <c r="L33" s="87"/>
    </row>
    <row r="34" customFormat="false" ht="12.75" hidden="false" customHeight="false" outlineLevel="0" collapsed="false">
      <c r="C34" s="0" t="s">
        <v>76</v>
      </c>
      <c r="D34" s="0" t="s">
        <v>92</v>
      </c>
      <c r="E34" s="87" t="s">
        <v>316</v>
      </c>
      <c r="H34" s="0" t="s">
        <v>76</v>
      </c>
      <c r="I34" s="111" t="s">
        <v>92</v>
      </c>
      <c r="J34" s="87" t="s">
        <v>316</v>
      </c>
      <c r="K34" s="87"/>
      <c r="L34" s="87" t="s">
        <v>463</v>
      </c>
      <c r="M34" s="0" t="s">
        <v>463</v>
      </c>
    </row>
    <row r="35" customFormat="false" ht="12.75" hidden="false" customHeight="false" outlineLevel="0" collapsed="false">
      <c r="D35" s="0" t="s">
        <v>94</v>
      </c>
      <c r="E35" s="87" t="s">
        <v>95</v>
      </c>
      <c r="I35" s="111" t="s">
        <v>94</v>
      </c>
      <c r="J35" s="87" t="s">
        <v>95</v>
      </c>
      <c r="K35" s="87"/>
      <c r="L35" s="87" t="s">
        <v>464</v>
      </c>
    </row>
    <row r="36" customFormat="false" ht="25.5" hidden="false" customHeight="false" outlineLevel="0" collapsed="false">
      <c r="A36" s="71" t="s">
        <v>471</v>
      </c>
      <c r="B36" s="110" t="s">
        <v>98</v>
      </c>
      <c r="E36" s="87" t="n">
        <v>0</v>
      </c>
      <c r="G36" s="110" t="s">
        <v>466</v>
      </c>
      <c r="H36" s="0" t="n">
        <v>500</v>
      </c>
      <c r="I36" s="111" t="n">
        <f aca="false">'REVENUE REQTS &amp; DISTR. CHARGES'!$F$60</f>
        <v>0.0677410140570498</v>
      </c>
      <c r="J36" s="87" t="n">
        <f aca="false">H36*I36</f>
        <v>33.8705070285249</v>
      </c>
      <c r="K36" s="87"/>
      <c r="L36" s="87"/>
    </row>
    <row r="37" customFormat="false" ht="38.25" hidden="false" customHeight="false" outlineLevel="0" collapsed="false">
      <c r="B37" s="110" t="s">
        <v>99</v>
      </c>
      <c r="C37" s="0" t="n">
        <v>250</v>
      </c>
      <c r="D37" s="112" t="n">
        <v>0.115</v>
      </c>
      <c r="E37" s="87" t="n">
        <f aca="false">C37*D37</f>
        <v>28.75</v>
      </c>
      <c r="G37" s="110" t="s">
        <v>467</v>
      </c>
      <c r="I37" s="111"/>
      <c r="J37" s="87" t="n">
        <f aca="false">'REVENUE REQTS &amp; DISTR. CHARGES'!$F$50</f>
        <v>7.80002765575624</v>
      </c>
      <c r="K37" s="87"/>
      <c r="L37" s="87"/>
    </row>
    <row r="38" customFormat="false" ht="25.5" hidden="false" customHeight="false" outlineLevel="0" collapsed="false">
      <c r="B38" s="110" t="s">
        <v>468</v>
      </c>
      <c r="C38" s="0" t="n">
        <v>250</v>
      </c>
      <c r="D38" s="112" t="n">
        <v>0.073</v>
      </c>
      <c r="E38" s="87" t="n">
        <f aca="false">C38*D38</f>
        <v>18.25</v>
      </c>
      <c r="G38" s="110" t="s">
        <v>469</v>
      </c>
      <c r="H38" s="0" t="n">
        <v>500</v>
      </c>
      <c r="I38" s="111" t="n">
        <f aca="false">'REVENUE REQTS &amp; DISTR. CHARGES'!F35</f>
        <v>0.0062</v>
      </c>
      <c r="J38" s="87" t="n">
        <f aca="false">H38*I38</f>
        <v>3.1</v>
      </c>
      <c r="K38" s="87"/>
      <c r="L38" s="87"/>
    </row>
    <row r="39" customFormat="false" ht="12.75" hidden="false" customHeight="false" outlineLevel="0" collapsed="false">
      <c r="B39" s="110" t="s">
        <v>23</v>
      </c>
      <c r="E39" s="87" t="n">
        <f aca="false">SUM(E36:E38)</f>
        <v>47</v>
      </c>
      <c r="G39" s="110" t="s">
        <v>23</v>
      </c>
      <c r="I39" s="111"/>
      <c r="J39" s="87" t="n">
        <f aca="false">SUM(J36:J38)</f>
        <v>44.7705346842811</v>
      </c>
      <c r="K39" s="87"/>
      <c r="L39" s="87" t="n">
        <f aca="false">J39-E39</f>
        <v>-2.22946531571886</v>
      </c>
      <c r="M39" s="113" t="n">
        <f aca="false">J39/E39-1</f>
        <v>-0.0474354322493374</v>
      </c>
    </row>
    <row r="40" customFormat="false" ht="12.75" hidden="false" customHeight="false" outlineLevel="0" collapsed="false">
      <c r="B40" s="110"/>
      <c r="E40" s="87"/>
      <c r="G40" s="110"/>
      <c r="I40" s="111"/>
      <c r="J40" s="87"/>
      <c r="K40" s="87"/>
      <c r="L40" s="87"/>
      <c r="M40" s="113"/>
    </row>
    <row r="41" customFormat="false" ht="12.75" hidden="false" customHeight="false" outlineLevel="0" collapsed="false">
      <c r="E41" s="87"/>
      <c r="I41" s="111"/>
      <c r="J41" s="87"/>
      <c r="K41" s="87"/>
      <c r="L41" s="87"/>
    </row>
    <row r="42" customFormat="false" ht="12.75" hidden="false" customHeight="false" outlineLevel="0" collapsed="false">
      <c r="B42" s="114"/>
      <c r="C42" s="0" t="s">
        <v>76</v>
      </c>
      <c r="D42" s="0" t="s">
        <v>92</v>
      </c>
      <c r="E42" s="87" t="s">
        <v>316</v>
      </c>
      <c r="H42" s="0" t="s">
        <v>76</v>
      </c>
      <c r="I42" s="111" t="s">
        <v>92</v>
      </c>
      <c r="J42" s="87" t="s">
        <v>316</v>
      </c>
      <c r="K42" s="87"/>
      <c r="L42" s="87"/>
      <c r="M42" s="0" t="s">
        <v>463</v>
      </c>
    </row>
    <row r="43" customFormat="false" ht="12.75" hidden="false" customHeight="false" outlineLevel="0" collapsed="false">
      <c r="D43" s="0" t="s">
        <v>94</v>
      </c>
      <c r="E43" s="87" t="s">
        <v>95</v>
      </c>
      <c r="I43" s="111" t="s">
        <v>94</v>
      </c>
      <c r="J43" s="87" t="s">
        <v>95</v>
      </c>
      <c r="K43" s="87"/>
      <c r="L43" s="87"/>
    </row>
    <row r="44" customFormat="false" ht="25.5" hidden="false" customHeight="false" outlineLevel="0" collapsed="false">
      <c r="A44" s="71" t="s">
        <v>472</v>
      </c>
      <c r="B44" s="110" t="s">
        <v>98</v>
      </c>
      <c r="E44" s="87" t="n">
        <v>0</v>
      </c>
      <c r="G44" s="110" t="s">
        <v>466</v>
      </c>
      <c r="H44" s="0" t="n">
        <v>750</v>
      </c>
      <c r="I44" s="111" t="n">
        <f aca="false">'REVENUE REQTS &amp; DISTR. CHARGES'!$F$60</f>
        <v>0.0677410140570498</v>
      </c>
      <c r="J44" s="87" t="n">
        <f aca="false">H44*I44</f>
        <v>50.8057605427874</v>
      </c>
      <c r="K44" s="87"/>
      <c r="L44" s="87"/>
    </row>
    <row r="45" customFormat="false" ht="38.25" hidden="false" customHeight="false" outlineLevel="0" collapsed="false">
      <c r="B45" s="110" t="s">
        <v>99</v>
      </c>
      <c r="C45" s="0" t="n">
        <v>250</v>
      </c>
      <c r="D45" s="112" t="n">
        <v>0.115</v>
      </c>
      <c r="E45" s="87" t="n">
        <f aca="false">C45*D45</f>
        <v>28.75</v>
      </c>
      <c r="G45" s="110" t="s">
        <v>467</v>
      </c>
      <c r="I45" s="111"/>
      <c r="J45" s="87" t="n">
        <f aca="false">'REVENUE REQTS &amp; DISTR. CHARGES'!$F$50</f>
        <v>7.80002765575624</v>
      </c>
      <c r="K45" s="87"/>
      <c r="L45" s="87"/>
    </row>
    <row r="46" customFormat="false" ht="25.5" hidden="false" customHeight="false" outlineLevel="0" collapsed="false">
      <c r="B46" s="110" t="s">
        <v>468</v>
      </c>
      <c r="C46" s="0" t="n">
        <v>500</v>
      </c>
      <c r="D46" s="112" t="n">
        <v>0.073</v>
      </c>
      <c r="E46" s="87" t="n">
        <f aca="false">C46*D46</f>
        <v>36.5</v>
      </c>
      <c r="G46" s="110" t="s">
        <v>469</v>
      </c>
      <c r="H46" s="0" t="n">
        <v>750</v>
      </c>
      <c r="I46" s="111" t="n">
        <f aca="false">'REVENUE REQTS &amp; DISTR. CHARGES'!$F$35</f>
        <v>0.0062</v>
      </c>
      <c r="J46" s="87" t="n">
        <f aca="false">H46*I46</f>
        <v>4.65</v>
      </c>
      <c r="K46" s="87"/>
      <c r="L46" s="87"/>
    </row>
    <row r="47" customFormat="false" ht="12.75" hidden="false" customHeight="false" outlineLevel="0" collapsed="false">
      <c r="B47" s="110" t="s">
        <v>23</v>
      </c>
      <c r="E47" s="87" t="n">
        <f aca="false">SUM(E44:E46)</f>
        <v>65.25</v>
      </c>
      <c r="G47" s="110" t="s">
        <v>23</v>
      </c>
      <c r="I47" s="111"/>
      <c r="J47" s="87" t="n">
        <f aca="false">SUM(J44:J46)</f>
        <v>63.2557881985436</v>
      </c>
      <c r="K47" s="87"/>
      <c r="L47" s="87" t="n">
        <f aca="false">J47-E47</f>
        <v>-1.9942118014564</v>
      </c>
      <c r="M47" s="113" t="n">
        <f aca="false">J47/E47-1</f>
        <v>-0.0305626329725119</v>
      </c>
    </row>
    <row r="48" customFormat="false" ht="12.75" hidden="false" customHeight="false" outlineLevel="0" collapsed="false">
      <c r="E48" s="87"/>
      <c r="I48" s="111"/>
      <c r="J48" s="87"/>
      <c r="K48" s="87"/>
      <c r="L48" s="87"/>
    </row>
    <row r="49" customFormat="false" ht="12.75" hidden="false" customHeight="false" outlineLevel="0" collapsed="false">
      <c r="E49" s="87"/>
      <c r="I49" s="111"/>
      <c r="J49" s="87"/>
      <c r="K49" s="87"/>
      <c r="L49" s="87"/>
    </row>
    <row r="50" customFormat="false" ht="12.75" hidden="false" customHeight="false" outlineLevel="0" collapsed="false">
      <c r="C50" s="0" t="s">
        <v>76</v>
      </c>
      <c r="D50" s="0" t="s">
        <v>92</v>
      </c>
      <c r="E50" s="87" t="s">
        <v>316</v>
      </c>
      <c r="H50" s="0" t="s">
        <v>76</v>
      </c>
      <c r="I50" s="111" t="s">
        <v>92</v>
      </c>
      <c r="J50" s="87" t="s">
        <v>316</v>
      </c>
      <c r="K50" s="87"/>
      <c r="L50" s="87" t="s">
        <v>463</v>
      </c>
      <c r="M50" s="0" t="s">
        <v>463</v>
      </c>
    </row>
    <row r="51" customFormat="false" ht="12.75" hidden="false" customHeight="false" outlineLevel="0" collapsed="false">
      <c r="D51" s="0" t="s">
        <v>94</v>
      </c>
      <c r="E51" s="87" t="s">
        <v>95</v>
      </c>
      <c r="I51" s="111" t="s">
        <v>94</v>
      </c>
      <c r="J51" s="87" t="s">
        <v>95</v>
      </c>
      <c r="K51" s="87"/>
      <c r="L51" s="87" t="s">
        <v>464</v>
      </c>
    </row>
    <row r="52" customFormat="false" ht="25.5" hidden="false" customHeight="false" outlineLevel="0" collapsed="false">
      <c r="A52" s="71" t="s">
        <v>473</v>
      </c>
      <c r="B52" s="110" t="s">
        <v>98</v>
      </c>
      <c r="E52" s="87" t="n">
        <v>0</v>
      </c>
      <c r="G52" s="110" t="s">
        <v>466</v>
      </c>
      <c r="H52" s="0" t="n">
        <v>1000</v>
      </c>
      <c r="I52" s="111" t="n">
        <f aca="false">'REVENUE REQTS &amp; DISTR. CHARGES'!$F$60</f>
        <v>0.0677410140570498</v>
      </c>
      <c r="J52" s="87" t="n">
        <f aca="false">H52*I52</f>
        <v>67.7410140570498</v>
      </c>
      <c r="K52" s="87"/>
      <c r="L52" s="87"/>
    </row>
    <row r="53" customFormat="false" ht="38.25" hidden="false" customHeight="false" outlineLevel="0" collapsed="false">
      <c r="B53" s="110" t="s">
        <v>99</v>
      </c>
      <c r="C53" s="0" t="n">
        <v>250</v>
      </c>
      <c r="D53" s="112" t="n">
        <v>0.115</v>
      </c>
      <c r="E53" s="87" t="n">
        <f aca="false">C53*D53</f>
        <v>28.75</v>
      </c>
      <c r="G53" s="110" t="s">
        <v>467</v>
      </c>
      <c r="I53" s="111"/>
      <c r="J53" s="87" t="n">
        <f aca="false">'REVENUE REQTS &amp; DISTR. CHARGES'!$F$50</f>
        <v>7.80002765575624</v>
      </c>
      <c r="K53" s="87"/>
      <c r="L53" s="87"/>
    </row>
    <row r="54" customFormat="false" ht="25.5" hidden="false" customHeight="false" outlineLevel="0" collapsed="false">
      <c r="B54" s="110" t="s">
        <v>468</v>
      </c>
      <c r="C54" s="0" t="n">
        <v>750</v>
      </c>
      <c r="D54" s="112" t="n">
        <v>0.073</v>
      </c>
      <c r="E54" s="87" t="n">
        <f aca="false">C54*D54</f>
        <v>54.75</v>
      </c>
      <c r="G54" s="110" t="s">
        <v>469</v>
      </c>
      <c r="H54" s="0" t="n">
        <v>1000</v>
      </c>
      <c r="I54" s="111" t="n">
        <f aca="false">'REVENUE REQTS &amp; DISTR. CHARGES'!$F$35</f>
        <v>0.0062</v>
      </c>
      <c r="J54" s="87" t="n">
        <f aca="false">H54*I54</f>
        <v>6.2</v>
      </c>
      <c r="K54" s="87"/>
      <c r="L54" s="87"/>
    </row>
    <row r="55" customFormat="false" ht="12.75" hidden="false" customHeight="false" outlineLevel="0" collapsed="false">
      <c r="B55" s="110" t="s">
        <v>23</v>
      </c>
      <c r="E55" s="87" t="n">
        <f aca="false">SUM(E52:E54)</f>
        <v>83.5</v>
      </c>
      <c r="G55" s="110" t="s">
        <v>23</v>
      </c>
      <c r="I55" s="111"/>
      <c r="J55" s="87" t="n">
        <f aca="false">SUM(J52:J54)</f>
        <v>81.7410417128061</v>
      </c>
      <c r="K55" s="87"/>
      <c r="L55" s="87" t="n">
        <f aca="false">J55-E55</f>
        <v>-1.75895828719393</v>
      </c>
      <c r="M55" s="113" t="n">
        <f aca="false">J55/E55-1</f>
        <v>-0.0210653687089094</v>
      </c>
    </row>
    <row r="56" customFormat="false" ht="12.75" hidden="false" customHeight="false" outlineLevel="0" collapsed="false">
      <c r="E56" s="87"/>
      <c r="I56" s="111"/>
      <c r="J56" s="87"/>
      <c r="K56" s="87"/>
      <c r="L56" s="87"/>
    </row>
    <row r="57" customFormat="false" ht="12.75" hidden="false" customHeight="false" outlineLevel="0" collapsed="false">
      <c r="E57" s="87"/>
      <c r="I57" s="111"/>
      <c r="J57" s="87"/>
      <c r="K57" s="87"/>
      <c r="L57" s="87"/>
    </row>
    <row r="58" customFormat="false" ht="12.75" hidden="false" customHeight="false" outlineLevel="0" collapsed="false">
      <c r="C58" s="0" t="s">
        <v>76</v>
      </c>
      <c r="D58" s="0" t="s">
        <v>92</v>
      </c>
      <c r="E58" s="87" t="s">
        <v>316</v>
      </c>
      <c r="H58" s="0" t="s">
        <v>76</v>
      </c>
      <c r="I58" s="111" t="s">
        <v>92</v>
      </c>
      <c r="J58" s="87" t="s">
        <v>316</v>
      </c>
      <c r="K58" s="87"/>
      <c r="L58" s="87"/>
      <c r="M58" s="0" t="s">
        <v>463</v>
      </c>
    </row>
    <row r="59" customFormat="false" ht="12.75" hidden="false" customHeight="false" outlineLevel="0" collapsed="false">
      <c r="D59" s="0" t="s">
        <v>94</v>
      </c>
      <c r="E59" s="87" t="s">
        <v>95</v>
      </c>
      <c r="I59" s="111" t="s">
        <v>94</v>
      </c>
      <c r="J59" s="87" t="s">
        <v>95</v>
      </c>
      <c r="K59" s="87"/>
      <c r="L59" s="87"/>
    </row>
    <row r="60" customFormat="false" ht="25.5" hidden="false" customHeight="false" outlineLevel="0" collapsed="false">
      <c r="A60" s="71" t="s">
        <v>474</v>
      </c>
      <c r="B60" s="110" t="s">
        <v>98</v>
      </c>
      <c r="E60" s="87" t="n">
        <v>0</v>
      </c>
      <c r="G60" s="110" t="s">
        <v>466</v>
      </c>
      <c r="H60" s="0" t="n">
        <v>1500</v>
      </c>
      <c r="I60" s="111" t="n">
        <f aca="false">'REVENUE REQTS &amp; DISTR. CHARGES'!$F$60</f>
        <v>0.0677410140570498</v>
      </c>
      <c r="J60" s="87" t="n">
        <f aca="false">H60*I60</f>
        <v>101.611521085575</v>
      </c>
      <c r="K60" s="87"/>
      <c r="L60" s="87"/>
    </row>
    <row r="61" customFormat="false" ht="38.25" hidden="false" customHeight="false" outlineLevel="0" collapsed="false">
      <c r="B61" s="110" t="s">
        <v>99</v>
      </c>
      <c r="C61" s="0" t="n">
        <v>250</v>
      </c>
      <c r="D61" s="112" t="n">
        <v>0.115</v>
      </c>
      <c r="E61" s="87" t="n">
        <f aca="false">C61*D61</f>
        <v>28.75</v>
      </c>
      <c r="G61" s="110" t="s">
        <v>467</v>
      </c>
      <c r="I61" s="111"/>
      <c r="J61" s="87" t="n">
        <f aca="false">'REVENUE REQTS &amp; DISTR. CHARGES'!$F$50</f>
        <v>7.80002765575624</v>
      </c>
      <c r="K61" s="87"/>
      <c r="L61" s="87"/>
    </row>
    <row r="62" customFormat="false" ht="25.5" hidden="false" customHeight="false" outlineLevel="0" collapsed="false">
      <c r="B62" s="110" t="s">
        <v>468</v>
      </c>
      <c r="C62" s="0" t="n">
        <v>1250</v>
      </c>
      <c r="D62" s="112" t="n">
        <v>0.073</v>
      </c>
      <c r="E62" s="87" t="n">
        <f aca="false">C62*D62</f>
        <v>91.25</v>
      </c>
      <c r="G62" s="110" t="s">
        <v>469</v>
      </c>
      <c r="H62" s="0" t="n">
        <v>1500</v>
      </c>
      <c r="I62" s="111" t="n">
        <f aca="false">'REVENUE REQTS &amp; DISTR. CHARGES'!$F$35</f>
        <v>0.0062</v>
      </c>
      <c r="J62" s="87" t="n">
        <f aca="false">H62*I62</f>
        <v>9.3</v>
      </c>
      <c r="K62" s="87"/>
      <c r="L62" s="87"/>
    </row>
    <row r="63" customFormat="false" ht="12.75" hidden="false" customHeight="false" outlineLevel="0" collapsed="false">
      <c r="B63" s="110" t="s">
        <v>23</v>
      </c>
      <c r="E63" s="87" t="n">
        <f aca="false">SUM(E60:E62)</f>
        <v>120</v>
      </c>
      <c r="G63" s="110" t="s">
        <v>23</v>
      </c>
      <c r="I63" s="111"/>
      <c r="J63" s="87" t="n">
        <f aca="false">SUM(J60:J62)</f>
        <v>118.711548741331</v>
      </c>
      <c r="K63" s="87"/>
      <c r="L63" s="87" t="n">
        <f aca="false">J63-E63</f>
        <v>-1.28845125866901</v>
      </c>
      <c r="M63" s="113" t="n">
        <f aca="false">J63/E63-1</f>
        <v>-0.0107370938222418</v>
      </c>
    </row>
    <row r="64" customFormat="false" ht="12.75" hidden="false" customHeight="false" outlineLevel="0" collapsed="false">
      <c r="B64" s="110"/>
      <c r="E64" s="87"/>
      <c r="G64" s="110"/>
      <c r="I64" s="111"/>
      <c r="J64" s="87"/>
      <c r="K64" s="87"/>
      <c r="L64" s="87"/>
      <c r="M64" s="113"/>
    </row>
    <row r="65" customFormat="false" ht="12.75" hidden="false" customHeight="false" outlineLevel="0" collapsed="false">
      <c r="B65" s="110"/>
      <c r="E65" s="87"/>
      <c r="G65" s="110"/>
      <c r="I65" s="111"/>
      <c r="J65" s="87"/>
      <c r="K65" s="87"/>
      <c r="L65" s="87"/>
      <c r="M65" s="113"/>
    </row>
    <row r="66" customFormat="false" ht="12.75" hidden="false" customHeight="false" outlineLevel="0" collapsed="false">
      <c r="C66" s="0" t="s">
        <v>76</v>
      </c>
      <c r="D66" s="0" t="s">
        <v>92</v>
      </c>
      <c r="E66" s="87" t="s">
        <v>316</v>
      </c>
      <c r="H66" s="0" t="s">
        <v>76</v>
      </c>
      <c r="I66" s="111" t="s">
        <v>92</v>
      </c>
      <c r="J66" s="87" t="s">
        <v>316</v>
      </c>
      <c r="K66" s="87"/>
      <c r="L66" s="87" t="s">
        <v>463</v>
      </c>
      <c r="M66" s="0" t="s">
        <v>463</v>
      </c>
    </row>
    <row r="67" customFormat="false" ht="12.75" hidden="false" customHeight="false" outlineLevel="0" collapsed="false">
      <c r="D67" s="0" t="s">
        <v>94</v>
      </c>
      <c r="E67" s="87" t="s">
        <v>95</v>
      </c>
      <c r="I67" s="111" t="s">
        <v>94</v>
      </c>
      <c r="J67" s="87" t="s">
        <v>95</v>
      </c>
      <c r="K67" s="87"/>
      <c r="L67" s="87" t="s">
        <v>464</v>
      </c>
    </row>
    <row r="68" customFormat="false" ht="25.5" hidden="false" customHeight="false" outlineLevel="0" collapsed="false">
      <c r="A68" s="71" t="s">
        <v>475</v>
      </c>
      <c r="B68" s="110" t="s">
        <v>98</v>
      </c>
      <c r="E68" s="87" t="n">
        <v>0</v>
      </c>
      <c r="G68" s="110" t="s">
        <v>466</v>
      </c>
      <c r="H68" s="0" t="n">
        <v>2000</v>
      </c>
      <c r="I68" s="111" t="n">
        <f aca="false">'REVENUE REQTS &amp; DISTR. CHARGES'!$F$60</f>
        <v>0.0677410140570498</v>
      </c>
      <c r="J68" s="87" t="n">
        <f aca="false">H68*I68</f>
        <v>135.4820281141</v>
      </c>
      <c r="K68" s="87"/>
      <c r="L68" s="87"/>
    </row>
    <row r="69" customFormat="false" ht="38.25" hidden="false" customHeight="false" outlineLevel="0" collapsed="false">
      <c r="B69" s="110" t="s">
        <v>99</v>
      </c>
      <c r="C69" s="0" t="n">
        <v>250</v>
      </c>
      <c r="D69" s="112" t="n">
        <v>0.115</v>
      </c>
      <c r="E69" s="87" t="n">
        <f aca="false">C69*D69</f>
        <v>28.75</v>
      </c>
      <c r="G69" s="110" t="s">
        <v>467</v>
      </c>
      <c r="I69" s="111"/>
      <c r="J69" s="87" t="n">
        <f aca="false">'REVENUE REQTS &amp; DISTR. CHARGES'!$F$50</f>
        <v>7.80002765575624</v>
      </c>
      <c r="K69" s="87"/>
      <c r="L69" s="87"/>
    </row>
    <row r="70" customFormat="false" ht="25.5" hidden="false" customHeight="false" outlineLevel="0" collapsed="false">
      <c r="B70" s="110" t="s">
        <v>468</v>
      </c>
      <c r="C70" s="0" t="n">
        <v>1750</v>
      </c>
      <c r="D70" s="112" t="n">
        <v>0.073</v>
      </c>
      <c r="E70" s="87" t="n">
        <f aca="false">C70*D70</f>
        <v>127.75</v>
      </c>
      <c r="G70" s="110" t="s">
        <v>469</v>
      </c>
      <c r="H70" s="0" t="n">
        <v>2000</v>
      </c>
      <c r="I70" s="111" t="n">
        <f aca="false">'REVENUE REQTS &amp; DISTR. CHARGES'!F35</f>
        <v>0.0062</v>
      </c>
      <c r="J70" s="87" t="n">
        <f aca="false">H70*I70</f>
        <v>12.4</v>
      </c>
      <c r="K70" s="87"/>
      <c r="L70" s="87"/>
    </row>
    <row r="71" customFormat="false" ht="12.75" hidden="false" customHeight="false" outlineLevel="0" collapsed="false">
      <c r="B71" s="110" t="s">
        <v>23</v>
      </c>
      <c r="E71" s="87" t="n">
        <f aca="false">SUM(E68:E70)</f>
        <v>156.5</v>
      </c>
      <c r="G71" s="110" t="s">
        <v>23</v>
      </c>
      <c r="I71" s="111"/>
      <c r="J71" s="87" t="n">
        <f aca="false">SUM(J68:J70)</f>
        <v>155.682055769856</v>
      </c>
      <c r="K71" s="87"/>
      <c r="L71" s="87" t="n">
        <f aca="false">J71-E71</f>
        <v>-0.817944230144121</v>
      </c>
      <c r="M71" s="113" t="n">
        <f aca="false">J71/E71-1</f>
        <v>-0.00522648070379628</v>
      </c>
    </row>
    <row r="72" customFormat="false" ht="12.75" hidden="false" customHeight="false" outlineLevel="0" collapsed="false">
      <c r="E72" s="87"/>
      <c r="I72" s="111"/>
      <c r="J72" s="87"/>
      <c r="K72" s="87"/>
      <c r="L72" s="87"/>
    </row>
    <row r="73" customFormat="false" ht="12.75" hidden="false" customHeight="false" outlineLevel="0" collapsed="false">
      <c r="E73" s="87"/>
      <c r="I73" s="111"/>
      <c r="J73" s="87"/>
      <c r="K73" s="87"/>
      <c r="L73" s="87"/>
    </row>
    <row r="74" customFormat="false" ht="12.75" hidden="false" customHeight="false" outlineLevel="0" collapsed="false">
      <c r="C74" s="0" t="s">
        <v>76</v>
      </c>
      <c r="D74" s="0" t="s">
        <v>92</v>
      </c>
      <c r="E74" s="87" t="s">
        <v>316</v>
      </c>
      <c r="H74" s="0" t="s">
        <v>76</v>
      </c>
      <c r="I74" s="111" t="s">
        <v>92</v>
      </c>
      <c r="J74" s="87" t="s">
        <v>316</v>
      </c>
      <c r="K74" s="87"/>
      <c r="L74" s="87" t="s">
        <v>463</v>
      </c>
      <c r="M74" s="0" t="s">
        <v>463</v>
      </c>
    </row>
    <row r="75" customFormat="false" ht="12.75" hidden="false" customHeight="false" outlineLevel="0" collapsed="false">
      <c r="D75" s="0" t="s">
        <v>94</v>
      </c>
      <c r="E75" s="87" t="s">
        <v>95</v>
      </c>
      <c r="I75" s="111" t="s">
        <v>94</v>
      </c>
      <c r="J75" s="87" t="s">
        <v>95</v>
      </c>
      <c r="K75" s="87"/>
      <c r="L75" s="87" t="s">
        <v>464</v>
      </c>
    </row>
    <row r="76" customFormat="false" ht="25.5" hidden="false" customHeight="false" outlineLevel="0" collapsed="false">
      <c r="A76" s="71" t="s">
        <v>476</v>
      </c>
      <c r="B76" s="110" t="s">
        <v>98</v>
      </c>
      <c r="E76" s="87" t="n">
        <v>0</v>
      </c>
      <c r="G76" s="110" t="s">
        <v>466</v>
      </c>
      <c r="H76" s="0" t="n">
        <v>20000</v>
      </c>
      <c r="I76" s="111" t="n">
        <f aca="false">'REVENUE REQTS &amp; DISTR. CHARGES'!$F$60</f>
        <v>0.0677410140570498</v>
      </c>
      <c r="J76" s="87" t="n">
        <f aca="false">H76*I76</f>
        <v>1354.820281141</v>
      </c>
      <c r="K76" s="87"/>
      <c r="L76" s="87"/>
    </row>
    <row r="77" customFormat="false" ht="38.25" hidden="false" customHeight="false" outlineLevel="0" collapsed="false">
      <c r="B77" s="110" t="s">
        <v>99</v>
      </c>
      <c r="C77" s="0" t="n">
        <v>3000</v>
      </c>
      <c r="D77" s="112" t="n">
        <v>0.115</v>
      </c>
      <c r="E77" s="87" t="n">
        <f aca="false">C77*D77</f>
        <v>345</v>
      </c>
      <c r="G77" s="110" t="s">
        <v>477</v>
      </c>
      <c r="I77" s="111"/>
      <c r="J77" s="87" t="n">
        <f aca="false">'REVENUE REQTS &amp; DISTR. CHARGES'!$F$50*12</f>
        <v>93.6003318690748</v>
      </c>
      <c r="K77" s="87"/>
      <c r="L77" s="87"/>
    </row>
    <row r="78" customFormat="false" ht="25.5" hidden="false" customHeight="false" outlineLevel="0" collapsed="false">
      <c r="B78" s="110" t="s">
        <v>468</v>
      </c>
      <c r="C78" s="0" t="n">
        <v>17000</v>
      </c>
      <c r="D78" s="112" t="n">
        <v>0.073</v>
      </c>
      <c r="E78" s="87" t="n">
        <f aca="false">C78*D78</f>
        <v>1241</v>
      </c>
      <c r="G78" s="110" t="s">
        <v>469</v>
      </c>
      <c r="H78" s="0" t="n">
        <v>20000</v>
      </c>
      <c r="I78" s="111" t="n">
        <f aca="false">'REVENUE REQTS &amp; DISTR. CHARGES'!$F$35</f>
        <v>0.0062</v>
      </c>
      <c r="J78" s="87" t="n">
        <f aca="false">H78*I78</f>
        <v>124</v>
      </c>
      <c r="K78" s="87"/>
      <c r="L78" s="87"/>
    </row>
    <row r="79" customFormat="false" ht="12.75" hidden="false" customHeight="false" outlineLevel="0" collapsed="false">
      <c r="B79" s="110" t="s">
        <v>23</v>
      </c>
      <c r="E79" s="87" t="n">
        <f aca="false">SUM(E76:E78)</f>
        <v>1586</v>
      </c>
      <c r="G79" s="110" t="s">
        <v>23</v>
      </c>
      <c r="I79" s="111"/>
      <c r="J79" s="87" t="n">
        <f aca="false">SUM(J76:J78)</f>
        <v>1572.42061301007</v>
      </c>
      <c r="K79" s="87"/>
      <c r="L79" s="87" t="n">
        <f aca="false">J79-E79</f>
        <v>-13.5793869899287</v>
      </c>
      <c r="M79" s="113" t="n">
        <f aca="false">J79/E79-1</f>
        <v>-0.00856203467208616</v>
      </c>
    </row>
    <row r="80" customFormat="false" ht="12.75" hidden="false" customHeight="false" outlineLevel="0" collapsed="false">
      <c r="B80" s="110"/>
      <c r="E80" s="87"/>
      <c r="G80" s="110"/>
      <c r="I80" s="111"/>
      <c r="J80" s="87"/>
      <c r="K80" s="87"/>
      <c r="L80" s="87"/>
      <c r="M80" s="113"/>
    </row>
    <row r="81" customFormat="false" ht="12.75" hidden="false" customHeight="false" outlineLevel="0" collapsed="false">
      <c r="E81" s="87"/>
      <c r="I81" s="111"/>
      <c r="J81" s="87"/>
      <c r="K81" s="87"/>
      <c r="L81" s="87"/>
    </row>
    <row r="82" customFormat="false" ht="12.75" hidden="false" customHeight="false" outlineLevel="0" collapsed="false">
      <c r="C82" s="0" t="s">
        <v>76</v>
      </c>
      <c r="D82" s="0" t="s">
        <v>92</v>
      </c>
      <c r="E82" s="87" t="s">
        <v>316</v>
      </c>
      <c r="H82" s="0" t="s">
        <v>76</v>
      </c>
      <c r="I82" s="111" t="s">
        <v>92</v>
      </c>
      <c r="J82" s="87" t="s">
        <v>316</v>
      </c>
      <c r="K82" s="87"/>
      <c r="L82" s="87" t="s">
        <v>478</v>
      </c>
      <c r="M82" s="0" t="s">
        <v>463</v>
      </c>
    </row>
    <row r="83" customFormat="false" ht="12.75" hidden="false" customHeight="false" outlineLevel="0" collapsed="false">
      <c r="D83" s="0" t="s">
        <v>94</v>
      </c>
      <c r="E83" s="87" t="s">
        <v>95</v>
      </c>
      <c r="I83" s="111" t="s">
        <v>94</v>
      </c>
      <c r="J83" s="87" t="s">
        <v>95</v>
      </c>
      <c r="K83" s="87"/>
      <c r="L83" s="87" t="s">
        <v>464</v>
      </c>
    </row>
    <row r="84" customFormat="false" ht="25.5" hidden="false" customHeight="false" outlineLevel="0" collapsed="false">
      <c r="A84" s="71" t="s">
        <v>479</v>
      </c>
      <c r="B84" s="110" t="s">
        <v>98</v>
      </c>
      <c r="E84" s="87" t="n">
        <v>0</v>
      </c>
      <c r="G84" s="110" t="s">
        <v>466</v>
      </c>
      <c r="H84" s="0" t="n">
        <v>30000</v>
      </c>
      <c r="I84" s="111" t="n">
        <f aca="false">'REVENUE REQTS &amp; DISTR. CHARGES'!$F$60</f>
        <v>0.0677410140570498</v>
      </c>
      <c r="J84" s="87" t="n">
        <f aca="false">H84*I84</f>
        <v>2032.23042171149</v>
      </c>
      <c r="K84" s="87"/>
      <c r="L84" s="87"/>
    </row>
    <row r="85" customFormat="false" ht="38.25" hidden="false" customHeight="false" outlineLevel="0" collapsed="false">
      <c r="B85" s="110" t="s">
        <v>99</v>
      </c>
      <c r="C85" s="0" t="n">
        <v>3000</v>
      </c>
      <c r="D85" s="112" t="n">
        <v>0.115</v>
      </c>
      <c r="E85" s="87" t="n">
        <f aca="false">C85*D85</f>
        <v>345</v>
      </c>
      <c r="G85" s="110" t="s">
        <v>477</v>
      </c>
      <c r="I85" s="111"/>
      <c r="J85" s="87" t="n">
        <f aca="false">'REVENUE REQTS &amp; DISTR. CHARGES'!$F$50*12</f>
        <v>93.6003318690748</v>
      </c>
      <c r="K85" s="87"/>
      <c r="L85" s="87"/>
    </row>
    <row r="86" customFormat="false" ht="25.5" hidden="false" customHeight="false" outlineLevel="0" collapsed="false">
      <c r="B86" s="110" t="s">
        <v>468</v>
      </c>
      <c r="C86" s="0" t="n">
        <v>27000</v>
      </c>
      <c r="D86" s="112" t="n">
        <v>0.073</v>
      </c>
      <c r="E86" s="87" t="n">
        <f aca="false">C86*D86</f>
        <v>1971</v>
      </c>
      <c r="G86" s="110" t="s">
        <v>469</v>
      </c>
      <c r="H86" s="0" t="n">
        <v>30000</v>
      </c>
      <c r="I86" s="111" t="n">
        <f aca="false">'REVENUE REQTS &amp; DISTR. CHARGES'!$F$35</f>
        <v>0.0062</v>
      </c>
      <c r="J86" s="87" t="n">
        <f aca="false">H86*I86</f>
        <v>186</v>
      </c>
      <c r="K86" s="87"/>
      <c r="L86" s="87"/>
    </row>
    <row r="87" customFormat="false" ht="12.75" hidden="false" customHeight="false" outlineLevel="0" collapsed="false">
      <c r="B87" s="110" t="s">
        <v>23</v>
      </c>
      <c r="E87" s="87" t="n">
        <f aca="false">SUM(E84:E86)</f>
        <v>2316</v>
      </c>
      <c r="G87" s="110" t="s">
        <v>23</v>
      </c>
      <c r="I87" s="111"/>
      <c r="J87" s="87" t="n">
        <f aca="false">SUM(J84:J86)</f>
        <v>2311.83075358057</v>
      </c>
      <c r="K87" s="87"/>
      <c r="L87" s="87" t="n">
        <f aca="false">J87-E87</f>
        <v>-4.16924641943024</v>
      </c>
      <c r="M87" s="113" t="n">
        <f aca="false">J87/E87-1</f>
        <v>-0.0018001927545036</v>
      </c>
      <c r="O87" s="113"/>
    </row>
    <row r="88" customFormat="false" ht="12.75" hidden="false" customHeight="false" outlineLevel="0" collapsed="false">
      <c r="E88" s="87"/>
      <c r="I88" s="111"/>
      <c r="J88" s="87"/>
      <c r="K88" s="87"/>
      <c r="L88" s="87"/>
    </row>
    <row r="89" customFormat="false" ht="12.75" hidden="false" customHeight="false" outlineLevel="0" collapsed="false">
      <c r="E89" s="87"/>
      <c r="I89" s="111"/>
      <c r="J89" s="87"/>
      <c r="K89" s="87"/>
      <c r="L89" s="87"/>
    </row>
    <row r="90" customFormat="false" ht="12.75" hidden="false" customHeight="false" outlineLevel="0" collapsed="false">
      <c r="E90" s="87"/>
      <c r="I90" s="111"/>
      <c r="J90" s="87"/>
      <c r="K90" s="87"/>
      <c r="L90" s="87"/>
    </row>
    <row r="91" customFormat="false" ht="15.75" hidden="false" customHeight="false" outlineLevel="0" collapsed="false">
      <c r="A91" s="78" t="s">
        <v>442</v>
      </c>
      <c r="E91" s="87"/>
      <c r="I91" s="111"/>
      <c r="J91" s="87"/>
      <c r="K91" s="87"/>
      <c r="L91" s="87"/>
    </row>
    <row r="92" customFormat="false" ht="12.75" hidden="false" customHeight="false" outlineLevel="0" collapsed="false">
      <c r="E92" s="87"/>
      <c r="I92" s="111"/>
      <c r="J92" s="87"/>
      <c r="K92" s="87"/>
      <c r="L92" s="87"/>
    </row>
    <row r="93" customFormat="false" ht="12.75" hidden="false" customHeight="false" outlineLevel="0" collapsed="false">
      <c r="A93" s="71" t="s">
        <v>465</v>
      </c>
      <c r="B93" s="0" t="s">
        <v>461</v>
      </c>
      <c r="E93" s="87"/>
      <c r="G93" s="0" t="s">
        <v>462</v>
      </c>
      <c r="I93" s="111"/>
      <c r="J93" s="87"/>
      <c r="K93" s="87"/>
      <c r="L93" s="87"/>
    </row>
    <row r="94" customFormat="false" ht="12.75" hidden="false" customHeight="false" outlineLevel="0" collapsed="false">
      <c r="C94" s="0" t="s">
        <v>75</v>
      </c>
      <c r="D94" s="0" t="s">
        <v>92</v>
      </c>
      <c r="E94" s="87" t="s">
        <v>316</v>
      </c>
      <c r="I94" s="111" t="s">
        <v>92</v>
      </c>
      <c r="J94" s="87" t="s">
        <v>316</v>
      </c>
      <c r="K94" s="87"/>
      <c r="L94" s="87" t="s">
        <v>463</v>
      </c>
      <c r="M94" s="0" t="s">
        <v>463</v>
      </c>
    </row>
    <row r="95" customFormat="false" ht="12.75" hidden="false" customHeight="false" outlineLevel="0" collapsed="false">
      <c r="D95" s="0" t="s">
        <v>53</v>
      </c>
      <c r="E95" s="87" t="s">
        <v>95</v>
      </c>
      <c r="I95" s="111" t="s">
        <v>53</v>
      </c>
      <c r="J95" s="87" t="s">
        <v>95</v>
      </c>
      <c r="K95" s="87"/>
      <c r="L95" s="87" t="s">
        <v>464</v>
      </c>
    </row>
    <row r="96" customFormat="false" ht="25.5" hidden="false" customHeight="false" outlineLevel="0" collapsed="false">
      <c r="B96" s="110" t="s">
        <v>98</v>
      </c>
      <c r="E96" s="87" t="n">
        <f aca="false">'REVENUE REQTS &amp; DISTR. CHARGES'!D234</f>
        <v>0</v>
      </c>
      <c r="I96" s="111"/>
      <c r="J96" s="87"/>
      <c r="K96" s="87"/>
      <c r="L96" s="87"/>
    </row>
    <row r="97" customFormat="false" ht="25.5" hidden="false" customHeight="false" outlineLevel="0" collapsed="false">
      <c r="B97" s="110" t="s">
        <v>480</v>
      </c>
      <c r="D97" s="94" t="n">
        <v>0</v>
      </c>
      <c r="E97" s="87" t="n">
        <v>0</v>
      </c>
      <c r="G97" s="110"/>
      <c r="I97" s="111"/>
      <c r="J97" s="87"/>
      <c r="K97" s="87"/>
      <c r="L97" s="87"/>
    </row>
    <row r="98" customFormat="false" ht="25.5" hidden="false" customHeight="false" outlineLevel="0" collapsed="false">
      <c r="B98" s="110" t="s">
        <v>481</v>
      </c>
      <c r="D98" s="94"/>
      <c r="E98" s="87"/>
      <c r="G98" s="110" t="s">
        <v>482</v>
      </c>
      <c r="I98" s="111"/>
      <c r="J98" s="87" t="n">
        <f aca="false">H98*I98</f>
        <v>0</v>
      </c>
      <c r="K98" s="87"/>
      <c r="L98" s="87"/>
    </row>
    <row r="99" customFormat="false" ht="12.75" hidden="false" customHeight="false" outlineLevel="0" collapsed="false">
      <c r="B99" s="110" t="s">
        <v>468</v>
      </c>
      <c r="D99" s="94" t="n">
        <v>5.5</v>
      </c>
      <c r="E99" s="87" t="n">
        <f aca="false">C98*D98</f>
        <v>0</v>
      </c>
      <c r="I99" s="111"/>
      <c r="J99" s="87"/>
      <c r="K99" s="87"/>
      <c r="L99" s="87"/>
    </row>
    <row r="100" customFormat="false" ht="12.75" hidden="false" customHeight="false" outlineLevel="0" collapsed="false">
      <c r="B100" s="110"/>
      <c r="D100" s="0" t="s">
        <v>94</v>
      </c>
      <c r="E100" s="87"/>
      <c r="I100" s="111" t="s">
        <v>94</v>
      </c>
      <c r="J100" s="87"/>
      <c r="K100" s="87"/>
      <c r="L100" s="87"/>
    </row>
    <row r="101" customFormat="false" ht="25.5" hidden="false" customHeight="false" outlineLevel="0" collapsed="false">
      <c r="B101" s="110" t="s">
        <v>483</v>
      </c>
      <c r="D101" s="94" t="n">
        <v>0.115</v>
      </c>
      <c r="E101" s="87" t="n">
        <f aca="false">C101*D101</f>
        <v>0</v>
      </c>
      <c r="G101" s="110" t="s">
        <v>484</v>
      </c>
      <c r="I101" s="111" t="n">
        <f aca="false">'REVENUE REQTS &amp; DISTR. CHARGES'!$F$301</f>
        <v>0.0666576397150502</v>
      </c>
      <c r="J101" s="87" t="n">
        <f aca="false">H101*I101</f>
        <v>0</v>
      </c>
      <c r="K101" s="87"/>
      <c r="L101" s="87"/>
    </row>
    <row r="102" customFormat="false" ht="38.25" hidden="false" customHeight="false" outlineLevel="0" collapsed="false">
      <c r="B102" s="110" t="s">
        <v>485</v>
      </c>
      <c r="D102" s="94" t="n">
        <v>0.0797</v>
      </c>
      <c r="E102" s="87" t="n">
        <f aca="false">C102*D102</f>
        <v>0</v>
      </c>
      <c r="I102" s="111"/>
      <c r="J102" s="87"/>
      <c r="K102" s="87"/>
      <c r="L102" s="87"/>
    </row>
    <row r="103" customFormat="false" ht="38.25" hidden="false" customHeight="false" outlineLevel="0" collapsed="false">
      <c r="B103" s="110" t="s">
        <v>125</v>
      </c>
      <c r="E103" s="87" t="n">
        <f aca="false">C103*D103</f>
        <v>0</v>
      </c>
      <c r="G103" s="110" t="s">
        <v>467</v>
      </c>
      <c r="I103" s="111"/>
      <c r="J103" s="87" t="n">
        <f aca="false">'REVENUE REQTS &amp; DISTR. CHARGES'!F292</f>
        <v>21.4743222711858</v>
      </c>
      <c r="K103" s="87"/>
      <c r="L103" s="87"/>
    </row>
    <row r="104" customFormat="false" ht="25.5" hidden="false" customHeight="false" outlineLevel="0" collapsed="false">
      <c r="B104" s="110" t="s">
        <v>468</v>
      </c>
      <c r="D104" s="94" t="n">
        <v>0.0576</v>
      </c>
      <c r="E104" s="87" t="n">
        <f aca="false">C104*D104</f>
        <v>0</v>
      </c>
      <c r="G104" s="110" t="s">
        <v>469</v>
      </c>
      <c r="H104" s="0" t="n">
        <v>2000</v>
      </c>
      <c r="I104" s="111" t="n">
        <f aca="false">'REVENUE REQTS &amp; DISTR. CHARGES'!$H$280</f>
        <v>0.00613256689499166</v>
      </c>
      <c r="J104" s="87" t="n">
        <f aca="false">H104*I104</f>
        <v>12.2651337899833</v>
      </c>
      <c r="K104" s="87"/>
      <c r="L104" s="87"/>
    </row>
    <row r="105" customFormat="false" ht="12.75" hidden="false" customHeight="false" outlineLevel="0" collapsed="false">
      <c r="E105" s="87"/>
      <c r="I105" s="111"/>
      <c r="J105" s="87"/>
      <c r="K105" s="87"/>
      <c r="L105" s="87"/>
    </row>
    <row r="106" customFormat="false" ht="12.75" hidden="false" customHeight="false" outlineLevel="0" collapsed="false">
      <c r="B106" s="0" t="s">
        <v>23</v>
      </c>
      <c r="E106" s="87" t="n">
        <f aca="false">SUM(E97:E105)</f>
        <v>0</v>
      </c>
      <c r="G106" s="0" t="s">
        <v>23</v>
      </c>
      <c r="I106" s="111"/>
      <c r="J106" s="87" t="n">
        <f aca="false">SUM(J98:J104)</f>
        <v>33.7394560611691</v>
      </c>
      <c r="K106" s="87"/>
      <c r="L106" s="87" t="n">
        <f aca="false">J106-E106</f>
        <v>33.7394560611691</v>
      </c>
      <c r="M106" s="113" t="e">
        <f aca="false">J106/E106-1</f>
        <v>#DIV/0!</v>
      </c>
    </row>
    <row r="107" customFormat="false" ht="12.75" hidden="false" customHeight="false" outlineLevel="0" collapsed="false">
      <c r="E107" s="87"/>
      <c r="I107" s="111"/>
      <c r="J107" s="87"/>
      <c r="K107" s="87"/>
      <c r="L107" s="87"/>
      <c r="M107" s="113"/>
    </row>
    <row r="108" customFormat="false" ht="12.75" hidden="false" customHeight="false" outlineLevel="0" collapsed="false">
      <c r="E108" s="87"/>
      <c r="I108" s="111"/>
      <c r="J108" s="87"/>
      <c r="K108" s="87"/>
      <c r="L108" s="87"/>
      <c r="M108" s="113"/>
    </row>
    <row r="109" customFormat="false" ht="12.75" hidden="false" customHeight="false" outlineLevel="0" collapsed="false">
      <c r="E109" s="87"/>
      <c r="I109" s="111"/>
      <c r="J109" s="87"/>
      <c r="K109" s="87"/>
      <c r="L109" s="87"/>
    </row>
    <row r="110" customFormat="false" ht="12.75" hidden="false" customHeight="false" outlineLevel="0" collapsed="false">
      <c r="A110" s="71" t="s">
        <v>486</v>
      </c>
      <c r="B110" s="0" t="s">
        <v>461</v>
      </c>
      <c r="E110" s="87"/>
      <c r="G110" s="0" t="s">
        <v>462</v>
      </c>
      <c r="I110" s="111"/>
      <c r="J110" s="87"/>
      <c r="K110" s="87"/>
      <c r="L110" s="87"/>
    </row>
    <row r="111" customFormat="false" ht="12.75" hidden="false" customHeight="false" outlineLevel="0" collapsed="false">
      <c r="C111" s="0" t="s">
        <v>75</v>
      </c>
      <c r="D111" s="0" t="s">
        <v>92</v>
      </c>
      <c r="E111" s="87" t="s">
        <v>316</v>
      </c>
      <c r="I111" s="111" t="s">
        <v>92</v>
      </c>
      <c r="J111" s="87" t="s">
        <v>316</v>
      </c>
      <c r="K111" s="87"/>
      <c r="L111" s="87" t="s">
        <v>463</v>
      </c>
      <c r="M111" s="0" t="s">
        <v>463</v>
      </c>
    </row>
    <row r="112" customFormat="false" ht="12.75" hidden="false" customHeight="false" outlineLevel="0" collapsed="false">
      <c r="D112" s="0" t="s">
        <v>53</v>
      </c>
      <c r="E112" s="87" t="s">
        <v>95</v>
      </c>
      <c r="I112" s="111" t="s">
        <v>53</v>
      </c>
      <c r="J112" s="87" t="s">
        <v>95</v>
      </c>
      <c r="K112" s="87"/>
      <c r="L112" s="87" t="s">
        <v>464</v>
      </c>
    </row>
    <row r="113" customFormat="false" ht="25.5" hidden="false" customHeight="false" outlineLevel="0" collapsed="false">
      <c r="B113" s="110" t="s">
        <v>98</v>
      </c>
      <c r="E113" s="87" t="n">
        <f aca="false">'REVENUE REQTS &amp; DISTR. CHARGES'!D327</f>
        <v>0</v>
      </c>
      <c r="I113" s="111"/>
      <c r="J113" s="87"/>
      <c r="K113" s="87"/>
      <c r="L113" s="87"/>
    </row>
    <row r="114" customFormat="false" ht="25.5" hidden="false" customHeight="false" outlineLevel="0" collapsed="false">
      <c r="B114" s="110" t="s">
        <v>480</v>
      </c>
      <c r="C114" s="0" t="n">
        <v>10</v>
      </c>
      <c r="D114" s="94" t="n">
        <v>0</v>
      </c>
      <c r="E114" s="87" t="n">
        <v>0</v>
      </c>
      <c r="G114" s="110"/>
      <c r="I114" s="111"/>
      <c r="J114" s="87"/>
      <c r="K114" s="87"/>
      <c r="L114" s="87"/>
    </row>
    <row r="115" customFormat="false" ht="25.5" hidden="false" customHeight="false" outlineLevel="0" collapsed="false">
      <c r="B115" s="110" t="s">
        <v>481</v>
      </c>
      <c r="D115" s="94"/>
      <c r="E115" s="87"/>
      <c r="G115" s="110" t="s">
        <v>482</v>
      </c>
      <c r="I115" s="111"/>
      <c r="J115" s="87" t="n">
        <f aca="false">H115*I115</f>
        <v>0</v>
      </c>
      <c r="K115" s="87"/>
      <c r="L115" s="87"/>
    </row>
    <row r="116" customFormat="false" ht="12.75" hidden="false" customHeight="false" outlineLevel="0" collapsed="false">
      <c r="B116" s="110" t="s">
        <v>468</v>
      </c>
      <c r="C116" s="0" t="n">
        <v>0</v>
      </c>
      <c r="D116" s="94" t="n">
        <v>5.5</v>
      </c>
      <c r="E116" s="87" t="n">
        <f aca="false">C115*D115</f>
        <v>0</v>
      </c>
      <c r="I116" s="111"/>
      <c r="J116" s="87"/>
      <c r="K116" s="87"/>
      <c r="L116" s="87"/>
    </row>
    <row r="117" customFormat="false" ht="12.75" hidden="false" customHeight="false" outlineLevel="0" collapsed="false">
      <c r="B117" s="110"/>
      <c r="D117" s="0" t="s">
        <v>94</v>
      </c>
      <c r="E117" s="87"/>
      <c r="I117" s="111" t="s">
        <v>94</v>
      </c>
      <c r="J117" s="87"/>
      <c r="K117" s="87"/>
      <c r="L117" s="87"/>
    </row>
    <row r="118" customFormat="false" ht="25.5" hidden="false" customHeight="false" outlineLevel="0" collapsed="false">
      <c r="B118" s="110" t="s">
        <v>483</v>
      </c>
      <c r="C118" s="0" t="n">
        <v>250</v>
      </c>
      <c r="D118" s="94" t="n">
        <v>0.115</v>
      </c>
      <c r="E118" s="87" t="n">
        <f aca="false">C118*D118</f>
        <v>28.75</v>
      </c>
      <c r="G118" s="110" t="s">
        <v>484</v>
      </c>
      <c r="H118" s="0" t="n">
        <v>2000</v>
      </c>
      <c r="I118" s="111" t="n">
        <f aca="false">'REVENUE REQTS &amp; DISTR. CHARGES'!$F$301</f>
        <v>0.0666576397150502</v>
      </c>
      <c r="J118" s="87" t="n">
        <f aca="false">H118*I118</f>
        <v>133.3152794301</v>
      </c>
      <c r="K118" s="87"/>
      <c r="L118" s="87"/>
    </row>
    <row r="119" customFormat="false" ht="38.25" hidden="false" customHeight="false" outlineLevel="0" collapsed="false">
      <c r="B119" s="110" t="s">
        <v>485</v>
      </c>
      <c r="C119" s="0" t="n">
        <v>1750</v>
      </c>
      <c r="D119" s="94" t="n">
        <v>0.0797</v>
      </c>
      <c r="E119" s="87" t="n">
        <f aca="false">C119*D119</f>
        <v>139.475</v>
      </c>
      <c r="I119" s="111"/>
      <c r="J119" s="87"/>
      <c r="K119" s="87"/>
      <c r="L119" s="87"/>
    </row>
    <row r="120" customFormat="false" ht="38.25" hidden="false" customHeight="false" outlineLevel="0" collapsed="false">
      <c r="B120" s="110" t="s">
        <v>125</v>
      </c>
      <c r="E120" s="87" t="n">
        <f aca="false">C120*D120</f>
        <v>0</v>
      </c>
      <c r="G120" s="110" t="s">
        <v>467</v>
      </c>
      <c r="I120" s="111"/>
      <c r="J120" s="87" t="n">
        <f aca="false">'REVENUE REQTS &amp; DISTR. CHARGES'!F292</f>
        <v>21.4743222711858</v>
      </c>
      <c r="K120" s="87"/>
      <c r="L120" s="87"/>
    </row>
    <row r="121" customFormat="false" ht="25.5" hidden="false" customHeight="false" outlineLevel="0" collapsed="false">
      <c r="B121" s="110" t="s">
        <v>468</v>
      </c>
      <c r="D121" s="94" t="n">
        <v>0.0576</v>
      </c>
      <c r="E121" s="87" t="n">
        <f aca="false">C121*D121</f>
        <v>0</v>
      </c>
      <c r="G121" s="110" t="s">
        <v>469</v>
      </c>
      <c r="H121" s="0" t="n">
        <v>2000</v>
      </c>
      <c r="I121" s="111" t="n">
        <f aca="false">'REVENUE REQTS &amp; DISTR. CHARGES'!$H$280</f>
        <v>0.00613256689499166</v>
      </c>
      <c r="J121" s="87" t="n">
        <f aca="false">H121*I121</f>
        <v>12.2651337899833</v>
      </c>
      <c r="K121" s="87"/>
      <c r="L121" s="87"/>
    </row>
    <row r="122" customFormat="false" ht="12.75" hidden="false" customHeight="false" outlineLevel="0" collapsed="false">
      <c r="E122" s="87"/>
      <c r="I122" s="111"/>
      <c r="J122" s="87"/>
      <c r="K122" s="87"/>
      <c r="L122" s="87"/>
    </row>
    <row r="123" customFormat="false" ht="12.75" hidden="false" customHeight="false" outlineLevel="0" collapsed="false">
      <c r="B123" s="0" t="s">
        <v>23</v>
      </c>
      <c r="E123" s="87" t="n">
        <f aca="false">SUM(E114:E122)</f>
        <v>168.225</v>
      </c>
      <c r="G123" s="0" t="s">
        <v>23</v>
      </c>
      <c r="I123" s="111"/>
      <c r="J123" s="87" t="n">
        <f aca="false">SUM(J115:J121)</f>
        <v>167.054735491269</v>
      </c>
      <c r="K123" s="87"/>
      <c r="L123" s="87" t="n">
        <f aca="false">J123-E123</f>
        <v>-1.17026450873058</v>
      </c>
      <c r="M123" s="113" t="n">
        <f aca="false">J123/E123-1</f>
        <v>-0.00695654337185658</v>
      </c>
    </row>
    <row r="124" customFormat="false" ht="12.75" hidden="false" customHeight="false" outlineLevel="0" collapsed="false">
      <c r="E124" s="87"/>
      <c r="I124" s="111"/>
      <c r="J124" s="87"/>
      <c r="K124" s="87"/>
      <c r="L124" s="87"/>
      <c r="M124" s="113"/>
    </row>
    <row r="125" customFormat="false" ht="12.75" hidden="false" customHeight="false" outlineLevel="0" collapsed="false">
      <c r="E125" s="87"/>
      <c r="I125" s="111"/>
      <c r="J125" s="87"/>
      <c r="K125" s="87"/>
      <c r="L125" s="87"/>
    </row>
    <row r="126" customFormat="false" ht="12.75" hidden="false" customHeight="false" outlineLevel="0" collapsed="false">
      <c r="A126" s="71" t="s">
        <v>487</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n">
        <f aca="false">'REVENUE REQTS &amp; DISTR. CHARGES'!D327</f>
        <v>0</v>
      </c>
      <c r="I129" s="111"/>
      <c r="J129" s="87"/>
      <c r="K129" s="87"/>
      <c r="L129" s="87"/>
    </row>
    <row r="130" customFormat="false" ht="25.5" hidden="false" customHeight="false" outlineLevel="0" collapsed="false">
      <c r="B130" s="110" t="s">
        <v>480</v>
      </c>
      <c r="C130" s="0" t="n">
        <v>50</v>
      </c>
      <c r="D130" s="94" t="n">
        <v>0</v>
      </c>
      <c r="E130" s="87" t="n">
        <v>0</v>
      </c>
      <c r="G130" s="110"/>
      <c r="I130" s="111"/>
      <c r="J130" s="87"/>
      <c r="K130" s="87"/>
      <c r="L130" s="87"/>
    </row>
    <row r="131" customFormat="false" ht="25.5" hidden="false" customHeight="false" outlineLevel="0" collapsed="false">
      <c r="B131" s="110" t="s">
        <v>481</v>
      </c>
      <c r="E131" s="87"/>
      <c r="G131" s="110" t="s">
        <v>482</v>
      </c>
      <c r="I131" s="111"/>
      <c r="J131" s="87" t="n">
        <f aca="false">H131*I131</f>
        <v>0</v>
      </c>
      <c r="K131" s="87"/>
      <c r="L131" s="87"/>
    </row>
    <row r="132" customFormat="false" ht="12.75" hidden="false" customHeight="false" outlineLevel="0" collapsed="false">
      <c r="B132" s="110" t="s">
        <v>468</v>
      </c>
      <c r="C132" s="0" t="n">
        <v>0</v>
      </c>
      <c r="D132" s="94" t="n">
        <v>5.5</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C134" s="0" t="n">
        <v>250</v>
      </c>
      <c r="D134" s="94" t="n">
        <v>0.115</v>
      </c>
      <c r="E134" s="87" t="n">
        <f aca="false">C134*D134</f>
        <v>28.75</v>
      </c>
      <c r="G134" s="110" t="s">
        <v>484</v>
      </c>
      <c r="H134" s="0" t="n">
        <v>5000</v>
      </c>
      <c r="I134" s="111" t="n">
        <f aca="false">'REVENUE REQTS &amp; DISTR. CHARGES'!$F$301</f>
        <v>0.0666576397150502</v>
      </c>
      <c r="J134" s="87" t="n">
        <f aca="false">H134*I134</f>
        <v>333.288198575251</v>
      </c>
      <c r="K134" s="87"/>
      <c r="L134" s="87"/>
    </row>
    <row r="135" customFormat="false" ht="38.25" hidden="false" customHeight="false" outlineLevel="0" collapsed="false">
      <c r="B135" s="110" t="s">
        <v>485</v>
      </c>
      <c r="C135" s="0" t="n">
        <v>4750</v>
      </c>
      <c r="D135" s="94" t="n">
        <v>0.0797</v>
      </c>
      <c r="E135" s="87" t="n">
        <f aca="false">C135*D135</f>
        <v>378.575</v>
      </c>
      <c r="I135" s="111"/>
      <c r="J135" s="87"/>
      <c r="K135" s="87"/>
      <c r="L135" s="87"/>
    </row>
    <row r="136" customFormat="false" ht="38.25" hidden="false" customHeight="false" outlineLevel="0" collapsed="false">
      <c r="B136" s="110" t="s">
        <v>125</v>
      </c>
      <c r="E136" s="87" t="n">
        <f aca="false">C136*D136</f>
        <v>0</v>
      </c>
      <c r="G136" s="110" t="s">
        <v>467</v>
      </c>
      <c r="I136" s="111"/>
      <c r="J136" s="87" t="n">
        <f aca="false">'REVENUE REQTS &amp; DISTR. CHARGES'!F292</f>
        <v>21.4743222711858</v>
      </c>
      <c r="K136" s="87"/>
      <c r="L136" s="87"/>
    </row>
    <row r="137" customFormat="false" ht="25.5" hidden="false" customHeight="false" outlineLevel="0" collapsed="false">
      <c r="B137" s="110" t="s">
        <v>468</v>
      </c>
      <c r="D137" s="94" t="n">
        <v>0.0576</v>
      </c>
      <c r="E137" s="87" t="n">
        <f aca="false">C137*D137</f>
        <v>0</v>
      </c>
      <c r="G137" s="110" t="s">
        <v>469</v>
      </c>
      <c r="H137" s="0" t="n">
        <v>5000</v>
      </c>
      <c r="I137" s="111" t="n">
        <f aca="false">'REVENUE REQTS &amp; DISTR. CHARGES'!$H$280</f>
        <v>0.00613256689499166</v>
      </c>
      <c r="J137" s="87" t="n">
        <f aca="false">H137*I137</f>
        <v>30.6628344749583</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407.325</v>
      </c>
      <c r="G139" s="0" t="s">
        <v>23</v>
      </c>
      <c r="I139" s="111"/>
      <c r="J139" s="87" t="n">
        <f aca="false">SUM(J131:J137)</f>
        <v>385.425355321395</v>
      </c>
      <c r="K139" s="87"/>
      <c r="L139" s="87" t="n">
        <f aca="false">J139-E139</f>
        <v>-21.8996446786052</v>
      </c>
      <c r="M139" s="113" t="n">
        <f aca="false">J139/E139-1</f>
        <v>-0.0537645484038671</v>
      </c>
    </row>
    <row r="140" customFormat="false" ht="12.75" hidden="false" customHeight="false" outlineLevel="0" collapsed="false">
      <c r="E140" s="87"/>
      <c r="I140" s="111"/>
      <c r="J140" s="87"/>
      <c r="K140" s="87"/>
      <c r="L140" s="87"/>
      <c r="M140" s="113"/>
    </row>
    <row r="141" customFormat="false" ht="12.75" hidden="false" customHeight="false" outlineLevel="0" collapsed="false">
      <c r="E141" s="87"/>
      <c r="I141" s="111"/>
      <c r="J141" s="87"/>
      <c r="K141" s="87"/>
      <c r="L141" s="87"/>
      <c r="M141" s="113"/>
    </row>
    <row r="142" customFormat="false" ht="15.75" hidden="false" customHeight="false" outlineLevel="0" collapsed="false">
      <c r="A142" s="78" t="s">
        <v>488</v>
      </c>
      <c r="E142" s="87"/>
      <c r="I142" s="111"/>
      <c r="J142" s="87"/>
      <c r="K142" s="87"/>
      <c r="L142" s="87"/>
    </row>
    <row r="143" customFormat="false" ht="15.75" hidden="false" customHeight="false" outlineLevel="0" collapsed="false">
      <c r="A143" s="78"/>
      <c r="E143" s="87"/>
      <c r="I143" s="111"/>
      <c r="J143" s="87"/>
      <c r="K143" s="87"/>
      <c r="L143" s="87"/>
    </row>
    <row r="144" customFormat="false" ht="12.75" hidden="false" customHeight="false" outlineLevel="0" collapsed="false">
      <c r="A144" s="71" t="s">
        <v>465</v>
      </c>
      <c r="B144" s="0" t="s">
        <v>461</v>
      </c>
      <c r="E144" s="87"/>
      <c r="G144" s="0" t="s">
        <v>462</v>
      </c>
      <c r="I144" s="111"/>
      <c r="J144" s="87"/>
      <c r="K144" s="87"/>
      <c r="L144" s="87"/>
    </row>
    <row r="145" customFormat="false" ht="12.75" hidden="false" customHeight="false" outlineLevel="0" collapsed="false">
      <c r="C145" s="0" t="s">
        <v>75</v>
      </c>
      <c r="D145" s="0" t="s">
        <v>92</v>
      </c>
      <c r="E145" s="87" t="s">
        <v>316</v>
      </c>
      <c r="I145" s="111" t="s">
        <v>92</v>
      </c>
      <c r="J145" s="87" t="s">
        <v>316</v>
      </c>
      <c r="K145" s="87"/>
      <c r="L145" s="87" t="s">
        <v>463</v>
      </c>
      <c r="M145" s="0" t="s">
        <v>463</v>
      </c>
    </row>
    <row r="146" customFormat="false" ht="12.75" hidden="false" customHeight="false" outlineLevel="0" collapsed="false">
      <c r="D146" s="0" t="s">
        <v>53</v>
      </c>
      <c r="E146" s="87" t="s">
        <v>95</v>
      </c>
      <c r="I146" s="111" t="s">
        <v>53</v>
      </c>
      <c r="J146" s="87" t="s">
        <v>95</v>
      </c>
      <c r="K146" s="87"/>
      <c r="L146" s="87" t="s">
        <v>464</v>
      </c>
    </row>
    <row r="147" customFormat="false" ht="25.5" hidden="false" customHeight="false" outlineLevel="0" collapsed="false">
      <c r="B147" s="110" t="s">
        <v>98</v>
      </c>
      <c r="E147" s="87" t="n">
        <f aca="false">'REVENUE REQTS &amp; DISTR. CHARGES'!D192</f>
        <v>0</v>
      </c>
      <c r="I147" s="111"/>
      <c r="J147" s="87"/>
      <c r="K147" s="87"/>
      <c r="L147" s="87"/>
    </row>
    <row r="148" customFormat="false" ht="25.5" hidden="false" customHeight="false" outlineLevel="0" collapsed="false">
      <c r="B148" s="110" t="s">
        <v>480</v>
      </c>
      <c r="D148" s="94" t="n">
        <v>0</v>
      </c>
      <c r="E148" s="87" t="n">
        <f aca="false">C148*D148</f>
        <v>0</v>
      </c>
      <c r="G148" s="110" t="s">
        <v>489</v>
      </c>
      <c r="I148" s="111" t="n">
        <f aca="false">'REVENUE REQTS &amp; DISTR. CHARGES'!$C$401</f>
        <v>7.35701790207464</v>
      </c>
      <c r="J148" s="87" t="n">
        <f aca="false">H148*I148</f>
        <v>0</v>
      </c>
      <c r="K148" s="87"/>
      <c r="L148" s="87"/>
    </row>
    <row r="149" customFormat="false" ht="25.5" hidden="false" customHeight="false" outlineLevel="0" collapsed="false">
      <c r="B149" s="110" t="s">
        <v>481</v>
      </c>
      <c r="D149" s="94" t="n">
        <v>0</v>
      </c>
      <c r="E149" s="87" t="n">
        <f aca="false">C149*D149</f>
        <v>0</v>
      </c>
      <c r="G149" s="110" t="s">
        <v>482</v>
      </c>
      <c r="I149" s="111" t="n">
        <f aca="false">'REVENUE REQTS &amp; DISTR. CHARGES'!$H$374</f>
        <v>1.12817355895421</v>
      </c>
      <c r="J149" s="87" t="n">
        <f aca="false">H149*I149</f>
        <v>0</v>
      </c>
      <c r="K149" s="87"/>
      <c r="L149" s="87"/>
    </row>
    <row r="150" customFormat="false" ht="12.75" hidden="false" customHeight="false" outlineLevel="0" collapsed="false">
      <c r="B150" s="110" t="s">
        <v>468</v>
      </c>
      <c r="D150" s="94" t="n">
        <v>5.5</v>
      </c>
      <c r="E150" s="87" t="n">
        <f aca="false">C150*D150</f>
        <v>0</v>
      </c>
      <c r="I150" s="111"/>
      <c r="J150" s="87"/>
      <c r="K150" s="87"/>
      <c r="L150" s="87"/>
    </row>
    <row r="151" customFormat="false" ht="12.75" hidden="false" customHeight="false" outlineLevel="0" collapsed="false">
      <c r="B151" s="110"/>
      <c r="D151" s="0" t="s">
        <v>94</v>
      </c>
      <c r="E151" s="87"/>
      <c r="I151" s="111" t="s">
        <v>94</v>
      </c>
      <c r="J151" s="87"/>
      <c r="K151" s="87"/>
      <c r="L151" s="87"/>
    </row>
    <row r="152" customFormat="false" ht="25.5" hidden="false" customHeight="false" outlineLevel="0" collapsed="false">
      <c r="B152" s="110" t="s">
        <v>483</v>
      </c>
      <c r="D152" s="94" t="n">
        <v>0.115</v>
      </c>
      <c r="E152" s="87" t="n">
        <f aca="false">C152*D152</f>
        <v>0</v>
      </c>
      <c r="G152" s="110" t="s">
        <v>484</v>
      </c>
      <c r="I152" s="111" t="n">
        <f aca="false">'REVENUE REQTS &amp; DISTR. CHARGES'!$C$402</f>
        <v>0.0448664896918115</v>
      </c>
      <c r="J152" s="87" t="n">
        <f aca="false">H152*I152</f>
        <v>0</v>
      </c>
      <c r="K152" s="87"/>
      <c r="L152" s="87" t="n">
        <f aca="false">J152-E152</f>
        <v>0</v>
      </c>
      <c r="M152" s="113" t="e">
        <f aca="false">J152/E152-1</f>
        <v>#DIV/0!</v>
      </c>
    </row>
    <row r="153" customFormat="false" ht="38.25" hidden="false" customHeight="false" outlineLevel="0" collapsed="false">
      <c r="B153" s="110" t="s">
        <v>485</v>
      </c>
      <c r="D153" s="94" t="n">
        <v>0.0797</v>
      </c>
      <c r="E153" s="87" t="n">
        <f aca="false">C153*D153</f>
        <v>0</v>
      </c>
      <c r="I153" s="111"/>
      <c r="J153" s="87"/>
      <c r="K153" s="87"/>
      <c r="L153" s="87"/>
    </row>
    <row r="154" customFormat="false" ht="38.25" hidden="false" customHeight="false" outlineLevel="0" collapsed="false">
      <c r="B154" s="110" t="s">
        <v>125</v>
      </c>
      <c r="D154" s="94" t="n">
        <v>0</v>
      </c>
      <c r="E154" s="87" t="n">
        <f aca="false">C154*D154</f>
        <v>0</v>
      </c>
      <c r="G154" s="110" t="s">
        <v>467</v>
      </c>
      <c r="I154" s="111"/>
      <c r="J154" s="87" t="n">
        <f aca="false">'REVENUE REQTS &amp; DISTR. CHARGES'!$F$386</f>
        <v>246.077356535834</v>
      </c>
      <c r="K154" s="87"/>
      <c r="L154" s="87"/>
    </row>
    <row r="155" customFormat="false" ht="12.75" hidden="false" customHeight="false" outlineLevel="0" collapsed="false">
      <c r="B155" s="110" t="s">
        <v>468</v>
      </c>
      <c r="D155" s="94" t="n">
        <v>0.0576</v>
      </c>
      <c r="E155" s="87" t="n">
        <f aca="false">C155*D155</f>
        <v>0</v>
      </c>
      <c r="I155" s="111"/>
      <c r="J155" s="87"/>
      <c r="K155" s="87"/>
      <c r="L155" s="87"/>
    </row>
    <row r="156" customFormat="false" ht="12.75" hidden="false" customHeight="false" outlineLevel="0" collapsed="false">
      <c r="E156" s="87"/>
      <c r="I156" s="111"/>
      <c r="J156" s="87"/>
      <c r="K156" s="87"/>
      <c r="L156" s="87"/>
    </row>
    <row r="157" customFormat="false" ht="12.75" hidden="false" customHeight="false" outlineLevel="0" collapsed="false">
      <c r="B157" s="0" t="s">
        <v>23</v>
      </c>
      <c r="E157" s="87" t="n">
        <f aca="false">SUM(E148:E156)</f>
        <v>0</v>
      </c>
      <c r="G157" s="0" t="s">
        <v>23</v>
      </c>
      <c r="I157" s="111"/>
      <c r="J157" s="87" t="n">
        <f aca="false">SUM(J148:J154)</f>
        <v>246.077356535834</v>
      </c>
      <c r="K157" s="87"/>
      <c r="L157" s="87" t="n">
        <f aca="false">J157-E157</f>
        <v>246.077356535834</v>
      </c>
      <c r="M157" s="113" t="e">
        <f aca="false">J157/E157-1</f>
        <v>#DIV/0!</v>
      </c>
    </row>
    <row r="158" customFormat="false" ht="15.75" hidden="false" customHeight="false" outlineLevel="0" collapsed="false">
      <c r="A158" s="78"/>
      <c r="E158" s="87"/>
      <c r="I158" s="111"/>
      <c r="J158" s="87"/>
      <c r="K158" s="87"/>
      <c r="L158" s="87"/>
    </row>
    <row r="159" customFormat="false" ht="15.75" hidden="false" customHeight="false" outlineLevel="0" collapsed="false">
      <c r="A159" s="78"/>
      <c r="E159" s="87"/>
      <c r="I159" s="111"/>
      <c r="J159" s="87"/>
      <c r="K159" s="87"/>
      <c r="L159" s="87"/>
    </row>
    <row r="160" customFormat="false" ht="12.75" hidden="false" customHeight="false" outlineLevel="0" collapsed="false">
      <c r="A160" s="71" t="s">
        <v>490</v>
      </c>
      <c r="B160" s="0" t="s">
        <v>461</v>
      </c>
      <c r="E160" s="87"/>
      <c r="G160" s="0" t="s">
        <v>462</v>
      </c>
      <c r="I160" s="111"/>
      <c r="J160" s="87"/>
      <c r="K160" s="87"/>
      <c r="L160" s="87"/>
    </row>
    <row r="161" customFormat="false" ht="12.75" hidden="false" customHeight="false" outlineLevel="0" collapsed="false">
      <c r="C161" s="0" t="s">
        <v>75</v>
      </c>
      <c r="D161" s="0" t="s">
        <v>92</v>
      </c>
      <c r="E161" s="87" t="s">
        <v>316</v>
      </c>
      <c r="I161" s="111" t="s">
        <v>92</v>
      </c>
      <c r="J161" s="87" t="s">
        <v>316</v>
      </c>
      <c r="K161" s="87"/>
      <c r="L161" s="87" t="s">
        <v>463</v>
      </c>
      <c r="M161" s="0" t="s">
        <v>463</v>
      </c>
    </row>
    <row r="162" customFormat="false" ht="12.75" hidden="false" customHeight="false" outlineLevel="0" collapsed="false">
      <c r="D162" s="0" t="s">
        <v>53</v>
      </c>
      <c r="E162" s="87" t="s">
        <v>95</v>
      </c>
      <c r="I162" s="111" t="s">
        <v>53</v>
      </c>
      <c r="J162" s="87" t="s">
        <v>95</v>
      </c>
      <c r="K162" s="87"/>
      <c r="L162" s="87" t="s">
        <v>464</v>
      </c>
    </row>
    <row r="163" customFormat="false" ht="25.5" hidden="false" customHeight="false" outlineLevel="0" collapsed="false">
      <c r="B163" s="110" t="s">
        <v>98</v>
      </c>
      <c r="E163" s="87" t="n">
        <f aca="false">'REVENUE REQTS &amp; DISTR. CHARGES'!D327</f>
        <v>0</v>
      </c>
      <c r="I163" s="111"/>
      <c r="J163" s="87"/>
      <c r="K163" s="87"/>
      <c r="L163" s="87"/>
    </row>
    <row r="164" customFormat="false" ht="25.5" hidden="false" customHeight="false" outlineLevel="0" collapsed="false">
      <c r="B164" s="110" t="s">
        <v>480</v>
      </c>
      <c r="C164" s="0" t="n">
        <v>50</v>
      </c>
      <c r="D164" s="94" t="n">
        <v>0</v>
      </c>
      <c r="E164" s="87" t="n">
        <f aca="false">C164*D164</f>
        <v>0</v>
      </c>
      <c r="G164" s="110" t="s">
        <v>489</v>
      </c>
      <c r="H164" s="0" t="n">
        <v>100</v>
      </c>
      <c r="I164" s="111" t="n">
        <f aca="false">'REVENUE REQTS &amp; DISTR. CHARGES'!$C$401</f>
        <v>7.35701790207464</v>
      </c>
      <c r="J164" s="87" t="n">
        <f aca="false">H164*I164</f>
        <v>735.701790207464</v>
      </c>
      <c r="K164" s="87"/>
      <c r="L164" s="87"/>
    </row>
    <row r="165" customFormat="false" ht="25.5" hidden="false" customHeight="false" outlineLevel="0" collapsed="false">
      <c r="B165" s="110" t="s">
        <v>481</v>
      </c>
      <c r="D165" s="94" t="n">
        <v>0</v>
      </c>
      <c r="E165" s="87" t="n">
        <f aca="false">C165*D165</f>
        <v>0</v>
      </c>
      <c r="G165" s="110" t="s">
        <v>482</v>
      </c>
      <c r="H165" s="0" t="n">
        <v>100</v>
      </c>
      <c r="I165" s="111" t="n">
        <f aca="false">'REVENUE REQTS &amp; DISTR. CHARGES'!$H$374</f>
        <v>1.12817355895421</v>
      </c>
      <c r="J165" s="87" t="n">
        <f aca="false">H165*I165</f>
        <v>112.817355895421</v>
      </c>
      <c r="K165" s="87"/>
      <c r="L165" s="87"/>
    </row>
    <row r="166" customFormat="false" ht="12.75" hidden="false" customHeight="false" outlineLevel="0" collapsed="false">
      <c r="B166" s="110" t="s">
        <v>468</v>
      </c>
      <c r="C166" s="0" t="n">
        <v>50</v>
      </c>
      <c r="D166" s="94" t="n">
        <v>5.5</v>
      </c>
      <c r="E166" s="87" t="n">
        <f aca="false">C166*D166</f>
        <v>275</v>
      </c>
      <c r="I166" s="111"/>
      <c r="J166" s="87"/>
      <c r="K166" s="87"/>
      <c r="L166" s="87"/>
    </row>
    <row r="167" customFormat="false" ht="12.75" hidden="false" customHeight="false" outlineLevel="0" collapsed="false">
      <c r="B167" s="110"/>
      <c r="D167" s="0" t="s">
        <v>94</v>
      </c>
      <c r="E167" s="87"/>
      <c r="I167" s="111" t="s">
        <v>94</v>
      </c>
      <c r="J167" s="87"/>
      <c r="K167" s="87"/>
      <c r="L167" s="87"/>
    </row>
    <row r="168" customFormat="false" ht="25.5" hidden="false" customHeight="false" outlineLevel="0" collapsed="false">
      <c r="B168" s="110" t="s">
        <v>483</v>
      </c>
      <c r="C168" s="0" t="n">
        <v>250</v>
      </c>
      <c r="D168" s="94" t="n">
        <v>0.115</v>
      </c>
      <c r="E168" s="87" t="n">
        <f aca="false">C168*D168</f>
        <v>28.75</v>
      </c>
      <c r="G168" s="110" t="s">
        <v>484</v>
      </c>
      <c r="H168" s="0" t="n">
        <v>20000</v>
      </c>
      <c r="I168" s="111" t="n">
        <f aca="false">'REVENUE REQTS &amp; DISTR. CHARGES'!$C$402</f>
        <v>0.0448664896918115</v>
      </c>
      <c r="J168" s="87" t="n">
        <f aca="false">H168*I168</f>
        <v>897.329793836231</v>
      </c>
      <c r="K168" s="87"/>
      <c r="L168" s="87"/>
    </row>
    <row r="169" customFormat="false" ht="38.25" hidden="false" customHeight="false" outlineLevel="0" collapsed="false">
      <c r="B169" s="110" t="s">
        <v>485</v>
      </c>
      <c r="C169" s="0" t="n">
        <v>12250</v>
      </c>
      <c r="D169" s="94" t="n">
        <v>0.0797</v>
      </c>
      <c r="E169" s="87" t="n">
        <f aca="false">C169*D169</f>
        <v>976.325</v>
      </c>
      <c r="I169" s="111"/>
      <c r="J169" s="87"/>
      <c r="K169" s="87"/>
      <c r="L169" s="87"/>
    </row>
    <row r="170" customFormat="false" ht="38.25" hidden="false" customHeight="false" outlineLevel="0" collapsed="false">
      <c r="B170" s="110" t="s">
        <v>125</v>
      </c>
      <c r="D170" s="94" t="n">
        <v>0</v>
      </c>
      <c r="E170" s="87" t="n">
        <f aca="false">C170*D170</f>
        <v>0</v>
      </c>
      <c r="G170" s="110" t="s">
        <v>467</v>
      </c>
      <c r="I170" s="111"/>
      <c r="J170" s="87" t="n">
        <f aca="false">'REVENUE REQTS &amp; DISTR. CHARGES'!$F$386</f>
        <v>246.077356535834</v>
      </c>
      <c r="K170" s="87"/>
      <c r="L170" s="87"/>
    </row>
    <row r="171" customFormat="false" ht="12.75" hidden="false" customHeight="false" outlineLevel="0" collapsed="false">
      <c r="B171" s="110" t="s">
        <v>468</v>
      </c>
      <c r="C171" s="0" t="n">
        <v>7500</v>
      </c>
      <c r="D171" s="94" t="n">
        <v>0.0576</v>
      </c>
      <c r="E171" s="87" t="n">
        <f aca="false">C171*D171</f>
        <v>432</v>
      </c>
      <c r="I171" s="111"/>
      <c r="J171" s="87"/>
      <c r="K171" s="87"/>
      <c r="L171" s="87"/>
    </row>
    <row r="172" customFormat="false" ht="12.75" hidden="false" customHeight="false" outlineLevel="0" collapsed="false">
      <c r="E172" s="87"/>
      <c r="I172" s="111"/>
      <c r="J172" s="87"/>
      <c r="K172" s="87"/>
      <c r="L172" s="87"/>
    </row>
    <row r="173" customFormat="false" ht="12.75" hidden="false" customHeight="false" outlineLevel="0" collapsed="false">
      <c r="B173" s="0" t="s">
        <v>23</v>
      </c>
      <c r="E173" s="87" t="n">
        <f aca="false">SUM(E164:E172)</f>
        <v>1712.075</v>
      </c>
      <c r="G173" s="0" t="s">
        <v>23</v>
      </c>
      <c r="I173" s="111"/>
      <c r="J173" s="87" t="n">
        <f aca="false">SUM(J164:J170)</f>
        <v>1991.92629647495</v>
      </c>
      <c r="K173" s="87"/>
      <c r="L173" s="87" t="n">
        <f aca="false">J173-E173</f>
        <v>279.85129647495</v>
      </c>
      <c r="M173" s="113" t="n">
        <f aca="false">J173/E173-1</f>
        <v>0.163457381525313</v>
      </c>
    </row>
    <row r="174" customFormat="false" ht="12.75" hidden="false" customHeight="false" outlineLevel="0" collapsed="false">
      <c r="E174" s="87"/>
      <c r="I174" s="111"/>
      <c r="J174" s="87"/>
      <c r="K174" s="87"/>
      <c r="L174" s="87"/>
      <c r="M174" s="113"/>
    </row>
    <row r="175" customFormat="false" ht="12.75" hidden="false" customHeight="false" outlineLevel="0" collapsed="false">
      <c r="E175" s="87"/>
      <c r="I175" s="111"/>
      <c r="J175" s="87"/>
      <c r="K175" s="87"/>
      <c r="L175" s="87"/>
    </row>
    <row r="176" customFormat="false" ht="12.75" hidden="false" customHeight="false" outlineLevel="0" collapsed="false">
      <c r="A176" s="71" t="s">
        <v>491</v>
      </c>
      <c r="B176" s="0" t="s">
        <v>461</v>
      </c>
      <c r="E176" s="87"/>
      <c r="G176" s="0" t="s">
        <v>462</v>
      </c>
      <c r="I176" s="111"/>
      <c r="J176" s="87"/>
      <c r="K176" s="87"/>
      <c r="L176" s="87"/>
    </row>
    <row r="177" customFormat="false" ht="12.75" hidden="false" customHeight="false" outlineLevel="0" collapsed="false">
      <c r="C177" s="0" t="s">
        <v>75</v>
      </c>
      <c r="D177" s="0" t="s">
        <v>92</v>
      </c>
      <c r="E177" s="87" t="s">
        <v>316</v>
      </c>
      <c r="I177" s="111" t="s">
        <v>92</v>
      </c>
      <c r="J177" s="87" t="s">
        <v>316</v>
      </c>
      <c r="K177" s="87"/>
      <c r="L177" s="87" t="s">
        <v>463</v>
      </c>
      <c r="M177" s="0" t="s">
        <v>463</v>
      </c>
    </row>
    <row r="178" customFormat="false" ht="12.75" hidden="false" customHeight="false" outlineLevel="0" collapsed="false">
      <c r="D178" s="0" t="s">
        <v>53</v>
      </c>
      <c r="E178" s="87" t="s">
        <v>95</v>
      </c>
      <c r="I178" s="111" t="s">
        <v>53</v>
      </c>
      <c r="J178" s="87" t="s">
        <v>95</v>
      </c>
      <c r="K178" s="87"/>
      <c r="L178" s="87" t="s">
        <v>464</v>
      </c>
    </row>
    <row r="179" customFormat="false" ht="25.5" hidden="false" customHeight="false" outlineLevel="0" collapsed="false">
      <c r="B179" s="110" t="s">
        <v>98</v>
      </c>
      <c r="E179" s="87" t="n">
        <f aca="false">'REVENUE REQTS &amp; DISTR. CHARGES'!D327</f>
        <v>0</v>
      </c>
      <c r="I179" s="111"/>
      <c r="J179" s="87"/>
      <c r="K179" s="87"/>
      <c r="L179" s="87"/>
    </row>
    <row r="180" customFormat="false" ht="25.5" hidden="false" customHeight="false" outlineLevel="0" collapsed="false">
      <c r="B180" s="110" t="s">
        <v>480</v>
      </c>
      <c r="C180" s="0" t="n">
        <v>50</v>
      </c>
      <c r="D180" s="94" t="n">
        <v>0</v>
      </c>
      <c r="E180" s="87" t="n">
        <f aca="false">C180*D180</f>
        <v>0</v>
      </c>
      <c r="G180" s="110" t="s">
        <v>489</v>
      </c>
      <c r="H180" s="0" t="n">
        <v>100</v>
      </c>
      <c r="I180" s="111" t="n">
        <f aca="false">'REVENUE REQTS &amp; DISTR. CHARGES'!$C$401</f>
        <v>7.35701790207464</v>
      </c>
      <c r="J180" s="87" t="n">
        <f aca="false">H180*I180</f>
        <v>735.701790207464</v>
      </c>
      <c r="K180" s="87"/>
      <c r="L180" s="87"/>
    </row>
    <row r="181" customFormat="false" ht="25.5" hidden="false" customHeight="false" outlineLevel="0" collapsed="false">
      <c r="B181" s="110" t="s">
        <v>481</v>
      </c>
      <c r="D181" s="94" t="n">
        <v>0</v>
      </c>
      <c r="E181" s="87" t="n">
        <f aca="false">C181*D181</f>
        <v>0</v>
      </c>
      <c r="G181" s="110" t="s">
        <v>482</v>
      </c>
      <c r="H181" s="0" t="n">
        <v>100</v>
      </c>
      <c r="I181" s="111" t="n">
        <f aca="false">'REVENUE REQTS &amp; DISTR. CHARGES'!$H$374</f>
        <v>1.12817355895421</v>
      </c>
      <c r="J181" s="87" t="n">
        <f aca="false">H181*I181</f>
        <v>112.817355895421</v>
      </c>
      <c r="K181" s="87"/>
      <c r="L181" s="87"/>
    </row>
    <row r="182" customFormat="false" ht="12.75" hidden="false" customHeight="false" outlineLevel="0" collapsed="false">
      <c r="B182" s="110" t="s">
        <v>468</v>
      </c>
      <c r="C182" s="0" t="n">
        <v>50</v>
      </c>
      <c r="D182" s="94" t="n">
        <v>5.5</v>
      </c>
      <c r="E182" s="87" t="n">
        <f aca="false">C182*D182</f>
        <v>275</v>
      </c>
      <c r="I182" s="111"/>
      <c r="J182" s="87"/>
      <c r="K182" s="87"/>
      <c r="L182" s="87"/>
    </row>
    <row r="183" customFormat="false" ht="12.75" hidden="false" customHeight="false" outlineLevel="0" collapsed="false">
      <c r="B183" s="110"/>
      <c r="D183" s="0" t="s">
        <v>94</v>
      </c>
      <c r="E183" s="87"/>
      <c r="I183" s="111" t="s">
        <v>94</v>
      </c>
      <c r="J183" s="87"/>
      <c r="K183" s="87"/>
      <c r="L183" s="87"/>
    </row>
    <row r="184" customFormat="false" ht="25.5" hidden="false" customHeight="false" outlineLevel="0" collapsed="false">
      <c r="B184" s="110" t="s">
        <v>483</v>
      </c>
      <c r="C184" s="0" t="n">
        <v>250</v>
      </c>
      <c r="D184" s="94" t="n">
        <v>0.115</v>
      </c>
      <c r="E184" s="87" t="n">
        <f aca="false">C184*D184</f>
        <v>28.75</v>
      </c>
      <c r="G184" s="110" t="s">
        <v>484</v>
      </c>
      <c r="H184" s="0" t="n">
        <v>30000</v>
      </c>
      <c r="I184" s="111" t="n">
        <f aca="false">'REVENUE REQTS &amp; DISTR. CHARGES'!$C$402</f>
        <v>0.0448664896918115</v>
      </c>
      <c r="J184" s="87" t="n">
        <f aca="false">H184*I184</f>
        <v>1345.99469075435</v>
      </c>
      <c r="K184" s="87"/>
      <c r="L184" s="87"/>
    </row>
    <row r="185" customFormat="false" ht="38.25" hidden="false" customHeight="false" outlineLevel="0" collapsed="false">
      <c r="B185" s="110" t="s">
        <v>485</v>
      </c>
      <c r="C185" s="0" t="n">
        <v>12250</v>
      </c>
      <c r="D185" s="94" t="n">
        <v>0.0797</v>
      </c>
      <c r="E185" s="87" t="n">
        <f aca="false">C185*D185</f>
        <v>976.325</v>
      </c>
      <c r="I185" s="111"/>
      <c r="J185" s="87"/>
      <c r="K185" s="87"/>
      <c r="L185" s="87"/>
    </row>
    <row r="186" customFormat="false" ht="38.25" hidden="false" customHeight="false" outlineLevel="0" collapsed="false">
      <c r="B186" s="110" t="s">
        <v>125</v>
      </c>
      <c r="D186" s="94" t="n">
        <v>0</v>
      </c>
      <c r="E186" s="87" t="n">
        <f aca="false">C186*D186</f>
        <v>0</v>
      </c>
      <c r="G186" s="110" t="s">
        <v>467</v>
      </c>
      <c r="I186" s="111"/>
      <c r="J186" s="87" t="n">
        <f aca="false">'REVENUE REQTS &amp; DISTR. CHARGES'!$F$386</f>
        <v>246.077356535834</v>
      </c>
      <c r="K186" s="87"/>
      <c r="L186" s="87"/>
    </row>
    <row r="187" customFormat="false" ht="12.75" hidden="false" customHeight="false" outlineLevel="0" collapsed="false">
      <c r="B187" s="110" t="s">
        <v>468</v>
      </c>
      <c r="C187" s="0" t="n">
        <v>17500</v>
      </c>
      <c r="D187" s="94" t="n">
        <v>0.0576</v>
      </c>
      <c r="E187" s="87" t="n">
        <f aca="false">C187*D187</f>
        <v>1008</v>
      </c>
      <c r="I187" s="111"/>
      <c r="J187" s="87"/>
      <c r="K187" s="87"/>
      <c r="L187" s="87"/>
    </row>
    <row r="188" customFormat="false" ht="12.75" hidden="false" customHeight="false" outlineLevel="0" collapsed="false">
      <c r="E188" s="87"/>
      <c r="I188" s="111"/>
      <c r="J188" s="87"/>
      <c r="K188" s="87"/>
      <c r="L188" s="87"/>
    </row>
    <row r="189" customFormat="false" ht="12.75" hidden="false" customHeight="false" outlineLevel="0" collapsed="false">
      <c r="B189" s="0" t="s">
        <v>23</v>
      </c>
      <c r="E189" s="87" t="n">
        <f aca="false">SUM(E180:E188)</f>
        <v>2288.075</v>
      </c>
      <c r="G189" s="0" t="s">
        <v>23</v>
      </c>
      <c r="I189" s="111"/>
      <c r="J189" s="87" t="n">
        <f aca="false">SUM(J180:J186)</f>
        <v>2440.59119339307</v>
      </c>
      <c r="K189" s="87"/>
      <c r="L189" s="87" t="n">
        <f aca="false">J189-E189</f>
        <v>152.516193393066</v>
      </c>
      <c r="M189" s="113" t="n">
        <f aca="false">J189/E189-1</f>
        <v>0.0666569904365311</v>
      </c>
    </row>
    <row r="190" customFormat="false" ht="12.75" hidden="false" customHeight="false" outlineLevel="0" collapsed="false">
      <c r="E190" s="87"/>
      <c r="I190" s="111"/>
      <c r="J190" s="87"/>
      <c r="K190" s="87"/>
      <c r="L190" s="87"/>
      <c r="M190" s="113"/>
    </row>
    <row r="191" customFormat="false" ht="12.75" hidden="false" customHeight="false" outlineLevel="0" collapsed="false">
      <c r="E191" s="87"/>
      <c r="I191" s="111"/>
      <c r="J191" s="87"/>
      <c r="K191" s="87"/>
      <c r="L191" s="87"/>
    </row>
    <row r="192" customFormat="false" ht="12.75" hidden="false" customHeight="false" outlineLevel="0" collapsed="false">
      <c r="A192" s="71" t="s">
        <v>492</v>
      </c>
      <c r="B192" s="0" t="s">
        <v>461</v>
      </c>
      <c r="E192" s="87"/>
      <c r="G192" s="0" t="s">
        <v>462</v>
      </c>
      <c r="I192" s="111"/>
      <c r="J192" s="87"/>
      <c r="K192" s="87"/>
      <c r="L192" s="87"/>
    </row>
    <row r="193" customFormat="false" ht="12.75" hidden="false" customHeight="false" outlineLevel="0" collapsed="false">
      <c r="C193" s="0" t="s">
        <v>75</v>
      </c>
      <c r="D193" s="0" t="s">
        <v>92</v>
      </c>
      <c r="E193" s="87" t="s">
        <v>316</v>
      </c>
      <c r="I193" s="111" t="s">
        <v>92</v>
      </c>
      <c r="J193" s="87" t="s">
        <v>316</v>
      </c>
      <c r="K193" s="87"/>
      <c r="L193" s="87" t="s">
        <v>463</v>
      </c>
      <c r="M193" s="0" t="s">
        <v>463</v>
      </c>
    </row>
    <row r="194" customFormat="false" ht="12.75" hidden="false" customHeight="false" outlineLevel="0" collapsed="false">
      <c r="D194" s="0" t="s">
        <v>53</v>
      </c>
      <c r="E194" s="87" t="s">
        <v>95</v>
      </c>
      <c r="I194" s="111" t="s">
        <v>53</v>
      </c>
      <c r="J194" s="87" t="s">
        <v>95</v>
      </c>
      <c r="K194" s="87"/>
      <c r="L194" s="87" t="s">
        <v>464</v>
      </c>
    </row>
    <row r="195" customFormat="false" ht="25.5" hidden="false" customHeight="false" outlineLevel="0" collapsed="false">
      <c r="B195" s="110" t="s">
        <v>98</v>
      </c>
      <c r="E195" s="87" t="n">
        <f aca="false">'REVENUE REQTS &amp; DISTR. CHARGES'!D327</f>
        <v>0</v>
      </c>
      <c r="I195" s="111"/>
      <c r="J195" s="87"/>
      <c r="K195" s="87"/>
      <c r="L195" s="87"/>
    </row>
    <row r="196" customFormat="false" ht="25.5" hidden="false" customHeight="false" outlineLevel="0" collapsed="false">
      <c r="B196" s="110" t="s">
        <v>480</v>
      </c>
      <c r="C196" s="0" t="n">
        <v>50</v>
      </c>
      <c r="D196" s="94" t="n">
        <v>0</v>
      </c>
      <c r="E196" s="87" t="n">
        <f aca="false">C196*D196</f>
        <v>0</v>
      </c>
      <c r="G196" s="110" t="s">
        <v>489</v>
      </c>
      <c r="H196" s="0" t="n">
        <v>100</v>
      </c>
      <c r="I196" s="111" t="n">
        <f aca="false">'REVENUE REQTS &amp; DISTR. CHARGES'!$C$401</f>
        <v>7.35701790207464</v>
      </c>
      <c r="J196" s="87" t="n">
        <f aca="false">H196*I196</f>
        <v>735.701790207464</v>
      </c>
      <c r="K196" s="87"/>
      <c r="L196" s="87"/>
    </row>
    <row r="197" customFormat="false" ht="25.5" hidden="false" customHeight="false" outlineLevel="0" collapsed="false">
      <c r="B197" s="110" t="s">
        <v>481</v>
      </c>
      <c r="D197" s="94" t="n">
        <v>0</v>
      </c>
      <c r="E197" s="87" t="n">
        <f aca="false">C197*D197</f>
        <v>0</v>
      </c>
      <c r="G197" s="110" t="s">
        <v>482</v>
      </c>
      <c r="H197" s="0" t="n">
        <v>100</v>
      </c>
      <c r="I197" s="111" t="n">
        <f aca="false">'REVENUE REQTS &amp; DISTR. CHARGES'!$H$374</f>
        <v>1.12817355895421</v>
      </c>
      <c r="J197" s="87" t="n">
        <f aca="false">H197*I197</f>
        <v>112.817355895421</v>
      </c>
      <c r="K197" s="87"/>
      <c r="L197" s="87"/>
    </row>
    <row r="198" customFormat="false" ht="12.75" hidden="false" customHeight="false" outlineLevel="0" collapsed="false">
      <c r="B198" s="110" t="s">
        <v>468</v>
      </c>
      <c r="C198" s="0" t="n">
        <v>50</v>
      </c>
      <c r="D198" s="94" t="n">
        <v>5.5</v>
      </c>
      <c r="E198" s="87" t="n">
        <f aca="false">C198*D198</f>
        <v>275</v>
      </c>
      <c r="I198" s="111"/>
      <c r="J198" s="87"/>
      <c r="K198" s="87"/>
      <c r="L198" s="87"/>
    </row>
    <row r="199" customFormat="false" ht="12.75" hidden="false" customHeight="false" outlineLevel="0" collapsed="false">
      <c r="B199" s="110"/>
      <c r="D199" s="0" t="s">
        <v>94</v>
      </c>
      <c r="E199" s="87"/>
      <c r="I199" s="111" t="s">
        <v>94</v>
      </c>
      <c r="J199" s="87"/>
      <c r="K199" s="87"/>
      <c r="L199" s="87"/>
    </row>
    <row r="200" customFormat="false" ht="25.5" hidden="false" customHeight="false" outlineLevel="0" collapsed="false">
      <c r="B200" s="110" t="s">
        <v>483</v>
      </c>
      <c r="C200" s="0" t="n">
        <v>250</v>
      </c>
      <c r="D200" s="94" t="n">
        <v>0.115</v>
      </c>
      <c r="E200" s="87" t="n">
        <f aca="false">C200*D200</f>
        <v>28.75</v>
      </c>
      <c r="G200" s="110" t="s">
        <v>484</v>
      </c>
      <c r="H200" s="0" t="n">
        <v>40000</v>
      </c>
      <c r="I200" s="111" t="n">
        <f aca="false">'REVENUE REQTS &amp; DISTR. CHARGES'!$C$402</f>
        <v>0.0448664896918115</v>
      </c>
      <c r="J200" s="87" t="n">
        <f aca="false">H200*I200</f>
        <v>1794.65958767246</v>
      </c>
      <c r="K200" s="87"/>
      <c r="L200" s="87"/>
    </row>
    <row r="201" customFormat="false" ht="38.25" hidden="false" customHeight="false" outlineLevel="0" collapsed="false">
      <c r="B201" s="110" t="s">
        <v>485</v>
      </c>
      <c r="C201" s="0" t="n">
        <v>12250</v>
      </c>
      <c r="D201" s="94" t="n">
        <v>0.0797</v>
      </c>
      <c r="E201" s="87" t="n">
        <f aca="false">C201*D201</f>
        <v>976.325</v>
      </c>
      <c r="I201" s="111"/>
      <c r="J201" s="87"/>
      <c r="K201" s="87"/>
      <c r="L201" s="87"/>
    </row>
    <row r="202" customFormat="false" ht="38.25" hidden="false" customHeight="false" outlineLevel="0" collapsed="false">
      <c r="B202" s="110" t="s">
        <v>125</v>
      </c>
      <c r="D202" s="94"/>
      <c r="E202" s="87"/>
      <c r="G202" s="110" t="s">
        <v>467</v>
      </c>
      <c r="I202" s="111"/>
      <c r="J202" s="87" t="n">
        <f aca="false">'REVENUE REQTS &amp; DISTR. CHARGES'!$F$386</f>
        <v>246.077356535834</v>
      </c>
      <c r="K202" s="87"/>
      <c r="L202" s="87"/>
    </row>
    <row r="203" customFormat="false" ht="12.75" hidden="false" customHeight="false" outlineLevel="0" collapsed="false">
      <c r="B203" s="110" t="s">
        <v>468</v>
      </c>
      <c r="C203" s="0" t="n">
        <v>27500</v>
      </c>
      <c r="D203" s="94" t="n">
        <v>0.0576</v>
      </c>
      <c r="E203" s="87" t="n">
        <f aca="false">C203*D203</f>
        <v>1584</v>
      </c>
      <c r="I203" s="111"/>
      <c r="J203" s="87"/>
      <c r="K203" s="87"/>
      <c r="L203" s="87"/>
    </row>
    <row r="204" customFormat="false" ht="12.75" hidden="false" customHeight="false" outlineLevel="0" collapsed="false">
      <c r="E204" s="87"/>
      <c r="I204" s="111"/>
      <c r="J204" s="87"/>
      <c r="K204" s="87"/>
      <c r="L204" s="87"/>
    </row>
    <row r="205" customFormat="false" ht="12.75" hidden="false" customHeight="false" outlineLevel="0" collapsed="false">
      <c r="B205" s="0" t="s">
        <v>23</v>
      </c>
      <c r="E205" s="87" t="n">
        <f aca="false">SUM(E196:E204)</f>
        <v>2864.075</v>
      </c>
      <c r="G205" s="0" t="s">
        <v>23</v>
      </c>
      <c r="I205" s="111"/>
      <c r="J205" s="87" t="n">
        <f aca="false">SUM(J196:J202)</f>
        <v>2889.25609031118</v>
      </c>
      <c r="K205" s="87"/>
      <c r="L205" s="87" t="n">
        <f aca="false">J205-E205</f>
        <v>25.1810903111814</v>
      </c>
      <c r="M205" s="113" t="n">
        <f aca="false">J205/E205-1</f>
        <v>0.00879204989784888</v>
      </c>
    </row>
    <row r="206" customFormat="false" ht="12.75" hidden="false" customHeight="false" outlineLevel="0" collapsed="false">
      <c r="E206" s="87"/>
      <c r="I206" s="111"/>
      <c r="J206" s="87"/>
      <c r="K206" s="87"/>
      <c r="L206" s="87"/>
      <c r="M206" s="113"/>
    </row>
    <row r="207" customFormat="false" ht="12.75" hidden="false" customHeight="false" outlineLevel="0" collapsed="false">
      <c r="E207" s="87"/>
      <c r="I207" s="111"/>
      <c r="J207" s="87"/>
      <c r="K207" s="87"/>
      <c r="L207" s="87"/>
    </row>
    <row r="208" customFormat="false" ht="12.75" hidden="false" customHeight="false" outlineLevel="0" collapsed="false">
      <c r="A208" s="71" t="s">
        <v>493</v>
      </c>
      <c r="B208" s="0" t="s">
        <v>461</v>
      </c>
      <c r="E208" s="87"/>
      <c r="G208" s="0" t="s">
        <v>462</v>
      </c>
      <c r="I208" s="111"/>
      <c r="J208" s="87"/>
      <c r="K208" s="87"/>
      <c r="L208" s="87"/>
    </row>
    <row r="209" customFormat="false" ht="12.75" hidden="false" customHeight="false" outlineLevel="0" collapsed="false">
      <c r="C209" s="0" t="s">
        <v>75</v>
      </c>
      <c r="D209" s="0" t="s">
        <v>92</v>
      </c>
      <c r="E209" s="87" t="s">
        <v>316</v>
      </c>
      <c r="I209" s="111" t="s">
        <v>92</v>
      </c>
      <c r="J209" s="87" t="s">
        <v>316</v>
      </c>
      <c r="K209" s="87"/>
      <c r="L209" s="87" t="s">
        <v>463</v>
      </c>
      <c r="M209" s="0" t="s">
        <v>463</v>
      </c>
    </row>
    <row r="210" customFormat="false" ht="12.75" hidden="false" customHeight="false" outlineLevel="0" collapsed="false">
      <c r="D210" s="0" t="s">
        <v>53</v>
      </c>
      <c r="E210" s="87" t="s">
        <v>95</v>
      </c>
      <c r="I210" s="111" t="s">
        <v>53</v>
      </c>
      <c r="J210" s="87" t="s">
        <v>95</v>
      </c>
      <c r="K210" s="87"/>
      <c r="L210" s="87" t="s">
        <v>464</v>
      </c>
    </row>
    <row r="211" customFormat="false" ht="25.5" hidden="false" customHeight="false" outlineLevel="0" collapsed="false">
      <c r="B211" s="110" t="s">
        <v>98</v>
      </c>
      <c r="E211" s="87" t="n">
        <f aca="false">'REVENUE REQTS &amp; DISTR. CHARGES'!D327</f>
        <v>0</v>
      </c>
      <c r="I211" s="111"/>
      <c r="J211" s="87"/>
      <c r="K211" s="87"/>
      <c r="L211" s="87"/>
    </row>
    <row r="212" customFormat="false" ht="25.5" hidden="false" customHeight="false" outlineLevel="0" collapsed="false">
      <c r="B212" s="110" t="s">
        <v>480</v>
      </c>
      <c r="C212" s="0" t="n">
        <v>50</v>
      </c>
      <c r="D212" s="94" t="n">
        <v>0</v>
      </c>
      <c r="E212" s="87" t="n">
        <f aca="false">C212*D212</f>
        <v>0</v>
      </c>
      <c r="G212" s="110" t="s">
        <v>489</v>
      </c>
      <c r="H212" s="0" t="n">
        <v>500</v>
      </c>
      <c r="I212" s="111" t="n">
        <f aca="false">'REVENUE REQTS &amp; DISTR. CHARGES'!$C$401</f>
        <v>7.35701790207464</v>
      </c>
      <c r="J212" s="87" t="n">
        <f aca="false">H212*I212</f>
        <v>3678.50895103732</v>
      </c>
      <c r="K212" s="87"/>
      <c r="L212" s="87"/>
    </row>
    <row r="213" customFormat="false" ht="25.5" hidden="false" customHeight="false" outlineLevel="0" collapsed="false">
      <c r="B213" s="110" t="s">
        <v>481</v>
      </c>
      <c r="D213" s="94" t="n">
        <v>0</v>
      </c>
      <c r="E213" s="87" t="n">
        <f aca="false">C213*D213</f>
        <v>0</v>
      </c>
      <c r="G213" s="110" t="s">
        <v>482</v>
      </c>
      <c r="H213" s="0" t="n">
        <v>500</v>
      </c>
      <c r="I213" s="111" t="n">
        <f aca="false">'REVENUE REQTS &amp; DISTR. CHARGES'!$H$374</f>
        <v>1.12817355895421</v>
      </c>
      <c r="J213" s="87" t="n">
        <f aca="false">H213*I213</f>
        <v>564.086779477105</v>
      </c>
      <c r="K213" s="87"/>
      <c r="L213" s="87"/>
    </row>
    <row r="214" customFormat="false" ht="12.75" hidden="false" customHeight="false" outlineLevel="0" collapsed="false">
      <c r="B214" s="110" t="s">
        <v>468</v>
      </c>
      <c r="C214" s="0" t="n">
        <v>450</v>
      </c>
      <c r="D214" s="94" t="n">
        <v>5.5</v>
      </c>
      <c r="E214" s="87" t="n">
        <f aca="false">C214*D214</f>
        <v>2475</v>
      </c>
      <c r="I214" s="111"/>
      <c r="J214" s="87"/>
      <c r="K214" s="87"/>
      <c r="L214" s="87"/>
    </row>
    <row r="215" customFormat="false" ht="12.75" hidden="false" customHeight="false" outlineLevel="0" collapsed="false">
      <c r="B215" s="110"/>
      <c r="D215" s="0" t="s">
        <v>94</v>
      </c>
      <c r="E215" s="87"/>
      <c r="I215" s="111" t="s">
        <v>94</v>
      </c>
      <c r="J215" s="87"/>
      <c r="K215" s="87"/>
      <c r="L215" s="87"/>
    </row>
    <row r="216" customFormat="false" ht="25.5" hidden="false" customHeight="false" outlineLevel="0" collapsed="false">
      <c r="B216" s="110" t="s">
        <v>483</v>
      </c>
      <c r="C216" s="0" t="n">
        <v>250</v>
      </c>
      <c r="D216" s="94" t="n">
        <v>0.115</v>
      </c>
      <c r="E216" s="87" t="n">
        <f aca="false">C216*D216</f>
        <v>28.75</v>
      </c>
      <c r="G216" s="110" t="s">
        <v>484</v>
      </c>
      <c r="H216" s="0" t="n">
        <v>150000</v>
      </c>
      <c r="I216" s="111" t="n">
        <f aca="false">'REVENUE REQTS &amp; DISTR. CHARGES'!$C$402</f>
        <v>0.0448664896918115</v>
      </c>
      <c r="J216" s="87" t="n">
        <f aca="false">H216*I216</f>
        <v>6729.97345377173</v>
      </c>
      <c r="K216" s="87"/>
      <c r="L216" s="87"/>
    </row>
    <row r="217" customFormat="false" ht="38.25" hidden="false" customHeight="false" outlineLevel="0" collapsed="false">
      <c r="B217" s="110" t="s">
        <v>485</v>
      </c>
      <c r="C217" s="0" t="n">
        <v>12250</v>
      </c>
      <c r="D217" s="94" t="n">
        <v>0.0797</v>
      </c>
      <c r="E217" s="87" t="n">
        <f aca="false">C217*D217</f>
        <v>976.325</v>
      </c>
      <c r="I217" s="111"/>
      <c r="J217" s="87"/>
      <c r="K217" s="87"/>
      <c r="L217" s="87"/>
    </row>
    <row r="218" customFormat="false" ht="38.25" hidden="false" customHeight="false" outlineLevel="0" collapsed="false">
      <c r="B218" s="110" t="s">
        <v>125</v>
      </c>
      <c r="D218" s="94"/>
      <c r="E218" s="87"/>
      <c r="G218" s="110" t="s">
        <v>467</v>
      </c>
      <c r="I218" s="111"/>
      <c r="J218" s="87" t="n">
        <f aca="false">'REVENUE REQTS &amp; DISTR. CHARGES'!$F$386</f>
        <v>246.077356535834</v>
      </c>
      <c r="K218" s="87"/>
      <c r="L218" s="87"/>
    </row>
    <row r="219" customFormat="false" ht="12.75" hidden="false" customHeight="false" outlineLevel="0" collapsed="false">
      <c r="B219" s="110" t="s">
        <v>468</v>
      </c>
      <c r="C219" s="0" t="n">
        <v>137500</v>
      </c>
      <c r="D219" s="94" t="n">
        <v>0.0576</v>
      </c>
      <c r="E219" s="87" t="n">
        <f aca="false">C219*D219</f>
        <v>7920</v>
      </c>
      <c r="I219" s="111"/>
      <c r="J219" s="87"/>
      <c r="K219" s="87"/>
      <c r="L219" s="87"/>
    </row>
    <row r="220" customFormat="false" ht="12.75" hidden="false" customHeight="false" outlineLevel="0" collapsed="false">
      <c r="E220" s="87"/>
      <c r="I220" s="111"/>
      <c r="J220" s="87"/>
      <c r="K220" s="87"/>
      <c r="L220" s="87"/>
    </row>
    <row r="221" customFormat="false" ht="12.75" hidden="false" customHeight="false" outlineLevel="0" collapsed="false">
      <c r="B221" s="0" t="s">
        <v>23</v>
      </c>
      <c r="E221" s="87" t="n">
        <f aca="false">SUM(E212:E220)</f>
        <v>11400.075</v>
      </c>
      <c r="G221" s="0" t="s">
        <v>23</v>
      </c>
      <c r="I221" s="111"/>
      <c r="J221" s="87" t="n">
        <f aca="false">SUM(J212:J218)</f>
        <v>11218.646540822</v>
      </c>
      <c r="K221" s="87"/>
      <c r="L221" s="87" t="n">
        <f aca="false">J221-E221</f>
        <v>-181.428459178011</v>
      </c>
      <c r="M221" s="113" t="n">
        <f aca="false">J221/E221-1</f>
        <v>-0.0159146724190858</v>
      </c>
    </row>
    <row r="222" customFormat="false" ht="12.75" hidden="false" customHeight="false" outlineLevel="0" collapsed="false">
      <c r="E222" s="87"/>
      <c r="I222" s="111"/>
      <c r="J222" s="87"/>
      <c r="K222" s="87"/>
      <c r="L222" s="87"/>
      <c r="M222" s="113"/>
    </row>
    <row r="223" customFormat="false" ht="12.75" hidden="false" customHeight="false" outlineLevel="0" collapsed="false">
      <c r="E223" s="87"/>
      <c r="I223" s="111"/>
      <c r="J223" s="87"/>
      <c r="K223" s="87"/>
      <c r="L223" s="87"/>
    </row>
    <row r="224" customFormat="false" ht="12.75" hidden="false" customHeight="false" outlineLevel="0" collapsed="false">
      <c r="A224" s="71" t="s">
        <v>494</v>
      </c>
      <c r="B224" s="0" t="s">
        <v>461</v>
      </c>
      <c r="E224" s="87"/>
      <c r="G224" s="0" t="s">
        <v>462</v>
      </c>
      <c r="I224" s="111"/>
      <c r="J224" s="87"/>
      <c r="K224" s="87"/>
      <c r="L224" s="87"/>
    </row>
    <row r="225" customFormat="false" ht="12.75" hidden="false" customHeight="false" outlineLevel="0" collapsed="false">
      <c r="C225" s="0" t="s">
        <v>75</v>
      </c>
      <c r="D225" s="0" t="s">
        <v>92</v>
      </c>
      <c r="E225" s="87" t="s">
        <v>316</v>
      </c>
      <c r="I225" s="111" t="s">
        <v>92</v>
      </c>
      <c r="J225" s="87" t="s">
        <v>316</v>
      </c>
      <c r="K225" s="87"/>
      <c r="L225" s="87" t="s">
        <v>463</v>
      </c>
      <c r="M225" s="0" t="s">
        <v>463</v>
      </c>
    </row>
    <row r="226" customFormat="false" ht="12.75" hidden="false" customHeight="false" outlineLevel="0" collapsed="false">
      <c r="D226" s="0" t="s">
        <v>53</v>
      </c>
      <c r="E226" s="87" t="s">
        <v>95</v>
      </c>
      <c r="I226" s="111" t="s">
        <v>53</v>
      </c>
      <c r="J226" s="87" t="s">
        <v>95</v>
      </c>
      <c r="K226" s="87"/>
      <c r="L226" s="87" t="s">
        <v>464</v>
      </c>
    </row>
    <row r="227" customFormat="false" ht="25.5" hidden="false" customHeight="false" outlineLevel="0" collapsed="false">
      <c r="B227" s="110" t="s">
        <v>98</v>
      </c>
      <c r="E227" s="87" t="n">
        <f aca="false">'REVENUE REQTS &amp; DISTR. CHARGES'!D327</f>
        <v>0</v>
      </c>
      <c r="I227" s="111"/>
      <c r="J227" s="87"/>
      <c r="K227" s="87"/>
      <c r="L227" s="87"/>
    </row>
    <row r="228" customFormat="false" ht="25.5" hidden="false" customHeight="false" outlineLevel="0" collapsed="false">
      <c r="B228" s="110" t="s">
        <v>480</v>
      </c>
      <c r="C228" s="0" t="n">
        <v>50</v>
      </c>
      <c r="D228" s="94" t="n">
        <v>0</v>
      </c>
      <c r="E228" s="87" t="n">
        <f aca="false">C228*D228</f>
        <v>0</v>
      </c>
      <c r="G228" s="110" t="s">
        <v>489</v>
      </c>
      <c r="H228" s="0" t="n">
        <v>500</v>
      </c>
      <c r="I228" s="111" t="n">
        <f aca="false">'REVENUE REQTS &amp; DISTR. CHARGES'!$C$401</f>
        <v>7.35701790207464</v>
      </c>
      <c r="J228" s="87" t="n">
        <f aca="false">H228*I228</f>
        <v>3678.50895103732</v>
      </c>
      <c r="K228" s="87"/>
      <c r="L228" s="87"/>
    </row>
    <row r="229" customFormat="false" ht="25.5" hidden="false" customHeight="false" outlineLevel="0" collapsed="false">
      <c r="B229" s="110" t="s">
        <v>481</v>
      </c>
      <c r="D229" s="94" t="n">
        <v>0</v>
      </c>
      <c r="E229" s="87" t="n">
        <f aca="false">C229*D229</f>
        <v>0</v>
      </c>
      <c r="G229" s="110" t="s">
        <v>482</v>
      </c>
      <c r="H229" s="0" t="n">
        <v>500</v>
      </c>
      <c r="I229" s="111" t="n">
        <f aca="false">'REVENUE REQTS &amp; DISTR. CHARGES'!$H$374</f>
        <v>1.12817355895421</v>
      </c>
      <c r="J229" s="87" t="n">
        <f aca="false">H229*I229</f>
        <v>564.086779477105</v>
      </c>
      <c r="K229" s="87"/>
      <c r="L229" s="87"/>
    </row>
    <row r="230" customFormat="false" ht="12.75" hidden="false" customHeight="false" outlineLevel="0" collapsed="false">
      <c r="B230" s="110" t="s">
        <v>468</v>
      </c>
      <c r="C230" s="0" t="n">
        <v>450</v>
      </c>
      <c r="D230" s="94" t="n">
        <v>5.5</v>
      </c>
      <c r="E230" s="87" t="n">
        <f aca="false">C230*D230</f>
        <v>2475</v>
      </c>
      <c r="I230" s="111"/>
      <c r="J230" s="87"/>
      <c r="K230" s="87"/>
      <c r="L230" s="87"/>
    </row>
    <row r="231" customFormat="false" ht="12.75" hidden="false" customHeight="false" outlineLevel="0" collapsed="false">
      <c r="B231" s="110"/>
      <c r="D231" s="0" t="s">
        <v>94</v>
      </c>
      <c r="E231" s="87"/>
      <c r="I231" s="111" t="s">
        <v>94</v>
      </c>
      <c r="J231" s="87"/>
      <c r="K231" s="87"/>
      <c r="L231" s="87"/>
    </row>
    <row r="232" customFormat="false" ht="25.5" hidden="false" customHeight="false" outlineLevel="0" collapsed="false">
      <c r="B232" s="110" t="s">
        <v>483</v>
      </c>
      <c r="C232" s="0" t="n">
        <v>250</v>
      </c>
      <c r="D232" s="94" t="n">
        <v>0.115</v>
      </c>
      <c r="E232" s="87" t="n">
        <f aca="false">C232*D232</f>
        <v>28.75</v>
      </c>
      <c r="G232" s="110" t="s">
        <v>484</v>
      </c>
      <c r="H232" s="0" t="n">
        <v>200000</v>
      </c>
      <c r="I232" s="111" t="n">
        <f aca="false">'REVENUE REQTS &amp; DISTR. CHARGES'!$C$402</f>
        <v>0.0448664896918115</v>
      </c>
      <c r="J232" s="87" t="n">
        <f aca="false">H232*I232</f>
        <v>8973.29793836231</v>
      </c>
      <c r="K232" s="87"/>
      <c r="L232" s="87"/>
    </row>
    <row r="233" customFormat="false" ht="38.25" hidden="false" customHeight="false" outlineLevel="0" collapsed="false">
      <c r="B233" s="110" t="s">
        <v>485</v>
      </c>
      <c r="C233" s="0" t="n">
        <v>12250</v>
      </c>
      <c r="D233" s="94" t="n">
        <v>0.0797</v>
      </c>
      <c r="E233" s="87" t="n">
        <f aca="false">C233*D233</f>
        <v>976.325</v>
      </c>
      <c r="I233" s="111"/>
      <c r="J233" s="87"/>
      <c r="K233" s="87"/>
      <c r="L233" s="87"/>
    </row>
    <row r="234" customFormat="false" ht="38.25" hidden="false" customHeight="false" outlineLevel="0" collapsed="false">
      <c r="B234" s="110" t="s">
        <v>125</v>
      </c>
      <c r="E234" s="87" t="n">
        <f aca="false">C234*D234</f>
        <v>0</v>
      </c>
      <c r="G234" s="110" t="s">
        <v>467</v>
      </c>
      <c r="I234" s="111"/>
      <c r="J234" s="87" t="n">
        <f aca="false">'REVENUE REQTS &amp; DISTR. CHARGES'!$F$386</f>
        <v>246.077356535834</v>
      </c>
      <c r="K234" s="87"/>
      <c r="L234" s="87"/>
    </row>
    <row r="235" customFormat="false" ht="12.75" hidden="false" customHeight="false" outlineLevel="0" collapsed="false">
      <c r="B235" s="110" t="s">
        <v>468</v>
      </c>
      <c r="C235" s="0" t="n">
        <v>187500</v>
      </c>
      <c r="D235" s="94" t="n">
        <v>0.0576</v>
      </c>
      <c r="E235" s="87" t="n">
        <f aca="false">C235*D235</f>
        <v>10800</v>
      </c>
      <c r="I235" s="111"/>
      <c r="J235" s="87"/>
      <c r="K235" s="87"/>
      <c r="L235" s="87"/>
    </row>
    <row r="236" customFormat="false" ht="12.75" hidden="false" customHeight="false" outlineLevel="0" collapsed="false">
      <c r="E236" s="87"/>
      <c r="I236" s="111"/>
      <c r="J236" s="87"/>
      <c r="K236" s="87"/>
      <c r="L236" s="87"/>
    </row>
    <row r="237" customFormat="false" ht="12.75" hidden="false" customHeight="false" outlineLevel="0" collapsed="false">
      <c r="B237" s="0" t="s">
        <v>23</v>
      </c>
      <c r="E237" s="87" t="n">
        <f aca="false">SUM(E228:E236)</f>
        <v>14280.075</v>
      </c>
      <c r="G237" s="0" t="s">
        <v>23</v>
      </c>
      <c r="I237" s="111"/>
      <c r="J237" s="87" t="n">
        <f aca="false">SUM(J228:J234)</f>
        <v>13461.9710254126</v>
      </c>
      <c r="K237" s="87"/>
      <c r="L237" s="87" t="n">
        <f aca="false">J237-E237</f>
        <v>-818.103974587433</v>
      </c>
      <c r="M237" s="113" t="n">
        <f aca="false">J237/E237-1</f>
        <v>-0.0572898934065426</v>
      </c>
    </row>
    <row r="238" customFormat="false" ht="12.75" hidden="false" customHeight="false" outlineLevel="0" collapsed="false">
      <c r="E238" s="87"/>
      <c r="I238" s="111"/>
      <c r="J238" s="87"/>
      <c r="K238" s="87"/>
      <c r="L238" s="87"/>
    </row>
    <row r="239" customFormat="false" ht="12.75" hidden="false" customHeight="false" outlineLevel="0" collapsed="false">
      <c r="E239" s="87"/>
      <c r="I239" s="111"/>
      <c r="J239" s="87"/>
      <c r="K239" s="87"/>
      <c r="L239" s="87"/>
    </row>
    <row r="240" customFormat="false" ht="12.75" hidden="false" customHeight="false" outlineLevel="0" collapsed="false">
      <c r="E240" s="87"/>
      <c r="I240" s="111"/>
      <c r="J240" s="87"/>
      <c r="K240" s="87"/>
      <c r="L240" s="87"/>
    </row>
    <row r="241" customFormat="false" ht="12.75" hidden="false" customHeight="false" outlineLevel="0" collapsed="false">
      <c r="A241" s="71" t="s">
        <v>495</v>
      </c>
      <c r="B241" s="0" t="s">
        <v>461</v>
      </c>
      <c r="E241" s="87"/>
      <c r="G241" s="0" t="s">
        <v>462</v>
      </c>
      <c r="I241" s="111"/>
      <c r="J241" s="87"/>
      <c r="K241" s="87"/>
      <c r="L241" s="87"/>
    </row>
    <row r="242" customFormat="false" ht="12.75" hidden="false" customHeight="false" outlineLevel="0" collapsed="false">
      <c r="C242" s="0" t="s">
        <v>75</v>
      </c>
      <c r="D242" s="0" t="s">
        <v>92</v>
      </c>
      <c r="E242" s="87" t="s">
        <v>316</v>
      </c>
      <c r="I242" s="111" t="s">
        <v>92</v>
      </c>
      <c r="J242" s="87" t="s">
        <v>316</v>
      </c>
      <c r="K242" s="87"/>
      <c r="L242" s="87" t="s">
        <v>463</v>
      </c>
      <c r="M242" s="0" t="s">
        <v>463</v>
      </c>
    </row>
    <row r="243" customFormat="false" ht="12.75" hidden="false" customHeight="false" outlineLevel="0" collapsed="false">
      <c r="D243" s="0" t="s">
        <v>53</v>
      </c>
      <c r="E243" s="87" t="s">
        <v>95</v>
      </c>
      <c r="I243" s="111" t="s">
        <v>53</v>
      </c>
      <c r="J243" s="87" t="s">
        <v>95</v>
      </c>
      <c r="K243" s="87"/>
      <c r="L243" s="87" t="s">
        <v>464</v>
      </c>
    </row>
    <row r="244" customFormat="false" ht="25.5" hidden="false" customHeight="false" outlineLevel="0" collapsed="false">
      <c r="B244" s="110" t="s">
        <v>98</v>
      </c>
      <c r="E244" s="87" t="n">
        <f aca="false">'REVENUE REQTS &amp; DISTR. CHARGES'!D327</f>
        <v>0</v>
      </c>
      <c r="I244" s="111"/>
      <c r="J244" s="87"/>
      <c r="K244" s="87"/>
      <c r="L244" s="87"/>
    </row>
    <row r="245" customFormat="false" ht="25.5" hidden="false" customHeight="false" outlineLevel="0" collapsed="false">
      <c r="B245" s="110" t="s">
        <v>480</v>
      </c>
      <c r="C245" s="0" t="n">
        <v>50</v>
      </c>
      <c r="D245" s="94" t="n">
        <v>0</v>
      </c>
      <c r="E245" s="87" t="n">
        <f aca="false">C245*D245</f>
        <v>0</v>
      </c>
      <c r="G245" s="110" t="s">
        <v>489</v>
      </c>
      <c r="H245" s="0" t="n">
        <v>500</v>
      </c>
      <c r="I245" s="111" t="n">
        <f aca="false">'REVENUE REQTS &amp; DISTR. CHARGES'!$C$401</f>
        <v>7.35701790207464</v>
      </c>
      <c r="J245" s="87" t="n">
        <f aca="false">H245*I245</f>
        <v>3678.50895103732</v>
      </c>
      <c r="K245" s="87"/>
      <c r="L245" s="87"/>
    </row>
    <row r="246" customFormat="false" ht="25.5" hidden="false" customHeight="false" outlineLevel="0" collapsed="false">
      <c r="B246" s="110" t="s">
        <v>481</v>
      </c>
      <c r="D246" s="94" t="n">
        <v>0</v>
      </c>
      <c r="E246" s="87" t="n">
        <f aca="false">C246*D246</f>
        <v>0</v>
      </c>
      <c r="G246" s="110" t="s">
        <v>482</v>
      </c>
      <c r="H246" s="0" t="n">
        <v>500</v>
      </c>
      <c r="I246" s="111" t="n">
        <f aca="false">'REVENUE REQTS &amp; DISTR. CHARGES'!$H$374</f>
        <v>1.12817355895421</v>
      </c>
      <c r="J246" s="87" t="n">
        <f aca="false">H246*I246</f>
        <v>564.086779477105</v>
      </c>
      <c r="K246" s="87"/>
      <c r="L246" s="87"/>
    </row>
    <row r="247" customFormat="false" ht="12.75" hidden="false" customHeight="false" outlineLevel="0" collapsed="false">
      <c r="B247" s="110" t="s">
        <v>468</v>
      </c>
      <c r="C247" s="0" t="n">
        <v>450</v>
      </c>
      <c r="D247" s="94" t="n">
        <v>5.5</v>
      </c>
      <c r="E247" s="87" t="n">
        <f aca="false">C247*D247</f>
        <v>2475</v>
      </c>
      <c r="I247" s="111"/>
      <c r="J247" s="87"/>
      <c r="K247" s="87"/>
      <c r="L247" s="87"/>
    </row>
    <row r="248" customFormat="false" ht="12.75" hidden="false" customHeight="false" outlineLevel="0" collapsed="false">
      <c r="B248" s="110"/>
      <c r="D248" s="0" t="s">
        <v>94</v>
      </c>
      <c r="E248" s="87"/>
      <c r="I248" s="111" t="s">
        <v>94</v>
      </c>
      <c r="J248" s="87"/>
      <c r="K248" s="87"/>
      <c r="L248" s="87"/>
    </row>
    <row r="249" customFormat="false" ht="25.5" hidden="false" customHeight="false" outlineLevel="0" collapsed="false">
      <c r="B249" s="110" t="s">
        <v>483</v>
      </c>
      <c r="C249" s="0" t="n">
        <v>250</v>
      </c>
      <c r="D249" s="94" t="n">
        <v>0.115</v>
      </c>
      <c r="E249" s="87" t="n">
        <f aca="false">C249*D249</f>
        <v>28.75</v>
      </c>
      <c r="G249" s="110" t="s">
        <v>484</v>
      </c>
      <c r="H249" s="0" t="n">
        <v>250000</v>
      </c>
      <c r="I249" s="111" t="n">
        <f aca="false">'REVENUE REQTS &amp; DISTR. CHARGES'!$C$402</f>
        <v>0.0448664896918115</v>
      </c>
      <c r="J249" s="87" t="n">
        <f aca="false">H249*I249</f>
        <v>11216.6224229529</v>
      </c>
      <c r="K249" s="87"/>
      <c r="L249" s="87"/>
    </row>
    <row r="250" customFormat="false" ht="38.25" hidden="false" customHeight="false" outlineLevel="0" collapsed="false">
      <c r="B250" s="110" t="s">
        <v>485</v>
      </c>
      <c r="C250" s="0" t="n">
        <v>12250</v>
      </c>
      <c r="D250" s="94" t="n">
        <v>0.0797</v>
      </c>
      <c r="E250" s="87" t="n">
        <f aca="false">C250*D250</f>
        <v>976.325</v>
      </c>
      <c r="I250" s="111"/>
      <c r="J250" s="87"/>
      <c r="K250" s="87"/>
      <c r="L250" s="87"/>
    </row>
    <row r="251" customFormat="false" ht="38.25" hidden="false" customHeight="false" outlineLevel="0" collapsed="false">
      <c r="B251" s="110" t="s">
        <v>125</v>
      </c>
      <c r="E251" s="87" t="n">
        <f aca="false">C251*D251</f>
        <v>0</v>
      </c>
      <c r="G251" s="110" t="s">
        <v>467</v>
      </c>
      <c r="I251" s="111"/>
      <c r="J251" s="87" t="n">
        <f aca="false">'REVENUE REQTS &amp; DISTR. CHARGES'!$F$386</f>
        <v>246.077356535834</v>
      </c>
      <c r="K251" s="87"/>
      <c r="L251" s="87"/>
    </row>
    <row r="252" customFormat="false" ht="12.75" hidden="false" customHeight="false" outlineLevel="0" collapsed="false">
      <c r="B252" s="110" t="s">
        <v>468</v>
      </c>
      <c r="C252" s="0" t="n">
        <v>237500</v>
      </c>
      <c r="D252" s="94" t="n">
        <v>0.0576</v>
      </c>
      <c r="E252" s="87" t="n">
        <f aca="false">C252*D252</f>
        <v>13680</v>
      </c>
      <c r="I252" s="111"/>
      <c r="J252" s="87"/>
      <c r="K252" s="87"/>
      <c r="L252" s="87"/>
    </row>
    <row r="253" customFormat="false" ht="12.75" hidden="false" customHeight="false" outlineLevel="0" collapsed="false">
      <c r="E253" s="87"/>
      <c r="I253" s="111"/>
      <c r="J253" s="87"/>
      <c r="K253" s="87"/>
      <c r="L253" s="87"/>
    </row>
    <row r="254" customFormat="false" ht="12.75" hidden="false" customHeight="false" outlineLevel="0" collapsed="false">
      <c r="B254" s="0" t="s">
        <v>23</v>
      </c>
      <c r="E254" s="87" t="n">
        <f aca="false">SUM(E245:E253)</f>
        <v>17160.075</v>
      </c>
      <c r="G254" s="0" t="s">
        <v>23</v>
      </c>
      <c r="I254" s="111"/>
      <c r="J254" s="87" t="n">
        <f aca="false">SUM(J245:J251)</f>
        <v>15705.2955100031</v>
      </c>
      <c r="K254" s="87"/>
      <c r="L254" s="87" t="n">
        <f aca="false">J254-E254</f>
        <v>-1454.77948999686</v>
      </c>
      <c r="M254" s="113" t="n">
        <f aca="false">J254/E254-1</f>
        <v>-0.0847769890281281</v>
      </c>
    </row>
    <row r="255" customFormat="false" ht="12.75" hidden="false" customHeight="false" outlineLevel="0" collapsed="false">
      <c r="E255" s="87"/>
      <c r="I255" s="111"/>
      <c r="J255" s="87"/>
      <c r="K255" s="87"/>
      <c r="L255" s="87"/>
    </row>
    <row r="256" customFormat="false" ht="12.75" hidden="false" customHeight="false" outlineLevel="0" collapsed="false">
      <c r="E256" s="87"/>
      <c r="I256" s="111"/>
      <c r="J256" s="87"/>
      <c r="K256" s="87"/>
      <c r="L256" s="87"/>
    </row>
    <row r="257" customFormat="false" ht="12.75" hidden="false" customHeight="false" outlineLevel="0" collapsed="false">
      <c r="A257" s="71" t="s">
        <v>496</v>
      </c>
      <c r="B257" s="0" t="s">
        <v>461</v>
      </c>
      <c r="E257" s="87"/>
      <c r="G257" s="0" t="s">
        <v>462</v>
      </c>
      <c r="I257" s="111"/>
      <c r="J257" s="87"/>
      <c r="K257" s="87"/>
      <c r="L257" s="87"/>
    </row>
    <row r="258" customFormat="false" ht="12.75" hidden="false" customHeight="false" outlineLevel="0" collapsed="false">
      <c r="C258" s="0" t="s">
        <v>75</v>
      </c>
      <c r="D258" s="0" t="s">
        <v>92</v>
      </c>
      <c r="E258" s="87" t="s">
        <v>316</v>
      </c>
      <c r="I258" s="111" t="s">
        <v>92</v>
      </c>
      <c r="J258" s="87" t="s">
        <v>316</v>
      </c>
      <c r="K258" s="87"/>
      <c r="L258" s="87" t="s">
        <v>463</v>
      </c>
      <c r="M258" s="0" t="s">
        <v>463</v>
      </c>
    </row>
    <row r="259" customFormat="false" ht="12.75" hidden="false" customHeight="false" outlineLevel="0" collapsed="false">
      <c r="D259" s="0" t="s">
        <v>53</v>
      </c>
      <c r="E259" s="87" t="s">
        <v>95</v>
      </c>
      <c r="I259" s="111" t="s">
        <v>53</v>
      </c>
      <c r="J259" s="87" t="s">
        <v>95</v>
      </c>
      <c r="K259" s="87"/>
      <c r="L259" s="87" t="s">
        <v>464</v>
      </c>
    </row>
    <row r="260" customFormat="false" ht="25.5" hidden="false" customHeight="false" outlineLevel="0" collapsed="false">
      <c r="B260" s="110" t="s">
        <v>98</v>
      </c>
      <c r="E260" s="87" t="n">
        <f aca="false">'REVENUE REQTS &amp; DISTR. CHARGES'!D327</f>
        <v>0</v>
      </c>
      <c r="I260" s="111"/>
      <c r="J260" s="87"/>
      <c r="K260" s="87"/>
      <c r="L260" s="87"/>
    </row>
    <row r="261" customFormat="false" ht="25.5" hidden="false" customHeight="false" outlineLevel="0" collapsed="false">
      <c r="B261" s="110" t="s">
        <v>480</v>
      </c>
      <c r="C261" s="0" t="n">
        <v>50</v>
      </c>
      <c r="D261" s="94" t="n">
        <v>0</v>
      </c>
      <c r="E261" s="87" t="n">
        <f aca="false">C261*D261</f>
        <v>0</v>
      </c>
      <c r="G261" s="110" t="s">
        <v>489</v>
      </c>
      <c r="H261" s="0" t="n">
        <v>1000</v>
      </c>
      <c r="I261" s="111" t="n">
        <f aca="false">'REVENUE REQTS &amp; DISTR. CHARGES'!$C$401</f>
        <v>7.35701790207464</v>
      </c>
      <c r="J261" s="87" t="n">
        <f aca="false">H261*I261</f>
        <v>7357.01790207464</v>
      </c>
      <c r="K261" s="87"/>
      <c r="L261" s="87"/>
    </row>
    <row r="262" customFormat="false" ht="25.5" hidden="false" customHeight="false" outlineLevel="0" collapsed="false">
      <c r="B262" s="110" t="s">
        <v>481</v>
      </c>
      <c r="D262" s="94" t="n">
        <v>0</v>
      </c>
      <c r="E262" s="87" t="n">
        <f aca="false">C262*D262</f>
        <v>0</v>
      </c>
      <c r="G262" s="110" t="s">
        <v>482</v>
      </c>
      <c r="H262" s="0" t="n">
        <v>1000</v>
      </c>
      <c r="I262" s="111" t="n">
        <f aca="false">'REVENUE REQTS &amp; DISTR. CHARGES'!$H$374</f>
        <v>1.12817355895421</v>
      </c>
      <c r="J262" s="87" t="n">
        <f aca="false">H262*I262</f>
        <v>1128.17355895421</v>
      </c>
      <c r="K262" s="87"/>
      <c r="L262" s="87"/>
    </row>
    <row r="263" customFormat="false" ht="12.75" hidden="false" customHeight="false" outlineLevel="0" collapsed="false">
      <c r="B263" s="110" t="s">
        <v>468</v>
      </c>
      <c r="C263" s="0" t="n">
        <v>950</v>
      </c>
      <c r="D263" s="94" t="n">
        <v>5.5</v>
      </c>
      <c r="E263" s="87" t="n">
        <f aca="false">C263*D263</f>
        <v>5225</v>
      </c>
      <c r="I263" s="111"/>
      <c r="J263" s="87"/>
      <c r="K263" s="87"/>
      <c r="L263" s="87"/>
    </row>
    <row r="264" customFormat="false" ht="12.75" hidden="false" customHeight="false" outlineLevel="0" collapsed="false">
      <c r="B264" s="110"/>
      <c r="D264" s="0" t="s">
        <v>94</v>
      </c>
      <c r="E264" s="87"/>
      <c r="I264" s="111" t="s">
        <v>94</v>
      </c>
      <c r="J264" s="87"/>
      <c r="K264" s="87"/>
      <c r="L264" s="87"/>
    </row>
    <row r="265" customFormat="false" ht="25.5" hidden="false" customHeight="false" outlineLevel="0" collapsed="false">
      <c r="B265" s="110" t="s">
        <v>483</v>
      </c>
      <c r="C265" s="0" t="n">
        <v>250</v>
      </c>
      <c r="D265" s="94" t="n">
        <v>0.115</v>
      </c>
      <c r="E265" s="87" t="n">
        <f aca="false">C265*D265</f>
        <v>28.75</v>
      </c>
      <c r="G265" s="110" t="s">
        <v>484</v>
      </c>
      <c r="H265" s="0" t="n">
        <v>100000</v>
      </c>
      <c r="I265" s="111" t="n">
        <f aca="false">'REVENUE REQTS &amp; DISTR. CHARGES'!$C$402</f>
        <v>0.0448664896918115</v>
      </c>
      <c r="J265" s="87" t="n">
        <f aca="false">H265*I265</f>
        <v>4486.64896918115</v>
      </c>
      <c r="K265" s="87"/>
      <c r="L265" s="87"/>
    </row>
    <row r="266" customFormat="false" ht="38.25" hidden="false" customHeight="false" outlineLevel="0" collapsed="false">
      <c r="B266" s="110" t="s">
        <v>485</v>
      </c>
      <c r="C266" s="0" t="n">
        <v>12250</v>
      </c>
      <c r="D266" s="94" t="n">
        <v>0.0797</v>
      </c>
      <c r="E266" s="87" t="n">
        <f aca="false">C266*D266</f>
        <v>976.325</v>
      </c>
      <c r="I266" s="111"/>
      <c r="J266" s="87"/>
      <c r="K266" s="87"/>
      <c r="L266" s="87"/>
    </row>
    <row r="267" customFormat="false" ht="38.25" hidden="false" customHeight="false" outlineLevel="0" collapsed="false">
      <c r="B267" s="110" t="s">
        <v>125</v>
      </c>
      <c r="E267" s="87" t="n">
        <f aca="false">C267*D267</f>
        <v>0</v>
      </c>
      <c r="G267" s="110" t="s">
        <v>467</v>
      </c>
      <c r="I267" s="111"/>
      <c r="J267" s="87" t="n">
        <f aca="false">'REVENUE REQTS &amp; DISTR. CHARGES'!$F$386</f>
        <v>246.077356535834</v>
      </c>
      <c r="K267" s="87"/>
      <c r="L267" s="87"/>
    </row>
    <row r="268" customFormat="false" ht="12.75" hidden="false" customHeight="false" outlineLevel="0" collapsed="false">
      <c r="B268" s="110" t="s">
        <v>468</v>
      </c>
      <c r="C268" s="0" t="n">
        <v>87500</v>
      </c>
      <c r="D268" s="94" t="n">
        <v>0.0576</v>
      </c>
      <c r="E268" s="87" t="n">
        <f aca="false">C268*D268</f>
        <v>5040</v>
      </c>
      <c r="I268" s="111"/>
      <c r="J268" s="87"/>
      <c r="K268" s="87"/>
      <c r="L268" s="87"/>
    </row>
    <row r="269" customFormat="false" ht="12.75" hidden="false" customHeight="false" outlineLevel="0" collapsed="false">
      <c r="E269" s="87"/>
      <c r="I269" s="111"/>
      <c r="J269" s="87"/>
      <c r="K269" s="87"/>
      <c r="L269" s="87"/>
    </row>
    <row r="270" customFormat="false" ht="12.75" hidden="false" customHeight="false" outlineLevel="0" collapsed="false">
      <c r="B270" s="0" t="s">
        <v>23</v>
      </c>
      <c r="E270" s="87" t="n">
        <f aca="false">SUM(E261:E269)</f>
        <v>11270.075</v>
      </c>
      <c r="G270" s="0" t="s">
        <v>23</v>
      </c>
      <c r="I270" s="111"/>
      <c r="J270" s="87" t="n">
        <f aca="false">SUM(J261:J267)</f>
        <v>13217.9177867458</v>
      </c>
      <c r="K270" s="87"/>
      <c r="L270" s="87" t="n">
        <f aca="false">J270-E270</f>
        <v>1947.84278674584</v>
      </c>
      <c r="M270" s="113" t="n">
        <f aca="false">J270/E270-1</f>
        <v>0.172833169854312</v>
      </c>
    </row>
    <row r="271" customFormat="false" ht="12.75" hidden="false" customHeight="false" outlineLevel="0" collapsed="false">
      <c r="E271" s="87"/>
      <c r="I271" s="111"/>
      <c r="J271" s="87"/>
      <c r="K271" s="87"/>
      <c r="L271" s="87"/>
    </row>
    <row r="272" customFormat="false" ht="12.75" hidden="false" customHeight="false" outlineLevel="0" collapsed="false">
      <c r="E272" s="87"/>
      <c r="I272" s="111"/>
      <c r="J272" s="87"/>
      <c r="K272" s="87"/>
      <c r="L272" s="87"/>
    </row>
    <row r="273" customFormat="false" ht="12.75" hidden="false" customHeight="false" outlineLevel="0" collapsed="false">
      <c r="A273" s="71" t="s">
        <v>497</v>
      </c>
      <c r="B273" s="0" t="s">
        <v>461</v>
      </c>
      <c r="E273" s="87"/>
      <c r="G273" s="0" t="s">
        <v>462</v>
      </c>
      <c r="I273" s="111"/>
      <c r="J273" s="87"/>
      <c r="K273" s="87"/>
      <c r="L273" s="87"/>
    </row>
    <row r="274" customFormat="false" ht="12.75" hidden="false" customHeight="false" outlineLevel="0" collapsed="false">
      <c r="C274" s="0" t="s">
        <v>75</v>
      </c>
      <c r="D274" s="0" t="s">
        <v>92</v>
      </c>
      <c r="E274" s="87" t="s">
        <v>316</v>
      </c>
      <c r="I274" s="111" t="s">
        <v>92</v>
      </c>
      <c r="J274" s="87" t="s">
        <v>316</v>
      </c>
      <c r="K274" s="87"/>
      <c r="L274" s="87" t="s">
        <v>463</v>
      </c>
      <c r="M274" s="0" t="s">
        <v>463</v>
      </c>
    </row>
    <row r="275" customFormat="false" ht="12.75" hidden="false" customHeight="false" outlineLevel="0" collapsed="false">
      <c r="D275" s="0" t="s">
        <v>53</v>
      </c>
      <c r="E275" s="87" t="s">
        <v>95</v>
      </c>
      <c r="I275" s="111" t="s">
        <v>53</v>
      </c>
      <c r="J275" s="87" t="s">
        <v>95</v>
      </c>
      <c r="K275" s="87"/>
      <c r="L275" s="87" t="s">
        <v>464</v>
      </c>
    </row>
    <row r="276" customFormat="false" ht="25.5" hidden="false" customHeight="false" outlineLevel="0" collapsed="false">
      <c r="B276" s="110" t="s">
        <v>98</v>
      </c>
      <c r="E276" s="87" t="n">
        <f aca="false">'REVENUE REQTS &amp; DISTR. CHARGES'!D327</f>
        <v>0</v>
      </c>
      <c r="I276" s="111"/>
      <c r="J276" s="87"/>
      <c r="K276" s="87"/>
      <c r="L276" s="87"/>
    </row>
    <row r="277" customFormat="false" ht="25.5" hidden="false" customHeight="false" outlineLevel="0" collapsed="false">
      <c r="B277" s="110" t="s">
        <v>480</v>
      </c>
      <c r="C277" s="0" t="n">
        <v>50</v>
      </c>
      <c r="D277" s="94" t="n">
        <v>0</v>
      </c>
      <c r="E277" s="87" t="n">
        <f aca="false">C277*D277</f>
        <v>0</v>
      </c>
      <c r="G277" s="110" t="s">
        <v>489</v>
      </c>
      <c r="H277" s="0" t="n">
        <v>1000</v>
      </c>
      <c r="I277" s="111" t="n">
        <f aca="false">'REVENUE REQTS &amp; DISTR. CHARGES'!$C$401</f>
        <v>7.35701790207464</v>
      </c>
      <c r="J277" s="87" t="n">
        <f aca="false">H277*I277</f>
        <v>7357.01790207464</v>
      </c>
      <c r="K277" s="87"/>
      <c r="L277" s="87"/>
    </row>
    <row r="278" customFormat="false" ht="25.5" hidden="false" customHeight="false" outlineLevel="0" collapsed="false">
      <c r="B278" s="110" t="s">
        <v>481</v>
      </c>
      <c r="D278" s="94" t="n">
        <v>0</v>
      </c>
      <c r="E278" s="87" t="n">
        <f aca="false">C278*D278</f>
        <v>0</v>
      </c>
      <c r="G278" s="110" t="s">
        <v>482</v>
      </c>
      <c r="H278" s="0" t="n">
        <v>1000</v>
      </c>
      <c r="I278" s="111" t="n">
        <f aca="false">'REVENUE REQTS &amp; DISTR. CHARGES'!$H$374</f>
        <v>1.12817355895421</v>
      </c>
      <c r="J278" s="87" t="n">
        <f aca="false">H278*I278</f>
        <v>1128.17355895421</v>
      </c>
      <c r="K278" s="87"/>
      <c r="L278" s="87"/>
    </row>
    <row r="279" customFormat="false" ht="12.75" hidden="false" customHeight="false" outlineLevel="0" collapsed="false">
      <c r="B279" s="110" t="s">
        <v>468</v>
      </c>
      <c r="C279" s="0" t="n">
        <v>950</v>
      </c>
      <c r="D279" s="94" t="n">
        <v>5.5</v>
      </c>
      <c r="E279" s="87" t="n">
        <f aca="false">C279*D279</f>
        <v>5225</v>
      </c>
      <c r="I279" s="111"/>
      <c r="J279" s="87"/>
      <c r="K279" s="87"/>
      <c r="L279" s="87"/>
    </row>
    <row r="280" customFormat="false" ht="12.75" hidden="false" customHeight="false" outlineLevel="0" collapsed="false">
      <c r="B280" s="110"/>
      <c r="D280" s="0" t="s">
        <v>94</v>
      </c>
      <c r="E280" s="87"/>
      <c r="I280" s="111" t="s">
        <v>94</v>
      </c>
      <c r="J280" s="87"/>
      <c r="K280" s="87"/>
      <c r="L280" s="87"/>
    </row>
    <row r="281" customFormat="false" ht="25.5" hidden="false" customHeight="false" outlineLevel="0" collapsed="false">
      <c r="B281" s="110" t="s">
        <v>483</v>
      </c>
      <c r="C281" s="0" t="n">
        <v>250</v>
      </c>
      <c r="D281" s="94" t="n">
        <v>0.115</v>
      </c>
      <c r="E281" s="87" t="n">
        <f aca="false">C281*D281</f>
        <v>28.75</v>
      </c>
      <c r="G281" s="110" t="s">
        <v>484</v>
      </c>
      <c r="H281" s="0" t="n">
        <v>300000</v>
      </c>
      <c r="I281" s="111" t="n">
        <f aca="false">'REVENUE REQTS &amp; DISTR. CHARGES'!$C$402</f>
        <v>0.0448664896918115</v>
      </c>
      <c r="J281" s="87" t="n">
        <f aca="false">H281*I281</f>
        <v>13459.9469075435</v>
      </c>
      <c r="K281" s="87"/>
      <c r="L281" s="87"/>
    </row>
    <row r="282" customFormat="false" ht="38.25" hidden="false" customHeight="false" outlineLevel="0" collapsed="false">
      <c r="B282" s="110" t="s">
        <v>485</v>
      </c>
      <c r="C282" s="0" t="n">
        <v>12250</v>
      </c>
      <c r="D282" s="94" t="n">
        <v>0.0797</v>
      </c>
      <c r="E282" s="87" t="n">
        <f aca="false">C282*D282</f>
        <v>976.325</v>
      </c>
      <c r="I282" s="111"/>
      <c r="J282" s="87"/>
      <c r="K282" s="87"/>
      <c r="L282" s="87"/>
    </row>
    <row r="283" customFormat="false" ht="38.25" hidden="false" customHeight="false" outlineLevel="0" collapsed="false">
      <c r="B283" s="110" t="s">
        <v>125</v>
      </c>
      <c r="E283" s="87" t="n">
        <f aca="false">C283*D283</f>
        <v>0</v>
      </c>
      <c r="G283" s="110" t="s">
        <v>467</v>
      </c>
      <c r="I283" s="111"/>
      <c r="J283" s="87" t="n">
        <f aca="false">'REVENUE REQTS &amp; DISTR. CHARGES'!$F$386</f>
        <v>246.077356535834</v>
      </c>
      <c r="K283" s="87"/>
      <c r="L283" s="87"/>
    </row>
    <row r="284" customFormat="false" ht="12.75" hidden="false" customHeight="false" outlineLevel="0" collapsed="false">
      <c r="B284" s="110" t="s">
        <v>468</v>
      </c>
      <c r="C284" s="0" t="n">
        <v>287500</v>
      </c>
      <c r="D284" s="94" t="n">
        <v>0.0576</v>
      </c>
      <c r="E284" s="87" t="n">
        <f aca="false">C284*D284</f>
        <v>16560</v>
      </c>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B286" s="0" t="s">
        <v>23</v>
      </c>
      <c r="E286" s="87" t="n">
        <f aca="false">SUM(E277:E285)</f>
        <v>22790.075</v>
      </c>
      <c r="G286" s="0" t="s">
        <v>23</v>
      </c>
      <c r="I286" s="111"/>
      <c r="J286" s="87" t="n">
        <f aca="false">SUM(J277:J283)</f>
        <v>22191.2157251081</v>
      </c>
      <c r="K286" s="87"/>
      <c r="L286" s="87" t="n">
        <f aca="false">J286-E286</f>
        <v>-598.859274891853</v>
      </c>
      <c r="M286" s="113" t="n">
        <f aca="false">J286/E286-1</f>
        <v>-0.0262771963186542</v>
      </c>
    </row>
    <row r="287" customFormat="false" ht="12.75" hidden="false" customHeight="false" outlineLevel="0" collapsed="false">
      <c r="E287" s="87"/>
      <c r="I287" s="111"/>
      <c r="J287" s="87"/>
      <c r="K287" s="87"/>
      <c r="L287" s="87"/>
    </row>
    <row r="288" customFormat="false" ht="12.75" hidden="false" customHeight="false" outlineLevel="0" collapsed="false">
      <c r="E288" s="87"/>
      <c r="I288" s="111"/>
      <c r="J288" s="87"/>
      <c r="K288" s="87"/>
      <c r="L288" s="87"/>
    </row>
    <row r="289" customFormat="false" ht="12.75" hidden="false" customHeight="false" outlineLevel="0" collapsed="false">
      <c r="A289" s="71" t="s">
        <v>498</v>
      </c>
      <c r="B289" s="0" t="s">
        <v>461</v>
      </c>
      <c r="E289" s="87"/>
      <c r="G289" s="0" t="s">
        <v>462</v>
      </c>
      <c r="I289" s="111"/>
      <c r="J289" s="87"/>
      <c r="K289" s="87"/>
      <c r="L289" s="87"/>
    </row>
    <row r="290" customFormat="false" ht="12.75" hidden="false" customHeight="false" outlineLevel="0" collapsed="false">
      <c r="C290" s="0" t="s">
        <v>75</v>
      </c>
      <c r="D290" s="0" t="s">
        <v>92</v>
      </c>
      <c r="E290" s="87" t="s">
        <v>316</v>
      </c>
      <c r="I290" s="111" t="s">
        <v>92</v>
      </c>
      <c r="J290" s="87" t="s">
        <v>316</v>
      </c>
      <c r="K290" s="87"/>
      <c r="L290" s="87" t="s">
        <v>463</v>
      </c>
      <c r="M290" s="0" t="s">
        <v>463</v>
      </c>
    </row>
    <row r="291" customFormat="false" ht="12.75" hidden="false" customHeight="false" outlineLevel="0" collapsed="false">
      <c r="D291" s="0" t="s">
        <v>53</v>
      </c>
      <c r="E291" s="87" t="s">
        <v>95</v>
      </c>
      <c r="I291" s="111" t="s">
        <v>53</v>
      </c>
      <c r="J291" s="87" t="s">
        <v>95</v>
      </c>
      <c r="K291" s="87"/>
      <c r="L291" s="87" t="s">
        <v>464</v>
      </c>
    </row>
    <row r="292" customFormat="false" ht="25.5" hidden="false" customHeight="false" outlineLevel="0" collapsed="false">
      <c r="B292" s="110" t="s">
        <v>98</v>
      </c>
      <c r="E292" s="87" t="n">
        <f aca="false">'REVENUE REQTS &amp; DISTR. CHARGES'!D327</f>
        <v>0</v>
      </c>
      <c r="I292" s="111"/>
      <c r="J292" s="87"/>
      <c r="K292" s="87"/>
      <c r="L292" s="87"/>
    </row>
    <row r="293" customFormat="false" ht="25.5" hidden="false" customHeight="false" outlineLevel="0" collapsed="false">
      <c r="B293" s="110" t="s">
        <v>480</v>
      </c>
      <c r="C293" s="0" t="n">
        <v>50</v>
      </c>
      <c r="D293" s="94" t="n">
        <v>0</v>
      </c>
      <c r="E293" s="87" t="n">
        <f aca="false">C293*D293</f>
        <v>0</v>
      </c>
      <c r="G293" s="110" t="s">
        <v>489</v>
      </c>
      <c r="H293" s="0" t="n">
        <v>1000</v>
      </c>
      <c r="I293" s="111" t="n">
        <f aca="false">'REVENUE REQTS &amp; DISTR. CHARGES'!$C$401</f>
        <v>7.35701790207464</v>
      </c>
      <c r="J293" s="87" t="n">
        <f aca="false">H293*I293</f>
        <v>7357.01790207464</v>
      </c>
      <c r="K293" s="87"/>
      <c r="L293" s="87"/>
    </row>
    <row r="294" customFormat="false" ht="25.5" hidden="false" customHeight="false" outlineLevel="0" collapsed="false">
      <c r="B294" s="110" t="s">
        <v>481</v>
      </c>
      <c r="D294" s="94" t="n">
        <v>0</v>
      </c>
      <c r="E294" s="87" t="n">
        <f aca="false">C294*D294</f>
        <v>0</v>
      </c>
      <c r="G294" s="110" t="s">
        <v>482</v>
      </c>
      <c r="H294" s="0" t="n">
        <v>1000</v>
      </c>
      <c r="I294" s="111" t="n">
        <f aca="false">'REVENUE REQTS &amp; DISTR. CHARGES'!$H$374</f>
        <v>1.12817355895421</v>
      </c>
      <c r="J294" s="87" t="n">
        <f aca="false">H294*I294</f>
        <v>1128.17355895421</v>
      </c>
      <c r="K294" s="87"/>
      <c r="L294" s="87"/>
    </row>
    <row r="295" customFormat="false" ht="12.75" hidden="false" customHeight="false" outlineLevel="0" collapsed="false">
      <c r="B295" s="110" t="s">
        <v>468</v>
      </c>
      <c r="C295" s="0" t="n">
        <v>950</v>
      </c>
      <c r="D295" s="94" t="n">
        <v>5.5</v>
      </c>
      <c r="E295" s="87" t="n">
        <f aca="false">C295*D295</f>
        <v>5225</v>
      </c>
      <c r="I295" s="111"/>
      <c r="J295" s="87"/>
      <c r="K295" s="87"/>
      <c r="L295" s="87"/>
    </row>
    <row r="296" customFormat="false" ht="12.75" hidden="false" customHeight="false" outlineLevel="0" collapsed="false">
      <c r="B296" s="110"/>
      <c r="D296" s="0" t="s">
        <v>94</v>
      </c>
      <c r="E296" s="87"/>
      <c r="I296" s="111" t="s">
        <v>94</v>
      </c>
      <c r="J296" s="87"/>
      <c r="K296" s="87"/>
      <c r="L296" s="87"/>
    </row>
    <row r="297" customFormat="false" ht="25.5" hidden="false" customHeight="false" outlineLevel="0" collapsed="false">
      <c r="B297" s="110" t="s">
        <v>483</v>
      </c>
      <c r="C297" s="0" t="n">
        <v>250</v>
      </c>
      <c r="D297" s="94" t="n">
        <v>0.115</v>
      </c>
      <c r="E297" s="87" t="n">
        <f aca="false">C297*D297</f>
        <v>28.75</v>
      </c>
      <c r="G297" s="110" t="s">
        <v>484</v>
      </c>
      <c r="H297" s="0" t="n">
        <v>500000</v>
      </c>
      <c r="I297" s="111" t="n">
        <f aca="false">'REVENUE REQTS &amp; DISTR. CHARGES'!$C$402</f>
        <v>0.0448664896918115</v>
      </c>
      <c r="J297" s="87" t="n">
        <f aca="false">H297*I297</f>
        <v>22433.2448459058</v>
      </c>
      <c r="K297" s="87"/>
      <c r="L297" s="87"/>
    </row>
    <row r="298" customFormat="false" ht="38.25" hidden="false" customHeight="false" outlineLevel="0" collapsed="false">
      <c r="B298" s="110" t="s">
        <v>485</v>
      </c>
      <c r="C298" s="0" t="n">
        <v>12250</v>
      </c>
      <c r="D298" s="94" t="n">
        <v>0.0797</v>
      </c>
      <c r="E298" s="87" t="n">
        <f aca="false">C298*D298</f>
        <v>976.325</v>
      </c>
      <c r="I298" s="111"/>
      <c r="J298" s="87"/>
      <c r="K298" s="87"/>
      <c r="L298" s="87"/>
    </row>
    <row r="299" customFormat="false" ht="38.25" hidden="false" customHeight="false" outlineLevel="0" collapsed="false">
      <c r="B299" s="110" t="s">
        <v>125</v>
      </c>
      <c r="E299" s="87" t="n">
        <f aca="false">C299*D299</f>
        <v>0</v>
      </c>
      <c r="G299" s="110" t="s">
        <v>467</v>
      </c>
      <c r="I299" s="111"/>
      <c r="J299" s="87" t="n">
        <f aca="false">'REVENUE REQTS &amp; DISTR. CHARGES'!$F$386</f>
        <v>246.077356535834</v>
      </c>
      <c r="K299" s="87"/>
      <c r="L299" s="87"/>
    </row>
    <row r="300" customFormat="false" ht="12.75" hidden="false" customHeight="false" outlineLevel="0" collapsed="false">
      <c r="B300" s="110" t="s">
        <v>468</v>
      </c>
      <c r="C300" s="0" t="n">
        <v>487500</v>
      </c>
      <c r="D300" s="94" t="n">
        <v>0.0576</v>
      </c>
      <c r="E300" s="87" t="n">
        <f aca="false">C300*D300</f>
        <v>28080</v>
      </c>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B302" s="0" t="s">
        <v>23</v>
      </c>
      <c r="E302" s="87" t="n">
        <f aca="false">SUM(E293:E301)</f>
        <v>34310.075</v>
      </c>
      <c r="G302" s="0" t="s">
        <v>23</v>
      </c>
      <c r="I302" s="111"/>
      <c r="J302" s="87" t="n">
        <f aca="false">SUM(J293:J299)</f>
        <v>31164.5136634705</v>
      </c>
      <c r="K302" s="87"/>
      <c r="L302" s="87" t="n">
        <f aca="false">J302-E302</f>
        <v>-3145.56133652954</v>
      </c>
      <c r="M302" s="113" t="n">
        <f aca="false">J302/E302-1</f>
        <v>-0.0916803981492184</v>
      </c>
    </row>
    <row r="303" customFormat="false" ht="12.75" hidden="false" customHeight="false" outlineLevel="0" collapsed="false">
      <c r="E303" s="87"/>
      <c r="I303" s="111"/>
      <c r="J303" s="87"/>
      <c r="K303" s="87"/>
      <c r="L303" s="87"/>
    </row>
    <row r="304" customFormat="false" ht="15.75" hidden="false" customHeight="false" outlineLevel="0" collapsed="false">
      <c r="A304" s="78" t="s">
        <v>499</v>
      </c>
      <c r="E304" s="87"/>
      <c r="I304" s="111"/>
      <c r="J304" s="87"/>
      <c r="K304" s="87"/>
      <c r="L304" s="87"/>
    </row>
    <row r="305" customFormat="false" ht="12.75" hidden="false" customHeight="false" outlineLevel="0" collapsed="false">
      <c r="E305" s="87"/>
      <c r="I305" s="111"/>
      <c r="J305" s="87"/>
      <c r="K305" s="87"/>
      <c r="L305" s="87"/>
    </row>
    <row r="306" customFormat="false" ht="12.75" hidden="false" customHeight="false" outlineLevel="0" collapsed="false">
      <c r="A306" s="71" t="s">
        <v>465</v>
      </c>
      <c r="B306" s="0" t="s">
        <v>461</v>
      </c>
      <c r="E306" s="87"/>
      <c r="G306" s="0" t="s">
        <v>462</v>
      </c>
      <c r="I306" s="111"/>
      <c r="J306" s="87"/>
      <c r="K306" s="87"/>
      <c r="L306" s="87"/>
    </row>
    <row r="307" customFormat="false" ht="12.75" hidden="false" customHeight="false" outlineLevel="0" collapsed="false">
      <c r="C307" s="0" t="s">
        <v>75</v>
      </c>
      <c r="D307" s="0" t="s">
        <v>92</v>
      </c>
      <c r="E307" s="87" t="s">
        <v>316</v>
      </c>
      <c r="I307" s="111" t="s">
        <v>92</v>
      </c>
      <c r="J307" s="87" t="s">
        <v>316</v>
      </c>
      <c r="K307" s="87"/>
      <c r="L307" s="87" t="s">
        <v>463</v>
      </c>
      <c r="M307" s="0" t="s">
        <v>463</v>
      </c>
    </row>
    <row r="308" customFormat="false" ht="12.75" hidden="false" customHeight="false" outlineLevel="0" collapsed="false">
      <c r="D308" s="0" t="s">
        <v>53</v>
      </c>
      <c r="E308" s="87" t="s">
        <v>95</v>
      </c>
      <c r="I308" s="111" t="s">
        <v>53</v>
      </c>
      <c r="J308" s="87" t="s">
        <v>95</v>
      </c>
      <c r="K308" s="87"/>
      <c r="L308" s="87" t="s">
        <v>464</v>
      </c>
    </row>
    <row r="309" customFormat="false" ht="25.5" hidden="false" customHeight="false" outlineLevel="0" collapsed="false">
      <c r="B309" s="110" t="s">
        <v>51</v>
      </c>
      <c r="D309" s="94" t="n">
        <v>0</v>
      </c>
      <c r="E309" s="87" t="n">
        <f aca="false">C309*D309</f>
        <v>0</v>
      </c>
      <c r="I309" s="111"/>
      <c r="J309" s="87"/>
      <c r="K309" s="87"/>
      <c r="L309" s="87"/>
    </row>
    <row r="310" customFormat="false" ht="25.5" hidden="false" customHeight="false" outlineLevel="0" collapsed="false">
      <c r="B310" s="110" t="s">
        <v>52</v>
      </c>
      <c r="D310" s="94" t="n">
        <v>0</v>
      </c>
      <c r="E310" s="87" t="n">
        <f aca="false">C310*D310</f>
        <v>0</v>
      </c>
      <c r="G310" s="110" t="s">
        <v>500</v>
      </c>
      <c r="I310" s="111"/>
      <c r="J310" s="87"/>
      <c r="K310" s="87"/>
      <c r="L310" s="87"/>
    </row>
    <row r="311" customFormat="false" ht="25.5" hidden="false" customHeight="false" outlineLevel="0" collapsed="false">
      <c r="B311" s="110"/>
      <c r="E311" s="87"/>
      <c r="G311" s="110" t="s">
        <v>51</v>
      </c>
      <c r="I311" s="111" t="e">
        <f aca="false">'REVENUE REQTS &amp; DISTR. CHARGES'!$B$575</f>
        <v>#DIV/0!</v>
      </c>
      <c r="J311" s="87" t="e">
        <f aca="false">H311*I311</f>
        <v>#DIV/0!</v>
      </c>
      <c r="K311" s="87"/>
      <c r="L311" s="87"/>
    </row>
    <row r="312" customFormat="false" ht="25.5" hidden="false" customHeight="false" outlineLevel="0" collapsed="false">
      <c r="B312" s="110"/>
      <c r="D312" s="94"/>
      <c r="E312" s="87"/>
      <c r="G312" s="110" t="s">
        <v>52</v>
      </c>
      <c r="I312" s="111" t="e">
        <f aca="false">'REVENUE REQTS &amp; DISTR. CHARGES'!$C$575</f>
        <v>#DIV/0!</v>
      </c>
      <c r="J312" s="87" t="e">
        <f aca="false">H312*I312</f>
        <v>#DIV/0!</v>
      </c>
      <c r="K312" s="87"/>
      <c r="L312" s="87"/>
    </row>
    <row r="313" customFormat="false" ht="25.5" hidden="false" customHeight="false" outlineLevel="0" collapsed="false">
      <c r="B313" s="110"/>
      <c r="D313" s="0" t="s">
        <v>94</v>
      </c>
      <c r="E313" s="87"/>
      <c r="G313" s="110" t="s">
        <v>482</v>
      </c>
      <c r="I313" s="111" t="e">
        <f aca="false">'REVENUE REQTS &amp; DISTR. CHARGES'!$H$551</f>
        <v>#DIV/0!</v>
      </c>
      <c r="J313" s="87" t="e">
        <f aca="false">H313*I313</f>
        <v>#DIV/0!</v>
      </c>
      <c r="K313" s="87"/>
      <c r="L313" s="87"/>
    </row>
    <row r="314" customFormat="false" ht="25.5" hidden="false" customHeight="false" outlineLevel="0" collapsed="false">
      <c r="B314" s="110" t="s">
        <v>51</v>
      </c>
      <c r="D314" s="94" t="n">
        <v>0</v>
      </c>
      <c r="E314" s="87" t="n">
        <f aca="false">C314*D314</f>
        <v>0</v>
      </c>
      <c r="I314" s="111" t="s">
        <v>94</v>
      </c>
      <c r="J314" s="87"/>
      <c r="K314" s="87"/>
      <c r="L314" s="87"/>
    </row>
    <row r="315" customFormat="false" ht="25.5" hidden="false" customHeight="false" outlineLevel="0" collapsed="false">
      <c r="B315" s="110" t="s">
        <v>147</v>
      </c>
      <c r="D315" s="94" t="n">
        <v>0</v>
      </c>
      <c r="E315" s="87" t="n">
        <f aca="false">C315*D315</f>
        <v>0</v>
      </c>
      <c r="G315" s="110" t="s">
        <v>501</v>
      </c>
      <c r="I315" s="111"/>
      <c r="J315" s="87"/>
      <c r="K315" s="87"/>
      <c r="L315" s="87"/>
    </row>
    <row r="316" customFormat="false" ht="25.5" hidden="false" customHeight="false" outlineLevel="0" collapsed="false">
      <c r="B316" s="110" t="s">
        <v>52</v>
      </c>
      <c r="D316" s="94" t="n">
        <v>0</v>
      </c>
      <c r="E316" s="87" t="n">
        <f aca="false">C316*D316</f>
        <v>0</v>
      </c>
      <c r="G316" s="0" t="s">
        <v>51</v>
      </c>
      <c r="I316" s="111" t="e">
        <f aca="false">'REVENUE REQTS &amp; DISTR. CHARGES'!$D$576</f>
        <v>#DIV/0!</v>
      </c>
      <c r="J316" s="87" t="e">
        <f aca="false">H316*I316</f>
        <v>#DIV/0!</v>
      </c>
      <c r="K316" s="87"/>
      <c r="L316" s="87"/>
    </row>
    <row r="317" customFormat="false" ht="25.5" hidden="false" customHeight="false" outlineLevel="0" collapsed="false">
      <c r="B317" s="110" t="s">
        <v>502</v>
      </c>
      <c r="D317" s="94" t="n">
        <v>0</v>
      </c>
      <c r="E317" s="87" t="n">
        <f aca="false">C317*D317</f>
        <v>0</v>
      </c>
      <c r="G317" s="110" t="s">
        <v>147</v>
      </c>
      <c r="I317" s="111" t="e">
        <f aca="false">'REVENUE REQTS &amp; DISTR. CHARGES'!$E$576</f>
        <v>#DIV/0!</v>
      </c>
      <c r="J317" s="87" t="e">
        <f aca="false">H317*I317</f>
        <v>#DIV/0!</v>
      </c>
      <c r="K317" s="87"/>
      <c r="L317" s="87"/>
    </row>
    <row r="318" customFormat="false" ht="25.5" hidden="false" customHeight="false" outlineLevel="0" collapsed="false">
      <c r="E318" s="87"/>
      <c r="G318" s="110" t="s">
        <v>52</v>
      </c>
      <c r="I318" s="111" t="e">
        <f aca="false">'REVENUE REQTS &amp; DISTR. CHARGES'!$F$576</f>
        <v>#DIV/0!</v>
      </c>
      <c r="J318" s="87" t="e">
        <f aca="false">H318*I318</f>
        <v>#DIV/0!</v>
      </c>
      <c r="K318" s="87"/>
      <c r="L318" s="87"/>
    </row>
    <row r="319" customFormat="false" ht="25.5" hidden="false" customHeight="false" outlineLevel="0" collapsed="false">
      <c r="E319" s="87"/>
      <c r="G319" s="110" t="s">
        <v>502</v>
      </c>
      <c r="I319" s="111" t="e">
        <f aca="false">'REVENUE REQTS &amp; DISTR. CHARGES'!$G$576</f>
        <v>#DIV/0!</v>
      </c>
      <c r="J319" s="87" t="e">
        <f aca="false">H319*I319</f>
        <v>#DIV/0!</v>
      </c>
      <c r="K319" s="87"/>
      <c r="L319" s="87"/>
    </row>
    <row r="320" customFormat="false" ht="12.75" hidden="false" customHeight="false" outlineLevel="0" collapsed="false">
      <c r="E320" s="87"/>
      <c r="I320" s="111"/>
      <c r="J320" s="87"/>
      <c r="K320" s="87"/>
      <c r="L320" s="87"/>
    </row>
    <row r="321" customFormat="false" ht="38.25" hidden="false" customHeight="false" outlineLevel="0" collapsed="false">
      <c r="E321" s="87"/>
      <c r="G321" s="110" t="s">
        <v>467</v>
      </c>
      <c r="I321" s="111"/>
      <c r="J321" s="87" t="e">
        <f aca="false">'REVENUE REQTS &amp; DISTR. CHARGES'!$F$563</f>
        <v>#DIV/0!</v>
      </c>
      <c r="K321" s="87"/>
      <c r="L321" s="87"/>
    </row>
    <row r="322" customFormat="false" ht="12.75" hidden="false" customHeight="false" outlineLevel="0" collapsed="false">
      <c r="E322" s="87"/>
      <c r="I322" s="111"/>
      <c r="J322" s="87"/>
      <c r="K322" s="87"/>
      <c r="L322" s="87"/>
    </row>
    <row r="323" customFormat="false" ht="12.75" hidden="false" customHeight="false" outlineLevel="0" collapsed="false">
      <c r="B323" s="0" t="s">
        <v>23</v>
      </c>
      <c r="E323" s="87" t="n">
        <f aca="false">SUM(E309:E318)</f>
        <v>0</v>
      </c>
      <c r="G323" s="0" t="s">
        <v>23</v>
      </c>
      <c r="I323" s="111"/>
      <c r="J323" s="87" t="e">
        <f aca="false">SUM(J311:J321)</f>
        <v>#DIV/0!</v>
      </c>
      <c r="K323" s="87"/>
      <c r="L323" s="87" t="e">
        <f aca="false">J323-E323</f>
        <v>#DIV/0!</v>
      </c>
      <c r="M323" s="113" t="e">
        <f aca="false">J323/E323-1</f>
        <v>#DIV/0!</v>
      </c>
    </row>
    <row r="324" customFormat="false" ht="12.75" hidden="false" customHeight="false" outlineLevel="0" collapsed="false">
      <c r="E324" s="87"/>
      <c r="I324" s="111"/>
      <c r="J324" s="87"/>
      <c r="K324" s="87"/>
      <c r="L324" s="87"/>
    </row>
    <row r="325" customFormat="false" ht="12.75" hidden="false" customHeight="false" outlineLevel="0" collapsed="false">
      <c r="E325" s="87"/>
      <c r="I325" s="111"/>
      <c r="J325" s="87"/>
      <c r="K325" s="87"/>
      <c r="L325" s="87"/>
    </row>
    <row r="326" customFormat="false" ht="12.75" hidden="false" customHeight="false" outlineLevel="0" collapsed="false">
      <c r="A326" s="71" t="s">
        <v>503</v>
      </c>
      <c r="B326" s="0" t="s">
        <v>461</v>
      </c>
      <c r="E326" s="87"/>
      <c r="G326" s="0" t="s">
        <v>462</v>
      </c>
      <c r="I326" s="111"/>
      <c r="J326" s="87"/>
      <c r="K326" s="87"/>
      <c r="L326" s="87"/>
    </row>
    <row r="327" customFormat="false" ht="12.75" hidden="false" customHeight="false" outlineLevel="0" collapsed="false">
      <c r="C327" s="0" t="s">
        <v>75</v>
      </c>
      <c r="D327" s="0" t="s">
        <v>92</v>
      </c>
      <c r="E327" s="87" t="s">
        <v>316</v>
      </c>
      <c r="I327" s="111" t="s">
        <v>92</v>
      </c>
      <c r="J327" s="87" t="s">
        <v>316</v>
      </c>
      <c r="K327" s="87"/>
      <c r="L327" s="87" t="s">
        <v>463</v>
      </c>
      <c r="M327" s="0" t="s">
        <v>463</v>
      </c>
    </row>
    <row r="328" customFormat="false" ht="12.75" hidden="false" customHeight="false" outlineLevel="0" collapsed="false">
      <c r="D328" s="0" t="s">
        <v>53</v>
      </c>
      <c r="E328" s="87" t="s">
        <v>95</v>
      </c>
      <c r="I328" s="111" t="s">
        <v>53</v>
      </c>
      <c r="J328" s="87" t="s">
        <v>95</v>
      </c>
      <c r="K328" s="87"/>
      <c r="L328" s="87" t="s">
        <v>464</v>
      </c>
    </row>
    <row r="329" customFormat="false" ht="25.5" hidden="false" customHeight="false" outlineLevel="0" collapsed="false">
      <c r="B329" s="110" t="s">
        <v>51</v>
      </c>
      <c r="C329" s="0" t="n">
        <v>1548</v>
      </c>
      <c r="D329" s="94" t="n">
        <v>0</v>
      </c>
      <c r="E329" s="87" t="n">
        <f aca="false">C329*D329</f>
        <v>0</v>
      </c>
      <c r="I329" s="111"/>
      <c r="J329" s="87"/>
      <c r="K329" s="87"/>
      <c r="L329" s="87"/>
    </row>
    <row r="330" customFormat="false" ht="25.5" hidden="false" customHeight="false" outlineLevel="0" collapsed="false">
      <c r="B330" s="110" t="s">
        <v>52</v>
      </c>
      <c r="C330" s="0" t="n">
        <v>1452</v>
      </c>
      <c r="D330" s="94" t="n">
        <v>0</v>
      </c>
      <c r="E330" s="87" t="n">
        <f aca="false">C330*D330</f>
        <v>0</v>
      </c>
      <c r="G330" s="110" t="s">
        <v>500</v>
      </c>
      <c r="I330" s="111"/>
      <c r="J330" s="87"/>
      <c r="K330" s="87"/>
      <c r="L330" s="87"/>
    </row>
    <row r="331" customFormat="false" ht="25.5" hidden="false" customHeight="false" outlineLevel="0" collapsed="false">
      <c r="B331" s="110"/>
      <c r="E331" s="87"/>
      <c r="G331" s="110" t="s">
        <v>51</v>
      </c>
      <c r="H331" s="0" t="n">
        <v>1548</v>
      </c>
      <c r="I331" s="111" t="e">
        <f aca="false">'REVENUE REQTS &amp; DISTR. CHARGES'!$B$575</f>
        <v>#DIV/0!</v>
      </c>
      <c r="J331" s="87" t="e">
        <f aca="false">H331*I331</f>
        <v>#DIV/0!</v>
      </c>
      <c r="K331" s="87"/>
      <c r="L331" s="87"/>
    </row>
    <row r="332" customFormat="false" ht="25.5" hidden="false" customHeight="false" outlineLevel="0" collapsed="false">
      <c r="B332" s="110"/>
      <c r="D332" s="94"/>
      <c r="E332" s="87"/>
      <c r="G332" s="110" t="s">
        <v>52</v>
      </c>
      <c r="H332" s="0" t="n">
        <v>1452</v>
      </c>
      <c r="I332" s="111" t="e">
        <f aca="false">'REVENUE REQTS &amp; DISTR. CHARGES'!$C$575</f>
        <v>#DIV/0!</v>
      </c>
      <c r="J332" s="87" t="e">
        <f aca="false">H332*I332</f>
        <v>#DIV/0!</v>
      </c>
      <c r="K332" s="87"/>
      <c r="L332" s="87"/>
    </row>
    <row r="333" customFormat="false" ht="25.5" hidden="false" customHeight="false" outlineLevel="0" collapsed="false">
      <c r="B333" s="110"/>
      <c r="D333" s="0" t="s">
        <v>94</v>
      </c>
      <c r="E333" s="87"/>
      <c r="G333" s="110" t="s">
        <v>482</v>
      </c>
      <c r="H333" s="0" t="n">
        <f aca="false">SUM(H331:H332)</f>
        <v>3000</v>
      </c>
      <c r="I333" s="111" t="e">
        <f aca="false">'REVENUE REQTS &amp; DISTR. CHARGES'!$H$551</f>
        <v>#DIV/0!</v>
      </c>
      <c r="J333" s="87" t="e">
        <f aca="false">H333*I333</f>
        <v>#DIV/0!</v>
      </c>
      <c r="K333" s="87"/>
      <c r="L333" s="87"/>
    </row>
    <row r="334" customFormat="false" ht="25.5" hidden="false" customHeight="false" outlineLevel="0" collapsed="false">
      <c r="B334" s="110" t="s">
        <v>51</v>
      </c>
      <c r="C334" s="0" t="n">
        <v>123561</v>
      </c>
      <c r="D334" s="94" t="n">
        <v>0</v>
      </c>
      <c r="E334" s="87" t="n">
        <f aca="false">C334*D334</f>
        <v>0</v>
      </c>
      <c r="I334" s="111" t="s">
        <v>94</v>
      </c>
      <c r="J334" s="87"/>
      <c r="K334" s="87"/>
      <c r="L334" s="87"/>
    </row>
    <row r="335" customFormat="false" ht="25.5" hidden="false" customHeight="false" outlineLevel="0" collapsed="false">
      <c r="B335" s="110" t="s">
        <v>147</v>
      </c>
      <c r="C335" s="0" t="n">
        <v>141000</v>
      </c>
      <c r="D335" s="94" t="n">
        <v>0</v>
      </c>
      <c r="E335" s="87" t="n">
        <f aca="false">C335*D335</f>
        <v>0</v>
      </c>
      <c r="G335" s="110" t="s">
        <v>501</v>
      </c>
      <c r="I335" s="111"/>
      <c r="J335" s="87"/>
      <c r="K335" s="87"/>
      <c r="L335" s="87"/>
    </row>
    <row r="336" customFormat="false" ht="25.5" hidden="false" customHeight="false" outlineLevel="0" collapsed="false">
      <c r="B336" s="110" t="s">
        <v>52</v>
      </c>
      <c r="C336" s="0" t="n">
        <v>112521</v>
      </c>
      <c r="D336" s="94" t="n">
        <v>0</v>
      </c>
      <c r="E336" s="87" t="n">
        <f aca="false">C336*D336</f>
        <v>0</v>
      </c>
      <c r="G336" s="0" t="s">
        <v>51</v>
      </c>
      <c r="H336" s="0" t="n">
        <v>123561</v>
      </c>
      <c r="I336" s="111" t="e">
        <f aca="false">'REVENUE REQTS &amp; DISTR. CHARGES'!$D$576</f>
        <v>#DIV/0!</v>
      </c>
      <c r="J336" s="87" t="e">
        <f aca="false">H336*I336</f>
        <v>#DIV/0!</v>
      </c>
      <c r="K336" s="87"/>
      <c r="L336" s="87"/>
    </row>
    <row r="337" customFormat="false" ht="25.5" hidden="false" customHeight="false" outlineLevel="0" collapsed="false">
      <c r="B337" s="110" t="s">
        <v>502</v>
      </c>
      <c r="C337" s="0" t="n">
        <v>122918</v>
      </c>
      <c r="D337" s="94" t="n">
        <v>0</v>
      </c>
      <c r="E337" s="87" t="n">
        <f aca="false">C337*D337</f>
        <v>0</v>
      </c>
      <c r="G337" s="110" t="s">
        <v>147</v>
      </c>
      <c r="H337" s="0" t="n">
        <v>141000</v>
      </c>
      <c r="I337" s="111" t="e">
        <f aca="false">'REVENUE REQTS &amp; DISTR. CHARGES'!$E$576</f>
        <v>#DIV/0!</v>
      </c>
      <c r="J337" s="87" t="e">
        <f aca="false">H337*I337</f>
        <v>#DIV/0!</v>
      </c>
      <c r="K337" s="87"/>
      <c r="L337" s="87"/>
    </row>
    <row r="338" customFormat="false" ht="25.5" hidden="false" customHeight="false" outlineLevel="0" collapsed="false">
      <c r="E338" s="87"/>
      <c r="G338" s="110" t="s">
        <v>52</v>
      </c>
      <c r="H338" s="0" t="n">
        <v>112521</v>
      </c>
      <c r="I338" s="111" t="e">
        <f aca="false">'REVENUE REQTS &amp; DISTR. CHARGES'!$F$576</f>
        <v>#DIV/0!</v>
      </c>
      <c r="J338" s="87" t="e">
        <f aca="false">H338*I338</f>
        <v>#DIV/0!</v>
      </c>
      <c r="K338" s="87"/>
      <c r="L338" s="87"/>
    </row>
    <row r="339" customFormat="false" ht="25.5" hidden="false" customHeight="false" outlineLevel="0" collapsed="false">
      <c r="E339" s="87"/>
      <c r="G339" s="110" t="s">
        <v>502</v>
      </c>
      <c r="H339" s="0" t="n">
        <v>122918</v>
      </c>
      <c r="I339" s="111" t="e">
        <f aca="false">'REVENUE REQTS &amp; DISTR. CHARGES'!$G$576</f>
        <v>#DIV/0!</v>
      </c>
      <c r="J339" s="87" t="e">
        <f aca="false">H339*I339</f>
        <v>#DIV/0!</v>
      </c>
      <c r="K339" s="87"/>
      <c r="L339" s="87"/>
    </row>
    <row r="340" customFormat="false" ht="12.75" hidden="false" customHeight="false" outlineLevel="0" collapsed="false">
      <c r="E340" s="87"/>
      <c r="I340" s="111"/>
      <c r="J340" s="87"/>
      <c r="K340" s="87"/>
      <c r="L340" s="87"/>
    </row>
    <row r="341" customFormat="false" ht="38.25" hidden="false" customHeight="false" outlineLevel="0" collapsed="false">
      <c r="E341" s="87"/>
      <c r="G341" s="110" t="s">
        <v>467</v>
      </c>
      <c r="I341" s="111"/>
      <c r="J341" s="87" t="e">
        <f aca="false">'REVENUE REQTS &amp; DISTR. CHARGES'!$F$563</f>
        <v>#DIV/0!</v>
      </c>
      <c r="K341" s="87"/>
      <c r="L341" s="87"/>
    </row>
    <row r="342" customFormat="false" ht="12.75" hidden="false" customHeight="false" outlineLevel="0" collapsed="false">
      <c r="E342" s="87"/>
      <c r="I342" s="111"/>
      <c r="J342" s="87"/>
      <c r="K342" s="87"/>
      <c r="L342" s="87"/>
    </row>
    <row r="343" customFormat="false" ht="12.75" hidden="false" customHeight="false" outlineLevel="0" collapsed="false">
      <c r="B343" s="0" t="s">
        <v>23</v>
      </c>
      <c r="E343" s="87" t="n">
        <f aca="false">SUM(E329:E338)</f>
        <v>0</v>
      </c>
      <c r="G343" s="0" t="s">
        <v>23</v>
      </c>
      <c r="I343" s="111"/>
      <c r="J343" s="87" t="e">
        <f aca="false">SUM(J331:J341)</f>
        <v>#DIV/0!</v>
      </c>
      <c r="K343" s="87"/>
      <c r="L343" s="87" t="e">
        <f aca="false">J343-E343</f>
        <v>#DIV/0!</v>
      </c>
      <c r="M343" s="113" t="e">
        <f aca="false">J343/E343-1</f>
        <v>#DIV/0!</v>
      </c>
    </row>
    <row r="344" customFormat="false" ht="12.75" hidden="false" customHeight="false" outlineLevel="0" collapsed="false">
      <c r="E344" s="87"/>
      <c r="I344" s="111"/>
      <c r="J344" s="87"/>
      <c r="K344" s="87"/>
      <c r="L344" s="87"/>
    </row>
    <row r="345" customFormat="false" ht="12.75" hidden="false" customHeight="false" outlineLevel="0" collapsed="false">
      <c r="E345" s="87"/>
      <c r="I345" s="111"/>
      <c r="J345" s="87"/>
      <c r="K345" s="87"/>
      <c r="L345" s="87"/>
    </row>
    <row r="346" customFormat="false" ht="12.75" hidden="false" customHeight="false" outlineLevel="0" collapsed="false">
      <c r="A346" s="71" t="s">
        <v>504</v>
      </c>
      <c r="B346" s="0" t="s">
        <v>461</v>
      </c>
      <c r="E346" s="87"/>
      <c r="G346" s="0" t="s">
        <v>462</v>
      </c>
      <c r="I346" s="111"/>
      <c r="J346" s="87"/>
      <c r="K346" s="87"/>
      <c r="L346" s="87"/>
    </row>
    <row r="347" customFormat="false" ht="12.75" hidden="false" customHeight="false" outlineLevel="0" collapsed="false">
      <c r="C347" s="0" t="s">
        <v>75</v>
      </c>
      <c r="D347" s="0" t="s">
        <v>92</v>
      </c>
      <c r="E347" s="87" t="s">
        <v>316</v>
      </c>
      <c r="I347" s="111" t="s">
        <v>92</v>
      </c>
      <c r="J347" s="87" t="s">
        <v>316</v>
      </c>
      <c r="K347" s="87"/>
      <c r="L347" s="87" t="s">
        <v>463</v>
      </c>
      <c r="M347" s="0" t="s">
        <v>463</v>
      </c>
    </row>
    <row r="348" customFormat="false" ht="12.75" hidden="false" customHeight="false" outlineLevel="0" collapsed="false">
      <c r="D348" s="0" t="s">
        <v>53</v>
      </c>
      <c r="E348" s="87" t="s">
        <v>95</v>
      </c>
      <c r="I348" s="111" t="s">
        <v>53</v>
      </c>
      <c r="J348" s="87" t="s">
        <v>95</v>
      </c>
      <c r="K348" s="87"/>
      <c r="L348" s="87" t="s">
        <v>464</v>
      </c>
    </row>
    <row r="349" customFormat="false" ht="25.5" hidden="false" customHeight="false" outlineLevel="0" collapsed="false">
      <c r="B349" s="110" t="s">
        <v>51</v>
      </c>
      <c r="C349" s="0" t="n">
        <v>1548</v>
      </c>
      <c r="D349" s="94" t="n">
        <v>0</v>
      </c>
      <c r="E349" s="87" t="n">
        <f aca="false">C349*D349</f>
        <v>0</v>
      </c>
      <c r="I349" s="111"/>
      <c r="J349" s="87"/>
      <c r="K349" s="87"/>
      <c r="L349" s="87"/>
    </row>
    <row r="350" customFormat="false" ht="25.5" hidden="false" customHeight="false" outlineLevel="0" collapsed="false">
      <c r="B350" s="110" t="s">
        <v>52</v>
      </c>
      <c r="C350" s="0" t="n">
        <v>1452</v>
      </c>
      <c r="D350" s="94" t="n">
        <v>0</v>
      </c>
      <c r="E350" s="87" t="n">
        <f aca="false">C350*D350</f>
        <v>0</v>
      </c>
      <c r="G350" s="110" t="s">
        <v>500</v>
      </c>
      <c r="I350" s="111"/>
      <c r="J350" s="87"/>
      <c r="K350" s="87"/>
      <c r="L350" s="87"/>
    </row>
    <row r="351" customFormat="false" ht="25.5" hidden="false" customHeight="false" outlineLevel="0" collapsed="false">
      <c r="B351" s="110"/>
      <c r="E351" s="87"/>
      <c r="G351" s="110" t="s">
        <v>51</v>
      </c>
      <c r="H351" s="0" t="n">
        <v>1548</v>
      </c>
      <c r="I351" s="111" t="e">
        <f aca="false">'REVENUE REQTS &amp; DISTR. CHARGES'!$B$575</f>
        <v>#DIV/0!</v>
      </c>
      <c r="J351" s="87" t="e">
        <f aca="false">H351*I351</f>
        <v>#DIV/0!</v>
      </c>
      <c r="K351" s="87"/>
      <c r="L351" s="87"/>
    </row>
    <row r="352" customFormat="false" ht="25.5" hidden="false" customHeight="false" outlineLevel="0" collapsed="false">
      <c r="B352" s="110"/>
      <c r="D352" s="94"/>
      <c r="E352" s="87"/>
      <c r="G352" s="110" t="s">
        <v>52</v>
      </c>
      <c r="H352" s="0" t="n">
        <v>1452</v>
      </c>
      <c r="I352" s="111" t="e">
        <f aca="false">'REVENUE REQTS &amp; DISTR. CHARGES'!$C$575</f>
        <v>#DIV/0!</v>
      </c>
      <c r="J352" s="87" t="e">
        <f aca="false">H352*I352</f>
        <v>#DIV/0!</v>
      </c>
      <c r="K352" s="87"/>
      <c r="L352" s="87"/>
    </row>
    <row r="353" customFormat="false" ht="25.5" hidden="false" customHeight="false" outlineLevel="0" collapsed="false">
      <c r="B353" s="110"/>
      <c r="D353" s="0" t="s">
        <v>94</v>
      </c>
      <c r="E353" s="87"/>
      <c r="G353" s="110" t="s">
        <v>482</v>
      </c>
      <c r="H353" s="0" t="n">
        <f aca="false">SUM(H351:H352)</f>
        <v>3000</v>
      </c>
      <c r="I353" s="111" t="e">
        <f aca="false">'REVENUE REQTS &amp; DISTR. CHARGES'!$H$551</f>
        <v>#DIV/0!</v>
      </c>
      <c r="J353" s="87" t="e">
        <f aca="false">H353*I353</f>
        <v>#DIV/0!</v>
      </c>
      <c r="K353" s="87"/>
      <c r="L353" s="87"/>
    </row>
    <row r="354" customFormat="false" ht="25.5" hidden="false" customHeight="false" outlineLevel="0" collapsed="false">
      <c r="B354" s="110" t="s">
        <v>51</v>
      </c>
      <c r="C354" s="116" t="n">
        <v>247122</v>
      </c>
      <c r="D354" s="94" t="n">
        <v>0</v>
      </c>
      <c r="E354" s="87" t="n">
        <f aca="false">C354*D354</f>
        <v>0</v>
      </c>
      <c r="I354" s="111" t="s">
        <v>94</v>
      </c>
      <c r="J354" s="87"/>
      <c r="K354" s="87"/>
      <c r="L354" s="87"/>
    </row>
    <row r="355" customFormat="false" ht="25.5" hidden="false" customHeight="false" outlineLevel="0" collapsed="false">
      <c r="B355" s="110" t="s">
        <v>147</v>
      </c>
      <c r="C355" s="0" t="n">
        <v>282000</v>
      </c>
      <c r="D355" s="94" t="n">
        <v>0</v>
      </c>
      <c r="E355" s="87" t="n">
        <f aca="false">C355*D355</f>
        <v>0</v>
      </c>
      <c r="G355" s="110" t="s">
        <v>501</v>
      </c>
      <c r="I355" s="111"/>
      <c r="J355" s="87"/>
      <c r="K355" s="87"/>
      <c r="L355" s="87"/>
    </row>
    <row r="356" customFormat="false" ht="25.5" hidden="false" customHeight="false" outlineLevel="0" collapsed="false">
      <c r="B356" s="110" t="s">
        <v>52</v>
      </c>
      <c r="C356" s="0" t="n">
        <v>225042</v>
      </c>
      <c r="D356" s="94" t="n">
        <v>0</v>
      </c>
      <c r="E356" s="87" t="n">
        <f aca="false">C356*D356</f>
        <v>0</v>
      </c>
      <c r="G356" s="0" t="s">
        <v>51</v>
      </c>
      <c r="H356" s="0" t="n">
        <v>247122</v>
      </c>
      <c r="I356" s="111" t="e">
        <f aca="false">'REVENUE REQTS &amp; DISTR. CHARGES'!$D$576</f>
        <v>#DIV/0!</v>
      </c>
      <c r="J356" s="87" t="e">
        <f aca="false">H356*I356</f>
        <v>#DIV/0!</v>
      </c>
      <c r="K356" s="87"/>
      <c r="L356" s="87"/>
    </row>
    <row r="357" customFormat="false" ht="25.5" hidden="false" customHeight="false" outlineLevel="0" collapsed="false">
      <c r="B357" s="110" t="s">
        <v>502</v>
      </c>
      <c r="C357" s="0" t="n">
        <v>245836</v>
      </c>
      <c r="D357" s="94" t="n">
        <v>0</v>
      </c>
      <c r="E357" s="87" t="n">
        <f aca="false">C357*D357</f>
        <v>0</v>
      </c>
      <c r="G357" s="110" t="s">
        <v>147</v>
      </c>
      <c r="H357" s="0" t="n">
        <v>282000</v>
      </c>
      <c r="I357" s="111" t="e">
        <f aca="false">'REVENUE REQTS &amp; DISTR. CHARGES'!$E$576</f>
        <v>#DIV/0!</v>
      </c>
      <c r="J357" s="87" t="e">
        <f aca="false">H357*I357</f>
        <v>#DIV/0!</v>
      </c>
      <c r="K357" s="87"/>
      <c r="L357" s="87"/>
    </row>
    <row r="358" customFormat="false" ht="25.5" hidden="false" customHeight="false" outlineLevel="0" collapsed="false">
      <c r="E358" s="87"/>
      <c r="G358" s="110" t="s">
        <v>52</v>
      </c>
      <c r="H358" s="0" t="n">
        <v>225042</v>
      </c>
      <c r="I358" s="111" t="e">
        <f aca="false">'REVENUE REQTS &amp; DISTR. CHARGES'!$F$576</f>
        <v>#DIV/0!</v>
      </c>
      <c r="J358" s="87" t="e">
        <f aca="false">H358*I358</f>
        <v>#DIV/0!</v>
      </c>
      <c r="K358" s="87"/>
      <c r="L358" s="87"/>
    </row>
    <row r="359" customFormat="false" ht="25.5" hidden="false" customHeight="false" outlineLevel="0" collapsed="false">
      <c r="E359" s="87"/>
      <c r="G359" s="110" t="s">
        <v>502</v>
      </c>
      <c r="H359" s="0" t="n">
        <v>245836</v>
      </c>
      <c r="I359" s="111" t="e">
        <f aca="false">'REVENUE REQTS &amp; DISTR. CHARGES'!$G$576</f>
        <v>#DIV/0!</v>
      </c>
      <c r="J359" s="87" t="e">
        <f aca="false">H359*I359</f>
        <v>#DIV/0!</v>
      </c>
      <c r="K359" s="87"/>
      <c r="L359" s="87"/>
    </row>
    <row r="360" customFormat="false" ht="12.75" hidden="false" customHeight="false" outlineLevel="0" collapsed="false">
      <c r="E360" s="87"/>
      <c r="I360" s="111"/>
      <c r="J360" s="87"/>
      <c r="K360" s="87"/>
      <c r="L360" s="87"/>
    </row>
    <row r="361" customFormat="false" ht="38.25" hidden="false" customHeight="false" outlineLevel="0" collapsed="false">
      <c r="E361" s="87"/>
      <c r="G361" s="110" t="s">
        <v>467</v>
      </c>
      <c r="I361" s="111"/>
      <c r="J361" s="87" t="e">
        <f aca="false">'REVENUE REQTS &amp; DISTR. CHARGES'!$F$563</f>
        <v>#DIV/0!</v>
      </c>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B363" s="0" t="s">
        <v>23</v>
      </c>
      <c r="E363" s="87" t="n">
        <f aca="false">SUM(E349:E358)</f>
        <v>0</v>
      </c>
      <c r="G363" s="0" t="s">
        <v>23</v>
      </c>
      <c r="I363" s="111"/>
      <c r="J363" s="87" t="e">
        <f aca="false">SUM(J351:J361)</f>
        <v>#DIV/0!</v>
      </c>
      <c r="K363" s="87"/>
      <c r="L363" s="87" t="e">
        <f aca="false">J363-E363</f>
        <v>#DIV/0!</v>
      </c>
      <c r="M363" s="113" t="e">
        <f aca="false">J363/E363-1</f>
        <v>#DIV/0!</v>
      </c>
    </row>
    <row r="364" customFormat="false" ht="12.75" hidden="false" customHeight="false" outlineLevel="0" collapsed="false">
      <c r="E364" s="87"/>
      <c r="I364" s="111"/>
      <c r="J364" s="87"/>
      <c r="K364" s="87"/>
      <c r="L364" s="87"/>
    </row>
    <row r="365" customFormat="false" ht="12.75" hidden="false" customHeight="false" outlineLevel="0" collapsed="false">
      <c r="E365" s="87"/>
      <c r="I365" s="111"/>
      <c r="J365" s="87"/>
      <c r="K365" s="87"/>
      <c r="L365" s="87"/>
    </row>
    <row r="366" customFormat="false" ht="12.75" hidden="false" customHeight="false" outlineLevel="0" collapsed="false">
      <c r="A366" s="71" t="s">
        <v>505</v>
      </c>
      <c r="B366" s="0" t="s">
        <v>461</v>
      </c>
      <c r="E366" s="87"/>
      <c r="G366" s="0" t="s">
        <v>462</v>
      </c>
      <c r="I366" s="111"/>
      <c r="J366" s="87"/>
      <c r="K366" s="87"/>
      <c r="L366" s="87"/>
    </row>
    <row r="367" customFormat="false" ht="12.75" hidden="false" customHeight="false" outlineLevel="0" collapsed="false">
      <c r="C367" s="0" t="s">
        <v>75</v>
      </c>
      <c r="D367" s="0" t="s">
        <v>92</v>
      </c>
      <c r="E367" s="87" t="s">
        <v>316</v>
      </c>
      <c r="I367" s="111" t="s">
        <v>92</v>
      </c>
      <c r="J367" s="87" t="s">
        <v>316</v>
      </c>
      <c r="K367" s="87"/>
      <c r="L367" s="87" t="s">
        <v>463</v>
      </c>
      <c r="M367" s="0" t="s">
        <v>463</v>
      </c>
    </row>
    <row r="368" customFormat="false" ht="12.75" hidden="false" customHeight="false" outlineLevel="0" collapsed="false">
      <c r="D368" s="0" t="s">
        <v>53</v>
      </c>
      <c r="E368" s="87" t="s">
        <v>95</v>
      </c>
      <c r="I368" s="111" t="s">
        <v>53</v>
      </c>
      <c r="J368" s="87" t="s">
        <v>95</v>
      </c>
      <c r="K368" s="87"/>
      <c r="L368" s="87" t="s">
        <v>464</v>
      </c>
    </row>
    <row r="369" customFormat="false" ht="25.5" hidden="false" customHeight="false" outlineLevel="0" collapsed="false">
      <c r="B369" s="110" t="s">
        <v>51</v>
      </c>
      <c r="C369" s="0" t="n">
        <v>1548</v>
      </c>
      <c r="D369" s="94" t="n">
        <v>0</v>
      </c>
      <c r="E369" s="87" t="n">
        <f aca="false">C369*D369</f>
        <v>0</v>
      </c>
      <c r="I369" s="111"/>
      <c r="J369" s="87"/>
      <c r="K369" s="87"/>
      <c r="L369" s="87"/>
    </row>
    <row r="370" customFormat="false" ht="25.5" hidden="false" customHeight="false" outlineLevel="0" collapsed="false">
      <c r="B370" s="110" t="s">
        <v>52</v>
      </c>
      <c r="C370" s="0" t="n">
        <v>1452</v>
      </c>
      <c r="D370" s="94" t="n">
        <v>0</v>
      </c>
      <c r="E370" s="87" t="n">
        <f aca="false">C370*D370</f>
        <v>0</v>
      </c>
      <c r="G370" s="110" t="s">
        <v>500</v>
      </c>
      <c r="I370" s="111"/>
      <c r="J370" s="87"/>
      <c r="K370" s="87"/>
      <c r="L370" s="87"/>
    </row>
    <row r="371" customFormat="false" ht="25.5" hidden="false" customHeight="false" outlineLevel="0" collapsed="false">
      <c r="B371" s="110"/>
      <c r="E371" s="87"/>
      <c r="G371" s="110" t="s">
        <v>51</v>
      </c>
      <c r="H371" s="0" t="n">
        <v>1548</v>
      </c>
      <c r="I371" s="111" t="e">
        <f aca="false">'REVENUE REQTS &amp; DISTR. CHARGES'!$B$575</f>
        <v>#DIV/0!</v>
      </c>
      <c r="J371" s="87" t="e">
        <f aca="false">H371*I371</f>
        <v>#DIV/0!</v>
      </c>
      <c r="K371" s="87"/>
      <c r="L371" s="87"/>
    </row>
    <row r="372" customFormat="false" ht="25.5" hidden="false" customHeight="false" outlineLevel="0" collapsed="false">
      <c r="B372" s="110"/>
      <c r="D372" s="94"/>
      <c r="E372" s="87"/>
      <c r="G372" s="110" t="s">
        <v>52</v>
      </c>
      <c r="H372" s="0" t="n">
        <v>1452</v>
      </c>
      <c r="I372" s="111" t="e">
        <f aca="false">'REVENUE REQTS &amp; DISTR. CHARGES'!$C$575</f>
        <v>#DIV/0!</v>
      </c>
      <c r="J372" s="87" t="e">
        <f aca="false">H372*I372</f>
        <v>#DIV/0!</v>
      </c>
      <c r="K372" s="87"/>
      <c r="L372" s="87"/>
    </row>
    <row r="373" customFormat="false" ht="25.5" hidden="false" customHeight="false" outlineLevel="0" collapsed="false">
      <c r="B373" s="110"/>
      <c r="D373" s="0" t="s">
        <v>94</v>
      </c>
      <c r="E373" s="87"/>
      <c r="G373" s="110" t="s">
        <v>482</v>
      </c>
      <c r="H373" s="0" t="n">
        <f aca="false">SUM(H371:H372)</f>
        <v>3000</v>
      </c>
      <c r="I373" s="111" t="e">
        <f aca="false">'REVENUE REQTS &amp; DISTR. CHARGES'!$H$551</f>
        <v>#DIV/0!</v>
      </c>
      <c r="J373" s="87" t="e">
        <f aca="false">H373*I373</f>
        <v>#DIV/0!</v>
      </c>
      <c r="K373" s="87"/>
      <c r="L373" s="87"/>
    </row>
    <row r="374" customFormat="false" ht="25.5" hidden="false" customHeight="false" outlineLevel="0" collapsed="false">
      <c r="B374" s="110" t="s">
        <v>51</v>
      </c>
      <c r="C374" s="116" t="n">
        <v>370683</v>
      </c>
      <c r="D374" s="94" t="n">
        <v>0</v>
      </c>
      <c r="E374" s="87" t="n">
        <f aca="false">C374*D374</f>
        <v>0</v>
      </c>
      <c r="I374" s="111" t="s">
        <v>94</v>
      </c>
      <c r="J374" s="87"/>
      <c r="K374" s="87"/>
      <c r="L374" s="87"/>
    </row>
    <row r="375" customFormat="false" ht="25.5" hidden="false" customHeight="false" outlineLevel="0" collapsed="false">
      <c r="B375" s="110" t="s">
        <v>147</v>
      </c>
      <c r="C375" s="0" t="n">
        <v>423000</v>
      </c>
      <c r="D375" s="94" t="n">
        <v>0</v>
      </c>
      <c r="E375" s="87" t="n">
        <f aca="false">C375*D375</f>
        <v>0</v>
      </c>
      <c r="G375" s="110" t="s">
        <v>501</v>
      </c>
      <c r="I375" s="111"/>
      <c r="J375" s="87"/>
      <c r="K375" s="87"/>
      <c r="L375" s="87"/>
    </row>
    <row r="376" customFormat="false" ht="25.5" hidden="false" customHeight="false" outlineLevel="0" collapsed="false">
      <c r="B376" s="110" t="s">
        <v>52</v>
      </c>
      <c r="C376" s="0" t="n">
        <v>337563</v>
      </c>
      <c r="D376" s="94" t="n">
        <v>0</v>
      </c>
      <c r="E376" s="87" t="n">
        <f aca="false">C376*D376</f>
        <v>0</v>
      </c>
      <c r="G376" s="0" t="s">
        <v>51</v>
      </c>
      <c r="H376" s="0" t="n">
        <v>370683</v>
      </c>
      <c r="I376" s="111" t="e">
        <f aca="false">'REVENUE REQTS &amp; DISTR. CHARGES'!$D$576</f>
        <v>#DIV/0!</v>
      </c>
      <c r="J376" s="87" t="e">
        <f aca="false">H376*I376</f>
        <v>#DIV/0!</v>
      </c>
      <c r="K376" s="87"/>
      <c r="L376" s="87"/>
    </row>
    <row r="377" customFormat="false" ht="25.5" hidden="false" customHeight="false" outlineLevel="0" collapsed="false">
      <c r="B377" s="110" t="s">
        <v>502</v>
      </c>
      <c r="C377" s="0" t="n">
        <v>368754</v>
      </c>
      <c r="D377" s="94" t="n">
        <v>0</v>
      </c>
      <c r="E377" s="87" t="n">
        <f aca="false">C377*D377</f>
        <v>0</v>
      </c>
      <c r="G377" s="110" t="s">
        <v>147</v>
      </c>
      <c r="H377" s="0" t="n">
        <v>423000</v>
      </c>
      <c r="I377" s="111" t="e">
        <f aca="false">'REVENUE REQTS &amp; DISTR. CHARGES'!$E$576</f>
        <v>#DIV/0!</v>
      </c>
      <c r="J377" s="87" t="e">
        <f aca="false">H377*I377</f>
        <v>#DIV/0!</v>
      </c>
      <c r="K377" s="87"/>
      <c r="L377" s="87"/>
    </row>
    <row r="378" customFormat="false" ht="25.5" hidden="false" customHeight="false" outlineLevel="0" collapsed="false">
      <c r="E378" s="87"/>
      <c r="G378" s="110" t="s">
        <v>52</v>
      </c>
      <c r="H378" s="0" t="n">
        <v>337563</v>
      </c>
      <c r="I378" s="111" t="e">
        <f aca="false">'REVENUE REQTS &amp; DISTR. CHARGES'!$F$576</f>
        <v>#DIV/0!</v>
      </c>
      <c r="J378" s="87" t="e">
        <f aca="false">H378*I378</f>
        <v>#DIV/0!</v>
      </c>
      <c r="K378" s="87"/>
      <c r="L378" s="87"/>
    </row>
    <row r="379" customFormat="false" ht="25.5" hidden="false" customHeight="false" outlineLevel="0" collapsed="false">
      <c r="E379" s="87"/>
      <c r="G379" s="110" t="s">
        <v>502</v>
      </c>
      <c r="H379" s="0" t="n">
        <v>368754</v>
      </c>
      <c r="I379" s="111" t="e">
        <f aca="false">'REVENUE REQTS &amp; DISTR. CHARGES'!$G$576</f>
        <v>#DIV/0!</v>
      </c>
      <c r="J379" s="87" t="e">
        <f aca="false">H379*I379</f>
        <v>#DIV/0!</v>
      </c>
      <c r="K379" s="87"/>
      <c r="L379" s="87"/>
    </row>
    <row r="380" customFormat="false" ht="12.75" hidden="false" customHeight="false" outlineLevel="0" collapsed="false">
      <c r="E380" s="87"/>
      <c r="I380" s="111"/>
      <c r="J380" s="87"/>
      <c r="K380" s="87"/>
      <c r="L380" s="87"/>
    </row>
    <row r="381" customFormat="false" ht="38.25" hidden="false" customHeight="false" outlineLevel="0" collapsed="false">
      <c r="E381" s="87"/>
      <c r="G381" s="110" t="s">
        <v>467</v>
      </c>
      <c r="I381" s="111"/>
      <c r="J381" s="87" t="e">
        <f aca="false">'REVENUE REQTS &amp; DISTR. CHARGES'!$F$563</f>
        <v>#DIV/0!</v>
      </c>
      <c r="K381" s="87"/>
      <c r="L381" s="87"/>
    </row>
    <row r="382" customFormat="false" ht="12.75" hidden="false" customHeight="false" outlineLevel="0" collapsed="false">
      <c r="E382" s="87"/>
      <c r="I382" s="111"/>
      <c r="J382" s="87"/>
      <c r="K382" s="87"/>
      <c r="L382" s="87"/>
    </row>
    <row r="383" customFormat="false" ht="12.75" hidden="false" customHeight="false" outlineLevel="0" collapsed="false">
      <c r="B383" s="0" t="s">
        <v>23</v>
      </c>
      <c r="E383" s="87" t="n">
        <f aca="false">SUM(E369:E378)</f>
        <v>0</v>
      </c>
      <c r="G383" s="0" t="s">
        <v>23</v>
      </c>
      <c r="I383" s="111"/>
      <c r="J383" s="87" t="e">
        <f aca="false">SUM(J371:J381)</f>
        <v>#DIV/0!</v>
      </c>
      <c r="K383" s="87"/>
      <c r="L383" s="87" t="e">
        <f aca="false">J383-E383</f>
        <v>#DIV/0!</v>
      </c>
      <c r="M383" s="113" t="e">
        <f aca="false">J383/E383-1</f>
        <v>#DIV/0!</v>
      </c>
    </row>
    <row r="384" customFormat="false" ht="12.75" hidden="false" customHeight="false" outlineLevel="0" collapsed="false">
      <c r="E384" s="87"/>
      <c r="I384" s="111"/>
      <c r="J384" s="87"/>
      <c r="K384" s="87"/>
      <c r="L384" s="87"/>
    </row>
    <row r="385" customFormat="false" ht="15.75" hidden="false" customHeight="false" outlineLevel="0" collapsed="false">
      <c r="A385" s="78" t="s">
        <v>66</v>
      </c>
      <c r="E385" s="87"/>
      <c r="I385" s="111"/>
      <c r="J385" s="87"/>
      <c r="K385" s="87"/>
      <c r="L385" s="87"/>
    </row>
    <row r="386" customFormat="false" ht="12.75" hidden="false" customHeight="false" outlineLevel="0" collapsed="false">
      <c r="E386" s="87"/>
      <c r="I386" s="111"/>
      <c r="J386" s="87"/>
      <c r="K386" s="87"/>
      <c r="L386" s="87"/>
    </row>
    <row r="387" customFormat="false" ht="12.75" hidden="false" customHeight="false" outlineLevel="0" collapsed="false">
      <c r="A387" s="71" t="s">
        <v>465</v>
      </c>
      <c r="B387" s="0" t="s">
        <v>461</v>
      </c>
      <c r="E387" s="87"/>
      <c r="G387" s="0" t="s">
        <v>462</v>
      </c>
      <c r="I387" s="111"/>
      <c r="J387" s="87"/>
      <c r="K387" s="87"/>
      <c r="L387" s="87"/>
    </row>
    <row r="388" customFormat="false" ht="12.75" hidden="false" customHeight="false" outlineLevel="0" collapsed="false">
      <c r="C388" s="0" t="s">
        <v>75</v>
      </c>
      <c r="D388" s="0" t="s">
        <v>92</v>
      </c>
      <c r="E388" s="87" t="s">
        <v>316</v>
      </c>
      <c r="I388" s="111" t="s">
        <v>92</v>
      </c>
      <c r="J388" s="87" t="s">
        <v>316</v>
      </c>
      <c r="K388" s="87"/>
      <c r="L388" s="87" t="s">
        <v>463</v>
      </c>
      <c r="M388" s="0" t="s">
        <v>463</v>
      </c>
    </row>
    <row r="389" customFormat="false" ht="12.75" hidden="false" customHeight="false" outlineLevel="0" collapsed="false">
      <c r="D389" s="0" t="s">
        <v>53</v>
      </c>
      <c r="E389" s="87" t="s">
        <v>95</v>
      </c>
      <c r="I389" s="111" t="s">
        <v>53</v>
      </c>
      <c r="J389" s="87" t="s">
        <v>95</v>
      </c>
      <c r="K389" s="87"/>
      <c r="L389" s="87" t="s">
        <v>464</v>
      </c>
    </row>
    <row r="390" customFormat="false" ht="25.5" hidden="false" customHeight="false" outlineLevel="0" collapsed="false">
      <c r="B390" s="110" t="s">
        <v>51</v>
      </c>
      <c r="D390" s="94" t="n">
        <v>2.29</v>
      </c>
      <c r="E390" s="87" t="n">
        <f aca="false">C390*D390</f>
        <v>0</v>
      </c>
      <c r="I390" s="111"/>
      <c r="J390" s="87"/>
      <c r="K390" s="87"/>
      <c r="L390" s="87"/>
    </row>
    <row r="391" customFormat="false" ht="25.5" hidden="false" customHeight="false" outlineLevel="0" collapsed="false">
      <c r="B391" s="110" t="s">
        <v>52</v>
      </c>
      <c r="D391" s="94" t="n">
        <v>1.68</v>
      </c>
      <c r="E391" s="87" t="n">
        <f aca="false">C391*D391</f>
        <v>0</v>
      </c>
      <c r="G391" s="110" t="s">
        <v>500</v>
      </c>
      <c r="I391" s="111"/>
      <c r="J391" s="87"/>
      <c r="K391" s="87"/>
      <c r="L391" s="87"/>
    </row>
    <row r="392" customFormat="false" ht="25.5" hidden="false" customHeight="false" outlineLevel="0" collapsed="false">
      <c r="B392" s="110"/>
      <c r="E392" s="87"/>
      <c r="G392" s="110" t="s">
        <v>51</v>
      </c>
      <c r="I392" s="111" t="e">
        <f aca="false">'REVENUE REQTS &amp; DISTR. CHARGES'!$B$792</f>
        <v>#DIV/0!</v>
      </c>
      <c r="J392" s="87" t="e">
        <f aca="false">H392*I392</f>
        <v>#DIV/0!</v>
      </c>
      <c r="K392" s="87"/>
      <c r="L392" s="87"/>
    </row>
    <row r="393" customFormat="false" ht="25.5" hidden="false" customHeight="false" outlineLevel="0" collapsed="false">
      <c r="B393" s="110"/>
      <c r="D393" s="94"/>
      <c r="E393" s="87"/>
      <c r="G393" s="110" t="s">
        <v>52</v>
      </c>
      <c r="I393" s="111" t="e">
        <f aca="false">'REVENUE REQTS &amp; DISTR. CHARGES'!$C$792</f>
        <v>#DIV/0!</v>
      </c>
      <c r="J393" s="87" t="e">
        <f aca="false">H393*I393</f>
        <v>#DIV/0!</v>
      </c>
      <c r="K393" s="87"/>
      <c r="L393" s="87"/>
    </row>
    <row r="394" customFormat="false" ht="25.5" hidden="false" customHeight="false" outlineLevel="0" collapsed="false">
      <c r="B394" s="110"/>
      <c r="D394" s="0" t="s">
        <v>94</v>
      </c>
      <c r="E394" s="87"/>
      <c r="G394" s="110" t="s">
        <v>482</v>
      </c>
      <c r="I394" s="111" t="e">
        <f aca="false">'REVENUE REQTS &amp; DISTR. CHARGES'!$H$766</f>
        <v>#DIV/0!</v>
      </c>
      <c r="J394" s="87" t="e">
        <f aca="false">H394*I394</f>
        <v>#DIV/0!</v>
      </c>
      <c r="K394" s="87"/>
      <c r="L394" s="87"/>
    </row>
    <row r="395" customFormat="false" ht="25.5" hidden="false" customHeight="false" outlineLevel="0" collapsed="false">
      <c r="B395" s="110" t="s">
        <v>51</v>
      </c>
      <c r="C395" s="116"/>
      <c r="D395" s="94" t="n">
        <v>0</v>
      </c>
      <c r="E395" s="87" t="n">
        <f aca="false">C395*D395</f>
        <v>0</v>
      </c>
      <c r="I395" s="111" t="s">
        <v>94</v>
      </c>
      <c r="J395" s="87"/>
      <c r="K395" s="87"/>
      <c r="L395" s="87"/>
    </row>
    <row r="396" customFormat="false" ht="25.5" hidden="false" customHeight="false" outlineLevel="0" collapsed="false">
      <c r="B396" s="110" t="s">
        <v>147</v>
      </c>
      <c r="D396" s="94" t="n">
        <v>0</v>
      </c>
      <c r="E396" s="87" t="n">
        <f aca="false">C396*D396</f>
        <v>0</v>
      </c>
      <c r="G396" s="110" t="s">
        <v>501</v>
      </c>
      <c r="I396" s="111"/>
      <c r="J396" s="87"/>
      <c r="K396" s="87"/>
      <c r="L396" s="87"/>
    </row>
    <row r="397" customFormat="false" ht="25.5" hidden="false" customHeight="false" outlineLevel="0" collapsed="false">
      <c r="B397" s="110" t="s">
        <v>52</v>
      </c>
      <c r="D397" s="94" t="n">
        <v>0</v>
      </c>
      <c r="E397" s="87" t="n">
        <f aca="false">C397*D397</f>
        <v>0</v>
      </c>
      <c r="G397" s="0" t="s">
        <v>51</v>
      </c>
      <c r="I397" s="111" t="e">
        <f aca="false">'REVENUE REQTS &amp; DISTR. CHARGES'!$D$793</f>
        <v>#DIV/0!</v>
      </c>
      <c r="J397" s="87" t="e">
        <f aca="false">H397*I397</f>
        <v>#DIV/0!</v>
      </c>
      <c r="K397" s="87"/>
      <c r="L397" s="87"/>
    </row>
    <row r="398" customFormat="false" ht="25.5" hidden="false" customHeight="false" outlineLevel="0" collapsed="false">
      <c r="B398" s="110" t="s">
        <v>502</v>
      </c>
      <c r="D398" s="94" t="n">
        <v>0</v>
      </c>
      <c r="E398" s="87" t="n">
        <f aca="false">C398*D398</f>
        <v>0</v>
      </c>
      <c r="G398" s="110" t="s">
        <v>147</v>
      </c>
      <c r="I398" s="111" t="e">
        <f aca="false">'REVENUE REQTS &amp; DISTR. CHARGES'!$E$793</f>
        <v>#DIV/0!</v>
      </c>
      <c r="J398" s="87" t="e">
        <f aca="false">H398*I398</f>
        <v>#DIV/0!</v>
      </c>
      <c r="K398" s="87"/>
      <c r="L398" s="87"/>
    </row>
    <row r="399" customFormat="false" ht="25.5" hidden="false" customHeight="false" outlineLevel="0" collapsed="false">
      <c r="E399" s="87"/>
      <c r="G399" s="110" t="s">
        <v>52</v>
      </c>
      <c r="I399" s="111" t="e">
        <f aca="false">'REVENUE REQTS &amp; DISTR. CHARGES'!$F$793</f>
        <v>#DIV/0!</v>
      </c>
      <c r="J399" s="87" t="e">
        <f aca="false">H399*I399</f>
        <v>#DIV/0!</v>
      </c>
      <c r="K399" s="87"/>
      <c r="L399" s="87"/>
    </row>
    <row r="400" customFormat="false" ht="25.5" hidden="false" customHeight="false" outlineLevel="0" collapsed="false">
      <c r="E400" s="87"/>
      <c r="G400" s="110" t="s">
        <v>502</v>
      </c>
      <c r="I400" s="111" t="e">
        <f aca="false">'REVENUE REQTS &amp; DISTR. CHARGES'!$G$793</f>
        <v>#DIV/0!</v>
      </c>
      <c r="J400" s="87" t="e">
        <f aca="false">H400*I400</f>
        <v>#DIV/0!</v>
      </c>
      <c r="K400" s="87"/>
      <c r="L400" s="87"/>
    </row>
    <row r="401" customFormat="false" ht="12.75" hidden="false" customHeight="false" outlineLevel="0" collapsed="false">
      <c r="E401" s="87"/>
      <c r="I401" s="111"/>
      <c r="J401" s="87"/>
      <c r="K401" s="87"/>
      <c r="L401" s="87"/>
    </row>
    <row r="402" customFormat="false" ht="38.25" hidden="false" customHeight="false" outlineLevel="0" collapsed="false">
      <c r="E402" s="87"/>
      <c r="G402" s="110" t="s">
        <v>467</v>
      </c>
      <c r="I402" s="111"/>
      <c r="J402" s="87" t="e">
        <f aca="false">'REVENUE REQTS &amp; DISTR. CHARGES'!$F$779</f>
        <v>#DIV/0!</v>
      </c>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B404" s="0" t="s">
        <v>23</v>
      </c>
      <c r="E404" s="87" t="n">
        <f aca="false">SUM(E390:E399)</f>
        <v>0</v>
      </c>
      <c r="G404" s="0" t="s">
        <v>23</v>
      </c>
      <c r="I404" s="111"/>
      <c r="J404" s="87" t="e">
        <f aca="false">SUM(J392:J402)</f>
        <v>#DIV/0!</v>
      </c>
      <c r="K404" s="87"/>
      <c r="L404" s="87" t="e">
        <f aca="false">J404-E404</f>
        <v>#DIV/0!</v>
      </c>
      <c r="M404" s="113" t="e">
        <f aca="false">J404/E404-1</f>
        <v>#DIV/0!</v>
      </c>
    </row>
    <row r="405" customFormat="false" ht="12.75" hidden="false" customHeight="false" outlineLevel="0" collapsed="false">
      <c r="E405" s="87"/>
      <c r="I405" s="111"/>
      <c r="J405" s="87"/>
      <c r="K405" s="87"/>
      <c r="L405" s="87"/>
    </row>
    <row r="406" customFormat="false" ht="12.75" hidden="false" customHeight="false" outlineLevel="0" collapsed="false">
      <c r="E406" s="87"/>
      <c r="I406" s="111"/>
      <c r="J406" s="87"/>
      <c r="K406" s="87"/>
      <c r="L406" s="87"/>
    </row>
    <row r="407" customFormat="false" ht="12.75" hidden="false" customHeight="false" outlineLevel="0" collapsed="false">
      <c r="A407" s="71" t="s">
        <v>506</v>
      </c>
      <c r="B407" s="0" t="s">
        <v>461</v>
      </c>
      <c r="E407" s="87"/>
      <c r="G407" s="0" t="s">
        <v>462</v>
      </c>
      <c r="I407" s="111"/>
      <c r="J407" s="87"/>
      <c r="K407" s="87"/>
      <c r="L407" s="87"/>
    </row>
    <row r="408" customFormat="false" ht="12.75" hidden="false" customHeight="false" outlineLevel="0" collapsed="false">
      <c r="C408" s="0" t="s">
        <v>75</v>
      </c>
      <c r="D408" s="0" t="s">
        <v>92</v>
      </c>
      <c r="E408" s="87" t="s">
        <v>316</v>
      </c>
      <c r="I408" s="111" t="s">
        <v>92</v>
      </c>
      <c r="J408" s="87" t="s">
        <v>316</v>
      </c>
      <c r="K408" s="87"/>
      <c r="L408" s="87" t="s">
        <v>463</v>
      </c>
      <c r="M408" s="0" t="s">
        <v>463</v>
      </c>
    </row>
    <row r="409" customFormat="false" ht="12.75" hidden="false" customHeight="false" outlineLevel="0" collapsed="false">
      <c r="D409" s="0" t="s">
        <v>53</v>
      </c>
      <c r="E409" s="87" t="s">
        <v>95</v>
      </c>
      <c r="I409" s="111" t="s">
        <v>53</v>
      </c>
      <c r="J409" s="87" t="s">
        <v>95</v>
      </c>
      <c r="K409" s="87"/>
      <c r="L409" s="87" t="s">
        <v>464</v>
      </c>
    </row>
    <row r="410" customFormat="false" ht="25.5" hidden="false" customHeight="false" outlineLevel="0" collapsed="false">
      <c r="B410" s="110" t="s">
        <v>51</v>
      </c>
      <c r="C410" s="0" t="n">
        <v>2490</v>
      </c>
      <c r="D410" s="94" t="n">
        <v>2.29</v>
      </c>
      <c r="E410" s="87" t="n">
        <f aca="false">C410*D410</f>
        <v>5702.1</v>
      </c>
      <c r="I410" s="111"/>
      <c r="J410" s="87"/>
      <c r="K410" s="87"/>
      <c r="L410" s="87"/>
    </row>
    <row r="411" customFormat="false" ht="25.5" hidden="false" customHeight="false" outlineLevel="0" collapsed="false">
      <c r="B411" s="110" t="s">
        <v>52</v>
      </c>
      <c r="C411" s="0" t="n">
        <v>2510</v>
      </c>
      <c r="D411" s="94" t="n">
        <v>1.68</v>
      </c>
      <c r="E411" s="87" t="n">
        <f aca="false">C411*D411</f>
        <v>4216.8</v>
      </c>
      <c r="G411" s="110" t="s">
        <v>500</v>
      </c>
      <c r="I411" s="111"/>
      <c r="J411" s="87"/>
      <c r="K411" s="87"/>
      <c r="L411" s="87"/>
    </row>
    <row r="412" customFormat="false" ht="25.5" hidden="false" customHeight="false" outlineLevel="0" collapsed="false">
      <c r="B412" s="110"/>
      <c r="E412" s="87"/>
      <c r="G412" s="110" t="s">
        <v>51</v>
      </c>
      <c r="H412" s="0" t="n">
        <v>2490</v>
      </c>
      <c r="I412" s="111" t="e">
        <f aca="false">'REVENUE REQTS &amp; DISTR. CHARGES'!$B$792</f>
        <v>#DIV/0!</v>
      </c>
      <c r="J412" s="87" t="e">
        <f aca="false">H412*I412</f>
        <v>#DIV/0!</v>
      </c>
      <c r="K412" s="87"/>
      <c r="L412" s="87"/>
    </row>
    <row r="413" customFormat="false" ht="25.5" hidden="false" customHeight="false" outlineLevel="0" collapsed="false">
      <c r="B413" s="110"/>
      <c r="D413" s="94"/>
      <c r="E413" s="87"/>
      <c r="G413" s="110" t="s">
        <v>52</v>
      </c>
      <c r="H413" s="0" t="n">
        <v>2510</v>
      </c>
      <c r="I413" s="111" t="e">
        <f aca="false">'REVENUE REQTS &amp; DISTR. CHARGES'!$C$792</f>
        <v>#DIV/0!</v>
      </c>
      <c r="J413" s="87" t="e">
        <f aca="false">H413*I413</f>
        <v>#DIV/0!</v>
      </c>
      <c r="K413" s="87"/>
      <c r="L413" s="87"/>
    </row>
    <row r="414" customFormat="false" ht="25.5" hidden="false" customHeight="false" outlineLevel="0" collapsed="false">
      <c r="B414" s="110"/>
      <c r="D414" s="0" t="s">
        <v>94</v>
      </c>
      <c r="E414" s="87"/>
      <c r="G414" s="110" t="s">
        <v>482</v>
      </c>
      <c r="H414" s="0" t="n">
        <f aca="false">SUM(H412:H413)</f>
        <v>5000</v>
      </c>
      <c r="I414" s="111" t="e">
        <f aca="false">'REVENUE REQTS &amp; DISTR. CHARGES'!$H$766</f>
        <v>#DIV/0!</v>
      </c>
      <c r="J414" s="87" t="e">
        <f aca="false">H414*I414</f>
        <v>#DIV/0!</v>
      </c>
      <c r="K414" s="87"/>
      <c r="L414" s="87"/>
    </row>
    <row r="415" customFormat="false" ht="25.5" hidden="false" customHeight="false" outlineLevel="0" collapsed="false">
      <c r="B415" s="110" t="s">
        <v>51</v>
      </c>
      <c r="C415" s="116" t="n">
        <v>126725</v>
      </c>
      <c r="D415" s="94" t="n">
        <v>0</v>
      </c>
      <c r="E415" s="87" t="n">
        <f aca="false">C415*D415</f>
        <v>0</v>
      </c>
      <c r="I415" s="111" t="s">
        <v>94</v>
      </c>
      <c r="J415" s="87"/>
      <c r="K415" s="87"/>
      <c r="L415" s="87"/>
    </row>
    <row r="416" customFormat="false" ht="25.5" hidden="false" customHeight="false" outlineLevel="0" collapsed="false">
      <c r="B416" s="110" t="s">
        <v>147</v>
      </c>
      <c r="C416" s="0" t="n">
        <v>125344</v>
      </c>
      <c r="D416" s="94" t="n">
        <v>0</v>
      </c>
      <c r="E416" s="87" t="n">
        <f aca="false">C416*D416</f>
        <v>0</v>
      </c>
      <c r="G416" s="110" t="s">
        <v>501</v>
      </c>
      <c r="I416" s="111"/>
      <c r="J416" s="87"/>
      <c r="K416" s="87"/>
      <c r="L416" s="87"/>
    </row>
    <row r="417" customFormat="false" ht="25.5" hidden="false" customHeight="false" outlineLevel="0" collapsed="false">
      <c r="B417" s="110" t="s">
        <v>52</v>
      </c>
      <c r="C417" s="0" t="n">
        <v>125677</v>
      </c>
      <c r="D417" s="94" t="n">
        <v>0</v>
      </c>
      <c r="E417" s="87" t="n">
        <f aca="false">C417*D417</f>
        <v>0</v>
      </c>
      <c r="G417" s="0" t="s">
        <v>51</v>
      </c>
      <c r="H417" s="0" t="n">
        <v>126725</v>
      </c>
      <c r="I417" s="111" t="e">
        <f aca="false">'REVENUE REQTS &amp; DISTR. CHARGES'!$D$793</f>
        <v>#DIV/0!</v>
      </c>
      <c r="J417" s="87" t="e">
        <f aca="false">H417*I417</f>
        <v>#DIV/0!</v>
      </c>
      <c r="K417" s="87"/>
      <c r="L417" s="87"/>
    </row>
    <row r="418" customFormat="false" ht="25.5" hidden="false" customHeight="false" outlineLevel="0" collapsed="false">
      <c r="B418" s="110" t="s">
        <v>502</v>
      </c>
      <c r="C418" s="0" t="n">
        <v>122254</v>
      </c>
      <c r="D418" s="94" t="n">
        <v>0</v>
      </c>
      <c r="E418" s="87" t="n">
        <f aca="false">C418*D418</f>
        <v>0</v>
      </c>
      <c r="G418" s="110" t="s">
        <v>147</v>
      </c>
      <c r="H418" s="0" t="n">
        <v>125344</v>
      </c>
      <c r="I418" s="111" t="e">
        <f aca="false">'REVENUE REQTS &amp; DISTR. CHARGES'!$E$793</f>
        <v>#DIV/0!</v>
      </c>
      <c r="J418" s="87" t="e">
        <f aca="false">H418*I418</f>
        <v>#DIV/0!</v>
      </c>
      <c r="K418" s="87"/>
      <c r="L418" s="87"/>
    </row>
    <row r="419" customFormat="false" ht="25.5" hidden="false" customHeight="false" outlineLevel="0" collapsed="false">
      <c r="E419" s="87"/>
      <c r="G419" s="110" t="s">
        <v>52</v>
      </c>
      <c r="H419" s="0" t="n">
        <v>125677</v>
      </c>
      <c r="I419" s="111" t="e">
        <f aca="false">'REVENUE REQTS &amp; DISTR. CHARGES'!$F$793</f>
        <v>#DIV/0!</v>
      </c>
      <c r="J419" s="87" t="e">
        <f aca="false">H419*I419</f>
        <v>#DIV/0!</v>
      </c>
      <c r="K419" s="87"/>
      <c r="L419" s="87"/>
    </row>
    <row r="420" customFormat="false" ht="25.5" hidden="false" customHeight="false" outlineLevel="0" collapsed="false">
      <c r="E420" s="87"/>
      <c r="G420" s="110" t="s">
        <v>502</v>
      </c>
      <c r="H420" s="0" t="n">
        <v>122254</v>
      </c>
      <c r="I420" s="111" t="e">
        <f aca="false">'REVENUE REQTS &amp; DISTR. CHARGES'!$G$793</f>
        <v>#DIV/0!</v>
      </c>
      <c r="J420" s="87" t="e">
        <f aca="false">H420*I420</f>
        <v>#DIV/0!</v>
      </c>
      <c r="K420" s="87"/>
      <c r="L420" s="87"/>
    </row>
    <row r="421" customFormat="false" ht="12.75" hidden="false" customHeight="false" outlineLevel="0" collapsed="false">
      <c r="E421" s="87"/>
      <c r="I421" s="111"/>
      <c r="J421" s="87"/>
      <c r="K421" s="87"/>
      <c r="L421" s="87"/>
    </row>
    <row r="422" customFormat="false" ht="38.25" hidden="false" customHeight="false" outlineLevel="0" collapsed="false">
      <c r="E422" s="87"/>
      <c r="G422" s="110" t="s">
        <v>467</v>
      </c>
      <c r="I422" s="111"/>
      <c r="J422" s="87" t="e">
        <f aca="false">'REVENUE REQTS &amp; DISTR. CHARGES'!$F$779</f>
        <v>#DIV/0!</v>
      </c>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B424" s="0" t="s">
        <v>23</v>
      </c>
      <c r="E424" s="87" t="n">
        <f aca="false">SUM(E410:E419)</f>
        <v>9918.9</v>
      </c>
      <c r="G424" s="0" t="s">
        <v>23</v>
      </c>
      <c r="I424" s="111"/>
      <c r="J424" s="87" t="e">
        <f aca="false">SUM(J412:J422)</f>
        <v>#DIV/0!</v>
      </c>
      <c r="K424" s="87"/>
      <c r="L424" s="87" t="e">
        <f aca="false">J424-E424</f>
        <v>#DIV/0!</v>
      </c>
      <c r="M424" s="113" t="e">
        <f aca="false">J424/E424-1</f>
        <v>#DIV/0!</v>
      </c>
    </row>
    <row r="425" customFormat="false" ht="12.75" hidden="false" customHeight="false" outlineLevel="0" collapsed="false">
      <c r="E425" s="87"/>
      <c r="I425" s="111"/>
      <c r="J425" s="87"/>
      <c r="K425" s="87"/>
      <c r="L425" s="87"/>
    </row>
    <row r="426" customFormat="false" ht="12.75" hidden="false" customHeight="false" outlineLevel="0" collapsed="false">
      <c r="E426" s="87"/>
      <c r="I426" s="111"/>
      <c r="J426" s="87"/>
      <c r="K426" s="87"/>
      <c r="L426" s="87"/>
    </row>
    <row r="427" customFormat="false" ht="12.75" hidden="false" customHeight="false" outlineLevel="0" collapsed="false">
      <c r="A427" s="71" t="s">
        <v>507</v>
      </c>
      <c r="B427" s="0" t="s">
        <v>461</v>
      </c>
      <c r="E427" s="87"/>
      <c r="G427" s="0" t="s">
        <v>462</v>
      </c>
      <c r="I427" s="111"/>
      <c r="J427" s="87"/>
      <c r="K427" s="87"/>
      <c r="L427" s="87"/>
    </row>
    <row r="428" customFormat="false" ht="12.75" hidden="false" customHeight="false" outlineLevel="0" collapsed="false">
      <c r="C428" s="0" t="s">
        <v>75</v>
      </c>
      <c r="D428" s="0" t="s">
        <v>92</v>
      </c>
      <c r="E428" s="87" t="s">
        <v>316</v>
      </c>
      <c r="I428" s="111" t="s">
        <v>92</v>
      </c>
      <c r="J428" s="87" t="s">
        <v>316</v>
      </c>
      <c r="K428" s="87"/>
      <c r="L428" s="87" t="s">
        <v>463</v>
      </c>
      <c r="M428" s="0" t="s">
        <v>463</v>
      </c>
    </row>
    <row r="429" customFormat="false" ht="12.75" hidden="false" customHeight="false" outlineLevel="0" collapsed="false">
      <c r="D429" s="0" t="s">
        <v>53</v>
      </c>
      <c r="E429" s="87" t="s">
        <v>95</v>
      </c>
      <c r="I429" s="111" t="s">
        <v>53</v>
      </c>
      <c r="J429" s="87" t="s">
        <v>95</v>
      </c>
      <c r="K429" s="87"/>
      <c r="L429" s="87" t="s">
        <v>464</v>
      </c>
    </row>
    <row r="430" customFormat="false" ht="25.5" hidden="false" customHeight="false" outlineLevel="0" collapsed="false">
      <c r="B430" s="110" t="s">
        <v>51</v>
      </c>
      <c r="C430" s="0" t="n">
        <v>2490</v>
      </c>
      <c r="D430" s="94" t="n">
        <v>2.29</v>
      </c>
      <c r="E430" s="87" t="n">
        <f aca="false">C430*D430</f>
        <v>5702.1</v>
      </c>
      <c r="I430" s="111"/>
      <c r="J430" s="87"/>
      <c r="K430" s="87"/>
      <c r="L430" s="87"/>
    </row>
    <row r="431" customFormat="false" ht="25.5" hidden="false" customHeight="false" outlineLevel="0" collapsed="false">
      <c r="B431" s="110" t="s">
        <v>52</v>
      </c>
      <c r="C431" s="0" t="n">
        <v>2510</v>
      </c>
      <c r="D431" s="94" t="n">
        <v>1.68</v>
      </c>
      <c r="E431" s="87" t="n">
        <f aca="false">C431*D431</f>
        <v>4216.8</v>
      </c>
      <c r="G431" s="110" t="s">
        <v>500</v>
      </c>
      <c r="I431" s="111"/>
      <c r="J431" s="87"/>
      <c r="K431" s="87"/>
      <c r="L431" s="87"/>
    </row>
    <row r="432" customFormat="false" ht="25.5" hidden="false" customHeight="false" outlineLevel="0" collapsed="false">
      <c r="B432" s="110"/>
      <c r="E432" s="87"/>
      <c r="G432" s="110" t="s">
        <v>51</v>
      </c>
      <c r="H432" s="0" t="n">
        <v>2490</v>
      </c>
      <c r="I432" s="111" t="e">
        <f aca="false">'REVENUE REQTS &amp; DISTR. CHARGES'!$B$792</f>
        <v>#DIV/0!</v>
      </c>
      <c r="J432" s="87" t="e">
        <f aca="false">H432*I432</f>
        <v>#DIV/0!</v>
      </c>
      <c r="K432" s="87"/>
      <c r="L432" s="87"/>
    </row>
    <row r="433" customFormat="false" ht="25.5" hidden="false" customHeight="false" outlineLevel="0" collapsed="false">
      <c r="B433" s="110"/>
      <c r="D433" s="94"/>
      <c r="E433" s="87"/>
      <c r="G433" s="110" t="s">
        <v>52</v>
      </c>
      <c r="H433" s="0" t="n">
        <v>2510</v>
      </c>
      <c r="I433" s="111" t="e">
        <f aca="false">'REVENUE REQTS &amp; DISTR. CHARGES'!$C$792</f>
        <v>#DIV/0!</v>
      </c>
      <c r="J433" s="87" t="e">
        <f aca="false">H433*I433</f>
        <v>#DIV/0!</v>
      </c>
      <c r="K433" s="87"/>
      <c r="L433" s="87"/>
    </row>
    <row r="434" customFormat="false" ht="25.5" hidden="false" customHeight="false" outlineLevel="0" collapsed="false">
      <c r="B434" s="110"/>
      <c r="D434" s="0" t="s">
        <v>94</v>
      </c>
      <c r="E434" s="87"/>
      <c r="G434" s="110" t="s">
        <v>482</v>
      </c>
      <c r="H434" s="0" t="n">
        <f aca="false">SUM(H432:H433)</f>
        <v>5000</v>
      </c>
      <c r="I434" s="111" t="e">
        <f aca="false">'REVENUE REQTS &amp; DISTR. CHARGES'!$H$766</f>
        <v>#DIV/0!</v>
      </c>
      <c r="J434" s="87" t="e">
        <f aca="false">H434*I434</f>
        <v>#DIV/0!</v>
      </c>
      <c r="K434" s="87"/>
      <c r="L434" s="87"/>
    </row>
    <row r="435" customFormat="false" ht="25.5" hidden="false" customHeight="false" outlineLevel="0" collapsed="false">
      <c r="B435" s="110" t="s">
        <v>51</v>
      </c>
      <c r="C435" s="116" t="n">
        <v>253450</v>
      </c>
      <c r="D435" s="94" t="n">
        <v>0</v>
      </c>
      <c r="E435" s="87" t="n">
        <f aca="false">C435*D435</f>
        <v>0</v>
      </c>
      <c r="I435" s="111" t="s">
        <v>94</v>
      </c>
      <c r="J435" s="87"/>
      <c r="K435" s="87"/>
      <c r="L435" s="87"/>
    </row>
    <row r="436" customFormat="false" ht="25.5" hidden="false" customHeight="false" outlineLevel="0" collapsed="false">
      <c r="B436" s="110" t="s">
        <v>147</v>
      </c>
      <c r="C436" s="0" t="n">
        <v>250688</v>
      </c>
      <c r="D436" s="94" t="n">
        <v>0</v>
      </c>
      <c r="E436" s="87" t="n">
        <f aca="false">C436*D436</f>
        <v>0</v>
      </c>
      <c r="G436" s="110" t="s">
        <v>501</v>
      </c>
      <c r="I436" s="111"/>
      <c r="J436" s="87"/>
      <c r="K436" s="87"/>
      <c r="L436" s="87"/>
    </row>
    <row r="437" customFormat="false" ht="25.5" hidden="false" customHeight="false" outlineLevel="0" collapsed="false">
      <c r="B437" s="110" t="s">
        <v>52</v>
      </c>
      <c r="C437" s="0" t="n">
        <v>251354</v>
      </c>
      <c r="D437" s="94" t="n">
        <v>0</v>
      </c>
      <c r="E437" s="87" t="n">
        <f aca="false">C437*D437</f>
        <v>0</v>
      </c>
      <c r="G437" s="0" t="s">
        <v>51</v>
      </c>
      <c r="H437" s="0" t="n">
        <v>253450</v>
      </c>
      <c r="I437" s="111" t="e">
        <f aca="false">'REVENUE REQTS &amp; DISTR. CHARGES'!$D$793</f>
        <v>#DIV/0!</v>
      </c>
      <c r="J437" s="87" t="e">
        <f aca="false">H437*I437</f>
        <v>#DIV/0!</v>
      </c>
      <c r="K437" s="87"/>
      <c r="L437" s="87"/>
    </row>
    <row r="438" customFormat="false" ht="25.5" hidden="false" customHeight="false" outlineLevel="0" collapsed="false">
      <c r="B438" s="110" t="s">
        <v>502</v>
      </c>
      <c r="C438" s="0" t="n">
        <v>244508</v>
      </c>
      <c r="D438" s="94" t="n">
        <v>0</v>
      </c>
      <c r="E438" s="87" t="n">
        <f aca="false">C438*D438</f>
        <v>0</v>
      </c>
      <c r="G438" s="110" t="s">
        <v>147</v>
      </c>
      <c r="H438" s="0" t="n">
        <v>250688</v>
      </c>
      <c r="I438" s="111" t="e">
        <f aca="false">'REVENUE REQTS &amp; DISTR. CHARGES'!$E$793</f>
        <v>#DIV/0!</v>
      </c>
      <c r="J438" s="87" t="e">
        <f aca="false">H438*I438</f>
        <v>#DIV/0!</v>
      </c>
      <c r="K438" s="87"/>
      <c r="L438" s="87"/>
    </row>
    <row r="439" customFormat="false" ht="25.5" hidden="false" customHeight="false" outlineLevel="0" collapsed="false">
      <c r="E439" s="87"/>
      <c r="G439" s="110" t="s">
        <v>52</v>
      </c>
      <c r="H439" s="0" t="n">
        <v>251354</v>
      </c>
      <c r="I439" s="111" t="e">
        <f aca="false">'REVENUE REQTS &amp; DISTR. CHARGES'!$F$793</f>
        <v>#DIV/0!</v>
      </c>
      <c r="J439" s="87" t="e">
        <f aca="false">H439*I439</f>
        <v>#DIV/0!</v>
      </c>
      <c r="K439" s="87"/>
      <c r="L439" s="87"/>
    </row>
    <row r="440" customFormat="false" ht="25.5" hidden="false" customHeight="false" outlineLevel="0" collapsed="false">
      <c r="E440" s="87"/>
      <c r="G440" s="110" t="s">
        <v>502</v>
      </c>
      <c r="H440" s="0" t="n">
        <v>244508</v>
      </c>
      <c r="I440" s="111" t="e">
        <f aca="false">'REVENUE REQTS &amp; DISTR. CHARGES'!$G$793</f>
        <v>#DIV/0!</v>
      </c>
      <c r="J440" s="87" t="e">
        <f aca="false">H440*I440</f>
        <v>#DIV/0!</v>
      </c>
      <c r="K440" s="87"/>
      <c r="L440" s="87"/>
    </row>
    <row r="441" customFormat="false" ht="12.75" hidden="false" customHeight="false" outlineLevel="0" collapsed="false">
      <c r="E441" s="87"/>
      <c r="I441" s="111"/>
      <c r="J441" s="87"/>
      <c r="K441" s="87"/>
      <c r="L441" s="87"/>
    </row>
    <row r="442" customFormat="false" ht="38.25" hidden="false" customHeight="false" outlineLevel="0" collapsed="false">
      <c r="E442" s="87"/>
      <c r="G442" s="110" t="s">
        <v>467</v>
      </c>
      <c r="I442" s="111"/>
      <c r="J442" s="87" t="e">
        <f aca="false">'REVENUE REQTS &amp; DISTR. CHARGES'!$F$779</f>
        <v>#DIV/0!</v>
      </c>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B444" s="0" t="s">
        <v>23</v>
      </c>
      <c r="E444" s="87" t="n">
        <f aca="false">SUM(E430:E439)</f>
        <v>9918.9</v>
      </c>
      <c r="G444" s="0" t="s">
        <v>23</v>
      </c>
      <c r="I444" s="111"/>
      <c r="J444" s="87" t="e">
        <f aca="false">SUM(J432:J442)</f>
        <v>#DIV/0!</v>
      </c>
      <c r="K444" s="87"/>
      <c r="L444" s="87" t="e">
        <f aca="false">J444-E444</f>
        <v>#DIV/0!</v>
      </c>
      <c r="M444" s="113" t="e">
        <f aca="false">J444/E444-1</f>
        <v>#DIV/0!</v>
      </c>
    </row>
    <row r="445" customFormat="false" ht="12.75" hidden="false" customHeight="false" outlineLevel="0" collapsed="false">
      <c r="E445" s="87"/>
      <c r="I445" s="111"/>
      <c r="J445" s="87"/>
      <c r="K445" s="87"/>
      <c r="L445" s="87"/>
    </row>
    <row r="446" customFormat="false" ht="12.75" hidden="false" customHeight="false" outlineLevel="0" collapsed="false">
      <c r="E446" s="87"/>
      <c r="I446" s="111"/>
      <c r="J446" s="87"/>
      <c r="K446" s="87"/>
      <c r="L446" s="87"/>
    </row>
    <row r="447" customFormat="false" ht="12.75" hidden="false" customHeight="false" outlineLevel="0" collapsed="false">
      <c r="A447" s="71" t="s">
        <v>508</v>
      </c>
      <c r="B447" s="0" t="s">
        <v>461</v>
      </c>
      <c r="E447" s="87"/>
      <c r="G447" s="0" t="s">
        <v>462</v>
      </c>
      <c r="I447" s="111"/>
      <c r="J447" s="87"/>
      <c r="K447" s="87"/>
      <c r="L447" s="87"/>
    </row>
    <row r="448" customFormat="false" ht="12.75" hidden="false" customHeight="false" outlineLevel="0" collapsed="false">
      <c r="C448" s="0" t="s">
        <v>75</v>
      </c>
      <c r="D448" s="0" t="s">
        <v>92</v>
      </c>
      <c r="E448" s="87" t="s">
        <v>316</v>
      </c>
      <c r="I448" s="111" t="s">
        <v>92</v>
      </c>
      <c r="J448" s="87" t="s">
        <v>316</v>
      </c>
      <c r="K448" s="87"/>
      <c r="L448" s="87" t="s">
        <v>463</v>
      </c>
      <c r="M448" s="0" t="s">
        <v>463</v>
      </c>
    </row>
    <row r="449" customFormat="false" ht="12.75" hidden="false" customHeight="false" outlineLevel="0" collapsed="false">
      <c r="D449" s="0" t="s">
        <v>53</v>
      </c>
      <c r="E449" s="87" t="s">
        <v>95</v>
      </c>
      <c r="I449" s="111" t="s">
        <v>53</v>
      </c>
      <c r="J449" s="87" t="s">
        <v>95</v>
      </c>
      <c r="K449" s="87"/>
      <c r="L449" s="87" t="s">
        <v>464</v>
      </c>
    </row>
    <row r="450" customFormat="false" ht="25.5" hidden="false" customHeight="false" outlineLevel="0" collapsed="false">
      <c r="B450" s="110" t="s">
        <v>51</v>
      </c>
      <c r="C450" s="0" t="n">
        <v>2490</v>
      </c>
      <c r="D450" s="94" t="n">
        <v>2.29</v>
      </c>
      <c r="E450" s="87" t="n">
        <f aca="false">C450*D450</f>
        <v>5702.1</v>
      </c>
      <c r="I450" s="111"/>
      <c r="J450" s="87"/>
      <c r="K450" s="87"/>
      <c r="L450" s="87"/>
    </row>
    <row r="451" customFormat="false" ht="25.5" hidden="false" customHeight="false" outlineLevel="0" collapsed="false">
      <c r="B451" s="110" t="s">
        <v>52</v>
      </c>
      <c r="C451" s="0" t="n">
        <v>2510</v>
      </c>
      <c r="D451" s="94" t="n">
        <v>1.68</v>
      </c>
      <c r="E451" s="87" t="n">
        <f aca="false">C451*D451</f>
        <v>4216.8</v>
      </c>
      <c r="G451" s="110" t="s">
        <v>500</v>
      </c>
      <c r="I451" s="111"/>
      <c r="J451" s="87"/>
      <c r="K451" s="87"/>
      <c r="L451" s="87"/>
    </row>
    <row r="452" customFormat="false" ht="25.5" hidden="false" customHeight="false" outlineLevel="0" collapsed="false">
      <c r="B452" s="110"/>
      <c r="E452" s="87"/>
      <c r="G452" s="110" t="s">
        <v>51</v>
      </c>
      <c r="H452" s="0" t="n">
        <v>2490</v>
      </c>
      <c r="I452" s="111" t="e">
        <f aca="false">'REVENUE REQTS &amp; DISTR. CHARGES'!$B$792</f>
        <v>#DIV/0!</v>
      </c>
      <c r="J452" s="87" t="e">
        <f aca="false">H452*I452</f>
        <v>#DIV/0!</v>
      </c>
      <c r="K452" s="87"/>
      <c r="L452" s="87"/>
    </row>
    <row r="453" customFormat="false" ht="25.5" hidden="false" customHeight="false" outlineLevel="0" collapsed="false">
      <c r="B453" s="110"/>
      <c r="D453" s="94"/>
      <c r="E453" s="87"/>
      <c r="G453" s="110" t="s">
        <v>52</v>
      </c>
      <c r="H453" s="0" t="n">
        <v>2510</v>
      </c>
      <c r="I453" s="111" t="e">
        <f aca="false">'REVENUE REQTS &amp; DISTR. CHARGES'!$C$792</f>
        <v>#DIV/0!</v>
      </c>
      <c r="J453" s="87" t="e">
        <f aca="false">H453*I453</f>
        <v>#DIV/0!</v>
      </c>
      <c r="K453" s="87"/>
      <c r="L453" s="87"/>
    </row>
    <row r="454" customFormat="false" ht="25.5" hidden="false" customHeight="false" outlineLevel="0" collapsed="false">
      <c r="B454" s="110"/>
      <c r="D454" s="0" t="s">
        <v>94</v>
      </c>
      <c r="E454" s="87"/>
      <c r="G454" s="110" t="s">
        <v>482</v>
      </c>
      <c r="H454" s="0" t="n">
        <f aca="false">SUM(H452:H453)</f>
        <v>5000</v>
      </c>
      <c r="I454" s="111" t="e">
        <f aca="false">'REVENUE REQTS &amp; DISTR. CHARGES'!$H$766</f>
        <v>#DIV/0!</v>
      </c>
      <c r="J454" s="87" t="e">
        <f aca="false">H454*I454</f>
        <v>#DIV/0!</v>
      </c>
      <c r="K454" s="87"/>
      <c r="L454" s="87"/>
    </row>
    <row r="455" customFormat="false" ht="25.5" hidden="false" customHeight="false" outlineLevel="0" collapsed="false">
      <c r="B455" s="110" t="s">
        <v>51</v>
      </c>
      <c r="C455" s="116" t="n">
        <v>380175</v>
      </c>
      <c r="D455" s="94" t="n">
        <v>0</v>
      </c>
      <c r="E455" s="87" t="n">
        <f aca="false">C455*D455</f>
        <v>0</v>
      </c>
      <c r="I455" s="111" t="s">
        <v>94</v>
      </c>
      <c r="J455" s="87"/>
      <c r="K455" s="87"/>
      <c r="L455" s="87"/>
    </row>
    <row r="456" customFormat="false" ht="25.5" hidden="false" customHeight="false" outlineLevel="0" collapsed="false">
      <c r="B456" s="110" t="s">
        <v>147</v>
      </c>
      <c r="C456" s="0" t="n">
        <v>376032</v>
      </c>
      <c r="D456" s="94" t="n">
        <v>0</v>
      </c>
      <c r="E456" s="87" t="n">
        <f aca="false">C456*D456</f>
        <v>0</v>
      </c>
      <c r="G456" s="110" t="s">
        <v>501</v>
      </c>
      <c r="I456" s="111"/>
      <c r="J456" s="87"/>
      <c r="K456" s="87"/>
      <c r="L456" s="87"/>
    </row>
    <row r="457" customFormat="false" ht="25.5" hidden="false" customHeight="false" outlineLevel="0" collapsed="false">
      <c r="B457" s="110" t="s">
        <v>52</v>
      </c>
      <c r="C457" s="0" t="n">
        <v>377031</v>
      </c>
      <c r="D457" s="94" t="n">
        <v>0</v>
      </c>
      <c r="E457" s="87" t="n">
        <f aca="false">C457*D457</f>
        <v>0</v>
      </c>
      <c r="G457" s="0" t="s">
        <v>51</v>
      </c>
      <c r="H457" s="0" t="n">
        <v>380175</v>
      </c>
      <c r="I457" s="111" t="e">
        <f aca="false">'REVENUE REQTS &amp; DISTR. CHARGES'!$D$793</f>
        <v>#DIV/0!</v>
      </c>
      <c r="J457" s="87" t="e">
        <f aca="false">H457*I457</f>
        <v>#DIV/0!</v>
      </c>
      <c r="K457" s="87"/>
      <c r="L457" s="87"/>
    </row>
    <row r="458" customFormat="false" ht="25.5" hidden="false" customHeight="false" outlineLevel="0" collapsed="false">
      <c r="B458" s="110" t="s">
        <v>502</v>
      </c>
      <c r="C458" s="0" t="n">
        <v>366762</v>
      </c>
      <c r="D458" s="94" t="n">
        <v>0</v>
      </c>
      <c r="E458" s="87" t="n">
        <f aca="false">C458*D458</f>
        <v>0</v>
      </c>
      <c r="G458" s="110" t="s">
        <v>147</v>
      </c>
      <c r="H458" s="0" t="n">
        <v>376032</v>
      </c>
      <c r="I458" s="111" t="e">
        <f aca="false">'REVENUE REQTS &amp; DISTR. CHARGES'!$E$793</f>
        <v>#DIV/0!</v>
      </c>
      <c r="J458" s="87" t="e">
        <f aca="false">H458*I458</f>
        <v>#DIV/0!</v>
      </c>
      <c r="K458" s="87"/>
      <c r="L458" s="87"/>
    </row>
    <row r="459" customFormat="false" ht="25.5" hidden="false" customHeight="false" outlineLevel="0" collapsed="false">
      <c r="E459" s="87"/>
      <c r="G459" s="110" t="s">
        <v>52</v>
      </c>
      <c r="H459" s="0" t="n">
        <v>377031</v>
      </c>
      <c r="I459" s="111" t="e">
        <f aca="false">'REVENUE REQTS &amp; DISTR. CHARGES'!$F$793</f>
        <v>#DIV/0!</v>
      </c>
      <c r="J459" s="87" t="e">
        <f aca="false">H459*I459</f>
        <v>#DIV/0!</v>
      </c>
      <c r="K459" s="87"/>
      <c r="L459" s="87"/>
    </row>
    <row r="460" customFormat="false" ht="25.5" hidden="false" customHeight="false" outlineLevel="0" collapsed="false">
      <c r="E460" s="87"/>
      <c r="G460" s="110" t="s">
        <v>502</v>
      </c>
      <c r="H460" s="0" t="n">
        <v>366762</v>
      </c>
      <c r="I460" s="111" t="e">
        <f aca="false">'REVENUE REQTS &amp; DISTR. CHARGES'!$G$793</f>
        <v>#DIV/0!</v>
      </c>
      <c r="J460" s="87" t="e">
        <f aca="false">H460*I460</f>
        <v>#DIV/0!</v>
      </c>
      <c r="K460" s="87"/>
      <c r="L460" s="87"/>
    </row>
    <row r="461" customFormat="false" ht="12.75" hidden="false" customHeight="false" outlineLevel="0" collapsed="false">
      <c r="E461" s="87"/>
      <c r="I461" s="111"/>
      <c r="J461" s="87"/>
      <c r="K461" s="87"/>
      <c r="L461" s="87"/>
    </row>
    <row r="462" customFormat="false" ht="38.25" hidden="false" customHeight="false" outlineLevel="0" collapsed="false">
      <c r="E462" s="87"/>
      <c r="G462" s="110" t="s">
        <v>467</v>
      </c>
      <c r="I462" s="111"/>
      <c r="J462" s="87" t="e">
        <f aca="false">'REVENUE REQTS &amp; DISTR. CHARGES'!$F$779</f>
        <v>#DIV/0!</v>
      </c>
      <c r="K462" s="87"/>
      <c r="L462" s="87"/>
    </row>
    <row r="463" customFormat="false" ht="12.75" hidden="false" customHeight="false" outlineLevel="0" collapsed="false">
      <c r="E463" s="87"/>
      <c r="I463" s="111"/>
      <c r="J463" s="87"/>
      <c r="K463" s="87"/>
      <c r="L463" s="87"/>
    </row>
    <row r="464" customFormat="false" ht="12.75" hidden="false" customHeight="false" outlineLevel="0" collapsed="false">
      <c r="B464" s="0" t="s">
        <v>23</v>
      </c>
      <c r="E464" s="87" t="n">
        <f aca="false">SUM(E450:E459)</f>
        <v>9918.9</v>
      </c>
      <c r="G464" s="0" t="s">
        <v>23</v>
      </c>
      <c r="I464" s="111"/>
      <c r="J464" s="87" t="e">
        <f aca="false">SUM(J452:J462)</f>
        <v>#DIV/0!</v>
      </c>
      <c r="K464" s="87"/>
      <c r="L464" s="87" t="e">
        <f aca="false">J464-E464</f>
        <v>#DIV/0!</v>
      </c>
      <c r="M464" s="113" t="e">
        <f aca="false">J464/E464-1</f>
        <v>#DIV/0!</v>
      </c>
    </row>
    <row r="465" customFormat="false" ht="12.75" hidden="false" customHeight="false" outlineLevel="0" collapsed="false">
      <c r="E465" s="87"/>
      <c r="I465" s="87"/>
      <c r="J465" s="87"/>
      <c r="K465" s="87"/>
      <c r="L465"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12.7"/>
    <col collapsed="false" customWidth="true" hidden="false" outlineLevel="0" max="3" min="3" style="0" width="12.14"/>
    <col collapsed="false" customWidth="true" hidden="false" outlineLevel="0" max="4" min="4" style="0" width="11.7"/>
    <col collapsed="false" customWidth="true" hidden="false" outlineLevel="0" max="5" min="5" style="0" width="3.14"/>
    <col collapsed="false" customWidth="true" hidden="false" outlineLevel="0" max="6" min="6" style="0" width="11.99"/>
    <col collapsed="false" customWidth="true" hidden="false" outlineLevel="0" max="7" min="7" style="0" width="2.84"/>
    <col collapsed="false" customWidth="true" hidden="false" outlineLevel="0" max="9" min="9" style="0" width="12.28"/>
    <col collapsed="false" customWidth="true" hidden="false" outlineLevel="0" max="11" min="11" style="0" width="11.28"/>
  </cols>
  <sheetData>
    <row r="1" customFormat="false" ht="20.25" hidden="false" customHeight="false" outlineLevel="0" collapsed="false">
      <c r="A1" s="117" t="s">
        <v>512</v>
      </c>
      <c r="I1" s="66"/>
    </row>
    <row r="2" customFormat="false" ht="14.25" hidden="false" customHeight="false" outlineLevel="0" collapsed="false">
      <c r="A2" s="118"/>
      <c r="I2" s="66"/>
    </row>
    <row r="3" customFormat="false" ht="12.75" hidden="false" customHeight="false" outlineLevel="0" collapsed="false">
      <c r="I3" s="66"/>
    </row>
    <row r="4" customFormat="false" ht="18" hidden="false" customHeight="false" outlineLevel="0" collapsed="false">
      <c r="A4" s="3" t="s">
        <v>5</v>
      </c>
      <c r="B4" s="0" t="str">
        <f aca="false">DATA!B10</f>
        <v>Veridian Connections</v>
      </c>
      <c r="I4" s="66"/>
    </row>
    <row r="5" customFormat="false" ht="18" hidden="false" customHeight="false" outlineLevel="0" collapsed="false">
      <c r="A5" s="3" t="s">
        <v>7</v>
      </c>
      <c r="B5" s="0" t="str">
        <f aca="false">DATA!B11</f>
        <v>ED-1999-0260</v>
      </c>
      <c r="I5" s="66"/>
    </row>
    <row r="6" customFormat="false" ht="18" hidden="false" customHeight="false" outlineLevel="0" collapsed="false">
      <c r="A6" s="3" t="s">
        <v>9</v>
      </c>
      <c r="B6" s="67" t="n">
        <f aca="false">DATA!B12</f>
        <v>46233.7990591277</v>
      </c>
      <c r="I6" s="66"/>
    </row>
    <row r="7" customFormat="false" ht="18" hidden="false" customHeight="false" outlineLevel="0" collapsed="false">
      <c r="A7" s="3" t="s">
        <v>10</v>
      </c>
      <c r="B7" s="0" t="str">
        <f aca="false">DATA!B13</f>
        <v>Rate Schedule - March 1, 2002</v>
      </c>
      <c r="I7" s="66"/>
    </row>
    <row r="8" customFormat="false" ht="18" hidden="false" customHeight="false" outlineLevel="0" collapsed="false">
      <c r="A8" s="3" t="s">
        <v>12</v>
      </c>
      <c r="B8" s="0" t="str">
        <f aca="false">DATA!B14</f>
        <v>David Clark</v>
      </c>
      <c r="I8" s="66"/>
    </row>
    <row r="9" customFormat="false" ht="18" hidden="false" customHeight="false" outlineLevel="0" collapsed="false">
      <c r="A9" s="3" t="s">
        <v>14</v>
      </c>
      <c r="B9" s="0" t="str">
        <f aca="false">DATA!B15</f>
        <v>905-427-9870 ext. 2209</v>
      </c>
      <c r="I9" s="66"/>
    </row>
    <row r="10" customFormat="false" ht="12.75" hidden="false" customHeight="false" outlineLevel="0" collapsed="false">
      <c r="I10" s="66"/>
    </row>
    <row r="11" customFormat="false" ht="18.75" hidden="false" customHeight="false" outlineLevel="0" collapsed="false">
      <c r="A11" s="119" t="s">
        <v>513</v>
      </c>
      <c r="I11" s="66"/>
    </row>
    <row r="12" customFormat="false" ht="18.75" hidden="false" customHeight="false" outlineLevel="0" collapsed="false">
      <c r="A12" s="68"/>
      <c r="I12" s="66"/>
    </row>
    <row r="13" customFormat="false" ht="16.5" hidden="false" customHeight="false" outlineLevel="0" collapsed="false">
      <c r="A13" s="120" t="s">
        <v>459</v>
      </c>
      <c r="B13" s="121"/>
      <c r="C13" s="121"/>
      <c r="D13" s="121"/>
      <c r="E13" s="121"/>
      <c r="F13" s="121"/>
      <c r="G13" s="121"/>
      <c r="H13" s="121"/>
      <c r="I13" s="122"/>
      <c r="J13" s="123"/>
    </row>
    <row r="14" customFormat="false" ht="13.5" hidden="false" customHeight="false" outlineLevel="0" collapsed="false">
      <c r="A14" s="124"/>
      <c r="B14" s="125"/>
      <c r="C14" s="125"/>
      <c r="D14" s="125"/>
      <c r="E14" s="125"/>
      <c r="F14" s="126" t="s">
        <v>514</v>
      </c>
      <c r="G14" s="125"/>
      <c r="H14" s="125"/>
      <c r="I14" s="127"/>
      <c r="J14" s="128"/>
    </row>
    <row r="15" customFormat="false" ht="13.5" hidden="false" customHeight="false" outlineLevel="0" collapsed="false">
      <c r="A15" s="124" t="s">
        <v>460</v>
      </c>
      <c r="B15" s="129" t="s">
        <v>461</v>
      </c>
      <c r="C15" s="129"/>
      <c r="D15" s="129"/>
      <c r="E15" s="125"/>
      <c r="F15" s="130" t="s">
        <v>515</v>
      </c>
      <c r="G15" s="125"/>
      <c r="H15" s="129" t="s">
        <v>463</v>
      </c>
      <c r="I15" s="129"/>
      <c r="J15" s="129"/>
    </row>
    <row r="16" customFormat="false" ht="13.5" hidden="false" customHeight="false" outlineLevel="0" collapsed="false">
      <c r="A16" s="124"/>
      <c r="B16" s="125"/>
      <c r="C16" s="125"/>
      <c r="D16" s="125"/>
      <c r="E16" s="125"/>
      <c r="F16" s="125"/>
      <c r="G16" s="125"/>
      <c r="H16" s="125"/>
      <c r="I16" s="127"/>
      <c r="J16" s="128"/>
    </row>
    <row r="17" customFormat="false" ht="13.5" hidden="false" customHeight="false" outlineLevel="0" collapsed="false">
      <c r="A17" s="131"/>
      <c r="B17" s="129" t="s">
        <v>165</v>
      </c>
      <c r="C17" s="129" t="s">
        <v>185</v>
      </c>
      <c r="D17" s="129" t="s">
        <v>516</v>
      </c>
      <c r="E17" s="132"/>
      <c r="F17" s="129" t="s">
        <v>517</v>
      </c>
      <c r="G17" s="132"/>
      <c r="H17" s="129" t="s">
        <v>165</v>
      </c>
      <c r="I17" s="133" t="s">
        <v>185</v>
      </c>
      <c r="J17" s="129" t="s">
        <v>516</v>
      </c>
    </row>
    <row r="18" customFormat="false" ht="12.75" hidden="false" customHeight="false" outlineLevel="0" collapsed="false">
      <c r="A18" s="134" t="s">
        <v>518</v>
      </c>
      <c r="B18" s="135"/>
      <c r="C18" s="136"/>
      <c r="D18" s="136"/>
      <c r="E18" s="137"/>
      <c r="F18" s="135"/>
      <c r="G18" s="137"/>
      <c r="H18" s="138"/>
      <c r="I18" s="139"/>
      <c r="J18" s="140"/>
      <c r="K18" s="87"/>
    </row>
    <row r="19" customFormat="false" ht="12.75" hidden="false" customHeight="false" outlineLevel="0" collapsed="false">
      <c r="A19" s="141" t="s">
        <v>519</v>
      </c>
      <c r="B19" s="142" t="n">
        <f aca="false">+'RATE IMPACT ANALYSIS Ajax'!E31</f>
        <v>29.2</v>
      </c>
      <c r="C19" s="142" t="n">
        <f aca="false">+'RATE IMPACT ANALYSIS Clar'!E31</f>
        <v>28.75</v>
      </c>
      <c r="D19" s="142" t="n">
        <f aca="false">+'RATE IMPACT ANALYSIS Pick'!E31</f>
        <v>26.45</v>
      </c>
      <c r="E19" s="136"/>
      <c r="F19" s="142" t="n">
        <f aca="false">+'RATE IMPACT ANALYSIS '!J31</f>
        <v>26.2852811700187</v>
      </c>
      <c r="G19" s="136"/>
      <c r="H19" s="143" t="n">
        <f aca="false">+$F19/B19-1</f>
        <v>-0.0998191380130586</v>
      </c>
      <c r="I19" s="143" t="n">
        <f aca="false">+$F19/C19-1</f>
        <v>-0.0857293506080457</v>
      </c>
      <c r="J19" s="144" t="n">
        <f aca="false">+$F19/D19-1</f>
        <v>-0.00622755500874539</v>
      </c>
      <c r="K19" s="87"/>
    </row>
    <row r="20" customFormat="false" ht="12.75" hidden="false" customHeight="false" outlineLevel="0" collapsed="false">
      <c r="A20" s="141" t="s">
        <v>520</v>
      </c>
      <c r="B20" s="142" t="n">
        <f aca="false">+'RATE IMPACT ANALYSIS Ajax'!E39</f>
        <v>47.15</v>
      </c>
      <c r="C20" s="142" t="n">
        <f aca="false">+'RATE IMPACT ANALYSIS Clar'!E39</f>
        <v>47</v>
      </c>
      <c r="D20" s="142" t="n">
        <f aca="false">+'RATE IMPACT ANALYSIS Pick'!E39</f>
        <v>44.425</v>
      </c>
      <c r="E20" s="136"/>
      <c r="F20" s="142" t="n">
        <f aca="false">+'RATE IMPACT ANALYSIS '!J39</f>
        <v>44.7705346842811</v>
      </c>
      <c r="G20" s="136"/>
      <c r="H20" s="143" t="n">
        <f aca="false">+$F20/B20-1</f>
        <v>-0.0504658603545888</v>
      </c>
      <c r="I20" s="143" t="n">
        <f aca="false">+$F20/C20-1</f>
        <v>-0.0474354322493374</v>
      </c>
      <c r="J20" s="144" t="n">
        <f aca="false">+$F20/D20-1</f>
        <v>0.00777793324211884</v>
      </c>
      <c r="K20" s="87"/>
    </row>
    <row r="21" customFormat="false" ht="12.75" hidden="false" customHeight="false" outlineLevel="0" collapsed="false">
      <c r="A21" s="141" t="s">
        <v>521</v>
      </c>
      <c r="B21" s="142" t="n">
        <f aca="false">+'RATE IMPACT ANALYSIS Ajax'!E47</f>
        <v>65.1</v>
      </c>
      <c r="C21" s="142" t="n">
        <f aca="false">+'RATE IMPACT ANALYSIS Clar'!E47</f>
        <v>65.25</v>
      </c>
      <c r="D21" s="142" t="n">
        <f aca="false">+'RATE IMPACT ANALYSIS Pick'!E47</f>
        <v>62.4</v>
      </c>
      <c r="E21" s="136"/>
      <c r="F21" s="142" t="n">
        <f aca="false">+'RATE IMPACT ANALYSIS '!J47</f>
        <v>63.2557881985436</v>
      </c>
      <c r="G21" s="136"/>
      <c r="H21" s="143" t="n">
        <f aca="false">+$F21/B21-1</f>
        <v>-0.0283289063203748</v>
      </c>
      <c r="I21" s="143" t="n">
        <f aca="false">+$F21/C21-1</f>
        <v>-0.0305626329725119</v>
      </c>
      <c r="J21" s="144" t="n">
        <f aca="false">+$F21/D21-1</f>
        <v>0.0137145544638397</v>
      </c>
      <c r="K21" s="87"/>
      <c r="L21" s="113"/>
    </row>
    <row r="22" customFormat="false" ht="12.75" hidden="false" customHeight="false" outlineLevel="0" collapsed="false">
      <c r="A22" s="141" t="s">
        <v>522</v>
      </c>
      <c r="B22" s="142" t="n">
        <f aca="false">+'RATE IMPACT ANALYSIS Ajax'!E55</f>
        <v>83.05</v>
      </c>
      <c r="C22" s="142" t="n">
        <f aca="false">+'RATE IMPACT ANALYSIS Clar'!E55</f>
        <v>83.5</v>
      </c>
      <c r="D22" s="142" t="n">
        <f aca="false">+'RATE IMPACT ANALYSIS Pick'!E55</f>
        <v>80.375</v>
      </c>
      <c r="E22" s="136"/>
      <c r="F22" s="142" t="n">
        <f aca="false">+'RATE IMPACT ANALYSIS '!J55</f>
        <v>81.7410417128061</v>
      </c>
      <c r="G22" s="136"/>
      <c r="H22" s="143" t="n">
        <f aca="false">+$F22/B22-1</f>
        <v>-0.0157610871426123</v>
      </c>
      <c r="I22" s="143" t="n">
        <f aca="false">+$F22/C22-1</f>
        <v>-0.0210653687089094</v>
      </c>
      <c r="J22" s="144" t="n">
        <f aca="false">+$F22/D22-1</f>
        <v>0.0169958533475092</v>
      </c>
      <c r="K22" s="87"/>
      <c r="L22" s="113"/>
    </row>
    <row r="23" customFormat="false" ht="12.75" hidden="false" customHeight="false" outlineLevel="0" collapsed="false">
      <c r="A23" s="141" t="s">
        <v>523</v>
      </c>
      <c r="B23" s="145" t="n">
        <f aca="false">+'RATE IMPACT ANALYSIS Ajax'!E63</f>
        <v>118.95</v>
      </c>
      <c r="C23" s="145" t="n">
        <f aca="false">+'RATE IMPACT ANALYSIS Clar'!E63</f>
        <v>120</v>
      </c>
      <c r="D23" s="145" t="n">
        <f aca="false">+'RATE IMPACT ANALYSIS Pick'!E63</f>
        <v>116.325</v>
      </c>
      <c r="E23" s="136"/>
      <c r="F23" s="145" t="n">
        <f aca="false">+'RATE IMPACT ANALYSIS '!J63</f>
        <v>118.711548741331</v>
      </c>
      <c r="G23" s="136"/>
      <c r="H23" s="143" t="n">
        <f aca="false">+$F23/B23-1</f>
        <v>-0.0020046343730058</v>
      </c>
      <c r="I23" s="143" t="n">
        <f aca="false">+$F23/C23-1</f>
        <v>-0.0107370938222418</v>
      </c>
      <c r="J23" s="144" t="n">
        <f aca="false">+$F23/D23-1</f>
        <v>0.0205162152704144</v>
      </c>
      <c r="K23" s="87"/>
    </row>
    <row r="24" customFormat="false" ht="12.75" hidden="false" customHeight="false" outlineLevel="0" collapsed="false">
      <c r="A24" s="141" t="s">
        <v>524</v>
      </c>
      <c r="B24" s="145" t="n">
        <f aca="false">+'RATE IMPACT ANALYSIS Ajax'!E71</f>
        <v>154.85</v>
      </c>
      <c r="C24" s="145" t="n">
        <f aca="false">+'RATE IMPACT ANALYSIS Clar'!E71</f>
        <v>156.5</v>
      </c>
      <c r="D24" s="145" t="n">
        <f aca="false">+'RATE IMPACT ANALYSIS Pick'!E71</f>
        <v>152.275</v>
      </c>
      <c r="E24" s="136"/>
      <c r="F24" s="145" t="n">
        <f aca="false">+'RATE IMPACT ANALYSIS '!J71</f>
        <v>155.682055769856</v>
      </c>
      <c r="G24" s="136"/>
      <c r="H24" s="143" t="n">
        <f aca="false">+$F24/B24-1</f>
        <v>0.00537330171040273</v>
      </c>
      <c r="I24" s="143" t="n">
        <f aca="false">+$F24/C24-1</f>
        <v>-0.00522648070379628</v>
      </c>
      <c r="J24" s="144" t="n">
        <f aca="false">+$F24/D24-1</f>
        <v>0.022374360662327</v>
      </c>
      <c r="K24" s="87"/>
    </row>
    <row r="25" customFormat="false" ht="12.75" hidden="false" customHeight="false" outlineLevel="0" collapsed="false">
      <c r="A25" s="141"/>
      <c r="B25" s="136"/>
      <c r="C25" s="136"/>
      <c r="D25" s="136"/>
      <c r="E25" s="136"/>
      <c r="F25" s="136"/>
      <c r="G25" s="136"/>
      <c r="H25" s="138"/>
      <c r="I25" s="139"/>
      <c r="J25" s="140"/>
      <c r="K25" s="87"/>
    </row>
    <row r="26" customFormat="false" ht="12.75" hidden="false" customHeight="false" outlineLevel="0" collapsed="false">
      <c r="A26" s="146" t="s">
        <v>525</v>
      </c>
      <c r="B26" s="135"/>
      <c r="C26" s="136"/>
      <c r="D26" s="136"/>
      <c r="E26" s="136"/>
      <c r="F26" s="135"/>
      <c r="G26" s="136"/>
      <c r="H26" s="138"/>
      <c r="I26" s="139"/>
      <c r="J26" s="140"/>
      <c r="K26" s="87"/>
    </row>
    <row r="27" customFormat="false" ht="12.75" hidden="false" customHeight="false" outlineLevel="0" collapsed="false">
      <c r="A27" s="141" t="s">
        <v>526</v>
      </c>
      <c r="B27" s="145" t="n">
        <f aca="false">+'RATE IMPACT ANALYSIS Ajax'!E79</f>
        <v>1571</v>
      </c>
      <c r="C27" s="145" t="n">
        <f aca="false">+'RATE IMPACT ANALYSIS Clar'!E79</f>
        <v>1586</v>
      </c>
      <c r="D27" s="145" t="n">
        <f aca="false">+'RATE IMPACT ANALYSIS Pick'!E79</f>
        <v>1539.7</v>
      </c>
      <c r="E27" s="136"/>
      <c r="F27" s="145" t="n">
        <f aca="false">+'RATE IMPACT ANALYSIS '!J79</f>
        <v>1572.42061301007</v>
      </c>
      <c r="G27" s="136"/>
      <c r="H27" s="143" t="n">
        <f aca="false">+$F27/B27-1</f>
        <v>0.000904273080885476</v>
      </c>
      <c r="I27" s="143" t="n">
        <f aca="false">+$F27/C27-1</f>
        <v>-0.00856203467208616</v>
      </c>
      <c r="J27" s="144" t="n">
        <f aca="false">+$F27/D27-1</f>
        <v>0.0212512911671565</v>
      </c>
      <c r="K27" s="87"/>
    </row>
    <row r="28" customFormat="false" ht="13.5" hidden="false" customHeight="false" outlineLevel="0" collapsed="false">
      <c r="A28" s="147" t="s">
        <v>527</v>
      </c>
      <c r="B28" s="148" t="n">
        <f aca="false">+'RATE IMPACT ANALYSIS Ajax'!E87</f>
        <v>2289</v>
      </c>
      <c r="C28" s="148" t="n">
        <f aca="false">+'RATE IMPACT ANALYSIS Clar'!E87</f>
        <v>2316</v>
      </c>
      <c r="D28" s="148" t="n">
        <f aca="false">+'RATE IMPACT ANALYSIS Pick'!E87</f>
        <v>2258.7</v>
      </c>
      <c r="E28" s="149"/>
      <c r="F28" s="148" t="n">
        <f aca="false">+'RATE IMPACT ANALYSIS '!J87</f>
        <v>2311.83075358057</v>
      </c>
      <c r="G28" s="149"/>
      <c r="H28" s="150" t="n">
        <f aca="false">+$F28/B28-1</f>
        <v>0.00997411689845751</v>
      </c>
      <c r="I28" s="150" t="n">
        <f aca="false">+$F28/C28-1</f>
        <v>-0.0018001927545036</v>
      </c>
      <c r="J28" s="151" t="n">
        <f aca="false">+$F28/D28-1</f>
        <v>0.0235227137648069</v>
      </c>
      <c r="K28" s="87"/>
    </row>
    <row r="29" customFormat="false" ht="13.5" hidden="false" customHeight="false" outlineLevel="0" collapsed="false">
      <c r="H29" s="111"/>
      <c r="I29" s="87"/>
      <c r="J29" s="87"/>
      <c r="K29" s="87"/>
    </row>
    <row r="30" customFormat="false" ht="16.5" hidden="false" customHeight="false" outlineLevel="0" collapsed="false">
      <c r="A30" s="120" t="s">
        <v>442</v>
      </c>
      <c r="B30" s="121"/>
      <c r="C30" s="121"/>
      <c r="D30" s="121"/>
      <c r="E30" s="121"/>
      <c r="F30" s="121"/>
      <c r="G30" s="121"/>
      <c r="H30" s="152"/>
      <c r="I30" s="153"/>
      <c r="J30" s="154"/>
      <c r="K30" s="87"/>
    </row>
    <row r="31" customFormat="false" ht="13.5" hidden="false" customHeight="false" outlineLevel="0" collapsed="false">
      <c r="A31" s="124"/>
      <c r="B31" s="125"/>
      <c r="C31" s="125"/>
      <c r="D31" s="125"/>
      <c r="E31" s="125"/>
      <c r="F31" s="126" t="s">
        <v>514</v>
      </c>
      <c r="G31" s="125"/>
      <c r="H31" s="125"/>
      <c r="I31" s="127"/>
      <c r="J31" s="128"/>
      <c r="K31" s="87"/>
    </row>
    <row r="32" customFormat="false" ht="13.5" hidden="false" customHeight="false" outlineLevel="0" collapsed="false">
      <c r="A32" s="124" t="s">
        <v>460</v>
      </c>
      <c r="B32" s="129" t="s">
        <v>461</v>
      </c>
      <c r="C32" s="129"/>
      <c r="D32" s="129"/>
      <c r="E32" s="125"/>
      <c r="F32" s="130" t="s">
        <v>515</v>
      </c>
      <c r="G32" s="125"/>
      <c r="H32" s="129" t="s">
        <v>463</v>
      </c>
      <c r="I32" s="129"/>
      <c r="J32" s="129"/>
      <c r="K32" s="87"/>
    </row>
    <row r="33" customFormat="false" ht="13.5" hidden="false" customHeight="false" outlineLevel="0" collapsed="false">
      <c r="A33" s="124"/>
      <c r="B33" s="125"/>
      <c r="C33" s="125"/>
      <c r="D33" s="125"/>
      <c r="E33" s="125"/>
      <c r="F33" s="125"/>
      <c r="G33" s="125"/>
      <c r="H33" s="155"/>
      <c r="I33" s="156"/>
      <c r="J33" s="157"/>
      <c r="K33" s="87"/>
    </row>
    <row r="34" customFormat="false" ht="13.5" hidden="false" customHeight="false" outlineLevel="0" collapsed="false">
      <c r="A34" s="131"/>
      <c r="B34" s="129" t="s">
        <v>165</v>
      </c>
      <c r="C34" s="129" t="s">
        <v>185</v>
      </c>
      <c r="D34" s="129" t="s">
        <v>516</v>
      </c>
      <c r="E34" s="132"/>
      <c r="F34" s="129" t="str">
        <f aca="false">+F17</f>
        <v>Veridian</v>
      </c>
      <c r="G34" s="132"/>
      <c r="H34" s="129" t="s">
        <v>165</v>
      </c>
      <c r="I34" s="133" t="s">
        <v>185</v>
      </c>
      <c r="J34" s="129" t="s">
        <v>516</v>
      </c>
      <c r="K34" s="87"/>
    </row>
    <row r="35" customFormat="false" ht="12.75" hidden="false" customHeight="false" outlineLevel="0" collapsed="false">
      <c r="A35" s="134" t="s">
        <v>528</v>
      </c>
      <c r="B35" s="158"/>
      <c r="C35" s="158"/>
      <c r="D35" s="158"/>
      <c r="E35" s="159"/>
      <c r="F35" s="158"/>
      <c r="G35" s="159"/>
      <c r="H35" s="160"/>
      <c r="I35" s="161"/>
      <c r="J35" s="162"/>
      <c r="K35" s="87"/>
    </row>
    <row r="36" customFormat="false" ht="12.75" hidden="false" customHeight="false" outlineLevel="0" collapsed="false">
      <c r="A36" s="163" t="s">
        <v>529</v>
      </c>
      <c r="B36" s="145" t="n">
        <f aca="false">+'RATE IMPACT ANALYSIS Ajax'!$E$123</f>
        <v>166.75</v>
      </c>
      <c r="C36" s="145" t="n">
        <f aca="false">+'RATE IMPACT ANALYSIS Clar'!$E$123</f>
        <v>168.225</v>
      </c>
      <c r="D36" s="145" t="n">
        <f aca="false">+'RATE IMPACT ANALYSIS Pick'!$E$123</f>
        <v>164.875</v>
      </c>
      <c r="E36" s="136"/>
      <c r="F36" s="145" t="n">
        <f aca="false">+'RATE IMPACT ANALYSIS '!$J$123</f>
        <v>167.054735491269</v>
      </c>
      <c r="G36" s="136"/>
      <c r="H36" s="143" t="n">
        <f aca="false">+$F36/B36-1</f>
        <v>0.00182749919801739</v>
      </c>
      <c r="I36" s="143" t="n">
        <f aca="false">+$F36/C36-1</f>
        <v>-0.00695654337185658</v>
      </c>
      <c r="J36" s="144" t="n">
        <f aca="false">+$F36/D36-1</f>
        <v>0.0132205336847273</v>
      </c>
      <c r="K36" s="87"/>
    </row>
    <row r="37" customFormat="false" ht="13.5" hidden="false" customHeight="false" outlineLevel="0" collapsed="false">
      <c r="A37" s="164" t="s">
        <v>530</v>
      </c>
      <c r="B37" s="148" t="n">
        <f aca="false">+'RATE IMPACT ANALYSIS Ajax'!$E$139</f>
        <v>402.55</v>
      </c>
      <c r="C37" s="148" t="n">
        <f aca="false">+'RATE IMPACT ANALYSIS Clar'!$E$139</f>
        <v>407.325</v>
      </c>
      <c r="D37" s="148" t="n">
        <f aca="false">+'RATE IMPACT ANALYSIS Pick'!$E$139</f>
        <v>402.175</v>
      </c>
      <c r="E37" s="149"/>
      <c r="F37" s="148" t="n">
        <f aca="false">+'RATE IMPACT ANALYSIS '!$J$139</f>
        <v>385.425355321395</v>
      </c>
      <c r="G37" s="149"/>
      <c r="H37" s="150" t="n">
        <f aca="false">+$F37/B37-1</f>
        <v>-0.0425404165410637</v>
      </c>
      <c r="I37" s="150" t="n">
        <f aca="false">+$F37/C37-1</f>
        <v>-0.0537645484038671</v>
      </c>
      <c r="J37" s="151" t="n">
        <f aca="false">+$F37/D37-1</f>
        <v>-0.0416476525855789</v>
      </c>
      <c r="K37" s="87"/>
    </row>
    <row r="38" customFormat="false" ht="13.5" hidden="false" customHeight="false" outlineLevel="0" collapsed="false">
      <c r="H38" s="111"/>
      <c r="I38" s="87"/>
      <c r="J38" s="87"/>
      <c r="K38" s="87"/>
      <c r="L38" s="113"/>
    </row>
    <row r="39" customFormat="false" ht="16.5" hidden="false" customHeight="false" outlineLevel="0" collapsed="false">
      <c r="A39" s="120" t="s">
        <v>488</v>
      </c>
      <c r="B39" s="121"/>
      <c r="C39" s="121"/>
      <c r="D39" s="121"/>
      <c r="E39" s="121"/>
      <c r="F39" s="121"/>
      <c r="G39" s="121"/>
      <c r="H39" s="152"/>
      <c r="I39" s="153"/>
      <c r="J39" s="154"/>
      <c r="K39" s="87"/>
    </row>
    <row r="40" customFormat="false" ht="13.5" hidden="false" customHeight="false" outlineLevel="0" collapsed="false">
      <c r="A40" s="124"/>
      <c r="B40" s="125"/>
      <c r="C40" s="125"/>
      <c r="D40" s="125"/>
      <c r="E40" s="125"/>
      <c r="F40" s="126" t="s">
        <v>514</v>
      </c>
      <c r="G40" s="125"/>
      <c r="H40" s="125"/>
      <c r="I40" s="127"/>
      <c r="J40" s="128"/>
      <c r="K40" s="87"/>
    </row>
    <row r="41" customFormat="false" ht="13.5" hidden="false" customHeight="false" outlineLevel="0" collapsed="false">
      <c r="A41" s="124" t="s">
        <v>460</v>
      </c>
      <c r="B41" s="129" t="s">
        <v>461</v>
      </c>
      <c r="C41" s="129"/>
      <c r="D41" s="129"/>
      <c r="E41" s="125"/>
      <c r="F41" s="130" t="s">
        <v>515</v>
      </c>
      <c r="G41" s="125"/>
      <c r="H41" s="129" t="s">
        <v>463</v>
      </c>
      <c r="I41" s="129"/>
      <c r="J41" s="129"/>
      <c r="K41" s="87"/>
    </row>
    <row r="42" customFormat="false" ht="13.5" hidden="false" customHeight="false" outlineLevel="0" collapsed="false">
      <c r="A42" s="124"/>
      <c r="B42" s="125"/>
      <c r="C42" s="125"/>
      <c r="D42" s="125"/>
      <c r="E42" s="125"/>
      <c r="F42" s="125"/>
      <c r="G42" s="125"/>
      <c r="H42" s="155"/>
      <c r="I42" s="156"/>
      <c r="J42" s="156"/>
      <c r="K42" s="87"/>
    </row>
    <row r="43" customFormat="false" ht="13.5" hidden="false" customHeight="false" outlineLevel="0" collapsed="false">
      <c r="A43" s="131"/>
      <c r="B43" s="129" t="s">
        <v>165</v>
      </c>
      <c r="C43" s="129" t="s">
        <v>185</v>
      </c>
      <c r="D43" s="129" t="s">
        <v>516</v>
      </c>
      <c r="E43" s="132"/>
      <c r="F43" s="129" t="str">
        <f aca="false">+F17</f>
        <v>Veridian</v>
      </c>
      <c r="G43" s="132"/>
      <c r="H43" s="129" t="s">
        <v>165</v>
      </c>
      <c r="I43" s="133" t="s">
        <v>185</v>
      </c>
      <c r="J43" s="129" t="s">
        <v>516</v>
      </c>
      <c r="K43" s="87"/>
    </row>
    <row r="44" customFormat="false" ht="12.75" hidden="false" customHeight="false" outlineLevel="0" collapsed="false">
      <c r="A44" s="134" t="s">
        <v>528</v>
      </c>
      <c r="B44" s="158"/>
      <c r="C44" s="158"/>
      <c r="D44" s="158"/>
      <c r="E44" s="159"/>
      <c r="F44" s="158"/>
      <c r="G44" s="159"/>
      <c r="H44" s="160"/>
      <c r="I44" s="161"/>
      <c r="J44" s="162"/>
      <c r="K44" s="87"/>
    </row>
    <row r="45" customFormat="false" ht="12.75" hidden="false" customHeight="false" outlineLevel="0" collapsed="false">
      <c r="A45" s="163" t="s">
        <v>531</v>
      </c>
      <c r="B45" s="145" t="n">
        <f aca="false">+'RATE IMPACT ANALYSIS Ajax'!$E$173</f>
        <v>1688.55</v>
      </c>
      <c r="C45" s="145" t="n">
        <f aca="false">+'RATE IMPACT ANALYSIS Clar'!$E$173</f>
        <v>1712.075</v>
      </c>
      <c r="D45" s="145" t="n">
        <f aca="false">+'RATE IMPACT ANALYSIS Pick'!$E$173</f>
        <v>1695.175</v>
      </c>
      <c r="E45" s="136"/>
      <c r="F45" s="145" t="n">
        <f aca="false">+'RATE IMPACT ANALYSIS '!$J$173</f>
        <v>1991.92629647495</v>
      </c>
      <c r="G45" s="136"/>
      <c r="H45" s="143" t="n">
        <f aca="false">+$F45/B45-1</f>
        <v>0.179666753412662</v>
      </c>
      <c r="I45" s="143" t="n">
        <f aca="false">+$F45/C45-1</f>
        <v>0.163457381525313</v>
      </c>
      <c r="J45" s="144" t="n">
        <f aca="false">+$F45/D45-1</f>
        <v>0.175056437521171</v>
      </c>
      <c r="K45" s="87"/>
    </row>
    <row r="46" customFormat="false" ht="12.75" hidden="false" customHeight="false" outlineLevel="0" collapsed="false">
      <c r="A46" s="163" t="s">
        <v>532</v>
      </c>
      <c r="B46" s="145" t="n">
        <f aca="false">+'RATE IMPACT ANALYSIS Ajax'!$E$189</f>
        <v>2260.55</v>
      </c>
      <c r="C46" s="145" t="n">
        <f aca="false">+'RATE IMPACT ANALYSIS Clar'!$E$189</f>
        <v>2288.075</v>
      </c>
      <c r="D46" s="145" t="n">
        <f aca="false">+'RATE IMPACT ANALYSIS Pick'!$E$189</f>
        <v>2268.175</v>
      </c>
      <c r="E46" s="136"/>
      <c r="F46" s="145" t="n">
        <f aca="false">+'RATE IMPACT ANALYSIS '!$J$189</f>
        <v>2440.59119339307</v>
      </c>
      <c r="G46" s="136"/>
      <c r="H46" s="143" t="n">
        <f aca="false">+$F46/B46-1</f>
        <v>0.0796448622649644</v>
      </c>
      <c r="I46" s="143" t="n">
        <f aca="false">+$F46/C46-1</f>
        <v>0.0666569904365311</v>
      </c>
      <c r="J46" s="144" t="n">
        <f aca="false">+$F46/D46-1</f>
        <v>0.0760153839069144</v>
      </c>
      <c r="K46" s="87"/>
    </row>
    <row r="47" customFormat="false" ht="12.75" hidden="false" customHeight="false" outlineLevel="0" collapsed="false">
      <c r="A47" s="163" t="s">
        <v>533</v>
      </c>
      <c r="B47" s="145" t="n">
        <f aca="false">+'RATE IMPACT ANALYSIS Ajax'!$E$205</f>
        <v>2832.55</v>
      </c>
      <c r="C47" s="145" t="n">
        <f aca="false">+'RATE IMPACT ANALYSIS Clar'!$E$205</f>
        <v>2864.075</v>
      </c>
      <c r="D47" s="145" t="n">
        <f aca="false">+'RATE IMPACT ANALYSIS Pick'!$E$205</f>
        <v>2841.175</v>
      </c>
      <c r="E47" s="136"/>
      <c r="F47" s="145" t="n">
        <f aca="false">+'RATE IMPACT ANALYSIS '!$J$205</f>
        <v>2889.25609031118</v>
      </c>
      <c r="G47" s="136"/>
      <c r="H47" s="143" t="n">
        <f aca="false">+$F47/B47-1</f>
        <v>0.0200194490163212</v>
      </c>
      <c r="I47" s="143" t="n">
        <f aca="false">+$F47/C47-1</f>
        <v>0.00879204989784888</v>
      </c>
      <c r="J47" s="144" t="n">
        <f aca="false">+$F47/D47-1</f>
        <v>0.0169229598004983</v>
      </c>
      <c r="K47" s="87"/>
    </row>
    <row r="48" customFormat="false" ht="12.75" hidden="false" customHeight="false" outlineLevel="0" collapsed="false">
      <c r="A48" s="163" t="s">
        <v>534</v>
      </c>
      <c r="B48" s="145" t="n">
        <f aca="false">+'RATE IMPACT ANALYSIS Ajax'!$E$221</f>
        <v>11264.55</v>
      </c>
      <c r="C48" s="145" t="n">
        <f aca="false">+'RATE IMPACT ANALYSIS Clar'!$E$221</f>
        <v>11400.075</v>
      </c>
      <c r="D48" s="145" t="n">
        <f aca="false">+'RATE IMPACT ANALYSIS Pick'!$E$221</f>
        <v>11304.175</v>
      </c>
      <c r="E48" s="136"/>
      <c r="F48" s="145" t="n">
        <f aca="false">+'RATE IMPACT ANALYSIS '!$J$221</f>
        <v>11218.646540822</v>
      </c>
      <c r="G48" s="136"/>
      <c r="H48" s="143" t="n">
        <f aca="false">+$F48/B48-1</f>
        <v>-0.00407503710117219</v>
      </c>
      <c r="I48" s="143" t="n">
        <f aca="false">+$F48/C48-1</f>
        <v>-0.0159146724190858</v>
      </c>
      <c r="J48" s="144" t="n">
        <f aca="false">+$F48/D48-1</f>
        <v>-0.00756609475508019</v>
      </c>
      <c r="K48" s="87"/>
    </row>
    <row r="49" customFormat="false" ht="12.75" hidden="false" customHeight="false" outlineLevel="0" collapsed="false">
      <c r="A49" s="163" t="s">
        <v>535</v>
      </c>
      <c r="B49" s="145" t="n">
        <f aca="false">+'RATE IMPACT ANALYSIS Ajax'!$E$237</f>
        <v>14124.55</v>
      </c>
      <c r="C49" s="145" t="n">
        <f aca="false">+'RATE IMPACT ANALYSIS Clar'!$E$237</f>
        <v>14280.075</v>
      </c>
      <c r="D49" s="145" t="n">
        <f aca="false">+'RATE IMPACT ANALYSIS Pick'!$E$237</f>
        <v>14169.175</v>
      </c>
      <c r="E49" s="136"/>
      <c r="F49" s="145" t="n">
        <f aca="false">+'RATE IMPACT ANALYSIS '!$J$237</f>
        <v>13461.9710254126</v>
      </c>
      <c r="G49" s="136"/>
      <c r="H49" s="143" t="n">
        <f aca="false">+$F49/B49-1</f>
        <v>-0.0469097404580983</v>
      </c>
      <c r="I49" s="143" t="n">
        <f aca="false">+$F49/C49-1</f>
        <v>-0.0572898934065426</v>
      </c>
      <c r="J49" s="144" t="n">
        <f aca="false">+$F49/D49-1</f>
        <v>-0.0499114432976819</v>
      </c>
      <c r="K49" s="87"/>
    </row>
    <row r="50" customFormat="false" ht="12.75" hidden="false" customHeight="false" outlineLevel="0" collapsed="false">
      <c r="A50" s="163" t="s">
        <v>536</v>
      </c>
      <c r="B50" s="145" t="n">
        <f aca="false">+'RATE IMPACT ANALYSIS Ajax'!$E$254</f>
        <v>16984.55</v>
      </c>
      <c r="C50" s="145" t="n">
        <f aca="false">+'RATE IMPACT ANALYSIS Clar'!$E$254</f>
        <v>17160.075</v>
      </c>
      <c r="D50" s="145" t="n">
        <f aca="false">+'RATE IMPACT ANALYSIS Pick'!$E$254</f>
        <v>17034.175</v>
      </c>
      <c r="E50" s="136"/>
      <c r="F50" s="145" t="n">
        <f aca="false">+'RATE IMPACT ANALYSIS '!$J$254</f>
        <v>15705.2955100031</v>
      </c>
      <c r="G50" s="136"/>
      <c r="H50" s="143" t="n">
        <f aca="false">+$F50/B50-1</f>
        <v>-0.0753187155383484</v>
      </c>
      <c r="I50" s="143" t="n">
        <f aca="false">+$F50/C50-1</f>
        <v>-0.0847769890281281</v>
      </c>
      <c r="J50" s="144" t="n">
        <f aca="false">+$F50/D50-1</f>
        <v>-0.0780125535869424</v>
      </c>
      <c r="K50" s="87"/>
    </row>
    <row r="51" customFormat="false" ht="12.75" hidden="false" customHeight="false" outlineLevel="0" collapsed="false">
      <c r="A51" s="163" t="s">
        <v>537</v>
      </c>
      <c r="B51" s="145" t="n">
        <f aca="false">+'RATE IMPACT ANALYSIS Ajax'!$E$270</f>
        <v>11079.55</v>
      </c>
      <c r="C51" s="145" t="n">
        <f aca="false">+'RATE IMPACT ANALYSIS Clar'!$E$270</f>
        <v>11270.075</v>
      </c>
      <c r="D51" s="145" t="n">
        <f aca="false">+'RATE IMPACT ANALYSIS Pick'!$E$270</f>
        <v>11139.175</v>
      </c>
      <c r="E51" s="136"/>
      <c r="F51" s="145" t="n">
        <f aca="false">+'RATE IMPACT ANALYSIS '!$J$270</f>
        <v>13217.9177867458</v>
      </c>
      <c r="G51" s="136"/>
      <c r="H51" s="143" t="n">
        <f aca="false">+$F51/B51-1</f>
        <v>0.193001321059595</v>
      </c>
      <c r="I51" s="143" t="n">
        <f aca="false">+$F51/C51-1</f>
        <v>0.172833169854312</v>
      </c>
      <c r="J51" s="144" t="n">
        <f aca="false">+$F51/D51-1</f>
        <v>0.1866155066911</v>
      </c>
      <c r="K51" s="87"/>
    </row>
    <row r="52" customFormat="false" ht="12.75" hidden="false" customHeight="false" outlineLevel="0" collapsed="false">
      <c r="A52" s="163" t="s">
        <v>538</v>
      </c>
      <c r="B52" s="145" t="n">
        <f aca="false">+'RATE IMPACT ANALYSIS Ajax'!$E$286</f>
        <v>22519.55</v>
      </c>
      <c r="C52" s="145" t="n">
        <f aca="false">+'RATE IMPACT ANALYSIS Clar'!$E$286</f>
        <v>22790.075</v>
      </c>
      <c r="D52" s="145" t="n">
        <f aca="false">+'RATE IMPACT ANALYSIS Pick'!$E$286</f>
        <v>22599.175</v>
      </c>
      <c r="E52" s="136"/>
      <c r="F52" s="145" t="n">
        <f aca="false">+'RATE IMPACT ANALYSIS '!$J$286</f>
        <v>22191.2157251081</v>
      </c>
      <c r="G52" s="136"/>
      <c r="H52" s="143" t="n">
        <f aca="false">+$F52/B52-1</f>
        <v>-0.01457996606912</v>
      </c>
      <c r="I52" s="143" t="n">
        <f aca="false">+$F52/C52-1</f>
        <v>-0.0262771963186542</v>
      </c>
      <c r="J52" s="144" t="n">
        <f aca="false">+$F52/D52-1</f>
        <v>-0.0180519543254057</v>
      </c>
      <c r="K52" s="87"/>
    </row>
    <row r="53" customFormat="false" ht="13.5" hidden="false" customHeight="false" outlineLevel="0" collapsed="false">
      <c r="A53" s="164" t="s">
        <v>539</v>
      </c>
      <c r="B53" s="148" t="n">
        <f aca="false">+'RATE IMPACT ANALYSIS Ajax'!$E$302</f>
        <v>33959.55</v>
      </c>
      <c r="C53" s="148" t="n">
        <f aca="false">+'RATE IMPACT ANALYSIS Clar'!$E$302</f>
        <v>34310.075</v>
      </c>
      <c r="D53" s="148" t="n">
        <f aca="false">+'RATE IMPACT ANALYSIS Pick'!$E$302</f>
        <v>34059.175</v>
      </c>
      <c r="E53" s="149"/>
      <c r="F53" s="148" t="n">
        <f aca="false">+'RATE IMPACT ANALYSIS '!$J$302</f>
        <v>31164.5136634705</v>
      </c>
      <c r="G53" s="149"/>
      <c r="H53" s="150" t="n">
        <f aca="false">+$F53/B53-1</f>
        <v>-0.0823048696619817</v>
      </c>
      <c r="I53" s="150" t="n">
        <f aca="false">+$F53/C53-1</f>
        <v>-0.0916803981492184</v>
      </c>
      <c r="J53" s="151" t="n">
        <f aca="false">+$F53/D53-1</f>
        <v>-0.0849891794657254</v>
      </c>
      <c r="K53" s="87"/>
    </row>
  </sheetData>
  <mergeCells count="6">
    <mergeCell ref="B15:D15"/>
    <mergeCell ref="H15:J15"/>
    <mergeCell ref="B32:D32"/>
    <mergeCell ref="H32:J32"/>
    <mergeCell ref="B41:D41"/>
    <mergeCell ref="H41:J41"/>
  </mergeCells>
  <printOptions headings="false" gridLines="false" gridLinesSet="true" horizontalCentered="false" verticalCentered="false"/>
  <pageMargins left="0.379861111111111" right="0.259722222222222" top="0.984027777777778" bottom="0.984027777777778" header="0.5" footer="0.511811023622047"/>
  <pageSetup paperSize="1" scale="80" fitToWidth="1" fitToHeight="1"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46" activeCellId="0" sqref="B46"/>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5.99"/>
    <col collapsed="false" customWidth="true" hidden="false" outlineLevel="0" max="3" min="3" style="0" width="14.99"/>
    <col collapsed="false" customWidth="true" hidden="false" outlineLevel="0" max="4" min="4" style="0" width="15.28"/>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540</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0591277</v>
      </c>
    </row>
    <row r="5" customFormat="false" ht="18" hidden="false" customHeight="false" outlineLevel="0" collapsed="false">
      <c r="A5" s="3" t="s">
        <v>10</v>
      </c>
      <c r="B5" s="0" t="str">
        <f aca="false">DATA!B13</f>
        <v>Rate Schedule - March 1, 2002</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10" customFormat="false" ht="15.75" hidden="false" customHeight="false" outlineLevel="0" collapsed="false">
      <c r="A10" s="165" t="s">
        <v>541</v>
      </c>
      <c r="B10" s="166"/>
      <c r="C10" s="166"/>
      <c r="D10" s="166"/>
      <c r="E10" s="166"/>
      <c r="F10" s="166"/>
    </row>
    <row r="11" customFormat="false" ht="15.75" hidden="false" customHeight="false" outlineLevel="0" collapsed="false">
      <c r="A11" s="165" t="s">
        <v>542</v>
      </c>
      <c r="B11" s="166"/>
      <c r="C11" s="166"/>
      <c r="D11" s="166"/>
      <c r="E11" s="166"/>
      <c r="F11" s="166"/>
    </row>
    <row r="12" customFormat="false" ht="15.75" hidden="false" customHeight="false" outlineLevel="0" collapsed="false">
      <c r="A12" s="165" t="s">
        <v>543</v>
      </c>
      <c r="B12" s="166"/>
      <c r="C12" s="166"/>
      <c r="D12" s="166"/>
      <c r="E12" s="166"/>
      <c r="F12" s="166"/>
    </row>
    <row r="13" customFormat="false" ht="15.75" hidden="false" customHeight="false" outlineLevel="0" collapsed="false">
      <c r="A13" s="165" t="s">
        <v>544</v>
      </c>
      <c r="B13" s="166"/>
      <c r="C13" s="166"/>
      <c r="D13" s="166"/>
      <c r="E13" s="166"/>
      <c r="F13" s="166"/>
    </row>
    <row r="14" customFormat="false" ht="15.75" hidden="false" customHeight="false" outlineLevel="0" collapsed="false">
      <c r="A14" s="165" t="s">
        <v>545</v>
      </c>
      <c r="B14" s="166"/>
      <c r="C14" s="166"/>
      <c r="D14" s="166"/>
      <c r="E14" s="166"/>
      <c r="F14" s="166"/>
    </row>
    <row r="15" customFormat="false" ht="15.75" hidden="false" customHeight="false" outlineLevel="0" collapsed="false">
      <c r="A15" s="165" t="s">
        <v>546</v>
      </c>
      <c r="B15" s="166"/>
      <c r="C15" s="166"/>
      <c r="D15" s="166"/>
      <c r="E15" s="166"/>
      <c r="F15" s="166"/>
    </row>
    <row r="16" customFormat="false" ht="15.75" hidden="false" customHeight="false" outlineLevel="0" collapsed="false">
      <c r="A16" s="165" t="s">
        <v>547</v>
      </c>
      <c r="B16" s="166"/>
      <c r="C16" s="166"/>
      <c r="D16" s="166"/>
      <c r="E16" s="166"/>
      <c r="F16" s="166"/>
    </row>
    <row r="18" customFormat="false" ht="12.75" hidden="false" customHeight="false" outlineLevel="0" collapsed="false">
      <c r="A18" s="71" t="s">
        <v>548</v>
      </c>
    </row>
    <row r="19" customFormat="false" ht="12.75" hidden="false" customHeight="false" outlineLevel="0" collapsed="false">
      <c r="A19" s="104" t="s">
        <v>549</v>
      </c>
    </row>
    <row r="20" customFormat="false" ht="12.75" hidden="false" customHeight="false" outlineLevel="0" collapsed="false">
      <c r="A20" s="104" t="s">
        <v>550</v>
      </c>
    </row>
    <row r="21" customFormat="false" ht="12.75" hidden="false" customHeight="false" outlineLevel="0" collapsed="false">
      <c r="A21" s="104" t="s">
        <v>551</v>
      </c>
    </row>
    <row r="22" customFormat="false" ht="12.75" hidden="false" customHeight="false" outlineLevel="0" collapsed="false">
      <c r="A22" s="104" t="s">
        <v>552</v>
      </c>
    </row>
    <row r="25" customFormat="false" ht="12.75" hidden="false" customHeight="false" outlineLevel="0" collapsed="false">
      <c r="A25" s="0" t="s">
        <v>553</v>
      </c>
    </row>
    <row r="26" customFormat="false" ht="12.75" hidden="false" customHeight="false" outlineLevel="0" collapsed="false">
      <c r="A26" s="0" t="s">
        <v>554</v>
      </c>
    </row>
    <row r="31" customFormat="false" ht="12.75" hidden="false" customHeight="false" outlineLevel="0" collapsed="false">
      <c r="A31" s="0" t="s">
        <v>555</v>
      </c>
      <c r="B31" s="167" t="n">
        <v>112053877.07</v>
      </c>
      <c r="D31" s="0" t="s">
        <v>556</v>
      </c>
      <c r="E31" s="87" t="n">
        <f aca="false">B31*((B33*B34)+(B36*B37))</f>
        <v>9295989.6417272</v>
      </c>
    </row>
    <row r="32" customFormat="false" ht="12.75" hidden="false" customHeight="false" outlineLevel="0" collapsed="false">
      <c r="B32" s="4"/>
    </row>
    <row r="33" customFormat="false" ht="12.75" hidden="false" customHeight="false" outlineLevel="0" collapsed="false">
      <c r="A33" s="0" t="s">
        <v>557</v>
      </c>
      <c r="B33" s="17" t="n">
        <v>0.45</v>
      </c>
    </row>
    <row r="34" customFormat="false" ht="12.75" hidden="false" customHeight="false" outlineLevel="0" collapsed="false">
      <c r="A34" s="0" t="s">
        <v>558</v>
      </c>
      <c r="B34" s="168" t="n">
        <v>0.0988</v>
      </c>
    </row>
    <row r="35" customFormat="false" ht="25.5" hidden="false" customHeight="false" outlineLevel="0" collapsed="false">
      <c r="A35" s="110" t="s">
        <v>559</v>
      </c>
      <c r="B35" s="169" t="n">
        <v>0.435</v>
      </c>
      <c r="C35" s="0" t="s">
        <v>560</v>
      </c>
    </row>
    <row r="36" customFormat="false" ht="12.75" hidden="false" customHeight="false" outlineLevel="0" collapsed="false">
      <c r="A36" s="0" t="s">
        <v>561</v>
      </c>
      <c r="B36" s="17" t="n">
        <f aca="false">1-B33</f>
        <v>0.55</v>
      </c>
    </row>
    <row r="37" customFormat="false" ht="12.75" hidden="false" customHeight="false" outlineLevel="0" collapsed="false">
      <c r="A37" s="0" t="s">
        <v>562</v>
      </c>
      <c r="B37" s="4" t="n">
        <f aca="false">IF(B31&lt;100000000,0.0725,0.07)</f>
        <v>0.07</v>
      </c>
    </row>
    <row r="38" customFormat="false" ht="12.75" hidden="false" customHeight="false" outlineLevel="0" collapsed="false">
      <c r="A38" s="170"/>
    </row>
    <row r="39" customFormat="false" ht="12.75" hidden="false" customHeight="false" outlineLevel="0" collapsed="false">
      <c r="E39" s="171"/>
    </row>
    <row r="42" customFormat="false" ht="12.75" hidden="false" customHeight="false" outlineLevel="0" collapsed="false">
      <c r="A42" s="0" t="s">
        <v>563</v>
      </c>
      <c r="B42" s="0" t="s">
        <v>564</v>
      </c>
      <c r="E42" s="80"/>
    </row>
    <row r="43" customFormat="false" ht="12.75" hidden="false" customHeight="false" outlineLevel="0" collapsed="false">
      <c r="F43" s="92"/>
    </row>
    <row r="44" customFormat="false" ht="12.75" hidden="false" customHeight="false" outlineLevel="0" collapsed="false">
      <c r="A44" s="0" t="s">
        <v>556</v>
      </c>
      <c r="B44" s="87" t="n">
        <f aca="false">E31</f>
        <v>9295989.6417272</v>
      </c>
    </row>
    <row r="45" customFormat="false" ht="12.75" hidden="false" customHeight="false" outlineLevel="0" collapsed="false">
      <c r="B45" s="87"/>
    </row>
    <row r="46" customFormat="false" ht="12.75" hidden="false" customHeight="false" outlineLevel="0" collapsed="false">
      <c r="A46" s="0" t="s">
        <v>565</v>
      </c>
      <c r="B46" s="172" t="n">
        <v>0</v>
      </c>
    </row>
    <row r="47" customFormat="false" ht="12.75" hidden="false" customHeight="false" outlineLevel="0" collapsed="false">
      <c r="B47" s="87"/>
    </row>
    <row r="49" customFormat="false" ht="12.75" hidden="false" customHeight="false" outlineLevel="0" collapsed="false">
      <c r="A49" s="0" t="s">
        <v>563</v>
      </c>
      <c r="B49" s="0" t="s">
        <v>566</v>
      </c>
      <c r="C49" s="87" t="n">
        <f aca="false">B44-B46</f>
        <v>9295989.6417272</v>
      </c>
    </row>
    <row r="50" customFormat="false" ht="12.75" hidden="false" customHeight="false" outlineLevel="0" collapsed="false">
      <c r="C50" s="87"/>
    </row>
    <row r="51" customFormat="false" ht="12.75" hidden="false" customHeight="false" outlineLevel="0" collapsed="false">
      <c r="A51" s="0" t="s">
        <v>567</v>
      </c>
      <c r="C51" s="172" t="n">
        <f aca="false">9295989.64-7843771.4</f>
        <v>1452218.24</v>
      </c>
    </row>
    <row r="52" customFormat="false" ht="12.75" hidden="false" customHeight="false" outlineLevel="0" collapsed="false">
      <c r="C52" s="87"/>
    </row>
    <row r="53" customFormat="false" ht="12.75" hidden="false" customHeight="false" outlineLevel="0" collapsed="false">
      <c r="A53" s="0" t="s">
        <v>568</v>
      </c>
      <c r="C53" s="92" t="n">
        <f aca="false">C49-C51</f>
        <v>7843771.4017272</v>
      </c>
    </row>
    <row r="55" customFormat="false" ht="38.25" hidden="false" customHeight="false" outlineLevel="0" collapsed="false">
      <c r="B55" s="110" t="s">
        <v>569</v>
      </c>
      <c r="C55" s="173" t="s">
        <v>570</v>
      </c>
      <c r="D55" s="173" t="s">
        <v>571</v>
      </c>
      <c r="E55" s="83" t="s">
        <v>572</v>
      </c>
      <c r="F55" s="83" t="s">
        <v>573</v>
      </c>
      <c r="G55" s="83"/>
    </row>
    <row r="56" customFormat="false" ht="12.75" hidden="false" customHeight="false" outlineLevel="0" collapsed="false">
      <c r="C56" s="69" t="s">
        <v>275</v>
      </c>
      <c r="D56" s="69" t="s">
        <v>276</v>
      </c>
    </row>
    <row r="57" customFormat="false" ht="12.75" hidden="false" customHeight="false" outlineLevel="0" collapsed="false">
      <c r="A57" s="0" t="s">
        <v>349</v>
      </c>
      <c r="B57" s="87" t="n">
        <f aca="false">'REVENUE REQTS &amp; DISTR. CHARGES'!I22</f>
        <v>8907177.86283399</v>
      </c>
      <c r="C57" s="174" t="n">
        <f aca="false">B57/$B$65</f>
        <v>0.570093482980869</v>
      </c>
      <c r="D57" s="175"/>
      <c r="E57" s="87" t="n">
        <f aca="false">C57*$D$65</f>
        <v>4471682.9581164</v>
      </c>
      <c r="F57" s="87" t="n">
        <f aca="false">B57+E57</f>
        <v>13378860.8209504</v>
      </c>
      <c r="G57" s="176"/>
    </row>
    <row r="58" customFormat="false" ht="12.75" hidden="false" customHeight="false" outlineLevel="0" collapsed="false">
      <c r="A58" s="0" t="s">
        <v>574</v>
      </c>
      <c r="B58" s="87" t="n">
        <f aca="false">'REVENUE REQTS &amp; DISTR. CHARGES'!D103</f>
        <v>15292.3918593943</v>
      </c>
      <c r="C58" s="174" t="n">
        <f aca="false">B58/$B$65</f>
        <v>0.000978771623569733</v>
      </c>
      <c r="D58" s="175"/>
      <c r="E58" s="87" t="n">
        <f aca="false">C58*$D$65</f>
        <v>7677.26086977837</v>
      </c>
      <c r="F58" s="87" t="n">
        <f aca="false">B58+E58</f>
        <v>22969.6527291727</v>
      </c>
      <c r="G58" s="176"/>
    </row>
    <row r="59" customFormat="false" ht="12.75" hidden="false" customHeight="false" outlineLevel="0" collapsed="false">
      <c r="A59" s="0" t="s">
        <v>575</v>
      </c>
      <c r="B59" s="87" t="n">
        <f aca="false">'REVENUE REQTS &amp; DISTR. CHARGES'!D262</f>
        <v>2049090.12093166</v>
      </c>
      <c r="C59" s="174" t="n">
        <f aca="false">B59/$B$65</f>
        <v>0.131149612365767</v>
      </c>
      <c r="D59" s="175"/>
      <c r="E59" s="87" t="n">
        <f aca="false">C59*$D$65</f>
        <v>1028707.57882221</v>
      </c>
      <c r="F59" s="87" t="n">
        <f aca="false">B59+E59</f>
        <v>3077797.69975387</v>
      </c>
      <c r="G59" s="176"/>
    </row>
    <row r="60" customFormat="false" ht="12.75" hidden="false" customHeight="false" outlineLevel="0" collapsed="false">
      <c r="A60" s="0" t="s">
        <v>281</v>
      </c>
      <c r="B60" s="87" t="n">
        <f aca="false">'REVENUE REQTS &amp; DISTR. CHARGES'!D357</f>
        <v>4513836.40171719</v>
      </c>
      <c r="C60" s="174" t="n">
        <f aca="false">B60/$B$65</f>
        <v>0.288902810237814</v>
      </c>
      <c r="D60" s="175"/>
      <c r="E60" s="87" t="n">
        <f aca="false">C60*$D$65</f>
        <v>2266087.60082199</v>
      </c>
      <c r="F60" s="87" t="n">
        <f aca="false">B60+E60</f>
        <v>6779924.00253918</v>
      </c>
      <c r="G60" s="176"/>
    </row>
    <row r="61" customFormat="false" ht="12.75" hidden="false" customHeight="false" outlineLevel="0" collapsed="false">
      <c r="A61" s="0" t="s">
        <v>576</v>
      </c>
      <c r="B61" s="87" t="n">
        <f aca="false">'REVENUE REQTS &amp; DISTR. CHARGES'!D453</f>
        <v>0</v>
      </c>
      <c r="C61" s="174" t="n">
        <f aca="false">B61/$B$65</f>
        <v>0</v>
      </c>
      <c r="D61" s="175"/>
      <c r="E61" s="87" t="n">
        <f aca="false">C61*$D$65</f>
        <v>0</v>
      </c>
      <c r="F61" s="87" t="n">
        <f aca="false">B61+E61</f>
        <v>0</v>
      </c>
      <c r="G61" s="176"/>
    </row>
    <row r="62" customFormat="false" ht="12.75" hidden="false" customHeight="false" outlineLevel="0" collapsed="false">
      <c r="A62" s="0" t="s">
        <v>78</v>
      </c>
      <c r="B62" s="87" t="n">
        <f aca="false">'REVENUE REQTS &amp; DISTR. CHARGES'!D534</f>
        <v>0</v>
      </c>
      <c r="C62" s="174" t="n">
        <f aca="false">B62/$B$65</f>
        <v>0</v>
      </c>
      <c r="D62" s="175"/>
      <c r="E62" s="87" t="n">
        <f aca="false">C62*$D$65</f>
        <v>0</v>
      </c>
      <c r="F62" s="87" t="n">
        <f aca="false">B62+E62</f>
        <v>0</v>
      </c>
      <c r="G62" s="176"/>
    </row>
    <row r="63" customFormat="false" ht="12.75" hidden="false" customHeight="false" outlineLevel="0" collapsed="false">
      <c r="A63" s="0" t="s">
        <v>577</v>
      </c>
      <c r="B63" s="87" t="n">
        <f aca="false">'REVENUE REQTS &amp; DISTR. CHARGES'!D618</f>
        <v>138668.623757763</v>
      </c>
      <c r="C63" s="174" t="n">
        <f aca="false">B63/$B$65</f>
        <v>0.00887532279197962</v>
      </c>
      <c r="D63" s="175"/>
      <c r="E63" s="87" t="n">
        <f aca="false">C63*$D$65</f>
        <v>69616.0030968273</v>
      </c>
      <c r="F63" s="87" t="n">
        <f aca="false">B63+E63</f>
        <v>208284.62685459</v>
      </c>
      <c r="G63" s="176"/>
    </row>
    <row r="64" customFormat="false" ht="12.75" hidden="false" customHeight="false" outlineLevel="0" collapsed="false">
      <c r="A64" s="0" t="s">
        <v>578</v>
      </c>
      <c r="B64" s="87" t="n">
        <f aca="false">'REVENUE REQTS &amp; DISTR. CHARGES'!I740</f>
        <v>0</v>
      </c>
      <c r="C64" s="174" t="n">
        <f aca="false">B64/$B$65</f>
        <v>0</v>
      </c>
      <c r="D64" s="175"/>
      <c r="E64" s="87" t="n">
        <f aca="false">C64*$D$65</f>
        <v>0</v>
      </c>
      <c r="F64" s="87" t="n">
        <f aca="false">B64+E64</f>
        <v>0</v>
      </c>
      <c r="G64" s="176"/>
    </row>
    <row r="65" customFormat="false" ht="12.75" hidden="false" customHeight="false" outlineLevel="0" collapsed="false">
      <c r="A65" s="0" t="s">
        <v>579</v>
      </c>
      <c r="B65" s="87" t="n">
        <f aca="false">SUM(B57:B64)</f>
        <v>15624065.4011</v>
      </c>
      <c r="C65" s="175"/>
      <c r="D65" s="87" t="n">
        <f aca="false">C53</f>
        <v>7843771.4017272</v>
      </c>
      <c r="E65" s="175" t="n">
        <f aca="false">SUM(E57:E64)</f>
        <v>7843771.4017272</v>
      </c>
      <c r="F65" s="87" t="n">
        <f aca="false">SUM(F57:F64)</f>
        <v>23467836.8028272</v>
      </c>
      <c r="G65" s="92"/>
    </row>
    <row r="67" customFormat="false" ht="12.75" hidden="false" customHeight="false" outlineLevel="0" collapsed="false">
      <c r="A67" s="0" t="s">
        <v>580</v>
      </c>
    </row>
    <row r="68" customFormat="false" ht="12.75" hidden="false" customHeight="false" outlineLevel="0" collapsed="false">
      <c r="A68" s="0" t="s">
        <v>581</v>
      </c>
    </row>
    <row r="71" customFormat="false" ht="12.75" hidden="false" customHeight="false" outlineLevel="0" collapsed="false">
      <c r="A71" s="71" t="s">
        <v>18</v>
      </c>
    </row>
    <row r="72" customFormat="false" ht="38.25" hidden="false" customHeight="false" outlineLevel="0" collapsed="false">
      <c r="B72" s="177" t="s">
        <v>582</v>
      </c>
      <c r="C72" s="177" t="s">
        <v>98</v>
      </c>
      <c r="D72" s="177" t="s">
        <v>583</v>
      </c>
    </row>
    <row r="73" customFormat="false" ht="12.75" hidden="false" customHeight="false" outlineLevel="0" collapsed="false">
      <c r="A73" s="0" t="s">
        <v>584</v>
      </c>
      <c r="B73" s="87" t="n">
        <f aca="false">'REVENUE REQTS &amp; DISTR. CHARGES'!C50</f>
        <v>3569618.938</v>
      </c>
      <c r="C73" s="87" t="n">
        <f aca="false">'REVENUE REQTS &amp; DISTR. CHARGES'!D50</f>
        <v>5337558.92483399</v>
      </c>
      <c r="D73" s="87" t="n">
        <f aca="false">SUM(B73:C73)</f>
        <v>8907177.86283399</v>
      </c>
    </row>
    <row r="74" customFormat="false" ht="12.75" hidden="false" customHeight="false" outlineLevel="0" collapsed="false">
      <c r="B74" s="89" t="n">
        <f aca="false">B73/D73</f>
        <v>0.400757567994074</v>
      </c>
      <c r="C74" s="89" t="n">
        <f aca="false">C73/D73</f>
        <v>0.599242432005926</v>
      </c>
    </row>
    <row r="75" customFormat="false" ht="12.75" hidden="false" customHeight="false" outlineLevel="0" collapsed="false">
      <c r="B75" s="89"/>
      <c r="C75" s="89"/>
    </row>
    <row r="76" customFormat="false" ht="12.75" hidden="false" customHeight="false" outlineLevel="0" collapsed="false">
      <c r="A76" s="0" t="s">
        <v>585</v>
      </c>
      <c r="B76" s="87" t="n">
        <f aca="false">E57*B74</f>
        <v>1792060.78713527</v>
      </c>
      <c r="C76" s="87" t="n">
        <f aca="false">E57*C74</f>
        <v>2679622.17098112</v>
      </c>
      <c r="D76" s="87" t="n">
        <f aca="false">SUM(B76:C76)</f>
        <v>4471682.9581164</v>
      </c>
    </row>
    <row r="77" customFormat="false" ht="12.75" hidden="false" customHeight="false" outlineLevel="0" collapsed="false">
      <c r="B77" s="87"/>
      <c r="C77" s="87"/>
      <c r="D77" s="87"/>
    </row>
    <row r="78" customFormat="false" ht="12.75" hidden="false" customHeight="false" outlineLevel="0" collapsed="false">
      <c r="A78" s="0" t="s">
        <v>586</v>
      </c>
      <c r="B78" s="87" t="n">
        <f aca="false">B73+B76</f>
        <v>5361679.72513527</v>
      </c>
      <c r="C78" s="87" t="n">
        <f aca="false">C73+C76</f>
        <v>8017181.09581512</v>
      </c>
      <c r="D78" s="87" t="n">
        <f aca="false">SUM(B78:C78)</f>
        <v>13378860.8209504</v>
      </c>
    </row>
    <row r="80" customFormat="false" ht="12.75" hidden="false" customHeight="false" outlineLevel="0" collapsed="false">
      <c r="A80" s="0" t="s">
        <v>39</v>
      </c>
      <c r="B80" s="72" t="n">
        <f aca="false">'REVENUE REQTS &amp; DISTR. CHARGES'!G35</f>
        <v>575744990</v>
      </c>
    </row>
    <row r="82" customFormat="false" ht="12.75" hidden="false" customHeight="false" outlineLevel="0" collapsed="false">
      <c r="A82" s="0" t="s">
        <v>587</v>
      </c>
      <c r="C82" s="0" t="n">
        <f aca="false">'REVENUE REQTS &amp; DISTR. CHARGES'!E50</f>
        <v>57025</v>
      </c>
    </row>
    <row r="84" customFormat="false" ht="12.75" hidden="false" customHeight="false" outlineLevel="0" collapsed="false">
      <c r="A84" s="0" t="s">
        <v>588</v>
      </c>
      <c r="B84" s="93" t="n">
        <f aca="false">+B78/B80</f>
        <v>0.00931259466996886</v>
      </c>
    </row>
    <row r="86" customFormat="false" ht="12.75" hidden="false" customHeight="false" outlineLevel="0" collapsed="false">
      <c r="A86" s="0" t="s">
        <v>589</v>
      </c>
      <c r="C86" s="93" t="n">
        <f aca="false">C78/C82/12</f>
        <v>11.7158864471944</v>
      </c>
    </row>
    <row r="89" customFormat="false" ht="12.75" hidden="false" customHeight="false" outlineLevel="0" collapsed="false">
      <c r="A89" s="71" t="s">
        <v>448</v>
      </c>
    </row>
    <row r="90" customFormat="false" ht="38.25" hidden="false" customHeight="false" outlineLevel="0" collapsed="false">
      <c r="B90" s="177" t="s">
        <v>582</v>
      </c>
      <c r="C90" s="177" t="s">
        <v>98</v>
      </c>
      <c r="D90" s="177" t="s">
        <v>583</v>
      </c>
    </row>
    <row r="91" customFormat="false" ht="12.75" hidden="false" customHeight="false" outlineLevel="0" collapsed="false">
      <c r="A91" s="0" t="s">
        <v>584</v>
      </c>
      <c r="B91" s="87" t="n">
        <f aca="false">+++++'REVENUE REQTS &amp; DISTR. CHARGES'!C133</f>
        <v>6128.54177038324</v>
      </c>
      <c r="C91" s="87" t="n">
        <f aca="false">+'REVENUE REQTS &amp; DISTR. CHARGES'!D133</f>
        <v>9163.85008901109</v>
      </c>
      <c r="D91" s="87" t="n">
        <f aca="false">SUM(B91:C91)</f>
        <v>15292.3918593943</v>
      </c>
    </row>
    <row r="92" customFormat="false" ht="12.75" hidden="false" customHeight="false" outlineLevel="0" collapsed="false">
      <c r="B92" s="89" t="n">
        <f aca="false">B91/D91</f>
        <v>0.400757567994074</v>
      </c>
      <c r="C92" s="89" t="n">
        <f aca="false">C91/D91</f>
        <v>0.599242432005926</v>
      </c>
    </row>
    <row r="93" customFormat="false" ht="12.75" hidden="false" customHeight="false" outlineLevel="0" collapsed="false">
      <c r="B93" s="89"/>
      <c r="C93" s="89"/>
    </row>
    <row r="94" customFormat="false" ht="12.75" hidden="false" customHeight="false" outlineLevel="0" collapsed="false">
      <c r="A94" s="0" t="s">
        <v>585</v>
      </c>
      <c r="B94" s="87" t="n">
        <f aca="false">E58*B92</f>
        <v>3076.72039502845</v>
      </c>
      <c r="C94" s="87" t="n">
        <f aca="false">E58*C92</f>
        <v>4600.54047474993</v>
      </c>
      <c r="D94" s="87" t="n">
        <f aca="false">SUM(B94:C94)</f>
        <v>7677.26086977837</v>
      </c>
    </row>
    <row r="95" customFormat="false" ht="12.75" hidden="false" customHeight="false" outlineLevel="0" collapsed="false">
      <c r="B95" s="87"/>
      <c r="C95" s="87"/>
      <c r="D95" s="87"/>
    </row>
    <row r="96" customFormat="false" ht="12.75" hidden="false" customHeight="false" outlineLevel="0" collapsed="false">
      <c r="A96" s="0" t="s">
        <v>586</v>
      </c>
      <c r="B96" s="87" t="n">
        <f aca="false">B91+B94</f>
        <v>9205.26216541169</v>
      </c>
      <c r="C96" s="87" t="n">
        <f aca="false">C91+C94</f>
        <v>13764.390563761</v>
      </c>
      <c r="D96" s="87" t="n">
        <f aca="false">SUM(B96:C96)</f>
        <v>22969.6527291727</v>
      </c>
    </row>
    <row r="98" customFormat="false" ht="12.75" hidden="false" customHeight="false" outlineLevel="0" collapsed="false">
      <c r="A98" s="0" t="s">
        <v>590</v>
      </c>
      <c r="B98" s="72" t="n">
        <f aca="false">+'REVENUE REQTS &amp; DISTR. CHARGES'!B93</f>
        <v>1678.72346965923</v>
      </c>
    </row>
    <row r="100" customFormat="false" ht="12.75" hidden="false" customHeight="false" outlineLevel="0" collapsed="false">
      <c r="A100" s="0" t="s">
        <v>591</v>
      </c>
      <c r="C100" s="72" t="n">
        <f aca="false">+'REVENUE REQTS &amp; DISTR. CHARGES'!E133</f>
        <v>410.721602967373</v>
      </c>
    </row>
    <row r="102" customFormat="false" ht="12.75" hidden="false" customHeight="false" outlineLevel="0" collapsed="false">
      <c r="A102" s="0" t="s">
        <v>592</v>
      </c>
      <c r="B102" s="106" t="n">
        <f aca="false">+B96/B98</f>
        <v>5.48348928920395</v>
      </c>
    </row>
    <row r="104" customFormat="false" ht="25.5" hidden="false" customHeight="false" outlineLevel="0" collapsed="false">
      <c r="A104" s="110" t="s">
        <v>593</v>
      </c>
      <c r="C104" s="93" t="n">
        <f aca="false">C96/C100/12</f>
        <v>2.79272514202571</v>
      </c>
    </row>
    <row r="105" customFormat="false" ht="12.75" hidden="false" customHeight="false" outlineLevel="0" collapsed="false">
      <c r="C105" s="87"/>
    </row>
    <row r="106" customFormat="false" ht="12.75" hidden="false" customHeight="false" outlineLevel="0" collapsed="false">
      <c r="C106" s="87"/>
    </row>
    <row r="107" customFormat="false" ht="12.75" hidden="false" customHeight="false" outlineLevel="0" collapsed="false">
      <c r="A107" s="71" t="s">
        <v>594</v>
      </c>
    </row>
    <row r="108" customFormat="false" ht="38.25" hidden="false" customHeight="false" outlineLevel="0" collapsed="false">
      <c r="B108" s="177" t="s">
        <v>582</v>
      </c>
      <c r="C108" s="177" t="s">
        <v>98</v>
      </c>
      <c r="D108" s="177" t="s">
        <v>583</v>
      </c>
    </row>
    <row r="109" customFormat="false" ht="12.75" hidden="false" customHeight="false" outlineLevel="0" collapsed="false">
      <c r="A109" s="0" t="s">
        <v>584</v>
      </c>
      <c r="B109" s="87" t="n">
        <f aca="false">'REVENUE REQTS &amp; DISTR. CHARGES'!C292</f>
        <v>821188.373465252</v>
      </c>
      <c r="C109" s="87" t="n">
        <f aca="false">'REVENUE REQTS &amp; DISTR. CHARGES'!D292</f>
        <v>1227901.7474664</v>
      </c>
      <c r="D109" s="87" t="n">
        <f aca="false">SUM(B109:C109)</f>
        <v>2049090.12093166</v>
      </c>
    </row>
    <row r="110" customFormat="false" ht="12.75" hidden="false" customHeight="false" outlineLevel="0" collapsed="false">
      <c r="B110" s="89" t="n">
        <f aca="false">B109/D109</f>
        <v>0.400757567994074</v>
      </c>
      <c r="C110" s="89" t="n">
        <f aca="false">C109/D109</f>
        <v>0.599242432005927</v>
      </c>
    </row>
    <row r="111" customFormat="false" ht="12.75" hidden="false" customHeight="false" outlineLevel="0" collapsed="false">
      <c r="B111" s="89"/>
      <c r="C111" s="89"/>
    </row>
    <row r="112" customFormat="false" ht="12.75" hidden="false" customHeight="false" outlineLevel="0" collapsed="false">
      <c r="A112" s="0" t="s">
        <v>585</v>
      </c>
      <c r="B112" s="87" t="n">
        <f aca="false">E59*B110</f>
        <v>412262.347465861</v>
      </c>
      <c r="C112" s="87" t="n">
        <f aca="false">E59*C110</f>
        <v>616445.23135635</v>
      </c>
      <c r="D112" s="87" t="n">
        <f aca="false">SUM(B112:C112)</f>
        <v>1028707.57882221</v>
      </c>
    </row>
    <row r="113" customFormat="false" ht="12.75" hidden="false" customHeight="false" outlineLevel="0" collapsed="false">
      <c r="B113" s="87"/>
      <c r="C113" s="87"/>
      <c r="D113" s="87"/>
    </row>
    <row r="114" customFormat="false" ht="12.75" hidden="false" customHeight="false" outlineLevel="0" collapsed="false">
      <c r="A114" s="0" t="s">
        <v>586</v>
      </c>
      <c r="B114" s="87" t="n">
        <f aca="false">B109+B112</f>
        <v>1233450.72093111</v>
      </c>
      <c r="C114" s="87" t="n">
        <f aca="false">C109+C112</f>
        <v>1844346.97882275</v>
      </c>
      <c r="D114" s="87" t="n">
        <f aca="false">SUM(B114:C114)</f>
        <v>3077797.69975387</v>
      </c>
    </row>
    <row r="116" customFormat="false" ht="12.75" hidden="false" customHeight="false" outlineLevel="0" collapsed="false">
      <c r="A116" s="0" t="s">
        <v>39</v>
      </c>
      <c r="B116" s="72" t="n">
        <f aca="false">'REVENUE REQTS &amp; DISTR. CHARGES'!B243</f>
        <v>133906142</v>
      </c>
    </row>
    <row r="118" customFormat="false" ht="12.75" hidden="false" customHeight="false" outlineLevel="0" collapsed="false">
      <c r="A118" s="0" t="s">
        <v>587</v>
      </c>
      <c r="C118" s="0" t="n">
        <f aca="false">'REVENUE REQTS &amp; DISTR. CHARGES'!E292</f>
        <v>4765</v>
      </c>
    </row>
    <row r="120" customFormat="false" ht="12.75" hidden="false" customHeight="false" outlineLevel="0" collapsed="false">
      <c r="A120" s="0" t="s">
        <v>588</v>
      </c>
      <c r="B120" s="106" t="n">
        <f aca="false">+B114/B116</f>
        <v>0.00921130802895593</v>
      </c>
    </row>
    <row r="121" customFormat="false" ht="12.75" hidden="false" customHeight="false" outlineLevel="0" collapsed="false">
      <c r="B121" s="106"/>
    </row>
    <row r="122" customFormat="false" ht="12.75" hidden="false" customHeight="false" outlineLevel="0" collapsed="false">
      <c r="A122" s="0" t="s">
        <v>589</v>
      </c>
      <c r="C122" s="93" t="n">
        <f aca="false">C114/C118/12</f>
        <v>32.2551063102965</v>
      </c>
    </row>
    <row r="123" customFormat="false" ht="12.75" hidden="false" customHeight="false" outlineLevel="0" collapsed="false">
      <c r="C123" s="87"/>
    </row>
    <row r="124" customFormat="false" ht="12.75" hidden="false" customHeight="false" outlineLevel="0" collapsed="false">
      <c r="C124" s="87"/>
    </row>
    <row r="125" customFormat="false" ht="12.75" hidden="false" customHeight="false" outlineLevel="0" collapsed="false">
      <c r="A125" s="71" t="s">
        <v>595</v>
      </c>
    </row>
    <row r="126" customFormat="false" ht="38.25" hidden="false" customHeight="false" outlineLevel="0" collapsed="false">
      <c r="B126" s="177" t="s">
        <v>582</v>
      </c>
      <c r="C126" s="177" t="s">
        <v>98</v>
      </c>
      <c r="D126" s="177" t="s">
        <v>583</v>
      </c>
    </row>
    <row r="127" customFormat="false" ht="12.75" hidden="false" customHeight="false" outlineLevel="0" collapsed="false">
      <c r="A127" s="0" t="s">
        <v>584</v>
      </c>
      <c r="B127" s="87" t="n">
        <f aca="false">'REVENUE REQTS &amp; DISTR. CHARGES'!C386</f>
        <v>1808954.0986753</v>
      </c>
      <c r="C127" s="87" t="n">
        <f aca="false">'REVENUE REQTS &amp; DISTR. CHARGES'!D386</f>
        <v>2704882.30304189</v>
      </c>
      <c r="D127" s="87" t="n">
        <f aca="false">SUM(B127:C127)</f>
        <v>4513836.40171719</v>
      </c>
    </row>
    <row r="128" customFormat="false" ht="12.75" hidden="false" customHeight="false" outlineLevel="0" collapsed="false">
      <c r="B128" s="89" t="n">
        <f aca="false">B127/D127</f>
        <v>0.400757567994074</v>
      </c>
      <c r="C128" s="89" t="n">
        <f aca="false">C127/D127</f>
        <v>0.599242432005927</v>
      </c>
    </row>
    <row r="129" customFormat="false" ht="12.75" hidden="false" customHeight="false" outlineLevel="0" collapsed="false">
      <c r="B129" s="89"/>
      <c r="C129" s="89"/>
    </row>
    <row r="130" customFormat="false" ht="12.75" hidden="false" customHeight="false" outlineLevel="0" collapsed="false">
      <c r="A130" s="0" t="s">
        <v>585</v>
      </c>
      <c r="B130" s="87" t="n">
        <f aca="false">E60*B128</f>
        <v>908151.755766945</v>
      </c>
      <c r="C130" s="87" t="n">
        <f aca="false">E60*C128</f>
        <v>1357935.84505504</v>
      </c>
      <c r="D130" s="87" t="n">
        <f aca="false">SUM(B130:C130)</f>
        <v>2266087.60082199</v>
      </c>
    </row>
    <row r="131" customFormat="false" ht="12.75" hidden="false" customHeight="false" outlineLevel="0" collapsed="false">
      <c r="B131" s="87"/>
      <c r="C131" s="87"/>
      <c r="D131" s="87"/>
    </row>
    <row r="132" customFormat="false" ht="12.75" hidden="false" customHeight="false" outlineLevel="0" collapsed="false">
      <c r="A132" s="0" t="s">
        <v>586</v>
      </c>
      <c r="B132" s="87" t="n">
        <f aca="false">B127+B130</f>
        <v>2717105.85444225</v>
      </c>
      <c r="C132" s="87" t="n">
        <f aca="false">C127+C130</f>
        <v>4062818.14809694</v>
      </c>
      <c r="D132" s="87" t="n">
        <f aca="false">SUM(B132:C132)</f>
        <v>6779924.00253918</v>
      </c>
    </row>
    <row r="134" customFormat="false" ht="12.75" hidden="false" customHeight="false" outlineLevel="0" collapsed="false">
      <c r="A134" s="0" t="s">
        <v>590</v>
      </c>
      <c r="B134" s="72" t="n">
        <f aca="false">'REVENUE REQTS &amp; DISTR. CHARGES'!G374</f>
        <v>1603436</v>
      </c>
    </row>
    <row r="136" customFormat="false" ht="12.75" hidden="false" customHeight="false" outlineLevel="0" collapsed="false">
      <c r="A136" s="0" t="s">
        <v>587</v>
      </c>
      <c r="C136" s="0" t="n">
        <f aca="false">'REVENUE REQTS &amp; DISTR. CHARGES'!E386</f>
        <v>916</v>
      </c>
    </row>
    <row r="138" customFormat="false" ht="12.75" hidden="false" customHeight="false" outlineLevel="0" collapsed="false">
      <c r="A138" s="0" t="s">
        <v>592</v>
      </c>
      <c r="B138" s="106" t="n">
        <f aca="false">+B132/B134</f>
        <v>1.69455210837367</v>
      </c>
    </row>
    <row r="140" customFormat="false" ht="12.75" hidden="false" customHeight="false" outlineLevel="0" collapsed="false">
      <c r="A140" s="0" t="s">
        <v>589</v>
      </c>
      <c r="C140" s="93" t="n">
        <f aca="false">C132/C136/12</f>
        <v>369.615915947683</v>
      </c>
    </row>
    <row r="141" customFormat="false" ht="12.75" hidden="false" customHeight="false" outlineLevel="0" collapsed="false">
      <c r="C141" s="87"/>
    </row>
    <row r="143" customFormat="false" ht="12.75" hidden="false" customHeight="false" outlineLevel="0" collapsed="false">
      <c r="A143" s="71" t="s">
        <v>249</v>
      </c>
    </row>
    <row r="144" customFormat="false" ht="38.25" hidden="false" customHeight="false" outlineLevel="0" collapsed="false">
      <c r="B144" s="177" t="s">
        <v>582</v>
      </c>
      <c r="C144" s="177" t="s">
        <v>98</v>
      </c>
      <c r="D144" s="177" t="s">
        <v>583</v>
      </c>
    </row>
    <row r="145" customFormat="false" ht="12.75" hidden="false" customHeight="false" outlineLevel="0" collapsed="false">
      <c r="A145" s="0" t="s">
        <v>584</v>
      </c>
      <c r="B145" s="87" t="n">
        <f aca="false">'REVENUE REQTS &amp; DISTR. CHARGES'!C482</f>
        <v>0</v>
      </c>
      <c r="C145" s="87" t="n">
        <f aca="false">'REVENUE REQTS &amp; DISTR. CHARGES'!D482</f>
        <v>0</v>
      </c>
      <c r="D145" s="87" t="n">
        <f aca="false">SUM(B145:C145)</f>
        <v>0</v>
      </c>
    </row>
    <row r="146" customFormat="false" ht="12.75" hidden="false" customHeight="false" outlineLevel="0" collapsed="false">
      <c r="B146" s="89" t="e">
        <f aca="false">B145/D145</f>
        <v>#DIV/0!</v>
      </c>
      <c r="C146" s="89" t="e">
        <f aca="false">C145/D145</f>
        <v>#DIV/0!</v>
      </c>
    </row>
    <row r="147" customFormat="false" ht="12.75" hidden="false" customHeight="false" outlineLevel="0" collapsed="false">
      <c r="B147" s="89"/>
      <c r="C147" s="89"/>
    </row>
    <row r="148" customFormat="false" ht="12.75" hidden="false" customHeight="false" outlineLevel="0" collapsed="false">
      <c r="A148" s="0" t="s">
        <v>585</v>
      </c>
      <c r="B148" s="87" t="e">
        <f aca="false">E61*B146</f>
        <v>#DIV/0!</v>
      </c>
      <c r="C148" s="87" t="e">
        <f aca="false">E61*C146</f>
        <v>#DIV/0!</v>
      </c>
      <c r="D148" s="87" t="e">
        <f aca="false">SUM(B148:C148)</f>
        <v>#DIV/0!</v>
      </c>
    </row>
    <row r="149" customFormat="false" ht="12.75" hidden="false" customHeight="false" outlineLevel="0" collapsed="false">
      <c r="B149" s="87"/>
      <c r="C149" s="87"/>
      <c r="D149" s="87"/>
    </row>
    <row r="150" customFormat="false" ht="12.75" hidden="false" customHeight="false" outlineLevel="0" collapsed="false">
      <c r="A150" s="0" t="s">
        <v>586</v>
      </c>
      <c r="B150" s="87" t="e">
        <f aca="false">B145+B148</f>
        <v>#DIV/0!</v>
      </c>
      <c r="C150" s="87" t="e">
        <f aca="false">C145+C148</f>
        <v>#DIV/0!</v>
      </c>
      <c r="D150" s="87" t="e">
        <f aca="false">SUM(B150:C150)</f>
        <v>#DIV/0!</v>
      </c>
    </row>
    <row r="152" customFormat="false" ht="12.75" hidden="false" customHeight="false" outlineLevel="0" collapsed="false">
      <c r="A152" s="0" t="s">
        <v>590</v>
      </c>
      <c r="B152" s="72" t="n">
        <f aca="false">'REVENUE REQTS &amp; DISTR. CHARGES'!G470</f>
        <v>0</v>
      </c>
    </row>
    <row r="154" customFormat="false" ht="12.75" hidden="false" customHeight="false" outlineLevel="0" collapsed="false">
      <c r="A154" s="0" t="s">
        <v>587</v>
      </c>
      <c r="C154" s="0" t="n">
        <f aca="false">'REVENUE REQTS &amp; DISTR. CHARGES'!E482</f>
        <v>0</v>
      </c>
    </row>
    <row r="156" customFormat="false" ht="12.75" hidden="false" customHeight="false" outlineLevel="0" collapsed="false">
      <c r="A156" s="0" t="s">
        <v>592</v>
      </c>
      <c r="B156" s="106" t="e">
        <f aca="false">+B150/B152</f>
        <v>#DIV/0!</v>
      </c>
    </row>
    <row r="158" customFormat="false" ht="12.75" hidden="false" customHeight="false" outlineLevel="0" collapsed="false">
      <c r="A158" s="0" t="s">
        <v>589</v>
      </c>
      <c r="C158" s="178" t="e">
        <f aca="false">C150/C154/12</f>
        <v>#DIV/0!</v>
      </c>
    </row>
    <row r="159" customFormat="false" ht="12.75" hidden="false" customHeight="false" outlineLevel="0" collapsed="false">
      <c r="C159" s="87"/>
    </row>
    <row r="161" customFormat="false" ht="12.75" hidden="false" customHeight="false" outlineLevel="0" collapsed="false">
      <c r="A161" s="71" t="s">
        <v>78</v>
      </c>
    </row>
    <row r="162" customFormat="false" ht="38.25" hidden="false" customHeight="false" outlineLevel="0" collapsed="false">
      <c r="B162" s="177" t="s">
        <v>582</v>
      </c>
      <c r="C162" s="177" t="s">
        <v>98</v>
      </c>
      <c r="D162" s="177" t="s">
        <v>583</v>
      </c>
    </row>
    <row r="163" customFormat="false" ht="12.75" hidden="false" customHeight="false" outlineLevel="0" collapsed="false">
      <c r="A163" s="0" t="s">
        <v>584</v>
      </c>
      <c r="B163" s="87" t="n">
        <f aca="false">'REVENUE REQTS &amp; DISTR. CHARGES'!C563</f>
        <v>0</v>
      </c>
      <c r="C163" s="87" t="n">
        <f aca="false">'REVENUE REQTS &amp; DISTR. CHARGES'!D563</f>
        <v>0</v>
      </c>
      <c r="D163" s="87" t="n">
        <f aca="false">SUM(B163:C163)</f>
        <v>0</v>
      </c>
    </row>
    <row r="164" customFormat="false" ht="12.75" hidden="false" customHeight="false" outlineLevel="0" collapsed="false">
      <c r="B164" s="89" t="e">
        <f aca="false">B163/D163</f>
        <v>#DIV/0!</v>
      </c>
      <c r="C164" s="89" t="e">
        <f aca="false">C163/D163</f>
        <v>#DIV/0!</v>
      </c>
    </row>
    <row r="165" customFormat="false" ht="12.75" hidden="false" customHeight="false" outlineLevel="0" collapsed="false">
      <c r="B165" s="89"/>
      <c r="C165" s="89"/>
    </row>
    <row r="166" customFormat="false" ht="12.75" hidden="false" customHeight="false" outlineLevel="0" collapsed="false">
      <c r="A166" s="0" t="s">
        <v>585</v>
      </c>
      <c r="B166" s="87" t="e">
        <f aca="false">E62*B164</f>
        <v>#DIV/0!</v>
      </c>
      <c r="C166" s="87" t="e">
        <f aca="false">E62*C164</f>
        <v>#DIV/0!</v>
      </c>
      <c r="D166" s="87" t="e">
        <f aca="false">SUM(B166:C166)</f>
        <v>#DIV/0!</v>
      </c>
    </row>
    <row r="167" customFormat="false" ht="12.75" hidden="false" customHeight="false" outlineLevel="0" collapsed="false">
      <c r="B167" s="87"/>
      <c r="C167" s="87"/>
      <c r="D167" s="87"/>
    </row>
    <row r="168" customFormat="false" ht="12.75" hidden="false" customHeight="false" outlineLevel="0" collapsed="false">
      <c r="A168" s="0" t="s">
        <v>586</v>
      </c>
      <c r="B168" s="87" t="e">
        <f aca="false">B163+B166</f>
        <v>#DIV/0!</v>
      </c>
      <c r="C168" s="87" t="e">
        <f aca="false">C163+C166</f>
        <v>#DIV/0!</v>
      </c>
      <c r="D168" s="87" t="e">
        <f aca="false">SUM(B168:C168)</f>
        <v>#DIV/0!</v>
      </c>
    </row>
    <row r="170" customFormat="false" ht="12.75" hidden="false" customHeight="false" outlineLevel="0" collapsed="false">
      <c r="A170" s="0" t="s">
        <v>590</v>
      </c>
      <c r="B170" s="72" t="n">
        <f aca="false">'REVENUE REQTS &amp; DISTR. CHARGES'!G551</f>
        <v>0</v>
      </c>
    </row>
    <row r="172" customFormat="false" ht="12.75" hidden="false" customHeight="false" outlineLevel="0" collapsed="false">
      <c r="A172" s="0" t="s">
        <v>587</v>
      </c>
      <c r="C172" s="0" t="n">
        <f aca="false">'REVENUE REQTS &amp; DISTR. CHARGES'!E563</f>
        <v>0</v>
      </c>
    </row>
    <row r="174" customFormat="false" ht="12.75" hidden="false" customHeight="false" outlineLevel="0" collapsed="false">
      <c r="A174" s="0" t="s">
        <v>592</v>
      </c>
      <c r="B174" s="106" t="e">
        <f aca="false">+B168/B170</f>
        <v>#DIV/0!</v>
      </c>
    </row>
    <row r="176" customFormat="false" ht="12.75" hidden="false" customHeight="false" outlineLevel="0" collapsed="false">
      <c r="A176" s="0" t="s">
        <v>589</v>
      </c>
      <c r="C176" s="93" t="e">
        <f aca="false">C168/C172/12</f>
        <v>#DIV/0!</v>
      </c>
    </row>
    <row r="179" customFormat="false" ht="12.75" hidden="false" customHeight="false" outlineLevel="0" collapsed="false">
      <c r="A179" s="71" t="s">
        <v>596</v>
      </c>
    </row>
    <row r="180" customFormat="false" ht="38.25" hidden="false" customHeight="false" outlineLevel="0" collapsed="false">
      <c r="B180" s="177" t="s">
        <v>582</v>
      </c>
      <c r="C180" s="177" t="s">
        <v>98</v>
      </c>
      <c r="D180" s="177" t="s">
        <v>583</v>
      </c>
    </row>
    <row r="181" customFormat="false" ht="12.75" hidden="false" customHeight="false" outlineLevel="0" collapsed="false">
      <c r="A181" s="0" t="s">
        <v>584</v>
      </c>
      <c r="B181" s="87" t="n">
        <f aca="false">'REVENUE REQTS &amp; DISTR. CHARGES'!C648</f>
        <v>55572.5004142463</v>
      </c>
      <c r="C181" s="87" t="n">
        <f aca="false">'REVENUE REQTS &amp; DISTR. CHARGES'!D648</f>
        <v>83096.1233435167</v>
      </c>
      <c r="D181" s="87" t="n">
        <f aca="false">SUM(B181:C181)</f>
        <v>138668.623757763</v>
      </c>
    </row>
    <row r="182" customFormat="false" ht="12.75" hidden="false" customHeight="false" outlineLevel="0" collapsed="false">
      <c r="B182" s="89" t="n">
        <f aca="false">B181/D181</f>
        <v>0.400757567994074</v>
      </c>
      <c r="C182" s="89" t="n">
        <f aca="false">C181/D181</f>
        <v>0.599242432005926</v>
      </c>
    </row>
    <row r="183" customFormat="false" ht="12.75" hidden="false" customHeight="false" outlineLevel="0" collapsed="false">
      <c r="B183" s="89"/>
      <c r="C183" s="89"/>
    </row>
    <row r="184" customFormat="false" ht="12.75" hidden="false" customHeight="false" outlineLevel="0" collapsed="false">
      <c r="A184" s="0" t="s">
        <v>585</v>
      </c>
      <c r="B184" s="87" t="n">
        <f aca="false">E63*B182</f>
        <v>27899.1400945524</v>
      </c>
      <c r="C184" s="87" t="n">
        <f aca="false">E63*C182</f>
        <v>41716.8630022749</v>
      </c>
      <c r="D184" s="87" t="n">
        <f aca="false">SUM(B184:C184)</f>
        <v>69616.0030968273</v>
      </c>
    </row>
    <row r="185" customFormat="false" ht="12.75" hidden="false" customHeight="false" outlineLevel="0" collapsed="false">
      <c r="B185" s="87"/>
      <c r="C185" s="87"/>
      <c r="D185" s="87"/>
    </row>
    <row r="186" customFormat="false" ht="12.75" hidden="false" customHeight="false" outlineLevel="0" collapsed="false">
      <c r="A186" s="0" t="s">
        <v>586</v>
      </c>
      <c r="B186" s="87" t="n">
        <f aca="false">B181+B184</f>
        <v>83471.6405087987</v>
      </c>
      <c r="C186" s="87" t="n">
        <f aca="false">C181+C184</f>
        <v>124812.986345792</v>
      </c>
      <c r="D186" s="87" t="n">
        <f aca="false">SUM(B186:C186)</f>
        <v>208284.62685459</v>
      </c>
    </row>
    <row r="188" customFormat="false" ht="12.75" hidden="false" customHeight="false" outlineLevel="0" collapsed="false">
      <c r="A188" s="0" t="s">
        <v>590</v>
      </c>
      <c r="B188" s="72" t="n">
        <f aca="false">+'REVENUE REQTS &amp; DISTR. CHARGES'!B608</f>
        <v>29358</v>
      </c>
    </row>
    <row r="190" customFormat="false" ht="12.75" hidden="false" customHeight="false" outlineLevel="0" collapsed="false">
      <c r="A190" s="0" t="s">
        <v>591</v>
      </c>
      <c r="C190" s="0" t="n">
        <f aca="false">'REVENUE REQTS &amp; DISTR. CHARGES'!E648</f>
        <v>13488.8643640575</v>
      </c>
    </row>
    <row r="192" customFormat="false" ht="12.75" hidden="false" customHeight="false" outlineLevel="0" collapsed="false">
      <c r="A192" s="0" t="s">
        <v>592</v>
      </c>
      <c r="B192" s="106" t="n">
        <f aca="false">+B186/B188</f>
        <v>2.84323320760265</v>
      </c>
    </row>
    <row r="194" customFormat="false" ht="25.5" hidden="false" customHeight="false" outlineLevel="0" collapsed="false">
      <c r="A194" s="110" t="s">
        <v>593</v>
      </c>
      <c r="C194" s="93" t="n">
        <f aca="false">C186/C190/12</f>
        <v>0.771086572951049</v>
      </c>
    </row>
    <row r="198" customFormat="false" ht="12.75" hidden="false" customHeight="false" outlineLevel="0" collapsed="false">
      <c r="A198" s="71" t="s">
        <v>66</v>
      </c>
    </row>
    <row r="199" customFormat="false" ht="38.25" hidden="false" customHeight="false" outlineLevel="0" collapsed="false">
      <c r="B199" s="177" t="s">
        <v>582</v>
      </c>
      <c r="C199" s="177" t="s">
        <v>98</v>
      </c>
      <c r="D199" s="177" t="s">
        <v>583</v>
      </c>
    </row>
    <row r="200" customFormat="false" ht="12.75" hidden="false" customHeight="false" outlineLevel="0" collapsed="false">
      <c r="A200" s="0" t="s">
        <v>584</v>
      </c>
      <c r="B200" s="87" t="n">
        <f aca="false">'REVENUE REQTS &amp; DISTR. CHARGES'!C779</f>
        <v>0</v>
      </c>
      <c r="C200" s="87" t="n">
        <f aca="false">'REVENUE REQTS &amp; DISTR. CHARGES'!D779</f>
        <v>0</v>
      </c>
      <c r="D200" s="87" t="n">
        <f aca="false">SUM(B200:C200)</f>
        <v>0</v>
      </c>
    </row>
    <row r="201" customFormat="false" ht="12.75" hidden="false" customHeight="false" outlineLevel="0" collapsed="false">
      <c r="B201" s="89" t="e">
        <f aca="false">B200/D200</f>
        <v>#DIV/0!</v>
      </c>
      <c r="C201" s="89" t="e">
        <f aca="false">C200/D200</f>
        <v>#DIV/0!</v>
      </c>
    </row>
    <row r="202" customFormat="false" ht="12.75" hidden="false" customHeight="false" outlineLevel="0" collapsed="false">
      <c r="B202" s="89"/>
      <c r="C202" s="89"/>
    </row>
    <row r="203" customFormat="false" ht="12.75" hidden="false" customHeight="false" outlineLevel="0" collapsed="false">
      <c r="A203" s="0" t="s">
        <v>585</v>
      </c>
      <c r="B203" s="87" t="e">
        <f aca="false">E64*B201</f>
        <v>#DIV/0!</v>
      </c>
      <c r="C203" s="87" t="e">
        <f aca="false">E64*C201</f>
        <v>#DIV/0!</v>
      </c>
      <c r="D203" s="87" t="e">
        <f aca="false">SUM(B203:C203)</f>
        <v>#DIV/0!</v>
      </c>
    </row>
    <row r="204" customFormat="false" ht="12.75" hidden="false" customHeight="false" outlineLevel="0" collapsed="false">
      <c r="B204" s="87"/>
      <c r="C204" s="87"/>
      <c r="D204" s="87"/>
    </row>
    <row r="205" customFormat="false" ht="12.75" hidden="false" customHeight="false" outlineLevel="0" collapsed="false">
      <c r="A205" s="0" t="s">
        <v>586</v>
      </c>
      <c r="B205" s="87" t="e">
        <f aca="false">B200+B203</f>
        <v>#DIV/0!</v>
      </c>
      <c r="C205" s="87" t="e">
        <f aca="false">C200+C203</f>
        <v>#DIV/0!</v>
      </c>
      <c r="D205" s="87" t="e">
        <f aca="false">SUM(B205:C205)</f>
        <v>#DIV/0!</v>
      </c>
    </row>
    <row r="207" customFormat="false" ht="12.75" hidden="false" customHeight="false" outlineLevel="0" collapsed="false">
      <c r="A207" s="0" t="s">
        <v>590</v>
      </c>
      <c r="B207" s="72" t="n">
        <f aca="false">'REVENUE REQTS &amp; DISTR. CHARGES'!G766</f>
        <v>0</v>
      </c>
    </row>
    <row r="209" customFormat="false" ht="12.75" hidden="false" customHeight="false" outlineLevel="0" collapsed="false">
      <c r="A209" s="0" t="s">
        <v>587</v>
      </c>
      <c r="C209" s="0" t="n">
        <f aca="false">'REVENUE REQTS &amp; DISTR. CHARGES'!E779</f>
        <v>0</v>
      </c>
    </row>
    <row r="211" customFormat="false" ht="12.75" hidden="false" customHeight="false" outlineLevel="0" collapsed="false">
      <c r="A211" s="0" t="s">
        <v>592</v>
      </c>
      <c r="B211" s="106" t="e">
        <f aca="false">+B205/B207</f>
        <v>#DIV/0!</v>
      </c>
    </row>
    <row r="213" customFormat="false" ht="12.75" hidden="false" customHeight="false" outlineLevel="0" collapsed="false">
      <c r="A213" s="0" t="s">
        <v>589</v>
      </c>
      <c r="C213" s="93" t="e">
        <f aca="false">C205/C209/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MRCH 28, 2000</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4.41"/>
    <col collapsed="false" customWidth="true" hidden="false" outlineLevel="0" max="4" min="4" style="0" width="14.56"/>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597</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0591277</v>
      </c>
    </row>
    <row r="5" customFormat="false" ht="18" hidden="false" customHeight="false" outlineLevel="0" collapsed="false">
      <c r="A5" s="3" t="s">
        <v>10</v>
      </c>
      <c r="B5" s="0" t="str">
        <f aca="false">DATA!B13</f>
        <v>Rate Schedule - March 1, 2002</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8" customFormat="false" ht="18" hidden="false" customHeight="false" outlineLevel="0" collapsed="false">
      <c r="A8" s="3"/>
    </row>
    <row r="9" customFormat="false" ht="15.75" hidden="false" customHeight="false" outlineLevel="0" collapsed="false">
      <c r="A9" s="165" t="s">
        <v>541</v>
      </c>
      <c r="B9" s="179"/>
      <c r="C9" s="179"/>
      <c r="D9" s="179"/>
      <c r="E9" s="179"/>
      <c r="F9" s="179"/>
      <c r="G9" s="78"/>
    </row>
    <row r="10" customFormat="false" ht="15.75" hidden="false" customHeight="false" outlineLevel="0" collapsed="false">
      <c r="A10" s="165" t="s">
        <v>598</v>
      </c>
      <c r="B10" s="179"/>
      <c r="C10" s="179"/>
      <c r="D10" s="179"/>
      <c r="E10" s="179"/>
      <c r="F10" s="179"/>
      <c r="G10" s="78"/>
    </row>
    <row r="11" customFormat="false" ht="15.75" hidden="false" customHeight="false" outlineLevel="0" collapsed="false">
      <c r="A11" s="165" t="s">
        <v>543</v>
      </c>
      <c r="B11" s="179"/>
      <c r="C11" s="179"/>
      <c r="D11" s="179"/>
      <c r="E11" s="179"/>
      <c r="F11" s="179"/>
      <c r="G11" s="78"/>
    </row>
    <row r="12" customFormat="false" ht="15.75" hidden="false" customHeight="false" outlineLevel="0" collapsed="false">
      <c r="A12" s="165" t="s">
        <v>544</v>
      </c>
      <c r="B12" s="179"/>
      <c r="C12" s="179"/>
      <c r="D12" s="179"/>
      <c r="E12" s="179"/>
      <c r="F12" s="179"/>
      <c r="G12" s="78"/>
    </row>
    <row r="13" customFormat="false" ht="15.75" hidden="false" customHeight="false" outlineLevel="0" collapsed="false">
      <c r="A13" s="165" t="s">
        <v>545</v>
      </c>
      <c r="B13" s="179"/>
      <c r="C13" s="179"/>
      <c r="D13" s="179"/>
      <c r="E13" s="179"/>
      <c r="F13" s="179"/>
      <c r="G13" s="78"/>
    </row>
    <row r="14" customFormat="false" ht="15.75" hidden="false" customHeight="false" outlineLevel="0" collapsed="false">
      <c r="A14" s="165" t="s">
        <v>546</v>
      </c>
      <c r="B14" s="179"/>
      <c r="C14" s="179"/>
      <c r="D14" s="179"/>
      <c r="E14" s="179"/>
      <c r="F14" s="179"/>
      <c r="G14" s="78"/>
    </row>
    <row r="15" customFormat="false" ht="15.75" hidden="false" customHeight="false" outlineLevel="0" collapsed="false">
      <c r="A15" s="165" t="s">
        <v>547</v>
      </c>
      <c r="B15" s="179"/>
      <c r="C15" s="179"/>
      <c r="D15" s="179"/>
      <c r="E15" s="179"/>
      <c r="F15" s="179"/>
      <c r="G15" s="78"/>
    </row>
    <row r="16" customFormat="false" ht="15.75" hidden="false" customHeight="false" outlineLevel="0" collapsed="false">
      <c r="A16" s="165"/>
      <c r="B16" s="179"/>
      <c r="C16" s="179"/>
      <c r="D16" s="179"/>
      <c r="E16" s="179"/>
      <c r="F16" s="179"/>
      <c r="G16" s="78"/>
    </row>
    <row r="17" customFormat="false" ht="12.75" hidden="false" customHeight="false" outlineLevel="0" collapsed="false">
      <c r="A17" s="71" t="s">
        <v>599</v>
      </c>
    </row>
    <row r="18" customFormat="false" ht="12.75" hidden="false" customHeight="false" outlineLevel="0" collapsed="false">
      <c r="A18" s="104" t="s">
        <v>600</v>
      </c>
    </row>
    <row r="19" customFormat="false" ht="12.75" hidden="false" customHeight="false" outlineLevel="0" collapsed="false">
      <c r="A19" s="104" t="s">
        <v>601</v>
      </c>
    </row>
    <row r="20" customFormat="false" ht="12.75" hidden="false" customHeight="false" outlineLevel="0" collapsed="false">
      <c r="A20" s="104" t="s">
        <v>551</v>
      </c>
    </row>
    <row r="21" customFormat="false" ht="12.75" hidden="false" customHeight="false" outlineLevel="0" collapsed="false">
      <c r="A21" s="104" t="s">
        <v>602</v>
      </c>
    </row>
    <row r="24" customFormat="false" ht="12.75" hidden="false" customHeight="false" outlineLevel="0" collapsed="false">
      <c r="A24" s="0" t="s">
        <v>603</v>
      </c>
      <c r="B24" s="35" t="n">
        <f aca="false">'MARR (NO TAX) CALCULATIONS'!B31</f>
        <v>112053877.07</v>
      </c>
      <c r="D24" s="0" t="s">
        <v>556</v>
      </c>
      <c r="E24" s="87" t="n">
        <f aca="false">B24*((B26*B27)/(1-B28)+(B29*B30))-'MARR (NO TAX) CALCULATIONS'!C51/(1-B28)</f>
        <v>10561325.8327387</v>
      </c>
    </row>
    <row r="25" customFormat="false" ht="12.75" hidden="false" customHeight="false" outlineLevel="0" collapsed="false">
      <c r="B25" s="23"/>
    </row>
    <row r="26" customFormat="false" ht="12.75" hidden="false" customHeight="false" outlineLevel="0" collapsed="false">
      <c r="A26" s="0" t="s">
        <v>557</v>
      </c>
      <c r="B26" s="15" t="n">
        <f aca="false">'MARR (NO TAX) CALCULATIONS'!B33</f>
        <v>0.45</v>
      </c>
    </row>
    <row r="27" customFormat="false" ht="12.75" hidden="false" customHeight="false" outlineLevel="0" collapsed="false">
      <c r="A27" s="0" t="s">
        <v>558</v>
      </c>
      <c r="B27" s="23" t="n">
        <f aca="false">+'MARR (NO TAX) CALCULATIONS'!B34</f>
        <v>0.0988</v>
      </c>
    </row>
    <row r="28" customFormat="false" ht="25.5" hidden="false" customHeight="false" outlineLevel="0" collapsed="false">
      <c r="A28" s="110" t="s">
        <v>604</v>
      </c>
      <c r="B28" s="23" t="n">
        <f aca="false">'MARR (NO TAX) CALCULATIONS'!B35</f>
        <v>0.435</v>
      </c>
      <c r="C28" s="0" t="s">
        <v>605</v>
      </c>
    </row>
    <row r="29" customFormat="false" ht="12.75" hidden="false" customHeight="false" outlineLevel="0" collapsed="false">
      <c r="A29" s="0" t="s">
        <v>561</v>
      </c>
      <c r="B29" s="15" t="n">
        <f aca="false">'MARR (NO TAX) CALCULATIONS'!B36</f>
        <v>0.55</v>
      </c>
    </row>
    <row r="30" customFormat="false" ht="12.75" hidden="false" customHeight="false" outlineLevel="0" collapsed="false">
      <c r="A30" s="0" t="s">
        <v>562</v>
      </c>
      <c r="B30" s="23" t="n">
        <f aca="false">'MARR (NO TAX) CALCULATIONS'!B37</f>
        <v>0.07</v>
      </c>
    </row>
    <row r="31" customFormat="false" ht="12.75" hidden="false" customHeight="false" outlineLevel="0" collapsed="false">
      <c r="A31" s="170"/>
    </row>
    <row r="32" customFormat="false" ht="12.75" hidden="false" customHeight="false" outlineLevel="0" collapsed="false">
      <c r="E32" s="171"/>
    </row>
    <row r="35" customFormat="false" ht="12.75" hidden="false" customHeight="false" outlineLevel="0" collapsed="false">
      <c r="A35" s="0" t="s">
        <v>563</v>
      </c>
      <c r="B35" s="0" t="s">
        <v>564</v>
      </c>
      <c r="E35" s="80"/>
    </row>
    <row r="37" customFormat="false" ht="12.75" hidden="false" customHeight="false" outlineLevel="0" collapsed="false">
      <c r="A37" s="0" t="s">
        <v>556</v>
      </c>
      <c r="B37" s="87" t="n">
        <f aca="false">E24</f>
        <v>10561325.8327387</v>
      </c>
    </row>
    <row r="38" customFormat="false" ht="12.75" hidden="false" customHeight="false" outlineLevel="0" collapsed="false">
      <c r="B38" s="35"/>
    </row>
    <row r="39" customFormat="false" ht="12.75" hidden="false" customHeight="false" outlineLevel="0" collapsed="false">
      <c r="A39" s="0" t="s">
        <v>606</v>
      </c>
      <c r="B39" s="180" t="n">
        <f aca="false">'MARR (NO TAX) CALCULATIONS'!B46</f>
        <v>0</v>
      </c>
    </row>
    <row r="42" customFormat="false" ht="12.75" hidden="false" customHeight="false" outlineLevel="0" collapsed="false">
      <c r="A42" s="0" t="s">
        <v>563</v>
      </c>
      <c r="B42" s="0" t="s">
        <v>566</v>
      </c>
      <c r="C42" s="87" t="n">
        <f aca="false">B37-B39</f>
        <v>10561325.8327387</v>
      </c>
    </row>
    <row r="46" customFormat="false" ht="12.75" hidden="false" customHeight="false" outlineLevel="0" collapsed="false">
      <c r="A46" s="0" t="s">
        <v>607</v>
      </c>
      <c r="C46" s="92" t="n">
        <f aca="false">C42-'MARR (NO TAX) CALCULATIONS'!C53</f>
        <v>2717554.43101152</v>
      </c>
    </row>
    <row r="47" customFormat="false" ht="25.5" hidden="false" customHeight="false" outlineLevel="0" collapsed="false">
      <c r="A47" s="110" t="s">
        <v>608</v>
      </c>
    </row>
    <row r="50" customFormat="false" ht="51" hidden="false" customHeight="false" outlineLevel="0" collapsed="false">
      <c r="B50" s="110" t="s">
        <v>569</v>
      </c>
      <c r="C50" s="173" t="s">
        <v>570</v>
      </c>
      <c r="D50" s="173" t="s">
        <v>571</v>
      </c>
      <c r="E50" s="83" t="s">
        <v>609</v>
      </c>
      <c r="F50" s="83" t="s">
        <v>573</v>
      </c>
      <c r="G50" s="83"/>
    </row>
    <row r="51" customFormat="false" ht="12.75" hidden="false" customHeight="false" outlineLevel="0" collapsed="false">
      <c r="C51" s="69" t="s">
        <v>275</v>
      </c>
      <c r="D51" s="69" t="s">
        <v>276</v>
      </c>
    </row>
    <row r="52" customFormat="false" ht="12.75" hidden="false" customHeight="false" outlineLevel="0" collapsed="false">
      <c r="A52" s="0" t="s">
        <v>349</v>
      </c>
      <c r="B52" s="87" t="n">
        <f aca="false">'MARR (NO TAX) CALCULATIONS'!F57</f>
        <v>13378860.8209504</v>
      </c>
      <c r="C52" s="174" t="n">
        <f aca="false">B52/$B$60</f>
        <v>0.570093482980869</v>
      </c>
      <c r="D52" s="175"/>
      <c r="E52" s="87" t="n">
        <f aca="false">C52*$D$60</f>
        <v>1549260.07076545</v>
      </c>
      <c r="F52" s="87" t="n">
        <f aca="false">B52+E52</f>
        <v>14928120.8917158</v>
      </c>
      <c r="G52" s="176"/>
    </row>
    <row r="53" customFormat="false" ht="12.75" hidden="false" customHeight="false" outlineLevel="0" collapsed="false">
      <c r="A53" s="0" t="s">
        <v>574</v>
      </c>
      <c r="B53" s="87" t="n">
        <f aca="false">'MARR (NO TAX) CALCULATIONS'!F58</f>
        <v>22969.6527291727</v>
      </c>
      <c r="C53" s="174" t="n">
        <f aca="false">B53/$B$60</f>
        <v>0.000978771623569733</v>
      </c>
      <c r="D53" s="175"/>
      <c r="E53" s="87" t="n">
        <f aca="false">C53*$D$60</f>
        <v>2659.86516258026</v>
      </c>
      <c r="F53" s="87" t="n">
        <f aca="false">B53+E53</f>
        <v>25629.517891753</v>
      </c>
      <c r="G53" s="176"/>
    </row>
    <row r="54" customFormat="false" ht="12.75" hidden="false" customHeight="false" outlineLevel="0" collapsed="false">
      <c r="A54" s="0" t="s">
        <v>575</v>
      </c>
      <c r="B54" s="87" t="n">
        <f aca="false">'MARR (NO TAX) CALCULATIONS'!F59</f>
        <v>3077797.69975387</v>
      </c>
      <c r="C54" s="174" t="n">
        <f aca="false">B54/$B$60</f>
        <v>0.131149612365767</v>
      </c>
      <c r="D54" s="175"/>
      <c r="E54" s="87" t="n">
        <f aca="false">C54*$D$60</f>
        <v>356406.210210033</v>
      </c>
      <c r="F54" s="87" t="n">
        <f aca="false">B54+E54</f>
        <v>3434203.9099639</v>
      </c>
      <c r="G54" s="176"/>
    </row>
    <row r="55" customFormat="false" ht="12.75" hidden="false" customHeight="false" outlineLevel="0" collapsed="false">
      <c r="A55" s="0" t="s">
        <v>281</v>
      </c>
      <c r="B55" s="87" t="n">
        <f aca="false">'MARR (NO TAX) CALCULATIONS'!F60</f>
        <v>6779924.00253918</v>
      </c>
      <c r="C55" s="174" t="n">
        <f aca="false">B55/$B$60</f>
        <v>0.288902810237814</v>
      </c>
      <c r="D55" s="175"/>
      <c r="E55" s="87" t="n">
        <f aca="false">C55*$D$60</f>
        <v>785109.112093452</v>
      </c>
      <c r="F55" s="87" t="n">
        <f aca="false">B55+E55</f>
        <v>7565033.11463263</v>
      </c>
      <c r="G55" s="176"/>
    </row>
    <row r="56" customFormat="false" ht="12.75" hidden="false" customHeight="false" outlineLevel="0" collapsed="false">
      <c r="A56" s="0" t="s">
        <v>576</v>
      </c>
      <c r="B56" s="87" t="n">
        <f aca="false">'MARR (NO TAX) CALCULATIONS'!F61</f>
        <v>0</v>
      </c>
      <c r="C56" s="174" t="n">
        <f aca="false">B56/$B$60</f>
        <v>0</v>
      </c>
      <c r="D56" s="175"/>
      <c r="E56" s="87" t="n">
        <f aca="false">C56*$D$60</f>
        <v>0</v>
      </c>
      <c r="F56" s="87" t="n">
        <f aca="false">B56+E56</f>
        <v>0</v>
      </c>
      <c r="G56" s="176"/>
    </row>
    <row r="57" customFormat="false" ht="12.75" hidden="false" customHeight="false" outlineLevel="0" collapsed="false">
      <c r="A57" s="0" t="s">
        <v>78</v>
      </c>
      <c r="B57" s="87" t="n">
        <f aca="false">'MARR (NO TAX) CALCULATIONS'!F62</f>
        <v>0</v>
      </c>
      <c r="C57" s="174" t="n">
        <f aca="false">B57/$B$60</f>
        <v>0</v>
      </c>
      <c r="D57" s="175"/>
      <c r="E57" s="87" t="n">
        <f aca="false">C57*$D$60</f>
        <v>0</v>
      </c>
      <c r="F57" s="87" t="n">
        <f aca="false">B57+E57</f>
        <v>0</v>
      </c>
      <c r="G57" s="176"/>
    </row>
    <row r="58" customFormat="false" ht="12.75" hidden="false" customHeight="false" outlineLevel="0" collapsed="false">
      <c r="A58" s="0" t="s">
        <v>577</v>
      </c>
      <c r="B58" s="87" t="n">
        <f aca="false">'MARR (NO TAX) CALCULATIONS'!F63</f>
        <v>208284.62685459</v>
      </c>
      <c r="C58" s="174" t="n">
        <f aca="false">B58/$B$60</f>
        <v>0.00887532279197962</v>
      </c>
      <c r="D58" s="175"/>
      <c r="E58" s="87" t="n">
        <f aca="false">C58*$D$60</f>
        <v>24119.1727800017</v>
      </c>
      <c r="F58" s="87" t="n">
        <f aca="false">B58+E58</f>
        <v>232403.799634592</v>
      </c>
      <c r="G58" s="176"/>
    </row>
    <row r="59" customFormat="false" ht="12.75" hidden="false" customHeight="false" outlineLevel="0" collapsed="false">
      <c r="A59" s="0" t="s">
        <v>578</v>
      </c>
      <c r="B59" s="87" t="n">
        <f aca="false">'MARR (NO TAX) CALCULATIONS'!F64</f>
        <v>0</v>
      </c>
      <c r="C59" s="174" t="n">
        <f aca="false">B59/$B$60</f>
        <v>0</v>
      </c>
      <c r="D59" s="175"/>
      <c r="E59" s="87" t="n">
        <f aca="false">C59*$D$60</f>
        <v>0</v>
      </c>
      <c r="F59" s="87" t="n">
        <f aca="false">B59+E59</f>
        <v>0</v>
      </c>
      <c r="G59" s="176"/>
    </row>
    <row r="60" customFormat="false" ht="12.75" hidden="false" customHeight="false" outlineLevel="0" collapsed="false">
      <c r="A60" s="0" t="s">
        <v>579</v>
      </c>
      <c r="B60" s="87" t="n">
        <f aca="false">SUM(B52:B59)</f>
        <v>23467836.8028272</v>
      </c>
      <c r="C60" s="175"/>
      <c r="D60" s="87" t="n">
        <f aca="false">C46</f>
        <v>2717554.43101152</v>
      </c>
      <c r="E60" s="175" t="n">
        <f aca="false">SUM(E52:E59)</f>
        <v>2717554.43101152</v>
      </c>
      <c r="F60" s="87" t="n">
        <f aca="false">SUM(F52:F59)</f>
        <v>26185391.2338387</v>
      </c>
      <c r="G60" s="92"/>
    </row>
    <row r="62" customFormat="false" ht="12.75" hidden="false" customHeight="false" outlineLevel="0" collapsed="false">
      <c r="A62" s="0" t="s">
        <v>580</v>
      </c>
    </row>
    <row r="63" customFormat="false" ht="12.75" hidden="false" customHeight="false" outlineLevel="0" collapsed="false">
      <c r="A63" s="0" t="s">
        <v>610</v>
      </c>
    </row>
    <row r="66" customFormat="false" ht="12.75" hidden="false" customHeight="false" outlineLevel="0" collapsed="false">
      <c r="A66" s="71" t="s">
        <v>18</v>
      </c>
    </row>
    <row r="67" customFormat="false" ht="38.25" hidden="false" customHeight="false" outlineLevel="0" collapsed="false">
      <c r="B67" s="177" t="s">
        <v>582</v>
      </c>
      <c r="C67" s="177" t="s">
        <v>98</v>
      </c>
      <c r="D67" s="177" t="s">
        <v>583</v>
      </c>
    </row>
    <row r="68" customFormat="false" ht="12.75" hidden="false" customHeight="false" outlineLevel="0" collapsed="false">
      <c r="A68" s="0" t="s">
        <v>611</v>
      </c>
      <c r="B68" s="92" t="n">
        <f aca="false">'MARR (NO TAX) CALCULATIONS'!B78</f>
        <v>5361679.72513527</v>
      </c>
      <c r="C68" s="92" t="n">
        <f aca="false">'MARR (NO TAX) CALCULATIONS'!C78</f>
        <v>8017181.09581512</v>
      </c>
      <c r="D68" s="87" t="n">
        <f aca="false">SUM(B68:C68)</f>
        <v>13378860.8209504</v>
      </c>
    </row>
    <row r="69" customFormat="false" ht="12.75" hidden="false" customHeight="false" outlineLevel="0" collapsed="false">
      <c r="B69" s="89" t="n">
        <f aca="false">B68/D68</f>
        <v>0.400757567994074</v>
      </c>
      <c r="C69" s="89" t="n">
        <f aca="false">C68/D68</f>
        <v>0.599242432005926</v>
      </c>
    </row>
    <row r="70" customFormat="false" ht="12.75" hidden="false" customHeight="false" outlineLevel="0" collapsed="false">
      <c r="B70" s="89"/>
      <c r="C70" s="89"/>
    </row>
    <row r="71" customFormat="false" ht="12.75" hidden="false" customHeight="false" outlineLevel="0" collapsed="false">
      <c r="A71" s="0" t="s">
        <v>612</v>
      </c>
      <c r="B71" s="87" t="n">
        <f aca="false">E52*B69</f>
        <v>620877.698150288</v>
      </c>
      <c r="C71" s="87" t="n">
        <f aca="false">E52*C69</f>
        <v>928382.372615162</v>
      </c>
      <c r="D71" s="87" t="n">
        <f aca="false">SUM(B71:C71)</f>
        <v>1549260.07076545</v>
      </c>
    </row>
    <row r="72" customFormat="false" ht="12.75" hidden="false" customHeight="false" outlineLevel="0" collapsed="false">
      <c r="B72" s="87"/>
      <c r="C72" s="87"/>
      <c r="D72" s="87"/>
    </row>
    <row r="73" customFormat="false" ht="12.75" hidden="false" customHeight="false" outlineLevel="0" collapsed="false">
      <c r="A73" s="0" t="s">
        <v>613</v>
      </c>
      <c r="B73" s="87" t="n">
        <f aca="false">B68+B71</f>
        <v>5982557.42328556</v>
      </c>
      <c r="C73" s="87" t="n">
        <f aca="false">C68+C71</f>
        <v>8945563.46843028</v>
      </c>
      <c r="D73" s="87" t="n">
        <f aca="false">SUM(B73:C73)</f>
        <v>14928120.8917158</v>
      </c>
    </row>
    <row r="75" customFormat="false" ht="12.75" hidden="false" customHeight="false" outlineLevel="0" collapsed="false">
      <c r="A75" s="0" t="s">
        <v>39</v>
      </c>
      <c r="B75" s="72" t="n">
        <f aca="false">'REVENUE REQTS &amp; DISTR. CHARGES'!G35</f>
        <v>575744990</v>
      </c>
    </row>
    <row r="77" customFormat="false" ht="12.75" hidden="false" customHeight="false" outlineLevel="0" collapsed="false">
      <c r="A77" s="0" t="s">
        <v>587</v>
      </c>
      <c r="C77" s="0" t="n">
        <f aca="false">'REVENUE REQTS &amp; DISTR. CHARGES'!E50</f>
        <v>57025</v>
      </c>
    </row>
    <row r="79" customFormat="false" ht="12.75" hidden="false" customHeight="false" outlineLevel="0" collapsed="false">
      <c r="A79" s="0" t="s">
        <v>588</v>
      </c>
      <c r="B79" s="93" t="n">
        <f aca="false">+B73/B75</f>
        <v>0.0103909847713752</v>
      </c>
    </row>
    <row r="81" customFormat="false" ht="12.75" hidden="false" customHeight="false" outlineLevel="0" collapsed="false">
      <c r="A81" s="0" t="s">
        <v>589</v>
      </c>
      <c r="C81" s="93" t="n">
        <f aca="false">C73/C77/12</f>
        <v>13.0725755785917</v>
      </c>
    </row>
    <row r="84" customFormat="false" ht="12.75" hidden="false" customHeight="false" outlineLevel="0" collapsed="false">
      <c r="A84" s="71" t="s">
        <v>448</v>
      </c>
    </row>
    <row r="85" customFormat="false" ht="38.25" hidden="false" customHeight="false" outlineLevel="0" collapsed="false">
      <c r="B85" s="177" t="s">
        <v>582</v>
      </c>
      <c r="C85" s="177" t="s">
        <v>98</v>
      </c>
      <c r="D85" s="177" t="s">
        <v>583</v>
      </c>
    </row>
    <row r="86" customFormat="false" ht="12.75" hidden="false" customHeight="false" outlineLevel="0" collapsed="false">
      <c r="A86" s="0" t="s">
        <v>611</v>
      </c>
      <c r="B86" s="92" t="n">
        <f aca="false">'MARR (NO TAX) CALCULATIONS'!B96</f>
        <v>9205.26216541169</v>
      </c>
      <c r="C86" s="92" t="n">
        <f aca="false">'MARR (NO TAX) CALCULATIONS'!C96</f>
        <v>13764.390563761</v>
      </c>
      <c r="D86" s="87" t="n">
        <f aca="false">SUM(B86:C86)</f>
        <v>22969.6527291727</v>
      </c>
    </row>
    <row r="87" customFormat="false" ht="12.75" hidden="false" customHeight="false" outlineLevel="0" collapsed="false">
      <c r="B87" s="89" t="n">
        <f aca="false">B86/D86</f>
        <v>0.400757567994074</v>
      </c>
      <c r="C87" s="89" t="n">
        <f aca="false">C86/D86</f>
        <v>0.599242432005926</v>
      </c>
    </row>
    <row r="88" customFormat="false" ht="12.75" hidden="false" customHeight="false" outlineLevel="0" collapsed="false">
      <c r="B88" s="89"/>
      <c r="C88" s="89"/>
    </row>
    <row r="89" customFormat="false" ht="12.75" hidden="false" customHeight="false" outlineLevel="0" collapsed="false">
      <c r="A89" s="0" t="s">
        <v>612</v>
      </c>
      <c r="B89" s="87" t="n">
        <f aca="false">E53*B87</f>
        <v>1065.96109374783</v>
      </c>
      <c r="C89" s="87" t="n">
        <f aca="false">E53*C87</f>
        <v>1593.90406883244</v>
      </c>
      <c r="D89" s="87" t="n">
        <f aca="false">SUM(B89:C89)</f>
        <v>2659.86516258026</v>
      </c>
    </row>
    <row r="90" customFormat="false" ht="12.75" hidden="false" customHeight="false" outlineLevel="0" collapsed="false">
      <c r="B90" s="87"/>
      <c r="C90" s="87"/>
      <c r="D90" s="87"/>
    </row>
    <row r="91" customFormat="false" ht="12.75" hidden="false" customHeight="false" outlineLevel="0" collapsed="false">
      <c r="A91" s="0" t="s">
        <v>613</v>
      </c>
      <c r="B91" s="87" t="n">
        <f aca="false">B86+B89</f>
        <v>10271.2232591595</v>
      </c>
      <c r="C91" s="87" t="n">
        <f aca="false">C86+C89</f>
        <v>15358.2946325935</v>
      </c>
      <c r="D91" s="87" t="n">
        <f aca="false">SUM(B91:C91)</f>
        <v>25629.517891753</v>
      </c>
    </row>
    <row r="93" customFormat="false" ht="12.75" hidden="false" customHeight="false" outlineLevel="0" collapsed="false">
      <c r="A93" s="0" t="s">
        <v>590</v>
      </c>
      <c r="B93" s="72" t="n">
        <f aca="false">'REVENUE REQTS &amp; DISTR. CHARGES'!B93</f>
        <v>1678.72346965923</v>
      </c>
    </row>
    <row r="95" customFormat="false" ht="12.75" hidden="false" customHeight="false" outlineLevel="0" collapsed="false">
      <c r="A95" s="0" t="s">
        <v>591</v>
      </c>
      <c r="C95" s="72" t="n">
        <f aca="false">'REVENUE REQTS &amp; DISTR. CHARGES'!E133</f>
        <v>410.721602967373</v>
      </c>
    </row>
    <row r="97" customFormat="false" ht="12.75" hidden="false" customHeight="false" outlineLevel="0" collapsed="false">
      <c r="A97" s="0" t="s">
        <v>592</v>
      </c>
      <c r="B97" s="106" t="n">
        <f aca="false">+B91/B93</f>
        <v>6.11847242550585</v>
      </c>
    </row>
    <row r="99" customFormat="false" ht="25.5" hidden="false" customHeight="false" outlineLevel="0" collapsed="false">
      <c r="A99" s="83" t="s">
        <v>593</v>
      </c>
      <c r="C99" s="93" t="n">
        <f aca="false">C91/C95/12</f>
        <v>3.11612020600514</v>
      </c>
    </row>
    <row r="100" customFormat="false" ht="12.75" hidden="false" customHeight="false" outlineLevel="0" collapsed="false">
      <c r="C100" s="87"/>
    </row>
    <row r="101" customFormat="false" ht="12.75" hidden="false" customHeight="false" outlineLevel="0" collapsed="false">
      <c r="C101" s="87"/>
    </row>
    <row r="102" customFormat="false" ht="12.75" hidden="false" customHeight="false" outlineLevel="0" collapsed="false">
      <c r="A102" s="71" t="s">
        <v>594</v>
      </c>
    </row>
    <row r="103" customFormat="false" ht="38.25" hidden="false" customHeight="false" outlineLevel="0" collapsed="false">
      <c r="B103" s="177" t="s">
        <v>582</v>
      </c>
      <c r="C103" s="177" t="s">
        <v>98</v>
      </c>
      <c r="D103" s="177" t="s">
        <v>583</v>
      </c>
    </row>
    <row r="104" customFormat="false" ht="12.75" hidden="false" customHeight="false" outlineLevel="0" collapsed="false">
      <c r="A104" s="0" t="s">
        <v>611</v>
      </c>
      <c r="B104" s="92" t="n">
        <f aca="false">'MARR (NO TAX) CALCULATIONS'!B114</f>
        <v>1233450.72093111</v>
      </c>
      <c r="C104" s="92" t="n">
        <f aca="false">'MARR (NO TAX) CALCULATIONS'!C114</f>
        <v>1844346.97882275</v>
      </c>
      <c r="D104" s="87" t="n">
        <f aca="false">SUM(B104:C104)</f>
        <v>3077797.69975387</v>
      </c>
    </row>
    <row r="105" customFormat="false" ht="12.75" hidden="false" customHeight="false" outlineLevel="0" collapsed="false">
      <c r="B105" s="89" t="n">
        <f aca="false">B104/D104</f>
        <v>0.400757567994073</v>
      </c>
      <c r="C105" s="89" t="n">
        <f aca="false">C104/D104</f>
        <v>0.599242432005927</v>
      </c>
    </row>
    <row r="106" customFormat="false" ht="12.75" hidden="false" customHeight="false" outlineLevel="0" collapsed="false">
      <c r="B106" s="89"/>
      <c r="C106" s="89"/>
    </row>
    <row r="107" customFormat="false" ht="12.75" hidden="false" customHeight="false" outlineLevel="0" collapsed="false">
      <c r="A107" s="0" t="s">
        <v>612</v>
      </c>
      <c r="B107" s="87" t="n">
        <f aca="false">E54*B105</f>
        <v>142832.486021757</v>
      </c>
      <c r="C107" s="87" t="n">
        <f aca="false">E54*C105</f>
        <v>213573.724188275</v>
      </c>
      <c r="D107" s="87" t="n">
        <f aca="false">SUM(B107:C107)</f>
        <v>356406.210210033</v>
      </c>
    </row>
    <row r="108" customFormat="false" ht="12.75" hidden="false" customHeight="false" outlineLevel="0" collapsed="false">
      <c r="B108" s="87"/>
      <c r="C108" s="87"/>
      <c r="D108" s="87"/>
    </row>
    <row r="109" customFormat="false" ht="12.75" hidden="false" customHeight="false" outlineLevel="0" collapsed="false">
      <c r="A109" s="0" t="s">
        <v>613</v>
      </c>
      <c r="B109" s="87" t="n">
        <f aca="false">B104+B107</f>
        <v>1376283.20695287</v>
      </c>
      <c r="C109" s="87" t="n">
        <f aca="false">C104+C107</f>
        <v>2057920.70301103</v>
      </c>
      <c r="D109" s="87" t="n">
        <f aca="false">SUM(B109:C109)</f>
        <v>3434203.9099639</v>
      </c>
    </row>
    <row r="111" customFormat="false" ht="12.75" hidden="false" customHeight="false" outlineLevel="0" collapsed="false">
      <c r="A111" s="0" t="s">
        <v>39</v>
      </c>
      <c r="B111" s="72" t="n">
        <f aca="false">'REVENUE REQTS &amp; DISTR. CHARGES'!B243</f>
        <v>133906142</v>
      </c>
    </row>
    <row r="113" customFormat="false" ht="12.75" hidden="false" customHeight="false" outlineLevel="0" collapsed="false">
      <c r="A113" s="0" t="s">
        <v>587</v>
      </c>
      <c r="C113" s="0" t="n">
        <f aca="false">'REVENUE REQTS &amp; DISTR. CHARGES'!E292</f>
        <v>4765</v>
      </c>
    </row>
    <row r="115" customFormat="false" ht="12.75" hidden="false" customHeight="false" outlineLevel="0" collapsed="false">
      <c r="A115" s="0" t="s">
        <v>588</v>
      </c>
      <c r="B115" s="106" t="n">
        <f aca="false">+B109/B111</f>
        <v>0.0102779692282739</v>
      </c>
    </row>
    <row r="116" customFormat="false" ht="12.75" hidden="false" customHeight="false" outlineLevel="0" collapsed="false">
      <c r="B116" s="106"/>
    </row>
    <row r="117" customFormat="false" ht="12.75" hidden="false" customHeight="false" outlineLevel="0" collapsed="false">
      <c r="A117" s="0" t="s">
        <v>589</v>
      </c>
      <c r="C117" s="93" t="n">
        <f aca="false">C109/C113/12</f>
        <v>35.9902186605636</v>
      </c>
    </row>
    <row r="118" customFormat="false" ht="12.75" hidden="false" customHeight="false" outlineLevel="0" collapsed="false">
      <c r="C118" s="87"/>
    </row>
    <row r="119" customFormat="false" ht="12.75" hidden="false" customHeight="false" outlineLevel="0" collapsed="false">
      <c r="C119" s="87"/>
    </row>
    <row r="120" customFormat="false" ht="12.75" hidden="false" customHeight="false" outlineLevel="0" collapsed="false">
      <c r="A120" s="71" t="s">
        <v>595</v>
      </c>
    </row>
    <row r="121" customFormat="false" ht="38.25" hidden="false" customHeight="false" outlineLevel="0" collapsed="false">
      <c r="B121" s="177" t="s">
        <v>582</v>
      </c>
      <c r="C121" s="177" t="s">
        <v>98</v>
      </c>
      <c r="D121" s="177" t="s">
        <v>583</v>
      </c>
    </row>
    <row r="122" customFormat="false" ht="12.75" hidden="false" customHeight="false" outlineLevel="0" collapsed="false">
      <c r="A122" s="0" t="s">
        <v>611</v>
      </c>
      <c r="B122" s="92" t="n">
        <f aca="false">'MARR (NO TAX) CALCULATIONS'!B132</f>
        <v>2717105.85444225</v>
      </c>
      <c r="C122" s="92" t="n">
        <f aca="false">'MARR (NO TAX) CALCULATIONS'!C132</f>
        <v>4062818.14809694</v>
      </c>
      <c r="D122" s="87" t="n">
        <f aca="false">SUM(B122:C122)</f>
        <v>6779924.00253918</v>
      </c>
    </row>
    <row r="123" customFormat="false" ht="12.75" hidden="false" customHeight="false" outlineLevel="0" collapsed="false">
      <c r="B123" s="89" t="n">
        <f aca="false">B122/D122</f>
        <v>0.400757567994073</v>
      </c>
      <c r="C123" s="89" t="n">
        <f aca="false">C122/D122</f>
        <v>0.599242432005927</v>
      </c>
    </row>
    <row r="124" customFormat="false" ht="12.75" hidden="false" customHeight="false" outlineLevel="0" collapsed="false">
      <c r="B124" s="89"/>
      <c r="C124" s="89"/>
    </row>
    <row r="125" customFormat="false" ht="12.75" hidden="false" customHeight="false" outlineLevel="0" collapsed="false">
      <c r="A125" s="0" t="s">
        <v>612</v>
      </c>
      <c r="B125" s="87" t="n">
        <f aca="false">E55*B123</f>
        <v>314638.418372558</v>
      </c>
      <c r="C125" s="87" t="n">
        <f aca="false">E55*C123</f>
        <v>470470.693720894</v>
      </c>
      <c r="D125" s="87" t="n">
        <f aca="false">SUM(B125:C125)</f>
        <v>785109.112093452</v>
      </c>
    </row>
    <row r="126" customFormat="false" ht="12.75" hidden="false" customHeight="false" outlineLevel="0" collapsed="false">
      <c r="B126" s="87"/>
      <c r="C126" s="87"/>
      <c r="D126" s="87"/>
    </row>
    <row r="127" customFormat="false" ht="12.75" hidden="false" customHeight="false" outlineLevel="0" collapsed="false">
      <c r="A127" s="0" t="s">
        <v>613</v>
      </c>
      <c r="B127" s="87" t="n">
        <f aca="false">B122+B125</f>
        <v>3031744.27281481</v>
      </c>
      <c r="C127" s="87" t="n">
        <f aca="false">C122+C125</f>
        <v>4533288.84181783</v>
      </c>
      <c r="D127" s="87" t="n">
        <f aca="false">SUM(B127:C127)</f>
        <v>7565033.11463263</v>
      </c>
    </row>
    <row r="129" customFormat="false" ht="12.75" hidden="false" customHeight="false" outlineLevel="0" collapsed="false">
      <c r="A129" s="0" t="s">
        <v>590</v>
      </c>
      <c r="B129" s="72" t="n">
        <f aca="false">'REVENUE REQTS &amp; DISTR. CHARGES'!G374</f>
        <v>1603436</v>
      </c>
    </row>
    <row r="131" customFormat="false" ht="12.75" hidden="false" customHeight="false" outlineLevel="0" collapsed="false">
      <c r="A131" s="0" t="s">
        <v>587</v>
      </c>
      <c r="C131" s="0" t="n">
        <f aca="false">'REVENUE REQTS &amp; DISTR. CHARGES'!E386</f>
        <v>916</v>
      </c>
    </row>
    <row r="133" customFormat="false" ht="12.75" hidden="false" customHeight="false" outlineLevel="0" collapsed="false">
      <c r="A133" s="0" t="s">
        <v>592</v>
      </c>
      <c r="B133" s="106" t="n">
        <f aca="false">+B127/B129</f>
        <v>1.89077972105828</v>
      </c>
    </row>
    <row r="135" customFormat="false" ht="12.75" hidden="false" customHeight="false" outlineLevel="0" collapsed="false">
      <c r="A135" s="0" t="s">
        <v>589</v>
      </c>
      <c r="C135" s="93" t="n">
        <f aca="false">C127/C131/12</f>
        <v>412.417107152277</v>
      </c>
    </row>
    <row r="136" customFormat="false" ht="12.75" hidden="false" customHeight="false" outlineLevel="0" collapsed="false">
      <c r="C136" s="87"/>
    </row>
    <row r="138" customFormat="false" ht="12.75" hidden="false" customHeight="false" outlineLevel="0" collapsed="false">
      <c r="A138" s="71" t="s">
        <v>249</v>
      </c>
    </row>
    <row r="139" customFormat="false" ht="38.25" hidden="false" customHeight="false" outlineLevel="0" collapsed="false">
      <c r="B139" s="177" t="s">
        <v>582</v>
      </c>
      <c r="C139" s="177" t="s">
        <v>98</v>
      </c>
      <c r="D139" s="177" t="s">
        <v>583</v>
      </c>
    </row>
    <row r="140" customFormat="false" ht="12.75" hidden="false" customHeight="false" outlineLevel="0" collapsed="false">
      <c r="A140" s="0" t="s">
        <v>611</v>
      </c>
      <c r="B140" s="92" t="e">
        <f aca="false">'MARR (NO TAX) CALCULATIONS'!B150</f>
        <v>#DIV/0!</v>
      </c>
      <c r="C140" s="92" t="e">
        <f aca="false">'MARR (NO TAX) CALCULATIONS'!C150</f>
        <v>#DIV/0!</v>
      </c>
      <c r="D140" s="87" t="e">
        <f aca="false">SUM(B140:C140)</f>
        <v>#DIV/0!</v>
      </c>
    </row>
    <row r="141" customFormat="false" ht="12.75" hidden="false" customHeight="false" outlineLevel="0" collapsed="false">
      <c r="B141" s="89" t="e">
        <f aca="false">B140/D140</f>
        <v>#DIV/0!</v>
      </c>
      <c r="C141" s="89" t="e">
        <f aca="false">C140/D140</f>
        <v>#DIV/0!</v>
      </c>
    </row>
    <row r="142" customFormat="false" ht="12.75" hidden="false" customHeight="false" outlineLevel="0" collapsed="false">
      <c r="B142" s="89"/>
      <c r="C142" s="89"/>
    </row>
    <row r="143" customFormat="false" ht="12.75" hidden="false" customHeight="false" outlineLevel="0" collapsed="false">
      <c r="A143" s="0" t="s">
        <v>612</v>
      </c>
      <c r="B143" s="87" t="e">
        <f aca="false">E56*B141</f>
        <v>#DIV/0!</v>
      </c>
      <c r="C143" s="87" t="e">
        <f aca="false">E56*C141</f>
        <v>#DIV/0!</v>
      </c>
      <c r="D143" s="87" t="e">
        <f aca="false">SUM(B143:C143)</f>
        <v>#DIV/0!</v>
      </c>
    </row>
    <row r="144" customFormat="false" ht="12.75" hidden="false" customHeight="false" outlineLevel="0" collapsed="false">
      <c r="B144" s="87"/>
      <c r="C144" s="87"/>
      <c r="D144" s="87"/>
    </row>
    <row r="145" customFormat="false" ht="12.75" hidden="false" customHeight="false" outlineLevel="0" collapsed="false">
      <c r="A145" s="0" t="s">
        <v>613</v>
      </c>
      <c r="B145" s="87" t="e">
        <f aca="false">B140+B143</f>
        <v>#DIV/0!</v>
      </c>
      <c r="C145" s="87" t="e">
        <f aca="false">C140+C143</f>
        <v>#DIV/0!</v>
      </c>
      <c r="D145" s="87" t="e">
        <f aca="false">SUM(B145:C145)</f>
        <v>#DIV/0!</v>
      </c>
    </row>
    <row r="147" customFormat="false" ht="12.75" hidden="false" customHeight="false" outlineLevel="0" collapsed="false">
      <c r="A147" s="0" t="s">
        <v>590</v>
      </c>
      <c r="B147" s="72" t="n">
        <f aca="false">'REVENUE REQTS &amp; DISTR. CHARGES'!G470</f>
        <v>0</v>
      </c>
    </row>
    <row r="149" customFormat="false" ht="12.75" hidden="false" customHeight="false" outlineLevel="0" collapsed="false">
      <c r="A149" s="0" t="s">
        <v>587</v>
      </c>
      <c r="C149" s="0" t="n">
        <f aca="false">'REVENUE REQTS &amp; DISTR. CHARGES'!E482</f>
        <v>0</v>
      </c>
    </row>
    <row r="151" customFormat="false" ht="12.75" hidden="false" customHeight="false" outlineLevel="0" collapsed="false">
      <c r="A151" s="0" t="s">
        <v>592</v>
      </c>
      <c r="B151" s="106" t="e">
        <f aca="false">+B145/B147</f>
        <v>#DIV/0!</v>
      </c>
    </row>
    <row r="153" customFormat="false" ht="12.75" hidden="false" customHeight="false" outlineLevel="0" collapsed="false">
      <c r="A153" s="0" t="s">
        <v>589</v>
      </c>
      <c r="C153" s="178" t="e">
        <f aca="false">C145/C149/12</f>
        <v>#DIV/0!</v>
      </c>
    </row>
    <row r="154" customFormat="false" ht="12.75" hidden="false" customHeight="false" outlineLevel="0" collapsed="false">
      <c r="C154" s="87"/>
    </row>
    <row r="156" customFormat="false" ht="12.75" hidden="false" customHeight="false" outlineLevel="0" collapsed="false">
      <c r="A156" s="71" t="s">
        <v>78</v>
      </c>
    </row>
    <row r="157" customFormat="false" ht="38.25" hidden="false" customHeight="false" outlineLevel="0" collapsed="false">
      <c r="B157" s="177" t="s">
        <v>582</v>
      </c>
      <c r="C157" s="177" t="s">
        <v>98</v>
      </c>
      <c r="D157" s="177" t="s">
        <v>583</v>
      </c>
    </row>
    <row r="158" customFormat="false" ht="12.75" hidden="false" customHeight="false" outlineLevel="0" collapsed="false">
      <c r="A158" s="0" t="s">
        <v>611</v>
      </c>
      <c r="B158" s="92" t="e">
        <f aca="false">'MARR (NO TAX) CALCULATIONS'!B168</f>
        <v>#DIV/0!</v>
      </c>
      <c r="C158" s="92" t="e">
        <f aca="false">'MARR (NO TAX) CALCULATIONS'!C168</f>
        <v>#DIV/0!</v>
      </c>
      <c r="D158" s="87" t="e">
        <f aca="false">SUM(B158:C158)</f>
        <v>#DIV/0!</v>
      </c>
    </row>
    <row r="159" customFormat="false" ht="12.75" hidden="false" customHeight="false" outlineLevel="0" collapsed="false">
      <c r="B159" s="89" t="e">
        <f aca="false">B158/D158</f>
        <v>#DIV/0!</v>
      </c>
      <c r="C159" s="89" t="e">
        <f aca="false">C158/D158</f>
        <v>#DIV/0!</v>
      </c>
    </row>
    <row r="160" customFormat="false" ht="12.75" hidden="false" customHeight="false" outlineLevel="0" collapsed="false">
      <c r="B160" s="89"/>
      <c r="C160" s="89"/>
    </row>
    <row r="161" customFormat="false" ht="12.75" hidden="false" customHeight="false" outlineLevel="0" collapsed="false">
      <c r="A161" s="0" t="s">
        <v>612</v>
      </c>
      <c r="B161" s="87" t="e">
        <f aca="false">E57*B159</f>
        <v>#DIV/0!</v>
      </c>
      <c r="C161" s="87" t="e">
        <f aca="false">E57*C159</f>
        <v>#DIV/0!</v>
      </c>
      <c r="D161" s="87" t="e">
        <f aca="false">SUM(B161:C161)</f>
        <v>#DIV/0!</v>
      </c>
    </row>
    <row r="162" customFormat="false" ht="12.75" hidden="false" customHeight="false" outlineLevel="0" collapsed="false">
      <c r="B162" s="87"/>
      <c r="C162" s="87"/>
      <c r="D162" s="87"/>
    </row>
    <row r="163" customFormat="false" ht="12.75" hidden="false" customHeight="false" outlineLevel="0" collapsed="false">
      <c r="A163" s="0" t="s">
        <v>613</v>
      </c>
      <c r="B163" s="87" t="e">
        <f aca="false">B158+B161</f>
        <v>#DIV/0!</v>
      </c>
      <c r="C163" s="87" t="e">
        <f aca="false">C158+C161</f>
        <v>#DIV/0!</v>
      </c>
      <c r="D163" s="87" t="e">
        <f aca="false">SUM(B163:C163)</f>
        <v>#DIV/0!</v>
      </c>
    </row>
    <row r="165" customFormat="false" ht="12.75" hidden="false" customHeight="false" outlineLevel="0" collapsed="false">
      <c r="A165" s="0" t="s">
        <v>590</v>
      </c>
      <c r="B165" s="72" t="n">
        <f aca="false">'REVENUE REQTS &amp; DISTR. CHARGES'!G551</f>
        <v>0</v>
      </c>
    </row>
    <row r="167" customFormat="false" ht="12.75" hidden="false" customHeight="false" outlineLevel="0" collapsed="false">
      <c r="A167" s="0" t="s">
        <v>587</v>
      </c>
      <c r="C167" s="0" t="n">
        <f aca="false">'REVENUE REQTS &amp; DISTR. CHARGES'!E563</f>
        <v>0</v>
      </c>
    </row>
    <row r="169" customFormat="false" ht="12.75" hidden="false" customHeight="false" outlineLevel="0" collapsed="false">
      <c r="A169" s="0" t="s">
        <v>592</v>
      </c>
      <c r="B169" s="106" t="e">
        <f aca="false">+B163/B165</f>
        <v>#DIV/0!</v>
      </c>
    </row>
    <row r="171" customFormat="false" ht="12.75" hidden="false" customHeight="false" outlineLevel="0" collapsed="false">
      <c r="A171" s="0" t="s">
        <v>589</v>
      </c>
      <c r="C171" s="93" t="e">
        <f aca="false">C163/C167/12</f>
        <v>#DIV/0!</v>
      </c>
    </row>
    <row r="174" customFormat="false" ht="12.75" hidden="false" customHeight="false" outlineLevel="0" collapsed="false">
      <c r="A174" s="71" t="s">
        <v>426</v>
      </c>
    </row>
    <row r="175" customFormat="false" ht="38.25" hidden="false" customHeight="false" outlineLevel="0" collapsed="false">
      <c r="B175" s="177" t="s">
        <v>582</v>
      </c>
      <c r="C175" s="177" t="s">
        <v>98</v>
      </c>
      <c r="D175" s="177" t="s">
        <v>583</v>
      </c>
    </row>
    <row r="176" customFormat="false" ht="12.75" hidden="false" customHeight="false" outlineLevel="0" collapsed="false">
      <c r="A176" s="0" t="s">
        <v>611</v>
      </c>
      <c r="B176" s="92" t="n">
        <f aca="false">'MARR (NO TAX) CALCULATIONS'!B186</f>
        <v>83471.6405087987</v>
      </c>
      <c r="C176" s="92" t="n">
        <f aca="false">'MARR (NO TAX) CALCULATIONS'!C186</f>
        <v>124812.986345792</v>
      </c>
      <c r="D176" s="87" t="n">
        <f aca="false">SUM(B176:C176)</f>
        <v>208284.62685459</v>
      </c>
    </row>
    <row r="177" customFormat="false" ht="12.75" hidden="false" customHeight="false" outlineLevel="0" collapsed="false">
      <c r="B177" s="89" t="n">
        <f aca="false">B176/D176</f>
        <v>0.400757567994074</v>
      </c>
      <c r="C177" s="89" t="n">
        <f aca="false">C176/D176</f>
        <v>0.599242432005927</v>
      </c>
    </row>
    <row r="178" customFormat="false" ht="12.75" hidden="false" customHeight="false" outlineLevel="0" collapsed="false">
      <c r="B178" s="89"/>
      <c r="C178" s="89"/>
    </row>
    <row r="179" customFormat="false" ht="12.75" hidden="false" customHeight="false" outlineLevel="0" collapsed="false">
      <c r="A179" s="0" t="s">
        <v>612</v>
      </c>
      <c r="B179" s="87" t="n">
        <f aca="false">E58*B177</f>
        <v>9665.94102534234</v>
      </c>
      <c r="C179" s="87" t="n">
        <f aca="false">E58*C177</f>
        <v>14453.2317546594</v>
      </c>
      <c r="D179" s="87" t="n">
        <f aca="false">SUM(B179:C179)</f>
        <v>24119.1727800017</v>
      </c>
    </row>
    <row r="180" customFormat="false" ht="12.75" hidden="false" customHeight="false" outlineLevel="0" collapsed="false">
      <c r="B180" s="87"/>
      <c r="C180" s="87"/>
      <c r="D180" s="87"/>
    </row>
    <row r="181" customFormat="false" ht="12.75" hidden="false" customHeight="false" outlineLevel="0" collapsed="false">
      <c r="A181" s="0" t="s">
        <v>613</v>
      </c>
      <c r="B181" s="87" t="n">
        <f aca="false">B176+B179</f>
        <v>93137.581534141</v>
      </c>
      <c r="C181" s="87" t="n">
        <f aca="false">C176+C179</f>
        <v>139266.218100451</v>
      </c>
      <c r="D181" s="87" t="n">
        <f aca="false">SUM(B181:C181)</f>
        <v>232403.799634592</v>
      </c>
    </row>
    <row r="183" customFormat="false" ht="12.75" hidden="false" customHeight="false" outlineLevel="0" collapsed="false">
      <c r="A183" s="0" t="s">
        <v>590</v>
      </c>
      <c r="B183" s="72" t="n">
        <f aca="false">'REVENUE REQTS &amp; DISTR. CHARGES'!B608</f>
        <v>29358</v>
      </c>
    </row>
    <row r="185" customFormat="false" ht="12.75" hidden="false" customHeight="false" outlineLevel="0" collapsed="false">
      <c r="A185" s="0" t="s">
        <v>591</v>
      </c>
      <c r="C185" s="0" t="n">
        <f aca="false">'REVENUE REQTS &amp; DISTR. CHARGES'!E648</f>
        <v>13488.8643640575</v>
      </c>
    </row>
    <row r="187" customFormat="false" ht="12.75" hidden="false" customHeight="false" outlineLevel="0" collapsed="false">
      <c r="A187" s="0" t="s">
        <v>592</v>
      </c>
      <c r="B187" s="106" t="n">
        <f aca="false">+B181/B183</f>
        <v>3.17247706022689</v>
      </c>
    </row>
    <row r="189" customFormat="false" ht="25.5" hidden="false" customHeight="false" outlineLevel="0" collapsed="false">
      <c r="A189" s="83" t="s">
        <v>593</v>
      </c>
      <c r="C189" s="93" t="n">
        <f aca="false">C181/C185/12</f>
        <v>0.86037770577349</v>
      </c>
    </row>
    <row r="193" customFormat="false" ht="12.75" hidden="false" customHeight="false" outlineLevel="0" collapsed="false">
      <c r="A193" s="71" t="s">
        <v>66</v>
      </c>
    </row>
    <row r="194" customFormat="false" ht="38.25" hidden="false" customHeight="false" outlineLevel="0" collapsed="false">
      <c r="B194" s="177" t="s">
        <v>582</v>
      </c>
      <c r="C194" s="177" t="s">
        <v>98</v>
      </c>
      <c r="D194" s="177" t="s">
        <v>583</v>
      </c>
    </row>
    <row r="195" customFormat="false" ht="12.75" hidden="false" customHeight="false" outlineLevel="0" collapsed="false">
      <c r="A195" s="0" t="s">
        <v>611</v>
      </c>
      <c r="B195" s="92" t="e">
        <f aca="false">'MARR (NO TAX) CALCULATIONS'!B205</f>
        <v>#DIV/0!</v>
      </c>
      <c r="C195" s="92" t="e">
        <f aca="false">'MARR (NO TAX) CALCULATIONS'!C205</f>
        <v>#DIV/0!</v>
      </c>
      <c r="D195" s="87" t="e">
        <f aca="false">SUM(B195:C195)</f>
        <v>#DIV/0!</v>
      </c>
    </row>
    <row r="196" customFormat="false" ht="12.75" hidden="false" customHeight="false" outlineLevel="0" collapsed="false">
      <c r="B196" s="89" t="e">
        <f aca="false">B195/D195</f>
        <v>#DIV/0!</v>
      </c>
      <c r="C196" s="89" t="e">
        <f aca="false">C195/D195</f>
        <v>#DIV/0!</v>
      </c>
    </row>
    <row r="197" customFormat="false" ht="12.75" hidden="false" customHeight="false" outlineLevel="0" collapsed="false">
      <c r="B197" s="89"/>
      <c r="C197" s="89"/>
    </row>
    <row r="198" customFormat="false" ht="12.75" hidden="false" customHeight="false" outlineLevel="0" collapsed="false">
      <c r="A198" s="0" t="s">
        <v>612</v>
      </c>
      <c r="B198" s="87" t="e">
        <f aca="false">E59*B196</f>
        <v>#DIV/0!</v>
      </c>
      <c r="C198" s="87" t="e">
        <f aca="false">E59*C196</f>
        <v>#DIV/0!</v>
      </c>
      <c r="D198" s="87" t="e">
        <f aca="false">SUM(B198:C198)</f>
        <v>#DIV/0!</v>
      </c>
    </row>
    <row r="199" customFormat="false" ht="12.75" hidden="false" customHeight="false" outlineLevel="0" collapsed="false">
      <c r="B199" s="87"/>
      <c r="C199" s="87"/>
      <c r="D199" s="87"/>
    </row>
    <row r="200" customFormat="false" ht="12.75" hidden="false" customHeight="false" outlineLevel="0" collapsed="false">
      <c r="A200" s="0" t="s">
        <v>613</v>
      </c>
      <c r="B200" s="87" t="e">
        <f aca="false">B195+B198</f>
        <v>#DIV/0!</v>
      </c>
      <c r="C200" s="87" t="e">
        <f aca="false">C195+C198</f>
        <v>#DIV/0!</v>
      </c>
      <c r="D200" s="87" t="e">
        <f aca="false">SUM(B200:C200)</f>
        <v>#DIV/0!</v>
      </c>
    </row>
    <row r="202" customFormat="false" ht="12.75" hidden="false" customHeight="false" outlineLevel="0" collapsed="false">
      <c r="A202" s="0" t="s">
        <v>590</v>
      </c>
      <c r="B202" s="72" t="n">
        <f aca="false">'REVENUE REQTS &amp; DISTR. CHARGES'!G766</f>
        <v>0</v>
      </c>
    </row>
    <row r="204" customFormat="false" ht="12.75" hidden="false" customHeight="false" outlineLevel="0" collapsed="false">
      <c r="A204" s="0" t="s">
        <v>587</v>
      </c>
      <c r="C204" s="0" t="n">
        <f aca="false">'REVENUE REQTS &amp; DISTR. CHARGES'!E779</f>
        <v>0</v>
      </c>
    </row>
    <row r="206" customFormat="false" ht="12.75" hidden="false" customHeight="false" outlineLevel="0" collapsed="false">
      <c r="A206" s="0" t="s">
        <v>592</v>
      </c>
      <c r="B206" s="106" t="e">
        <f aca="false">+B200/B202</f>
        <v>#DIV/0!</v>
      </c>
    </row>
    <row r="208" customFormat="false" ht="12.75" hidden="false" customHeight="false" outlineLevel="0" collapsed="false">
      <c r="A208" s="0" t="s">
        <v>589</v>
      </c>
      <c r="C208" s="93" t="e">
        <f aca="false">C200/C204/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614</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0591277</v>
      </c>
    </row>
    <row r="5" customFormat="false" ht="18" hidden="false" customHeight="false" outlineLevel="0" collapsed="false">
      <c r="A5" s="3" t="s">
        <v>10</v>
      </c>
      <c r="B5" s="0" t="str">
        <f aca="false">DATA!B13</f>
        <v>Rate Schedule - March 1, 2002</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10" customFormat="false" ht="18" hidden="false" customHeight="false" outlineLevel="0" collapsed="false">
      <c r="A10" s="105" t="s">
        <v>615</v>
      </c>
    </row>
    <row r="12" customFormat="false" ht="12.75" hidden="false" customHeight="false" outlineLevel="0" collapsed="false">
      <c r="B12" s="69" t="s">
        <v>301</v>
      </c>
      <c r="C12" s="69" t="s">
        <v>301</v>
      </c>
      <c r="D12" s="69" t="s">
        <v>356</v>
      </c>
      <c r="E12" s="69" t="s">
        <v>300</v>
      </c>
      <c r="F12" s="69" t="s">
        <v>616</v>
      </c>
      <c r="H12" s="181" t="s">
        <v>439</v>
      </c>
      <c r="I12" s="181"/>
      <c r="J12" s="181"/>
      <c r="K12" s="181"/>
      <c r="L12" s="181"/>
      <c r="M12" s="181"/>
    </row>
    <row r="13" customFormat="false" ht="12.75" hidden="false" customHeight="false" outlineLevel="0" collapsed="false">
      <c r="B13" s="69" t="s">
        <v>348</v>
      </c>
      <c r="C13" s="69" t="s">
        <v>377</v>
      </c>
      <c r="D13" s="69" t="s">
        <v>26</v>
      </c>
      <c r="E13" s="69" t="s">
        <v>303</v>
      </c>
      <c r="F13" s="69" t="s">
        <v>303</v>
      </c>
      <c r="H13" s="0" t="s">
        <v>56</v>
      </c>
      <c r="I13" s="0" t="s">
        <v>57</v>
      </c>
      <c r="J13" s="0" t="s">
        <v>617</v>
      </c>
      <c r="K13" s="0" t="s">
        <v>56</v>
      </c>
      <c r="L13" s="0" t="s">
        <v>57</v>
      </c>
      <c r="M13" s="0" t="s">
        <v>57</v>
      </c>
    </row>
    <row r="14" customFormat="false" ht="12.75" hidden="false" customHeight="false" outlineLevel="0" collapsed="false">
      <c r="B14" s="69"/>
      <c r="C14" s="69"/>
      <c r="D14" s="69" t="s">
        <v>316</v>
      </c>
      <c r="E14" s="69" t="s">
        <v>348</v>
      </c>
      <c r="F14" s="69" t="s">
        <v>377</v>
      </c>
      <c r="H14" s="0" t="s">
        <v>331</v>
      </c>
      <c r="I14" s="0" t="s">
        <v>331</v>
      </c>
      <c r="J14" s="0" t="s">
        <v>618</v>
      </c>
      <c r="K14" s="0" t="s">
        <v>362</v>
      </c>
      <c r="L14" s="0" t="s">
        <v>332</v>
      </c>
      <c r="M14" s="0" t="s">
        <v>362</v>
      </c>
    </row>
    <row r="15" customFormat="false" ht="38.25" hidden="false" customHeight="false" outlineLevel="0" collapsed="false">
      <c r="B15" s="69"/>
      <c r="C15" s="69"/>
      <c r="D15" s="177" t="s">
        <v>619</v>
      </c>
      <c r="E15" s="69"/>
      <c r="F15" s="69"/>
      <c r="K15" s="182" t="s">
        <v>333</v>
      </c>
      <c r="L15" s="182"/>
      <c r="M15" s="182" t="s">
        <v>333</v>
      </c>
    </row>
    <row r="16" customFormat="false" ht="12.75" hidden="false" customHeight="false" outlineLevel="0" collapsed="false">
      <c r="B16" s="69" t="s">
        <v>53</v>
      </c>
      <c r="C16" s="69" t="s">
        <v>94</v>
      </c>
      <c r="D16" s="69" t="s">
        <v>620</v>
      </c>
      <c r="E16" s="69" t="s">
        <v>53</v>
      </c>
      <c r="F16" s="69" t="s">
        <v>94</v>
      </c>
      <c r="H16" s="69" t="s">
        <v>53</v>
      </c>
      <c r="I16" s="69" t="s">
        <v>53</v>
      </c>
      <c r="J16" s="69" t="s">
        <v>94</v>
      </c>
      <c r="K16" s="69" t="s">
        <v>94</v>
      </c>
      <c r="L16" s="69" t="s">
        <v>94</v>
      </c>
      <c r="M16" s="69" t="s">
        <v>94</v>
      </c>
    </row>
    <row r="17" customFormat="false" ht="12.75" hidden="false" customHeight="false" outlineLevel="0" collapsed="false">
      <c r="B17" s="69"/>
      <c r="C17" s="69"/>
      <c r="D17" s="69"/>
      <c r="E17" s="69"/>
      <c r="F17" s="69"/>
    </row>
    <row r="18" customFormat="false" ht="12.75" hidden="false" customHeight="false" outlineLevel="0" collapsed="false">
      <c r="A18" s="0" t="s">
        <v>18</v>
      </c>
      <c r="B18" s="106"/>
      <c r="C18" s="106" t="n">
        <f aca="false">'MARR (NO TAX) CALCULATIONS'!B84</f>
        <v>0.00931259466996886</v>
      </c>
      <c r="D18" s="107" t="n">
        <f aca="false">'MARR (NO TAX) CALCULATIONS'!C86</f>
        <v>11.7158864471944</v>
      </c>
      <c r="E18" s="106"/>
      <c r="F18" s="106" t="n">
        <f aca="false">'REVENUE REQTS &amp; DISTR. CHARGES'!F60</f>
        <v>0.0677410140570498</v>
      </c>
      <c r="G18" s="106"/>
      <c r="H18" s="106"/>
      <c r="I18" s="106"/>
      <c r="J18" s="106" t="n">
        <f aca="false">'REVENUE REQTS &amp; DISTR. CHARGES'!D76</f>
        <v>0.116221878398982</v>
      </c>
      <c r="K18" s="106" t="n">
        <f aca="false">'REVENUE REQTS &amp; DISTR. CHARGES'!E76</f>
        <v>0.0348426334661371</v>
      </c>
      <c r="L18" s="106" t="n">
        <f aca="false">'REVENUE REQTS &amp; DISTR. CHARGES'!F76</f>
        <v>0.0899421011174067</v>
      </c>
      <c r="M18" s="106" t="n">
        <f aca="false">'REVENUE REQTS &amp; DISTR. CHARGES'!G76</f>
        <v>0.0239218080513777</v>
      </c>
    </row>
    <row r="19" customFormat="false" ht="12.75" hidden="false" customHeight="false" outlineLevel="0" collapsed="false">
      <c r="B19" s="106"/>
      <c r="C19" s="106"/>
      <c r="D19" s="107"/>
      <c r="E19" s="106"/>
      <c r="F19" s="106"/>
      <c r="G19" s="106"/>
      <c r="H19" s="106"/>
      <c r="I19" s="106"/>
      <c r="J19" s="106"/>
      <c r="K19" s="106"/>
      <c r="L19" s="106"/>
      <c r="M19" s="106"/>
    </row>
    <row r="20" customFormat="false" ht="12.75" hidden="false" customHeight="false" outlineLevel="0" collapsed="false">
      <c r="A20" s="0" t="s">
        <v>442</v>
      </c>
      <c r="B20" s="106"/>
      <c r="C20" s="106" t="n">
        <f aca="false">'MARR (NO TAX) CALCULATIONS'!B120</f>
        <v>0.00921130802895593</v>
      </c>
      <c r="D20" s="107" t="n">
        <f aca="false">'MARR (NO TAX) CALCULATIONS'!C122</f>
        <v>32.2551063102965</v>
      </c>
      <c r="E20" s="106"/>
      <c r="F20" s="106" t="n">
        <f aca="false">'REVENUE REQTS &amp; DISTR. CHARGES'!F301</f>
        <v>0.0666576397150502</v>
      </c>
      <c r="G20" s="106"/>
      <c r="H20" s="106"/>
      <c r="I20" s="106"/>
      <c r="J20" s="106" t="n">
        <f aca="false">'REVENUE REQTS &amp; DISTR. CHARGES'!D317</f>
        <v>0.10602843985129</v>
      </c>
      <c r="K20" s="106" t="n">
        <f aca="false">'REVENUE REQTS &amp; DISTR. CHARGES'!E317</f>
        <v>0.0348426334661371</v>
      </c>
      <c r="L20" s="106" t="n">
        <f aca="false">'REVENUE REQTS &amp; DISTR. CHARGES'!F317</f>
        <v>0.0874133766469969</v>
      </c>
      <c r="M20" s="106" t="n">
        <f aca="false">'REVENUE REQTS &amp; DISTR. CHARGES'!G317</f>
        <v>0.0239218080513777</v>
      </c>
    </row>
    <row r="21" customFormat="false" ht="12.75" hidden="false" customHeight="false" outlineLevel="0" collapsed="false">
      <c r="B21" s="106"/>
      <c r="C21" s="106"/>
      <c r="D21" s="107"/>
      <c r="E21" s="106"/>
      <c r="F21" s="106"/>
      <c r="G21" s="106"/>
      <c r="H21" s="106"/>
      <c r="I21" s="106"/>
      <c r="J21" s="106"/>
      <c r="K21" s="106"/>
      <c r="L21" s="106"/>
      <c r="M21" s="106"/>
    </row>
    <row r="22" customFormat="false" ht="12.75" hidden="false" customHeight="false" outlineLevel="0" collapsed="false">
      <c r="A22" s="0" t="s">
        <v>444</v>
      </c>
      <c r="B22" s="106" t="n">
        <f aca="false">'MARR (NO TAX) CALCULATIONS'!B138</f>
        <v>1.69455210837367</v>
      </c>
      <c r="C22" s="106"/>
      <c r="D22" s="107" t="n">
        <f aca="false">'MARR (NO TAX) CALCULATIONS'!C140</f>
        <v>369.615915947683</v>
      </c>
      <c r="E22" s="106" t="n">
        <f aca="false">'REVENUE REQTS &amp; DISTR. CHARGES'!C401</f>
        <v>7.35701790207464</v>
      </c>
      <c r="F22" s="106" t="n">
        <f aca="false">'REVENUE REQTS &amp; DISTR. CHARGES'!C402</f>
        <v>0.0448664896918115</v>
      </c>
      <c r="G22" s="106"/>
      <c r="H22" s="106"/>
      <c r="I22" s="106"/>
      <c r="J22" s="106"/>
      <c r="K22" s="106"/>
      <c r="L22" s="106"/>
      <c r="M22" s="106"/>
    </row>
    <row r="23" customFormat="false" ht="12.75" hidden="false" customHeight="false" outlineLevel="0" collapsed="false">
      <c r="B23" s="106"/>
      <c r="C23" s="106"/>
      <c r="D23" s="107"/>
      <c r="E23" s="106"/>
      <c r="F23" s="106"/>
      <c r="G23" s="106"/>
      <c r="H23" s="106"/>
      <c r="I23" s="106"/>
      <c r="J23" s="106"/>
      <c r="K23" s="106"/>
      <c r="L23" s="106"/>
      <c r="M23" s="106"/>
    </row>
    <row r="24" customFormat="false" ht="12.75" hidden="false" customHeight="false" outlineLevel="0" collapsed="false">
      <c r="A24" s="0" t="s">
        <v>249</v>
      </c>
      <c r="B24" s="106" t="e">
        <f aca="false">'MARR (NO TAX) CALCULATIONS'!B156</f>
        <v>#DIV/0!</v>
      </c>
      <c r="C24" s="106"/>
      <c r="D24" s="107" t="e">
        <f aca="false">'MARR (NO TAX) CALCULATIONS'!C158</f>
        <v>#DIV/0!</v>
      </c>
      <c r="E24" s="106"/>
      <c r="F24" s="106"/>
      <c r="G24" s="106"/>
      <c r="H24" s="106" t="n">
        <f aca="false">'REVENUE REQTS &amp; DISTR. CHARGES'!B498</f>
        <v>9.21825</v>
      </c>
      <c r="I24" s="106" t="n">
        <f aca="false">'REVENUE REQTS &amp; DISTR. CHARGES'!C498</f>
        <v>7.16188</v>
      </c>
      <c r="J24" s="106" t="n">
        <f aca="false">'REVENUE REQTS &amp; DISTR. CHARGES'!D499</f>
        <v>0.0634118930533605</v>
      </c>
      <c r="K24" s="106" t="n">
        <f aca="false">'REVENUE REQTS &amp; DISTR. CHARGES'!E499</f>
        <v>0.034881747410305</v>
      </c>
      <c r="L24" s="106" t="n">
        <f aca="false">'REVENUE REQTS &amp; DISTR. CHARGES'!F499</f>
        <v>0.0523746834250252</v>
      </c>
      <c r="M24" s="106" t="n">
        <f aca="false">'REVENUE REQTS &amp; DISTR. CHARGES'!G499</f>
        <v>0.0239486624011049</v>
      </c>
    </row>
    <row r="25" customFormat="false" ht="12.75" hidden="false" customHeight="false" outlineLevel="0" collapsed="false">
      <c r="B25" s="106"/>
      <c r="C25" s="106"/>
      <c r="D25" s="107"/>
      <c r="E25" s="106"/>
      <c r="F25" s="106"/>
      <c r="G25" s="106"/>
      <c r="H25" s="106"/>
      <c r="I25" s="106"/>
      <c r="J25" s="106"/>
      <c r="K25" s="106"/>
      <c r="L25" s="106"/>
      <c r="M25" s="106"/>
    </row>
    <row r="26" customFormat="false" ht="12.75" hidden="false" customHeight="false" outlineLevel="0" collapsed="false">
      <c r="A26" s="0" t="s">
        <v>64</v>
      </c>
      <c r="B26" s="106" t="e">
        <f aca="false">'MARR (NO TAX) CALCULATIONS'!B174</f>
        <v>#DIV/0!</v>
      </c>
      <c r="C26" s="106"/>
      <c r="D26" s="107" t="e">
        <f aca="false">'MARR (NO TAX) CALCULATIONS'!C176</f>
        <v>#DIV/0!</v>
      </c>
      <c r="E26" s="106"/>
      <c r="F26" s="106"/>
      <c r="G26" s="106"/>
      <c r="H26" s="106" t="e">
        <f aca="false">'REVENUE REQTS &amp; DISTR. CHARGES'!B575</f>
        <v>#DIV/0!</v>
      </c>
      <c r="I26" s="106" t="e">
        <f aca="false">'REVENUE REQTS &amp; DISTR. CHARGES'!C575</f>
        <v>#DIV/0!</v>
      </c>
      <c r="J26" s="106" t="e">
        <f aca="false">'REVENUE REQTS &amp; DISTR. CHARGES'!D576</f>
        <v>#DIV/0!</v>
      </c>
      <c r="K26" s="106" t="e">
        <f aca="false">'REVENUE REQTS &amp; DISTR. CHARGES'!E576</f>
        <v>#DIV/0!</v>
      </c>
      <c r="L26" s="106" t="e">
        <f aca="false">'REVENUE REQTS &amp; DISTR. CHARGES'!F576</f>
        <v>#DIV/0!</v>
      </c>
      <c r="M26" s="106" t="e">
        <f aca="false">'REVENUE REQTS &amp; DISTR. CHARGES'!G576</f>
        <v>#DIV/0!</v>
      </c>
    </row>
    <row r="27" customFormat="false" ht="12.75" hidden="false" customHeight="false" outlineLevel="0" collapsed="false">
      <c r="B27" s="106"/>
      <c r="C27" s="106"/>
      <c r="D27" s="107"/>
      <c r="E27" s="106"/>
      <c r="F27" s="106"/>
      <c r="G27" s="106"/>
      <c r="H27" s="106"/>
      <c r="I27" s="106"/>
      <c r="J27" s="106"/>
      <c r="K27" s="106"/>
      <c r="L27" s="106"/>
      <c r="M27" s="106"/>
    </row>
    <row r="28" customFormat="false" ht="12.75" hidden="false" customHeight="false" outlineLevel="0" collapsed="false">
      <c r="A28" s="0" t="s">
        <v>66</v>
      </c>
      <c r="B28" s="106" t="e">
        <f aca="false">'MARR (NO TAX) CALCULATIONS'!B211</f>
        <v>#DIV/0!</v>
      </c>
      <c r="C28" s="106"/>
      <c r="D28" s="107" t="e">
        <f aca="false">'MARR (NO TAX) CALCULATIONS'!C213</f>
        <v>#DIV/0!</v>
      </c>
      <c r="E28" s="106"/>
      <c r="F28" s="106"/>
      <c r="G28" s="106"/>
      <c r="H28" s="106" t="e">
        <f aca="false">'REVENUE REQTS &amp; DISTR. CHARGES'!B792</f>
        <v>#DIV/0!</v>
      </c>
      <c r="I28" s="106" t="e">
        <f aca="false">'REVENUE REQTS &amp; DISTR. CHARGES'!C792</f>
        <v>#DIV/0!</v>
      </c>
      <c r="J28" s="106" t="e">
        <f aca="false">'REVENUE REQTS &amp; DISTR. CHARGES'!D793</f>
        <v>#DIV/0!</v>
      </c>
      <c r="K28" s="106" t="e">
        <f aca="false">'REVENUE REQTS &amp; DISTR. CHARGES'!E793</f>
        <v>#DIV/0!</v>
      </c>
      <c r="L28" s="106" t="e">
        <f aca="false">'REVENUE REQTS &amp; DISTR. CHARGES'!F793</f>
        <v>#DIV/0!</v>
      </c>
      <c r="M28" s="106" t="e">
        <f aca="false">'REVENUE REQTS &amp; DISTR. CHARGES'!G793</f>
        <v>#DIV/0!</v>
      </c>
    </row>
    <row r="29" customFormat="false" ht="12.75" hidden="false" customHeight="false" outlineLevel="0" collapsed="false">
      <c r="B29" s="106"/>
      <c r="C29" s="106"/>
      <c r="D29" s="107"/>
      <c r="E29" s="106"/>
      <c r="F29" s="106"/>
      <c r="G29" s="106"/>
      <c r="H29" s="106"/>
      <c r="I29" s="106"/>
      <c r="J29" s="106"/>
      <c r="K29" s="106"/>
      <c r="L29" s="106"/>
      <c r="M29" s="106"/>
    </row>
    <row r="30" customFormat="false" ht="12.75" hidden="false" customHeight="false" outlineLevel="0" collapsed="false">
      <c r="A30" s="0" t="s">
        <v>621</v>
      </c>
      <c r="B30" s="106" t="n">
        <f aca="false">'MARR (NO TAX) CALCULATIONS'!B102</f>
        <v>5.48348928920395</v>
      </c>
      <c r="C30" s="106"/>
      <c r="D30" s="107" t="n">
        <f aca="false">'MARR (NO TAX) CALCULATIONS'!C104</f>
        <v>2.79272514202571</v>
      </c>
      <c r="E30" s="106" t="n">
        <f aca="false">'REVENUE REQTS &amp; DISTR. CHARGES'!B150</f>
        <v>18.8370441660798</v>
      </c>
      <c r="F30" s="106"/>
      <c r="G30" s="106"/>
      <c r="H30" s="106"/>
      <c r="I30" s="106"/>
      <c r="J30" s="106"/>
      <c r="K30" s="106"/>
      <c r="L30" s="106"/>
      <c r="M30" s="106"/>
    </row>
    <row r="31" customFormat="false" ht="12.75" hidden="false" customHeight="false" outlineLevel="0" collapsed="false">
      <c r="A31" s="0" t="s">
        <v>622</v>
      </c>
      <c r="B31" s="106"/>
      <c r="C31" s="106"/>
      <c r="D31" s="107"/>
      <c r="E31" s="106"/>
      <c r="F31" s="106"/>
      <c r="G31" s="106"/>
      <c r="H31" s="106"/>
      <c r="I31" s="106"/>
      <c r="J31" s="106"/>
      <c r="K31" s="106"/>
      <c r="L31" s="106"/>
      <c r="M31" s="106"/>
    </row>
    <row r="32" customFormat="false" ht="12.75" hidden="false" customHeight="false" outlineLevel="0" collapsed="false">
      <c r="A32" s="0" t="s">
        <v>623</v>
      </c>
      <c r="B32" s="106" t="n">
        <f aca="false">'MARR (NO TAX) CALCULATIONS'!B102</f>
        <v>5.48348928920395</v>
      </c>
      <c r="C32" s="106"/>
      <c r="D32" s="107" t="n">
        <f aca="false">'MARR (NO TAX) CALCULATIONS'!C104</f>
        <v>2.79272514202571</v>
      </c>
      <c r="E32" s="106"/>
      <c r="F32" s="106"/>
      <c r="G32" s="106"/>
      <c r="H32" s="106" t="e">
        <f aca="false">'REVENUE REQTS &amp; DISTR. CHARGES'!B222</f>
        <v>#DIV/0!</v>
      </c>
      <c r="I32" s="106" t="e">
        <f aca="false">'REVENUE REQTS &amp; DISTR. CHARGES'!C222</f>
        <v>#DIV/0!</v>
      </c>
      <c r="J32" s="106"/>
      <c r="K32" s="106"/>
      <c r="L32" s="106"/>
      <c r="M32" s="106"/>
    </row>
    <row r="33" customFormat="false" ht="12.75" hidden="false" customHeight="false" outlineLevel="0" collapsed="false">
      <c r="B33" s="106"/>
      <c r="C33" s="106"/>
      <c r="D33" s="107"/>
      <c r="E33" s="106"/>
      <c r="F33" s="106"/>
      <c r="G33" s="106"/>
      <c r="H33" s="106"/>
      <c r="I33" s="106"/>
      <c r="J33" s="106"/>
      <c r="K33" s="106"/>
      <c r="L33" s="106"/>
      <c r="M33" s="106"/>
    </row>
    <row r="34" customFormat="false" ht="12.75" hidden="false" customHeight="false" outlineLevel="0" collapsed="false">
      <c r="A34" s="0" t="s">
        <v>624</v>
      </c>
      <c r="B34" s="106" t="n">
        <f aca="false">'MARR (NO TAX) CALCULATIONS'!B192</f>
        <v>2.84323320760265</v>
      </c>
      <c r="C34" s="106"/>
      <c r="D34" s="107" t="n">
        <f aca="false">'MARR (NO TAX) CALCULATIONS'!C194</f>
        <v>0.771086572951049</v>
      </c>
      <c r="E34" s="106" t="n">
        <f aca="false">'REVENUE REQTS &amp; DISTR. CHARGES'!B665</f>
        <v>20.3693383827998</v>
      </c>
      <c r="F34" s="106"/>
      <c r="G34" s="106"/>
      <c r="H34" s="106"/>
      <c r="I34" s="106"/>
      <c r="J34" s="106"/>
      <c r="K34" s="106"/>
      <c r="L34" s="106"/>
      <c r="M34" s="106"/>
    </row>
    <row r="35" customFormat="false" ht="12.75" hidden="false" customHeight="false" outlineLevel="0" collapsed="false">
      <c r="A35" s="0" t="s">
        <v>625</v>
      </c>
      <c r="B35" s="106"/>
      <c r="C35" s="106"/>
      <c r="D35" s="107"/>
      <c r="E35" s="106"/>
      <c r="F35" s="106"/>
      <c r="G35" s="106"/>
      <c r="H35" s="106"/>
      <c r="I35" s="106"/>
      <c r="J35" s="106"/>
      <c r="K35" s="106"/>
      <c r="L35" s="106"/>
      <c r="M35" s="106"/>
    </row>
    <row r="36" customFormat="false" ht="12.75" hidden="false" customHeight="false" outlineLevel="0" collapsed="false">
      <c r="A36" s="0" t="s">
        <v>626</v>
      </c>
      <c r="B36" s="106" t="n">
        <f aca="false">'MARR (NO TAX) CALCULATIONS'!B192</f>
        <v>2.84323320760265</v>
      </c>
      <c r="C36" s="106"/>
      <c r="D36" s="107" t="n">
        <f aca="false">'MARR (NO TAX) CALCULATIONS'!C194</f>
        <v>0.771086572951049</v>
      </c>
      <c r="E36" s="106"/>
      <c r="F36" s="106"/>
      <c r="G36" s="106"/>
      <c r="H36" s="106" t="e">
        <f aca="false">'REVENUE REQTS &amp; DISTR. CHARGES'!B726</f>
        <v>#DIV/0!</v>
      </c>
      <c r="I36" s="106" t="e">
        <f aca="false">'REVENUE REQTS &amp; DISTR. CHARGES'!C726</f>
        <v>#DIV/0!</v>
      </c>
      <c r="J36" s="106"/>
      <c r="K36" s="106"/>
      <c r="L36" s="106"/>
      <c r="M36" s="106"/>
    </row>
    <row r="37" customFormat="false" ht="12.75" hidden="false" customHeight="false" outlineLevel="0" collapsed="false">
      <c r="D37" s="107"/>
    </row>
    <row r="38" customFormat="false" ht="12.75" hidden="false" customHeight="false" outlineLevel="0" collapsed="false">
      <c r="A38" s="0" t="s">
        <v>627</v>
      </c>
      <c r="D38" s="107"/>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628</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0591277</v>
      </c>
    </row>
    <row r="5" customFormat="false" ht="18" hidden="false" customHeight="false" outlineLevel="0" collapsed="false">
      <c r="A5" s="3" t="s">
        <v>10</v>
      </c>
      <c r="B5" s="0" t="str">
        <f aca="false">DATA!B13</f>
        <v>Rate Schedule - March 1, 2002</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8" customFormat="false" ht="18" hidden="false" customHeight="false" outlineLevel="0" collapsed="false">
      <c r="A8" s="3"/>
    </row>
    <row r="9" customFormat="false" ht="18" hidden="false" customHeight="false" outlineLevel="0" collapsed="false">
      <c r="A9" s="105" t="s">
        <v>629</v>
      </c>
    </row>
    <row r="11" customFormat="false" ht="12.75" hidden="false" customHeight="false" outlineLevel="0" collapsed="false">
      <c r="B11" s="69" t="s">
        <v>301</v>
      </c>
      <c r="C11" s="69" t="s">
        <v>301</v>
      </c>
      <c r="D11" s="69" t="s">
        <v>356</v>
      </c>
      <c r="E11" s="69" t="s">
        <v>300</v>
      </c>
      <c r="F11" s="69" t="s">
        <v>616</v>
      </c>
      <c r="H11" s="181" t="s">
        <v>439</v>
      </c>
      <c r="I11" s="181"/>
      <c r="J11" s="181"/>
      <c r="K11" s="181"/>
      <c r="L11" s="181"/>
      <c r="M11" s="181"/>
    </row>
    <row r="12" customFormat="false" ht="12.75" hidden="false" customHeight="false" outlineLevel="0" collapsed="false">
      <c r="B12" s="69" t="s">
        <v>348</v>
      </c>
      <c r="C12" s="69" t="s">
        <v>377</v>
      </c>
      <c r="D12" s="69" t="s">
        <v>26</v>
      </c>
      <c r="E12" s="69" t="s">
        <v>303</v>
      </c>
      <c r="F12" s="69" t="s">
        <v>303</v>
      </c>
      <c r="H12" s="0" t="s">
        <v>56</v>
      </c>
      <c r="I12" s="0" t="s">
        <v>57</v>
      </c>
      <c r="J12" s="0" t="s">
        <v>617</v>
      </c>
      <c r="K12" s="0" t="s">
        <v>56</v>
      </c>
      <c r="L12" s="0" t="s">
        <v>57</v>
      </c>
      <c r="M12" s="0" t="s">
        <v>57</v>
      </c>
    </row>
    <row r="13" customFormat="false" ht="12.75" hidden="false" customHeight="false" outlineLevel="0" collapsed="false">
      <c r="B13" s="69"/>
      <c r="C13" s="69"/>
      <c r="D13" s="69" t="s">
        <v>316</v>
      </c>
      <c r="E13" s="69" t="s">
        <v>348</v>
      </c>
      <c r="F13" s="69" t="s">
        <v>377</v>
      </c>
      <c r="H13" s="0" t="s">
        <v>331</v>
      </c>
      <c r="I13" s="0" t="s">
        <v>331</v>
      </c>
      <c r="J13" s="0" t="s">
        <v>618</v>
      </c>
      <c r="K13" s="0" t="s">
        <v>362</v>
      </c>
      <c r="L13" s="0" t="s">
        <v>332</v>
      </c>
      <c r="M13" s="0" t="s">
        <v>362</v>
      </c>
    </row>
    <row r="14" customFormat="false" ht="38.25" hidden="false" customHeight="false" outlineLevel="0" collapsed="false">
      <c r="B14" s="69"/>
      <c r="C14" s="69"/>
      <c r="D14" s="177" t="s">
        <v>619</v>
      </c>
      <c r="E14" s="69"/>
      <c r="F14" s="69"/>
      <c r="K14" s="182" t="s">
        <v>333</v>
      </c>
      <c r="L14" s="182"/>
      <c r="M14" s="182" t="s">
        <v>333</v>
      </c>
    </row>
    <row r="15" customFormat="false" ht="12.75" hidden="false" customHeight="false" outlineLevel="0" collapsed="false">
      <c r="B15" s="69" t="s">
        <v>53</v>
      </c>
      <c r="C15" s="69" t="s">
        <v>94</v>
      </c>
      <c r="D15" s="69" t="s">
        <v>620</v>
      </c>
      <c r="E15" s="69" t="s">
        <v>53</v>
      </c>
      <c r="F15" s="69" t="s">
        <v>94</v>
      </c>
      <c r="H15" s="69" t="s">
        <v>53</v>
      </c>
      <c r="I15" s="69" t="s">
        <v>53</v>
      </c>
      <c r="J15" s="69" t="s">
        <v>94</v>
      </c>
      <c r="K15" s="69" t="s">
        <v>94</v>
      </c>
      <c r="L15" s="69" t="s">
        <v>94</v>
      </c>
      <c r="M15" s="69" t="s">
        <v>94</v>
      </c>
    </row>
    <row r="16" customFormat="false" ht="12.75" hidden="false" customHeight="false" outlineLevel="0" collapsed="false">
      <c r="B16" s="69"/>
      <c r="C16" s="69"/>
      <c r="D16" s="69"/>
      <c r="E16" s="69"/>
      <c r="F16" s="69"/>
    </row>
    <row r="17" customFormat="false" ht="12.75" hidden="false" customHeight="false" outlineLevel="0" collapsed="false">
      <c r="A17" s="0" t="s">
        <v>18</v>
      </c>
      <c r="B17" s="106"/>
      <c r="C17" s="106" t="n">
        <f aca="false">'MARR (WITH TAXES) CALCULATIONS'!B79</f>
        <v>0.0103909847713752</v>
      </c>
      <c r="D17" s="183" t="n">
        <f aca="false">'MARR (WITH TAXES) CALCULATIONS'!C81</f>
        <v>13.0725755785917</v>
      </c>
      <c r="E17" s="106"/>
      <c r="F17" s="106" t="n">
        <f aca="false">'REVENUE REQTS &amp; DISTR. CHARGES'!F60</f>
        <v>0.0677410140570498</v>
      </c>
      <c r="G17" s="106"/>
      <c r="H17" s="106"/>
      <c r="I17" s="106"/>
      <c r="J17" s="106" t="n">
        <f aca="false">'REVENUE REQTS &amp; DISTR. CHARGES'!D76</f>
        <v>0.116221878398982</v>
      </c>
      <c r="K17" s="106" t="n">
        <f aca="false">'REVENUE REQTS &amp; DISTR. CHARGES'!E76</f>
        <v>0.0348426334661371</v>
      </c>
      <c r="L17" s="106" t="n">
        <f aca="false">'REVENUE REQTS &amp; DISTR. CHARGES'!F76</f>
        <v>0.0899421011174067</v>
      </c>
      <c r="M17" s="106" t="n">
        <f aca="false">'REVENUE REQTS &amp; DISTR. CHARGES'!G76</f>
        <v>0.0239218080513777</v>
      </c>
    </row>
    <row r="18" customFormat="false" ht="12.75" hidden="false" customHeight="false" outlineLevel="0" collapsed="false">
      <c r="B18" s="106"/>
      <c r="C18" s="106"/>
      <c r="D18" s="183"/>
      <c r="E18" s="106"/>
      <c r="F18" s="106"/>
      <c r="G18" s="106"/>
      <c r="H18" s="106"/>
      <c r="I18" s="106"/>
      <c r="J18" s="106"/>
      <c r="K18" s="106"/>
      <c r="L18" s="106"/>
      <c r="M18" s="106"/>
    </row>
    <row r="19" customFormat="false" ht="12.75" hidden="false" customHeight="false" outlineLevel="0" collapsed="false">
      <c r="A19" s="0" t="s">
        <v>442</v>
      </c>
      <c r="B19" s="106"/>
      <c r="C19" s="106" t="n">
        <f aca="false">'MARR (WITH TAXES) CALCULATIONS'!B115</f>
        <v>0.0102779692282739</v>
      </c>
      <c r="D19" s="183" t="n">
        <f aca="false">'MARR (WITH TAXES) CALCULATIONS'!C117</f>
        <v>35.9902186605636</v>
      </c>
      <c r="E19" s="106"/>
      <c r="F19" s="106" t="n">
        <f aca="false">'REVENUE REQTS &amp; DISTR. CHARGES'!F301</f>
        <v>0.0666576397150502</v>
      </c>
      <c r="G19" s="106"/>
      <c r="H19" s="106"/>
      <c r="I19" s="106"/>
      <c r="J19" s="106" t="n">
        <f aca="false">'REVENUE REQTS &amp; DISTR. CHARGES'!D317</f>
        <v>0.10602843985129</v>
      </c>
      <c r="K19" s="106" t="n">
        <f aca="false">'REVENUE REQTS &amp; DISTR. CHARGES'!E317</f>
        <v>0.0348426334661371</v>
      </c>
      <c r="L19" s="106" t="n">
        <f aca="false">'REVENUE REQTS &amp; DISTR. CHARGES'!F317</f>
        <v>0.0874133766469969</v>
      </c>
      <c r="M19" s="106" t="n">
        <f aca="false">'REVENUE REQTS &amp; DISTR. CHARGES'!G317</f>
        <v>0.0239218080513777</v>
      </c>
    </row>
    <row r="20" customFormat="false" ht="12.75" hidden="false" customHeight="false" outlineLevel="0" collapsed="false">
      <c r="B20" s="106"/>
      <c r="C20" s="106"/>
      <c r="D20" s="183"/>
      <c r="E20" s="106"/>
      <c r="F20" s="106"/>
      <c r="G20" s="106"/>
      <c r="H20" s="106"/>
      <c r="I20" s="106"/>
      <c r="J20" s="106"/>
      <c r="K20" s="106"/>
      <c r="L20" s="106"/>
      <c r="M20" s="106"/>
    </row>
    <row r="21" customFormat="false" ht="12.75" hidden="false" customHeight="false" outlineLevel="0" collapsed="false">
      <c r="A21" s="0" t="s">
        <v>444</v>
      </c>
      <c r="B21" s="106" t="n">
        <f aca="false">'MARR (WITH TAXES) CALCULATIONS'!B133</f>
        <v>1.89077972105828</v>
      </c>
      <c r="C21" s="106"/>
      <c r="D21" s="183" t="n">
        <f aca="false">'MARR (WITH TAXES) CALCULATIONS'!C135</f>
        <v>412.417107152277</v>
      </c>
      <c r="E21" s="106" t="n">
        <f aca="false">'REVENUE REQTS &amp; DISTR. CHARGES'!C401</f>
        <v>7.35701790207464</v>
      </c>
      <c r="F21" s="106" t="n">
        <f aca="false">'REVENUE REQTS &amp; DISTR. CHARGES'!C402</f>
        <v>0.0448664896918115</v>
      </c>
      <c r="G21" s="106"/>
      <c r="H21" s="106"/>
      <c r="I21" s="106"/>
      <c r="J21" s="106"/>
      <c r="K21" s="106"/>
      <c r="L21" s="106"/>
      <c r="M21" s="106"/>
    </row>
    <row r="22" customFormat="false" ht="12.75" hidden="false" customHeight="false" outlineLevel="0" collapsed="false">
      <c r="B22" s="106"/>
      <c r="C22" s="106"/>
      <c r="D22" s="183"/>
      <c r="E22" s="106"/>
      <c r="F22" s="106"/>
      <c r="G22" s="106"/>
      <c r="H22" s="106"/>
      <c r="I22" s="106"/>
      <c r="J22" s="106"/>
      <c r="K22" s="106"/>
      <c r="L22" s="106"/>
      <c r="M22" s="106"/>
    </row>
    <row r="23" customFormat="false" ht="12.75" hidden="false" customHeight="false" outlineLevel="0" collapsed="false">
      <c r="A23" s="0" t="s">
        <v>249</v>
      </c>
      <c r="B23" s="106" t="e">
        <f aca="false">'MARR (WITH TAXES) CALCULATIONS'!B151</f>
        <v>#DIV/0!</v>
      </c>
      <c r="C23" s="106"/>
      <c r="D23" s="183" t="e">
        <f aca="false">'MARR (WITH TAXES) CALCULATIONS'!C153</f>
        <v>#DIV/0!</v>
      </c>
      <c r="E23" s="106"/>
      <c r="F23" s="106"/>
      <c r="G23" s="106"/>
      <c r="H23" s="106" t="n">
        <f aca="false">'REVENUE REQTS &amp; DISTR. CHARGES'!B498</f>
        <v>9.21825</v>
      </c>
      <c r="I23" s="106" t="n">
        <f aca="false">'REVENUE REQTS &amp; DISTR. CHARGES'!C498</f>
        <v>7.16188</v>
      </c>
      <c r="J23" s="106" t="n">
        <f aca="false">'REVENUE REQTS &amp; DISTR. CHARGES'!D499</f>
        <v>0.0634118930533605</v>
      </c>
      <c r="K23" s="106" t="n">
        <f aca="false">'REVENUE REQTS &amp; DISTR. CHARGES'!E499</f>
        <v>0.034881747410305</v>
      </c>
      <c r="L23" s="106" t="n">
        <f aca="false">'REVENUE REQTS &amp; DISTR. CHARGES'!F499</f>
        <v>0.0523746834250252</v>
      </c>
      <c r="M23" s="106" t="n">
        <f aca="false">'REVENUE REQTS &amp; DISTR. CHARGES'!G499</f>
        <v>0.0239486624011049</v>
      </c>
    </row>
    <row r="24" customFormat="false" ht="12.75" hidden="false" customHeight="false" outlineLevel="0" collapsed="false">
      <c r="B24" s="106"/>
      <c r="C24" s="106"/>
      <c r="D24" s="183"/>
      <c r="E24" s="106"/>
      <c r="F24" s="106"/>
      <c r="G24" s="106"/>
      <c r="H24" s="106"/>
      <c r="I24" s="106"/>
      <c r="J24" s="106"/>
      <c r="K24" s="106"/>
      <c r="L24" s="106"/>
      <c r="M24" s="106"/>
    </row>
    <row r="25" customFormat="false" ht="12.75" hidden="false" customHeight="false" outlineLevel="0" collapsed="false">
      <c r="A25" s="0" t="s">
        <v>64</v>
      </c>
      <c r="B25" s="106" t="e">
        <f aca="false">'MARR (WITH TAXES) CALCULATIONS'!B169</f>
        <v>#DIV/0!</v>
      </c>
      <c r="C25" s="106"/>
      <c r="D25" s="183" t="e">
        <f aca="false">'MARR (WITH TAXES) CALCULATIONS'!C171</f>
        <v>#DIV/0!</v>
      </c>
      <c r="E25" s="106"/>
      <c r="F25" s="106"/>
      <c r="G25" s="106"/>
      <c r="H25" s="106" t="e">
        <f aca="false">'REVENUE REQTS &amp; DISTR. CHARGES'!B575</f>
        <v>#DIV/0!</v>
      </c>
      <c r="I25" s="106" t="e">
        <f aca="false">'REVENUE REQTS &amp; DISTR. CHARGES'!C575</f>
        <v>#DIV/0!</v>
      </c>
      <c r="J25" s="106" t="e">
        <f aca="false">'REVENUE REQTS &amp; DISTR. CHARGES'!D576</f>
        <v>#DIV/0!</v>
      </c>
      <c r="K25" s="106" t="e">
        <f aca="false">'REVENUE REQTS &amp; DISTR. CHARGES'!E576</f>
        <v>#DIV/0!</v>
      </c>
      <c r="L25" s="106" t="e">
        <f aca="false">'REVENUE REQTS &amp; DISTR. CHARGES'!F576</f>
        <v>#DIV/0!</v>
      </c>
      <c r="M25" s="106" t="e">
        <f aca="false">'REVENUE REQTS &amp; DISTR. CHARGES'!G576</f>
        <v>#DIV/0!</v>
      </c>
    </row>
    <row r="26" customFormat="false" ht="12.75" hidden="false" customHeight="false" outlineLevel="0" collapsed="false">
      <c r="B26" s="106"/>
      <c r="C26" s="106"/>
      <c r="D26" s="183"/>
      <c r="E26" s="106"/>
      <c r="F26" s="106"/>
      <c r="G26" s="106"/>
      <c r="H26" s="106"/>
      <c r="I26" s="106"/>
      <c r="J26" s="106"/>
      <c r="K26" s="106"/>
      <c r="L26" s="106"/>
      <c r="M26" s="106"/>
    </row>
    <row r="27" customFormat="false" ht="12.75" hidden="false" customHeight="false" outlineLevel="0" collapsed="false">
      <c r="A27" s="0" t="s">
        <v>66</v>
      </c>
      <c r="B27" s="106" t="e">
        <f aca="false">'MARR (WITH TAXES) CALCULATIONS'!B206</f>
        <v>#DIV/0!</v>
      </c>
      <c r="C27" s="106"/>
      <c r="D27" s="183" t="e">
        <f aca="false">'MARR (WITH TAXES) CALCULATIONS'!C208</f>
        <v>#DIV/0!</v>
      </c>
      <c r="E27" s="106"/>
      <c r="F27" s="106"/>
      <c r="G27" s="106"/>
      <c r="H27" s="106" t="e">
        <f aca="false">'REVENUE REQTS &amp; DISTR. CHARGES'!B792</f>
        <v>#DIV/0!</v>
      </c>
      <c r="I27" s="106" t="e">
        <f aca="false">'REVENUE REQTS &amp; DISTR. CHARGES'!C792</f>
        <v>#DIV/0!</v>
      </c>
      <c r="J27" s="106" t="e">
        <f aca="false">'REVENUE REQTS &amp; DISTR. CHARGES'!D793</f>
        <v>#DIV/0!</v>
      </c>
      <c r="K27" s="106" t="e">
        <f aca="false">'REVENUE REQTS &amp; DISTR. CHARGES'!E793</f>
        <v>#DIV/0!</v>
      </c>
      <c r="L27" s="106" t="e">
        <f aca="false">'REVENUE REQTS &amp; DISTR. CHARGES'!F793</f>
        <v>#DIV/0!</v>
      </c>
      <c r="M27" s="106" t="e">
        <f aca="false">'REVENUE REQTS &amp; DISTR. CHARGES'!G793</f>
        <v>#DIV/0!</v>
      </c>
    </row>
    <row r="28" customFormat="false" ht="12.75" hidden="false" customHeight="false" outlineLevel="0" collapsed="false">
      <c r="B28" s="106"/>
      <c r="C28" s="106"/>
      <c r="D28" s="183"/>
      <c r="E28" s="106"/>
      <c r="F28" s="106"/>
      <c r="G28" s="106"/>
      <c r="H28" s="106"/>
      <c r="I28" s="106"/>
      <c r="J28" s="106"/>
      <c r="K28" s="106"/>
      <c r="L28" s="106"/>
      <c r="M28" s="106"/>
    </row>
    <row r="29" customFormat="false" ht="12.75" hidden="false" customHeight="false" outlineLevel="0" collapsed="false">
      <c r="A29" s="0" t="s">
        <v>621</v>
      </c>
      <c r="B29" s="106" t="n">
        <f aca="false">'MARR (WITH TAXES) CALCULATIONS'!B97</f>
        <v>6.11847242550585</v>
      </c>
      <c r="C29" s="106"/>
      <c r="D29" s="183" t="n">
        <f aca="false">'MARR (WITH TAXES) CALCULATIONS'!C99</f>
        <v>3.11612020600514</v>
      </c>
      <c r="E29" s="106" t="n">
        <f aca="false">'REVENUE REQTS &amp; DISTR. CHARGES'!B150</f>
        <v>18.8370441660798</v>
      </c>
      <c r="F29" s="106"/>
      <c r="G29" s="106"/>
      <c r="H29" s="106"/>
      <c r="I29" s="106"/>
      <c r="J29" s="106"/>
      <c r="K29" s="106"/>
      <c r="L29" s="106"/>
      <c r="M29" s="106"/>
    </row>
    <row r="30" customFormat="false" ht="12.75" hidden="false" customHeight="false" outlineLevel="0" collapsed="false">
      <c r="A30" s="0" t="s">
        <v>622</v>
      </c>
      <c r="B30" s="106"/>
      <c r="C30" s="106"/>
      <c r="D30" s="183"/>
      <c r="E30" s="106"/>
      <c r="F30" s="106"/>
      <c r="G30" s="106"/>
      <c r="H30" s="106"/>
      <c r="I30" s="106"/>
      <c r="J30" s="106"/>
      <c r="K30" s="106"/>
      <c r="L30" s="106"/>
      <c r="M30" s="106"/>
    </row>
    <row r="31" customFormat="false" ht="12.75" hidden="false" customHeight="false" outlineLevel="0" collapsed="false">
      <c r="A31" s="0" t="s">
        <v>623</v>
      </c>
      <c r="B31" s="106" t="n">
        <f aca="false">'MARR (WITH TAXES) CALCULATIONS'!B97</f>
        <v>6.11847242550585</v>
      </c>
      <c r="C31" s="106"/>
      <c r="D31" s="183" t="n">
        <f aca="false">'MARR (WITH TAXES) CALCULATIONS'!C99</f>
        <v>3.11612020600514</v>
      </c>
      <c r="E31" s="106"/>
      <c r="F31" s="106"/>
      <c r="G31" s="106"/>
      <c r="H31" s="106" t="e">
        <f aca="false">'REVENUE REQTS &amp; DISTR. CHARGES'!B222</f>
        <v>#DIV/0!</v>
      </c>
      <c r="I31" s="106" t="e">
        <f aca="false">'REVENUE REQTS &amp; DISTR. CHARGES'!C222</f>
        <v>#DIV/0!</v>
      </c>
      <c r="J31" s="106"/>
      <c r="K31" s="106"/>
      <c r="L31" s="106"/>
      <c r="M31" s="106"/>
    </row>
    <row r="32" customFormat="false" ht="12.75" hidden="false" customHeight="false" outlineLevel="0" collapsed="false">
      <c r="B32" s="106"/>
      <c r="C32" s="106"/>
      <c r="D32" s="183"/>
      <c r="E32" s="106"/>
      <c r="F32" s="106"/>
      <c r="G32" s="106"/>
      <c r="H32" s="106"/>
      <c r="I32" s="106"/>
      <c r="J32" s="106"/>
      <c r="K32" s="106"/>
      <c r="L32" s="106"/>
      <c r="M32" s="106"/>
    </row>
    <row r="33" customFormat="false" ht="12.75" hidden="false" customHeight="false" outlineLevel="0" collapsed="false">
      <c r="A33" s="0" t="s">
        <v>624</v>
      </c>
      <c r="B33" s="106" t="n">
        <f aca="false">'MARR (WITH TAXES) CALCULATIONS'!B187</f>
        <v>3.17247706022689</v>
      </c>
      <c r="C33" s="106"/>
      <c r="D33" s="183" t="n">
        <f aca="false">'MARR (WITH TAXES) CALCULATIONS'!C189</f>
        <v>0.86037770577349</v>
      </c>
      <c r="E33" s="106" t="n">
        <f aca="false">'REVENUE REQTS &amp; DISTR. CHARGES'!B665</f>
        <v>20.3693383827998</v>
      </c>
      <c r="F33" s="106"/>
      <c r="G33" s="106"/>
      <c r="H33" s="106"/>
      <c r="I33" s="106"/>
      <c r="J33" s="106"/>
      <c r="K33" s="106"/>
      <c r="L33" s="106"/>
      <c r="M33" s="106"/>
    </row>
    <row r="34" customFormat="false" ht="12.75" hidden="false" customHeight="false" outlineLevel="0" collapsed="false">
      <c r="A34" s="0" t="s">
        <v>625</v>
      </c>
      <c r="B34" s="106"/>
      <c r="C34" s="106"/>
      <c r="D34" s="183"/>
      <c r="E34" s="106"/>
      <c r="F34" s="106"/>
      <c r="G34" s="106"/>
      <c r="H34" s="106"/>
      <c r="I34" s="106"/>
      <c r="J34" s="106"/>
      <c r="K34" s="106"/>
      <c r="L34" s="106"/>
      <c r="M34" s="106"/>
    </row>
    <row r="35" customFormat="false" ht="12.75" hidden="false" customHeight="false" outlineLevel="0" collapsed="false">
      <c r="A35" s="0" t="s">
        <v>626</v>
      </c>
      <c r="B35" s="106" t="n">
        <f aca="false">'MARR (WITH TAXES) CALCULATIONS'!B187</f>
        <v>3.17247706022689</v>
      </c>
      <c r="C35" s="106"/>
      <c r="D35" s="183" t="n">
        <f aca="false">'MARR (WITH TAXES) CALCULATIONS'!C189</f>
        <v>0.86037770577349</v>
      </c>
      <c r="E35" s="106"/>
      <c r="F35" s="106"/>
      <c r="G35" s="106"/>
      <c r="H35" s="106" t="e">
        <f aca="false">'REVENUE REQTS &amp; DISTR. CHARGES'!B726</f>
        <v>#DIV/0!</v>
      </c>
      <c r="I35" s="106" t="e">
        <f aca="false">'REVENUE REQTS &amp; DISTR. CHARGES'!C726</f>
        <v>#DIV/0!</v>
      </c>
      <c r="J35" s="106"/>
      <c r="K35" s="106"/>
      <c r="L35" s="106"/>
      <c r="M35" s="106"/>
    </row>
    <row r="36" customFormat="false" ht="12.75" hidden="false" customHeight="false" outlineLevel="0" collapsed="false">
      <c r="D36" s="183"/>
    </row>
    <row r="37" customFormat="false" ht="12.75" hidden="false" customHeight="false" outlineLevel="0" collapsed="false">
      <c r="A37" s="0" t="s">
        <v>627</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1.85"/>
    <col collapsed="false" customWidth="true" hidden="false" outlineLevel="0" max="13" min="13" style="0" width="11.99"/>
  </cols>
  <sheetData>
    <row r="1" customFormat="false" ht="12.75" hidden="false" customHeight="false" outlineLevel="0" collapsed="false">
      <c r="A1" s="0" t="s">
        <v>630</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0591277</v>
      </c>
      <c r="J4" s="66"/>
    </row>
    <row r="5" customFormat="false" ht="18" hidden="false" customHeight="false" outlineLevel="0" collapsed="false">
      <c r="A5" s="3" t="s">
        <v>10</v>
      </c>
      <c r="B5" s="0" t="str">
        <f aca="false">DATA!B13</f>
        <v>Rate Schedule - March 1, 2002</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2.75" hidden="false" customHeight="false" outlineLevel="0" collapsed="false">
      <c r="J9" s="66"/>
    </row>
    <row r="10" customFormat="false" ht="18" hidden="false" customHeight="false" outlineLevel="0" collapsed="false">
      <c r="A10" s="68" t="s">
        <v>631</v>
      </c>
      <c r="J10" s="66"/>
    </row>
    <row r="11" customFormat="false" ht="18" hidden="false" customHeight="false" outlineLevel="0" collapsed="false">
      <c r="A11" s="68"/>
      <c r="J11" s="66"/>
    </row>
    <row r="12" customFormat="false" ht="12.75" hidden="false" customHeight="false" outlineLevel="0" collapsed="false">
      <c r="A12" s="95" t="s">
        <v>458</v>
      </c>
      <c r="J12" s="66"/>
    </row>
    <row r="13" customFormat="false" ht="12.75" hidden="false" customHeight="false" outlineLevel="0" collapsed="false">
      <c r="J13" s="66"/>
    </row>
    <row r="14" customFormat="false" ht="12.75" hidden="false" customHeight="false" outlineLevel="0" collapsed="false">
      <c r="A14" s="71" t="s">
        <v>459</v>
      </c>
      <c r="J14" s="66"/>
    </row>
    <row r="15" customFormat="false" ht="12.75" hidden="false" customHeight="false" outlineLevel="0" collapsed="false">
      <c r="J15" s="66"/>
    </row>
    <row r="16" customFormat="false" ht="12.75" hidden="false" customHeight="false" outlineLevel="0" collapsed="false">
      <c r="A16" s="0" t="s">
        <v>460</v>
      </c>
      <c r="B16" s="0" t="s">
        <v>461</v>
      </c>
      <c r="G16" s="0" t="s">
        <v>632</v>
      </c>
      <c r="J16" s="66"/>
    </row>
    <row r="17" customFormat="false" ht="12.75" hidden="false" customHeight="false" outlineLevel="0" collapsed="false">
      <c r="E17" s="66"/>
      <c r="J17" s="66"/>
    </row>
    <row r="18" customFormat="false" ht="12.75" hidden="false" customHeight="false" outlineLevel="0" collapsed="false">
      <c r="C18" s="0" t="s">
        <v>76</v>
      </c>
      <c r="D18" s="0" t="s">
        <v>92</v>
      </c>
      <c r="E18" s="66" t="s">
        <v>316</v>
      </c>
      <c r="H18" s="0" t="s">
        <v>76</v>
      </c>
      <c r="I18" s="0" t="s">
        <v>92</v>
      </c>
      <c r="J18" s="66" t="s">
        <v>316</v>
      </c>
      <c r="L18" s="0" t="s">
        <v>463</v>
      </c>
      <c r="M18" s="0" t="s">
        <v>463</v>
      </c>
    </row>
    <row r="19" customFormat="false" ht="12.75" hidden="false" customHeight="false" outlineLevel="0" collapsed="false">
      <c r="D19" s="0" t="s">
        <v>94</v>
      </c>
      <c r="E19" s="66" t="s">
        <v>95</v>
      </c>
      <c r="I19" s="0" t="s">
        <v>94</v>
      </c>
      <c r="J19" s="66" t="s">
        <v>95</v>
      </c>
      <c r="L19" s="0" t="s">
        <v>464</v>
      </c>
    </row>
    <row r="20" customFormat="false" ht="25.5" hidden="false" customHeight="false" outlineLevel="0" collapsed="false">
      <c r="A20" s="71" t="s">
        <v>465</v>
      </c>
      <c r="B20" s="110" t="s">
        <v>98</v>
      </c>
      <c r="E20" s="87" t="n">
        <v>0</v>
      </c>
      <c r="G20" s="110" t="s">
        <v>466</v>
      </c>
      <c r="I20" s="111" t="n">
        <f aca="false">'REVENUE REQTS &amp; DISTR. CHARGES'!$F$60</f>
        <v>0.0677410140570498</v>
      </c>
      <c r="J20" s="87" t="n">
        <f aca="false">H20*I20</f>
        <v>0</v>
      </c>
      <c r="K20" s="87"/>
      <c r="L20" s="87"/>
    </row>
    <row r="21" customFormat="false" ht="25.5" hidden="false" customHeight="false" outlineLevel="0" collapsed="false">
      <c r="B21" s="110" t="s">
        <v>99</v>
      </c>
      <c r="D21" s="112" t="n">
        <f aca="false">'REVENUE REQTS &amp; DISTR. CHARGES'!$C$23</f>
        <v>0.111361149430173</v>
      </c>
      <c r="E21" s="87" t="n">
        <f aca="false">C21*D21</f>
        <v>0</v>
      </c>
      <c r="G21" s="110" t="s">
        <v>467</v>
      </c>
      <c r="I21" s="111"/>
      <c r="J21" s="87" t="n">
        <f aca="false">'MARR (WITH TAXES) CALCULATIONS'!$C$81</f>
        <v>13.0725755785917</v>
      </c>
      <c r="K21" s="87"/>
      <c r="L21" s="87"/>
    </row>
    <row r="22" customFormat="false" ht="12.75" hidden="false" customHeight="false" outlineLevel="0" collapsed="false">
      <c r="B22" s="110" t="s">
        <v>468</v>
      </c>
      <c r="D22" s="112" t="n">
        <f aca="false">'REVENUE REQTS &amp; DISTR. CHARGES'!$C$24</f>
        <v>0.0720573087555815</v>
      </c>
      <c r="E22" s="87" t="n">
        <f aca="false">C22*D22</f>
        <v>0</v>
      </c>
      <c r="G22" s="110" t="s">
        <v>469</v>
      </c>
      <c r="I22" s="111" t="n">
        <f aca="false">'MARR (WITH TAXES) CALCULATIONS'!$B$79</f>
        <v>0.0103909847713752</v>
      </c>
      <c r="J22" s="87" t="n">
        <f aca="false">H22*I22</f>
        <v>0</v>
      </c>
      <c r="K22" s="87"/>
      <c r="L22" s="87"/>
    </row>
    <row r="23" customFormat="false" ht="12.75" hidden="false" customHeight="false" outlineLevel="0" collapsed="false">
      <c r="B23" s="110" t="s">
        <v>23</v>
      </c>
      <c r="E23" s="87" t="n">
        <f aca="false">SUM(E20:E22)</f>
        <v>0</v>
      </c>
      <c r="G23" s="110" t="s">
        <v>23</v>
      </c>
      <c r="I23" s="111"/>
      <c r="J23" s="87" t="n">
        <f aca="false">SUM(J20:J22)</f>
        <v>13.0725755785917</v>
      </c>
      <c r="K23" s="87"/>
      <c r="L23" s="87" t="n">
        <f aca="false">J23-E23</f>
        <v>13.0725755785917</v>
      </c>
      <c r="M23" s="113" t="e">
        <f aca="false">J23/E23-1</f>
        <v>#DIV/0!</v>
      </c>
    </row>
    <row r="24" customFormat="false" ht="12.75" hidden="false" customHeight="false" outlineLevel="0" collapsed="false">
      <c r="J24" s="66"/>
    </row>
    <row r="25" customFormat="false" ht="12.75" hidden="false" customHeight="false" outlineLevel="0" collapsed="false">
      <c r="B25" s="0" t="s">
        <v>461</v>
      </c>
      <c r="G25" s="0" t="s">
        <v>632</v>
      </c>
      <c r="J25" s="66"/>
    </row>
    <row r="26" customFormat="false" ht="12.75" hidden="false" customHeight="false" outlineLevel="0" collapsed="false">
      <c r="J26" s="66"/>
    </row>
    <row r="27" customFormat="false" ht="12.75" hidden="false" customHeight="false" outlineLevel="0" collapsed="false">
      <c r="E27" s="66"/>
      <c r="J27" s="66"/>
    </row>
    <row r="28" customFormat="false" ht="12.75" hidden="false" customHeight="false" outlineLevel="0" collapsed="false">
      <c r="C28" s="0" t="s">
        <v>76</v>
      </c>
      <c r="D28" s="0" t="s">
        <v>92</v>
      </c>
      <c r="E28" s="66" t="s">
        <v>316</v>
      </c>
      <c r="H28" s="0" t="s">
        <v>76</v>
      </c>
      <c r="I28" s="0" t="s">
        <v>92</v>
      </c>
      <c r="J28" s="66" t="s">
        <v>316</v>
      </c>
      <c r="L28" s="0" t="s">
        <v>463</v>
      </c>
      <c r="M28" s="0" t="s">
        <v>463</v>
      </c>
    </row>
    <row r="29" customFormat="false" ht="12.75" hidden="false" customHeight="false" outlineLevel="0" collapsed="false">
      <c r="D29" s="0" t="s">
        <v>94</v>
      </c>
      <c r="E29" s="66" t="s">
        <v>95</v>
      </c>
      <c r="I29" s="0" t="s">
        <v>94</v>
      </c>
      <c r="J29" s="66" t="s">
        <v>95</v>
      </c>
      <c r="L29" s="0" t="s">
        <v>464</v>
      </c>
    </row>
    <row r="30" customFormat="false" ht="25.5" hidden="false" customHeight="false" outlineLevel="0" collapsed="false">
      <c r="A30" s="71" t="s">
        <v>470</v>
      </c>
      <c r="B30" s="110" t="s">
        <v>98</v>
      </c>
      <c r="E30" s="87" t="n">
        <v>0</v>
      </c>
      <c r="G30" s="110" t="s">
        <v>466</v>
      </c>
      <c r="H30" s="0" t="n">
        <v>250</v>
      </c>
      <c r="I30" s="111" t="n">
        <f aca="false">'REVENUE REQTS &amp; DISTR. CHARGES'!$F$60</f>
        <v>0.0677410140570498</v>
      </c>
      <c r="J30" s="87" t="n">
        <f aca="false">H30*I30</f>
        <v>16.9352535142625</v>
      </c>
      <c r="K30" s="87"/>
      <c r="L30" s="87"/>
    </row>
    <row r="31" customFormat="false" ht="25.5" hidden="false" customHeight="false" outlineLevel="0" collapsed="false">
      <c r="B31" s="110" t="s">
        <v>99</v>
      </c>
      <c r="C31" s="0" t="n">
        <v>250</v>
      </c>
      <c r="D31" s="112" t="n">
        <f aca="false">'REVENUE REQTS &amp; DISTR. CHARGES'!$C$23</f>
        <v>0.111361149430173</v>
      </c>
      <c r="E31" s="87" t="n">
        <f aca="false">C31*D31</f>
        <v>27.8402873575433</v>
      </c>
      <c r="G31" s="110" t="s">
        <v>467</v>
      </c>
      <c r="I31" s="111"/>
      <c r="J31" s="87" t="n">
        <f aca="false">'MARR (WITH TAXES) CALCULATIONS'!$C$81</f>
        <v>13.0725755785917</v>
      </c>
      <c r="K31" s="87"/>
      <c r="L31" s="87"/>
    </row>
    <row r="32" customFormat="false" ht="12.75" hidden="false" customHeight="false" outlineLevel="0" collapsed="false">
      <c r="B32" s="110" t="s">
        <v>468</v>
      </c>
      <c r="C32" s="0" t="n">
        <v>0</v>
      </c>
      <c r="D32" s="112" t="n">
        <f aca="false">'REVENUE REQTS &amp; DISTR. CHARGES'!$C$24</f>
        <v>0.0720573087555815</v>
      </c>
      <c r="E32" s="87" t="n">
        <f aca="false">C32*D32</f>
        <v>0</v>
      </c>
      <c r="G32" s="110" t="s">
        <v>469</v>
      </c>
      <c r="H32" s="0" t="n">
        <v>250</v>
      </c>
      <c r="I32" s="111" t="n">
        <f aca="false">'MARR (WITH TAXES) CALCULATIONS'!$B$79</f>
        <v>0.0103909847713752</v>
      </c>
      <c r="J32" s="87" t="n">
        <f aca="false">H32*I32</f>
        <v>2.5977461928438</v>
      </c>
      <c r="K32" s="87"/>
      <c r="L32" s="87"/>
    </row>
    <row r="33" customFormat="false" ht="12.75" hidden="false" customHeight="false" outlineLevel="0" collapsed="false">
      <c r="B33" s="110" t="s">
        <v>23</v>
      </c>
      <c r="E33" s="87" t="n">
        <f aca="false">SUM(E30:E32)</f>
        <v>27.8402873575433</v>
      </c>
      <c r="G33" s="110" t="s">
        <v>23</v>
      </c>
      <c r="I33" s="111"/>
      <c r="J33" s="87" t="n">
        <f aca="false">SUM(J30:J32)</f>
        <v>32.6055752856979</v>
      </c>
      <c r="K33" s="87"/>
      <c r="L33" s="87" t="n">
        <f aca="false">J33-E33</f>
        <v>4.76528792815461</v>
      </c>
      <c r="M33" s="113" t="n">
        <f aca="false">J33/E33-1</f>
        <v>0.171165184717947</v>
      </c>
    </row>
    <row r="34" customFormat="false" ht="12.75" hidden="false" customHeight="false" outlineLevel="0" collapsed="false">
      <c r="B34" s="110"/>
      <c r="E34" s="87"/>
      <c r="G34" s="110"/>
      <c r="I34" s="111"/>
      <c r="J34" s="87"/>
      <c r="K34" s="87"/>
      <c r="L34" s="87"/>
      <c r="M34" s="113"/>
    </row>
    <row r="35" customFormat="false" ht="12.75" hidden="false" customHeight="false" outlineLevel="0" collapsed="false">
      <c r="B35" s="0" t="s">
        <v>461</v>
      </c>
      <c r="G35" s="0" t="s">
        <v>632</v>
      </c>
      <c r="I35" s="111"/>
      <c r="J35" s="87"/>
      <c r="K35" s="87"/>
      <c r="L35" s="87"/>
    </row>
    <row r="36" customFormat="false" ht="12.75" hidden="false" customHeight="false" outlineLevel="0" collapsed="false">
      <c r="C36" s="0" t="s">
        <v>76</v>
      </c>
      <c r="D36" s="0" t="s">
        <v>92</v>
      </c>
      <c r="E36" s="87" t="s">
        <v>316</v>
      </c>
      <c r="H36" s="0" t="s">
        <v>76</v>
      </c>
      <c r="I36" s="111" t="s">
        <v>92</v>
      </c>
      <c r="J36" s="87" t="s">
        <v>316</v>
      </c>
      <c r="K36" s="87"/>
      <c r="L36" s="87" t="s">
        <v>463</v>
      </c>
      <c r="M36" s="0" t="s">
        <v>463</v>
      </c>
    </row>
    <row r="37" customFormat="false" ht="12.75" hidden="false" customHeight="false" outlineLevel="0" collapsed="false">
      <c r="D37" s="0" t="s">
        <v>94</v>
      </c>
      <c r="E37" s="87" t="s">
        <v>95</v>
      </c>
      <c r="I37" s="111" t="s">
        <v>94</v>
      </c>
      <c r="J37" s="87" t="s">
        <v>95</v>
      </c>
      <c r="K37" s="87"/>
      <c r="L37" s="87" t="s">
        <v>464</v>
      </c>
    </row>
    <row r="38" customFormat="false" ht="25.5" hidden="false" customHeight="false" outlineLevel="0" collapsed="false">
      <c r="A38" s="71" t="s">
        <v>471</v>
      </c>
      <c r="B38" s="110" t="s">
        <v>98</v>
      </c>
      <c r="E38" s="87" t="n">
        <v>0</v>
      </c>
      <c r="G38" s="110" t="s">
        <v>466</v>
      </c>
      <c r="H38" s="0" t="n">
        <v>500</v>
      </c>
      <c r="I38" s="111" t="n">
        <f aca="false">'REVENUE REQTS &amp; DISTR. CHARGES'!$F$60</f>
        <v>0.0677410140570498</v>
      </c>
      <c r="J38" s="87" t="n">
        <f aca="false">H38*I38</f>
        <v>33.8705070285249</v>
      </c>
      <c r="K38" s="87"/>
      <c r="L38" s="87"/>
    </row>
    <row r="39" customFormat="false" ht="25.5" hidden="false" customHeight="false" outlineLevel="0" collapsed="false">
      <c r="B39" s="110" t="s">
        <v>99</v>
      </c>
      <c r="C39" s="0" t="n">
        <v>250</v>
      </c>
      <c r="D39" s="112" t="n">
        <f aca="false">'REVENUE REQTS &amp; DISTR. CHARGES'!$C$23</f>
        <v>0.111361149430173</v>
      </c>
      <c r="E39" s="87" t="n">
        <f aca="false">C39*D39</f>
        <v>27.8402873575433</v>
      </c>
      <c r="G39" s="110" t="s">
        <v>467</v>
      </c>
      <c r="I39" s="111"/>
      <c r="J39" s="87" t="n">
        <f aca="false">'MARR (WITH TAXES) CALCULATIONS'!$C$81</f>
        <v>13.0725755785917</v>
      </c>
      <c r="K39" s="87"/>
      <c r="L39" s="87"/>
    </row>
    <row r="40" customFormat="false" ht="12.75" hidden="false" customHeight="false" outlineLevel="0" collapsed="false">
      <c r="B40" s="110" t="s">
        <v>468</v>
      </c>
      <c r="C40" s="0" t="n">
        <v>250</v>
      </c>
      <c r="D40" s="112" t="n">
        <f aca="false">'REVENUE REQTS &amp; DISTR. CHARGES'!$C$24</f>
        <v>0.0720573087555815</v>
      </c>
      <c r="E40" s="87" t="n">
        <f aca="false">C40*D40</f>
        <v>18.0143271888954</v>
      </c>
      <c r="G40" s="110" t="s">
        <v>469</v>
      </c>
      <c r="H40" s="0" t="n">
        <v>500</v>
      </c>
      <c r="I40" s="111" t="n">
        <f aca="false">'MARR (WITH TAXES) CALCULATIONS'!$B$79</f>
        <v>0.0103909847713752</v>
      </c>
      <c r="J40" s="87" t="n">
        <f aca="false">H40*I40</f>
        <v>5.19549238568759</v>
      </c>
      <c r="K40" s="87"/>
      <c r="L40" s="87"/>
    </row>
    <row r="41" customFormat="false" ht="12.75" hidden="false" customHeight="false" outlineLevel="0" collapsed="false">
      <c r="B41" s="110" t="s">
        <v>23</v>
      </c>
      <c r="E41" s="87" t="n">
        <f aca="false">SUM(E38:E40)</f>
        <v>45.8546145464387</v>
      </c>
      <c r="G41" s="110" t="s">
        <v>23</v>
      </c>
      <c r="I41" s="111"/>
      <c r="J41" s="87" t="n">
        <f aca="false">SUM(J38:J40)</f>
        <v>52.1385749928042</v>
      </c>
      <c r="K41" s="87"/>
      <c r="L41" s="87" t="n">
        <f aca="false">J41-E41</f>
        <v>6.28396044636548</v>
      </c>
      <c r="M41" s="113" t="n">
        <f aca="false">J41/E41-1</f>
        <v>0.137040961057507</v>
      </c>
    </row>
    <row r="42" customFormat="false" ht="12.75" hidden="false" customHeight="false" outlineLevel="0" collapsed="false">
      <c r="B42" s="110"/>
      <c r="E42" s="87"/>
      <c r="G42" s="110"/>
      <c r="I42" s="111"/>
      <c r="J42" s="87"/>
      <c r="K42" s="87"/>
      <c r="L42" s="87"/>
      <c r="M42" s="113"/>
    </row>
    <row r="43" customFormat="false" ht="12.75" hidden="false" customHeight="false" outlineLevel="0" collapsed="false">
      <c r="B43" s="0" t="s">
        <v>461</v>
      </c>
      <c r="G43" s="0" t="s">
        <v>632</v>
      </c>
      <c r="I43" s="111"/>
      <c r="J43" s="87"/>
      <c r="K43" s="87"/>
      <c r="L43" s="87"/>
    </row>
    <row r="44" customFormat="false" ht="12.75" hidden="false" customHeight="false" outlineLevel="0" collapsed="false">
      <c r="B44" s="114"/>
      <c r="C44" s="0" t="s">
        <v>76</v>
      </c>
      <c r="D44" s="0" t="s">
        <v>92</v>
      </c>
      <c r="E44" s="87" t="s">
        <v>316</v>
      </c>
      <c r="H44" s="0" t="s">
        <v>76</v>
      </c>
      <c r="I44" s="111" t="s">
        <v>92</v>
      </c>
      <c r="J44" s="87" t="s">
        <v>316</v>
      </c>
      <c r="K44" s="87"/>
      <c r="L44" s="87"/>
      <c r="M44" s="0" t="s">
        <v>463</v>
      </c>
    </row>
    <row r="45" customFormat="false" ht="12.75" hidden="false" customHeight="false" outlineLevel="0" collapsed="false">
      <c r="D45" s="0" t="s">
        <v>94</v>
      </c>
      <c r="E45" s="87" t="s">
        <v>95</v>
      </c>
      <c r="I45" s="111" t="s">
        <v>94</v>
      </c>
      <c r="J45" s="87" t="s">
        <v>95</v>
      </c>
      <c r="K45" s="87"/>
      <c r="L45" s="87"/>
    </row>
    <row r="46" customFormat="false" ht="25.5" hidden="false" customHeight="false" outlineLevel="0" collapsed="false">
      <c r="A46" s="71" t="s">
        <v>472</v>
      </c>
      <c r="B46" s="110" t="s">
        <v>98</v>
      </c>
      <c r="E46" s="87" t="n">
        <v>0</v>
      </c>
      <c r="G46" s="110" t="s">
        <v>466</v>
      </c>
      <c r="H46" s="0" t="n">
        <v>750</v>
      </c>
      <c r="I46" s="111" t="n">
        <f aca="false">'REVENUE REQTS &amp; DISTR. CHARGES'!$F$60</f>
        <v>0.0677410140570498</v>
      </c>
      <c r="J46" s="87" t="n">
        <f aca="false">H46*I46</f>
        <v>50.8057605427874</v>
      </c>
      <c r="K46" s="87"/>
      <c r="L46" s="87"/>
    </row>
    <row r="47" customFormat="false" ht="25.5" hidden="false" customHeight="false" outlineLevel="0" collapsed="false">
      <c r="B47" s="110" t="s">
        <v>99</v>
      </c>
      <c r="C47" s="0" t="n">
        <v>250</v>
      </c>
      <c r="D47" s="112" t="n">
        <f aca="false">'REVENUE REQTS &amp; DISTR. CHARGES'!$C$23</f>
        <v>0.111361149430173</v>
      </c>
      <c r="E47" s="87" t="n">
        <f aca="false">C47*D47</f>
        <v>27.8402873575433</v>
      </c>
      <c r="G47" s="110" t="s">
        <v>467</v>
      </c>
      <c r="I47" s="111"/>
      <c r="J47" s="87" t="n">
        <f aca="false">'MARR (WITH TAXES) CALCULATIONS'!$C$81</f>
        <v>13.0725755785917</v>
      </c>
      <c r="K47" s="87"/>
      <c r="L47" s="87"/>
    </row>
    <row r="48" customFormat="false" ht="12.75" hidden="false" customHeight="false" outlineLevel="0" collapsed="false">
      <c r="B48" s="110" t="s">
        <v>468</v>
      </c>
      <c r="C48" s="0" t="n">
        <v>500</v>
      </c>
      <c r="D48" s="112" t="n">
        <f aca="false">'REVENUE REQTS &amp; DISTR. CHARGES'!$C$24</f>
        <v>0.0720573087555815</v>
      </c>
      <c r="E48" s="87" t="n">
        <f aca="false">C48*D48</f>
        <v>36.0286543777908</v>
      </c>
      <c r="G48" s="110" t="s">
        <v>469</v>
      </c>
      <c r="H48" s="0" t="n">
        <v>750</v>
      </c>
      <c r="I48" s="111" t="n">
        <f aca="false">'MARR (WITH TAXES) CALCULATIONS'!$B$79</f>
        <v>0.0103909847713752</v>
      </c>
      <c r="J48" s="87" t="n">
        <f aca="false">H48*I48</f>
        <v>7.79323857853139</v>
      </c>
      <c r="K48" s="87"/>
      <c r="L48" s="87"/>
    </row>
    <row r="49" customFormat="false" ht="12.75" hidden="false" customHeight="false" outlineLevel="0" collapsed="false">
      <c r="B49" s="110" t="s">
        <v>23</v>
      </c>
      <c r="E49" s="87" t="n">
        <f aca="false">SUM(E46:E48)</f>
        <v>63.8689417353341</v>
      </c>
      <c r="G49" s="110" t="s">
        <v>23</v>
      </c>
      <c r="I49" s="111"/>
      <c r="J49" s="87" t="n">
        <f aca="false">SUM(J46:J48)</f>
        <v>71.6715746999104</v>
      </c>
      <c r="K49" s="87"/>
      <c r="L49" s="87" t="n">
        <f aca="false">J49-E49</f>
        <v>7.80263296457635</v>
      </c>
      <c r="M49" s="113" t="n">
        <f aca="false">J49/E49-1</f>
        <v>0.122166310456648</v>
      </c>
    </row>
    <row r="50" customFormat="false" ht="12.75" hidden="false" customHeight="false" outlineLevel="0" collapsed="false">
      <c r="E50" s="87"/>
      <c r="I50" s="111"/>
      <c r="J50" s="87"/>
      <c r="K50" s="87"/>
      <c r="L50" s="87"/>
    </row>
    <row r="51" customFormat="false" ht="12.75" hidden="false" customHeight="false" outlineLevel="0" collapsed="false">
      <c r="B51" s="0" t="s">
        <v>461</v>
      </c>
      <c r="G51" s="0" t="s">
        <v>632</v>
      </c>
      <c r="I51" s="111"/>
      <c r="J51" s="87"/>
      <c r="K51" s="87"/>
      <c r="L51" s="87"/>
    </row>
    <row r="52" customFormat="false" ht="12.75" hidden="false" customHeight="false" outlineLevel="0" collapsed="false">
      <c r="C52" s="0" t="s">
        <v>76</v>
      </c>
      <c r="D52" s="0" t="s">
        <v>92</v>
      </c>
      <c r="E52" s="87" t="s">
        <v>316</v>
      </c>
      <c r="H52" s="0" t="s">
        <v>76</v>
      </c>
      <c r="I52" s="111" t="s">
        <v>92</v>
      </c>
      <c r="J52" s="87" t="s">
        <v>316</v>
      </c>
      <c r="K52" s="87"/>
      <c r="L52" s="87" t="s">
        <v>463</v>
      </c>
      <c r="M52" s="0" t="s">
        <v>463</v>
      </c>
    </row>
    <row r="53" customFormat="false" ht="12.75" hidden="false" customHeight="false" outlineLevel="0" collapsed="false">
      <c r="D53" s="0" t="s">
        <v>94</v>
      </c>
      <c r="E53" s="87" t="s">
        <v>95</v>
      </c>
      <c r="I53" s="111" t="s">
        <v>94</v>
      </c>
      <c r="J53" s="87" t="s">
        <v>95</v>
      </c>
      <c r="K53" s="87"/>
      <c r="L53" s="87" t="s">
        <v>464</v>
      </c>
    </row>
    <row r="54" customFormat="false" ht="25.5" hidden="false" customHeight="false" outlineLevel="0" collapsed="false">
      <c r="A54" s="71" t="s">
        <v>473</v>
      </c>
      <c r="B54" s="110" t="s">
        <v>98</v>
      </c>
      <c r="E54" s="87" t="n">
        <v>0</v>
      </c>
      <c r="G54" s="110" t="s">
        <v>466</v>
      </c>
      <c r="H54" s="0" t="n">
        <v>1000</v>
      </c>
      <c r="I54" s="111" t="n">
        <f aca="false">'REVENUE REQTS &amp; DISTR. CHARGES'!$F$60</f>
        <v>0.0677410140570498</v>
      </c>
      <c r="J54" s="87" t="n">
        <f aca="false">H54*I54</f>
        <v>67.7410140570498</v>
      </c>
      <c r="K54" s="87"/>
      <c r="L54" s="87"/>
    </row>
    <row r="55" customFormat="false" ht="25.5" hidden="false" customHeight="false" outlineLevel="0" collapsed="false">
      <c r="B55" s="110" t="s">
        <v>99</v>
      </c>
      <c r="C55" s="0" t="n">
        <v>250</v>
      </c>
      <c r="D55" s="112" t="n">
        <f aca="false">'REVENUE REQTS &amp; DISTR. CHARGES'!$C$23</f>
        <v>0.111361149430173</v>
      </c>
      <c r="E55" s="87" t="n">
        <f aca="false">C55*D55</f>
        <v>27.8402873575433</v>
      </c>
      <c r="G55" s="110" t="s">
        <v>467</v>
      </c>
      <c r="I55" s="111"/>
      <c r="J55" s="87" t="n">
        <f aca="false">'MARR (WITH TAXES) CALCULATIONS'!$C$81</f>
        <v>13.0725755785917</v>
      </c>
      <c r="K55" s="87"/>
      <c r="L55" s="87"/>
    </row>
    <row r="56" customFormat="false" ht="12.75" hidden="false" customHeight="false" outlineLevel="0" collapsed="false">
      <c r="B56" s="110" t="s">
        <v>468</v>
      </c>
      <c r="C56" s="0" t="n">
        <v>750</v>
      </c>
      <c r="D56" s="112" t="n">
        <f aca="false">'REVENUE REQTS &amp; DISTR. CHARGES'!$C$24</f>
        <v>0.0720573087555815</v>
      </c>
      <c r="E56" s="87" t="n">
        <f aca="false">C56*D56</f>
        <v>54.0429815666861</v>
      </c>
      <c r="G56" s="110" t="s">
        <v>469</v>
      </c>
      <c r="H56" s="0" t="n">
        <v>1000</v>
      </c>
      <c r="I56" s="111" t="n">
        <f aca="false">'MARR (WITH TAXES) CALCULATIONS'!$B$79</f>
        <v>0.0103909847713752</v>
      </c>
      <c r="J56" s="87" t="n">
        <f aca="false">H56*I56</f>
        <v>10.3909847713752</v>
      </c>
      <c r="K56" s="87"/>
      <c r="L56" s="87"/>
    </row>
    <row r="57" customFormat="false" ht="12.75" hidden="false" customHeight="false" outlineLevel="0" collapsed="false">
      <c r="B57" s="110" t="s">
        <v>23</v>
      </c>
      <c r="E57" s="87" t="n">
        <f aca="false">SUM(E54:E56)</f>
        <v>81.8832689242294</v>
      </c>
      <c r="G57" s="110" t="s">
        <v>23</v>
      </c>
      <c r="I57" s="111"/>
      <c r="J57" s="87" t="n">
        <f aca="false">SUM(J54:J56)</f>
        <v>91.2045744070167</v>
      </c>
      <c r="K57" s="87"/>
      <c r="L57" s="87" t="n">
        <f aca="false">J57-E57</f>
        <v>9.32130548278722</v>
      </c>
      <c r="M57" s="113" t="n">
        <f aca="false">J57/E57-1</f>
        <v>0.113836509035963</v>
      </c>
    </row>
    <row r="58" customFormat="false" ht="12.75" hidden="false" customHeight="false" outlineLevel="0" collapsed="false">
      <c r="E58" s="87"/>
      <c r="I58" s="111"/>
      <c r="J58" s="87"/>
      <c r="K58" s="87"/>
      <c r="L58" s="87"/>
    </row>
    <row r="59" customFormat="false" ht="12.75" hidden="false" customHeight="false" outlineLevel="0" collapsed="false">
      <c r="B59" s="0" t="s">
        <v>461</v>
      </c>
      <c r="G59" s="0" t="s">
        <v>632</v>
      </c>
      <c r="I59" s="111"/>
      <c r="J59" s="87"/>
      <c r="K59" s="87"/>
      <c r="L59" s="87"/>
    </row>
    <row r="60" customFormat="false" ht="12.75" hidden="false" customHeight="false" outlineLevel="0" collapsed="false">
      <c r="C60" s="0" t="s">
        <v>76</v>
      </c>
      <c r="D60" s="0" t="s">
        <v>92</v>
      </c>
      <c r="E60" s="87" t="s">
        <v>316</v>
      </c>
      <c r="H60" s="0" t="s">
        <v>76</v>
      </c>
      <c r="I60" s="111" t="s">
        <v>92</v>
      </c>
      <c r="J60" s="87" t="s">
        <v>316</v>
      </c>
      <c r="K60" s="87"/>
      <c r="L60" s="87"/>
      <c r="M60" s="0" t="s">
        <v>463</v>
      </c>
    </row>
    <row r="61" customFormat="false" ht="12.75" hidden="false" customHeight="false" outlineLevel="0" collapsed="false">
      <c r="D61" s="0" t="s">
        <v>94</v>
      </c>
      <c r="E61" s="87" t="s">
        <v>95</v>
      </c>
      <c r="I61" s="111" t="s">
        <v>94</v>
      </c>
      <c r="J61" s="87" t="s">
        <v>95</v>
      </c>
      <c r="K61" s="87"/>
      <c r="L61" s="87"/>
    </row>
    <row r="62" customFormat="false" ht="25.5" hidden="false" customHeight="false" outlineLevel="0" collapsed="false">
      <c r="A62" s="71" t="s">
        <v>474</v>
      </c>
      <c r="B62" s="110" t="s">
        <v>98</v>
      </c>
      <c r="E62" s="87" t="n">
        <v>0</v>
      </c>
      <c r="G62" s="110" t="s">
        <v>466</v>
      </c>
      <c r="H62" s="0" t="n">
        <v>1500</v>
      </c>
      <c r="I62" s="111" t="n">
        <f aca="false">'REVENUE REQTS &amp; DISTR. CHARGES'!$F$60</f>
        <v>0.0677410140570498</v>
      </c>
      <c r="J62" s="87" t="n">
        <f aca="false">H62*I62</f>
        <v>101.611521085575</v>
      </c>
      <c r="K62" s="87"/>
      <c r="L62" s="87"/>
    </row>
    <row r="63" customFormat="false" ht="25.5" hidden="false" customHeight="false" outlineLevel="0" collapsed="false">
      <c r="B63" s="110" t="s">
        <v>99</v>
      </c>
      <c r="C63" s="0" t="n">
        <v>250</v>
      </c>
      <c r="D63" s="112" t="n">
        <f aca="false">'REVENUE REQTS &amp; DISTR. CHARGES'!$C$23</f>
        <v>0.111361149430173</v>
      </c>
      <c r="E63" s="87" t="n">
        <f aca="false">C63*D63</f>
        <v>27.8402873575433</v>
      </c>
      <c r="G63" s="110" t="s">
        <v>467</v>
      </c>
      <c r="I63" s="111"/>
      <c r="J63" s="87" t="n">
        <f aca="false">'MARR (WITH TAXES) CALCULATIONS'!$C$81</f>
        <v>13.0725755785917</v>
      </c>
      <c r="K63" s="87"/>
      <c r="L63" s="87"/>
    </row>
    <row r="64" customFormat="false" ht="12.75" hidden="false" customHeight="false" outlineLevel="0" collapsed="false">
      <c r="B64" s="110" t="s">
        <v>468</v>
      </c>
      <c r="C64" s="0" t="n">
        <v>1250</v>
      </c>
      <c r="D64" s="112" t="n">
        <f aca="false">'REVENUE REQTS &amp; DISTR. CHARGES'!$C$24</f>
        <v>0.0720573087555815</v>
      </c>
      <c r="E64" s="87" t="n">
        <f aca="false">C64*D64</f>
        <v>90.0716359444769</v>
      </c>
      <c r="G64" s="110" t="s">
        <v>469</v>
      </c>
      <c r="H64" s="0" t="n">
        <v>1500</v>
      </c>
      <c r="I64" s="111" t="n">
        <f aca="false">'MARR (WITH TAXES) CALCULATIONS'!$B$79</f>
        <v>0.0103909847713752</v>
      </c>
      <c r="J64" s="87" t="n">
        <f aca="false">H64*I64</f>
        <v>15.5864771570628</v>
      </c>
      <c r="K64" s="87"/>
      <c r="L64" s="87"/>
    </row>
    <row r="65" customFormat="false" ht="12.75" hidden="false" customHeight="false" outlineLevel="0" collapsed="false">
      <c r="B65" s="110" t="s">
        <v>23</v>
      </c>
      <c r="E65" s="87" t="n">
        <f aca="false">SUM(E62:E64)</f>
        <v>117.91192330202</v>
      </c>
      <c r="G65" s="110" t="s">
        <v>23</v>
      </c>
      <c r="I65" s="111"/>
      <c r="J65" s="87" t="n">
        <f aca="false">SUM(J62:J64)</f>
        <v>130.270573821229</v>
      </c>
      <c r="K65" s="87"/>
      <c r="L65" s="87" t="n">
        <f aca="false">J65-E65</f>
        <v>12.358650519209</v>
      </c>
      <c r="M65" s="113" t="n">
        <f aca="false">J65/E65-1</f>
        <v>0.104812559859222</v>
      </c>
    </row>
    <row r="66" customFormat="false" ht="12.75" hidden="false" customHeight="false" outlineLevel="0" collapsed="false">
      <c r="B66" s="110"/>
      <c r="E66" s="87"/>
      <c r="G66" s="110"/>
      <c r="I66" s="111"/>
      <c r="J66" s="87"/>
      <c r="K66" s="87"/>
      <c r="L66" s="87"/>
      <c r="M66" s="113"/>
    </row>
    <row r="67" customFormat="false" ht="12.75" hidden="false" customHeight="false" outlineLevel="0" collapsed="false">
      <c r="B67" s="0" t="s">
        <v>461</v>
      </c>
      <c r="G67" s="0" t="s">
        <v>632</v>
      </c>
      <c r="I67" s="111"/>
      <c r="J67" s="87"/>
      <c r="K67" s="87"/>
      <c r="L67" s="87"/>
      <c r="M67" s="113"/>
    </row>
    <row r="68" customFormat="false" ht="12.75" hidden="false" customHeight="false" outlineLevel="0" collapsed="false">
      <c r="C68" s="0" t="s">
        <v>76</v>
      </c>
      <c r="D68" s="0" t="s">
        <v>92</v>
      </c>
      <c r="E68" s="87" t="s">
        <v>316</v>
      </c>
      <c r="H68" s="0" t="s">
        <v>76</v>
      </c>
      <c r="I68" s="111" t="s">
        <v>92</v>
      </c>
      <c r="J68" s="87" t="s">
        <v>316</v>
      </c>
      <c r="K68" s="87"/>
      <c r="L68" s="87" t="s">
        <v>463</v>
      </c>
      <c r="M68" s="0" t="s">
        <v>463</v>
      </c>
    </row>
    <row r="69" customFormat="false" ht="12.75" hidden="false" customHeight="false" outlineLevel="0" collapsed="false">
      <c r="D69" s="0" t="s">
        <v>94</v>
      </c>
      <c r="E69" s="87" t="s">
        <v>95</v>
      </c>
      <c r="I69" s="111" t="s">
        <v>94</v>
      </c>
      <c r="J69" s="87" t="s">
        <v>95</v>
      </c>
      <c r="K69" s="87"/>
      <c r="L69" s="87" t="s">
        <v>464</v>
      </c>
    </row>
    <row r="70" customFormat="false" ht="25.5" hidden="false" customHeight="false" outlineLevel="0" collapsed="false">
      <c r="A70" s="71" t="s">
        <v>475</v>
      </c>
      <c r="B70" s="110" t="s">
        <v>98</v>
      </c>
      <c r="E70" s="87" t="n">
        <v>0</v>
      </c>
      <c r="G70" s="110" t="s">
        <v>466</v>
      </c>
      <c r="H70" s="0" t="n">
        <v>2000</v>
      </c>
      <c r="I70" s="111" t="n">
        <f aca="false">'REVENUE REQTS &amp; DISTR. CHARGES'!$F$60</f>
        <v>0.0677410140570498</v>
      </c>
      <c r="J70" s="87" t="n">
        <f aca="false">H70*I70</f>
        <v>135.4820281141</v>
      </c>
      <c r="K70" s="87"/>
      <c r="L70" s="87"/>
    </row>
    <row r="71" customFormat="false" ht="25.5" hidden="false" customHeight="false" outlineLevel="0" collapsed="false">
      <c r="B71" s="110" t="s">
        <v>99</v>
      </c>
      <c r="C71" s="0" t="n">
        <v>250</v>
      </c>
      <c r="D71" s="112" t="n">
        <f aca="false">'REVENUE REQTS &amp; DISTR. CHARGES'!$C$23</f>
        <v>0.111361149430173</v>
      </c>
      <c r="E71" s="87" t="n">
        <f aca="false">C71*D71</f>
        <v>27.8402873575433</v>
      </c>
      <c r="G71" s="110" t="s">
        <v>467</v>
      </c>
      <c r="I71" s="111"/>
      <c r="J71" s="87" t="n">
        <f aca="false">'MARR (WITH TAXES) CALCULATIONS'!$C$81</f>
        <v>13.0725755785917</v>
      </c>
      <c r="K71" s="87"/>
      <c r="L71" s="87"/>
    </row>
    <row r="72" customFormat="false" ht="12.75" hidden="false" customHeight="false" outlineLevel="0" collapsed="false">
      <c r="B72" s="110" t="s">
        <v>468</v>
      </c>
      <c r="C72" s="0" t="n">
        <v>1750</v>
      </c>
      <c r="D72" s="112" t="n">
        <f aca="false">'REVENUE REQTS &amp; DISTR. CHARGES'!$C$24</f>
        <v>0.0720573087555815</v>
      </c>
      <c r="E72" s="87" t="n">
        <f aca="false">C72*D72</f>
        <v>126.100290322268</v>
      </c>
      <c r="G72" s="110" t="s">
        <v>469</v>
      </c>
      <c r="H72" s="0" t="n">
        <v>2000</v>
      </c>
      <c r="I72" s="111" t="n">
        <f aca="false">'MARR (WITH TAXES) CALCULATIONS'!$B$79</f>
        <v>0.0103909847713752</v>
      </c>
      <c r="J72" s="87" t="n">
        <f aca="false">H72*I72</f>
        <v>20.7819695427504</v>
      </c>
      <c r="K72" s="87"/>
      <c r="L72" s="87"/>
    </row>
    <row r="73" customFormat="false" ht="12.75" hidden="false" customHeight="false" outlineLevel="0" collapsed="false">
      <c r="B73" s="110" t="s">
        <v>23</v>
      </c>
      <c r="E73" s="87" t="n">
        <f aca="false">SUM(E70:E72)</f>
        <v>153.940577679811</v>
      </c>
      <c r="G73" s="110" t="s">
        <v>23</v>
      </c>
      <c r="I73" s="111"/>
      <c r="J73" s="87" t="n">
        <f aca="false">SUM(J70:J72)</f>
        <v>169.336573235442</v>
      </c>
      <c r="K73" s="87"/>
      <c r="L73" s="87" t="n">
        <f aca="false">J73-E73</f>
        <v>15.3959955556307</v>
      </c>
      <c r="M73" s="113" t="n">
        <f aca="false">J73/E73-1</f>
        <v>0.10001258789384</v>
      </c>
    </row>
    <row r="74" customFormat="false" ht="12.75" hidden="false" customHeight="false" outlineLevel="0" collapsed="false">
      <c r="E74" s="87"/>
      <c r="I74" s="111"/>
      <c r="J74" s="87"/>
      <c r="K74" s="87"/>
      <c r="L74" s="87"/>
    </row>
    <row r="75" customFormat="false" ht="12.75" hidden="false" customHeight="false" outlineLevel="0" collapsed="false">
      <c r="B75" s="0" t="s">
        <v>461</v>
      </c>
      <c r="G75" s="0" t="s">
        <v>632</v>
      </c>
      <c r="I75" s="111"/>
      <c r="J75" s="87"/>
      <c r="K75" s="87"/>
      <c r="L75" s="87"/>
    </row>
    <row r="76" customFormat="false" ht="12.75" hidden="false" customHeight="false" outlineLevel="0" collapsed="false">
      <c r="C76" s="0" t="s">
        <v>76</v>
      </c>
      <c r="D76" s="0" t="s">
        <v>92</v>
      </c>
      <c r="E76" s="87" t="s">
        <v>316</v>
      </c>
      <c r="H76" s="0" t="s">
        <v>76</v>
      </c>
      <c r="I76" s="111" t="s">
        <v>92</v>
      </c>
      <c r="J76" s="87" t="s">
        <v>316</v>
      </c>
      <c r="K76" s="87"/>
      <c r="L76" s="87" t="s">
        <v>463</v>
      </c>
      <c r="M76" s="0" t="s">
        <v>463</v>
      </c>
    </row>
    <row r="77" customFormat="false" ht="12.75" hidden="false" customHeight="false" outlineLevel="0" collapsed="false">
      <c r="D77" s="0" t="s">
        <v>94</v>
      </c>
      <c r="E77" s="87" t="s">
        <v>95</v>
      </c>
      <c r="I77" s="111" t="s">
        <v>94</v>
      </c>
      <c r="J77" s="87" t="s">
        <v>95</v>
      </c>
      <c r="K77" s="87"/>
      <c r="L77" s="87" t="s">
        <v>464</v>
      </c>
    </row>
    <row r="78" customFormat="false" ht="25.5" hidden="false" customHeight="false" outlineLevel="0" collapsed="false">
      <c r="A78" s="71" t="s">
        <v>476</v>
      </c>
      <c r="B78" s="110" t="s">
        <v>98</v>
      </c>
      <c r="E78" s="87" t="n">
        <v>0</v>
      </c>
      <c r="G78" s="110" t="s">
        <v>466</v>
      </c>
      <c r="H78" s="0" t="n">
        <v>20000</v>
      </c>
      <c r="I78" s="111" t="n">
        <f aca="false">'REVENUE REQTS &amp; DISTR. CHARGES'!$F$60</f>
        <v>0.0677410140570498</v>
      </c>
      <c r="J78" s="87" t="n">
        <f aca="false">H78*I78</f>
        <v>1354.820281141</v>
      </c>
      <c r="K78" s="87"/>
      <c r="L78" s="87"/>
    </row>
    <row r="79" customFormat="false" ht="25.5" hidden="false" customHeight="false" outlineLevel="0" collapsed="false">
      <c r="B79" s="110" t="s">
        <v>99</v>
      </c>
      <c r="C79" s="0" t="n">
        <v>3000</v>
      </c>
      <c r="D79" s="112" t="n">
        <f aca="false">'REVENUE REQTS &amp; DISTR. CHARGES'!$C$23</f>
        <v>0.111361149430173</v>
      </c>
      <c r="E79" s="87" t="n">
        <f aca="false">C79*D79</f>
        <v>334.08344829052</v>
      </c>
      <c r="G79" s="110" t="s">
        <v>477</v>
      </c>
      <c r="I79" s="111"/>
      <c r="J79" s="87" t="n">
        <f aca="false">'MARR (WITH TAXES) CALCULATIONS'!$C$81*12</f>
        <v>156.8709069431</v>
      </c>
      <c r="K79" s="87"/>
      <c r="L79" s="87"/>
    </row>
    <row r="80" customFormat="false" ht="12.75" hidden="false" customHeight="false" outlineLevel="0" collapsed="false">
      <c r="B80" s="110" t="s">
        <v>468</v>
      </c>
      <c r="C80" s="0" t="n">
        <v>17000</v>
      </c>
      <c r="D80" s="112" t="n">
        <f aca="false">'REVENUE REQTS &amp; DISTR. CHARGES'!$C$24</f>
        <v>0.0720573087555815</v>
      </c>
      <c r="E80" s="87" t="n">
        <f aca="false">C80*D80</f>
        <v>1224.97424884489</v>
      </c>
      <c r="G80" s="110" t="s">
        <v>469</v>
      </c>
      <c r="H80" s="0" t="n">
        <v>20000</v>
      </c>
      <c r="I80" s="111" t="n">
        <f aca="false">'MARR (WITH TAXES) CALCULATIONS'!$B$79</f>
        <v>0.0103909847713752</v>
      </c>
      <c r="J80" s="87" t="n">
        <f aca="false">H80*I80</f>
        <v>207.819695427504</v>
      </c>
      <c r="K80" s="87"/>
      <c r="L80" s="87"/>
    </row>
    <row r="81" customFormat="false" ht="12.75" hidden="false" customHeight="false" outlineLevel="0" collapsed="false">
      <c r="B81" s="110" t="s">
        <v>23</v>
      </c>
      <c r="E81" s="87" t="n">
        <f aca="false">SUM(E78:E80)</f>
        <v>1559.05769713541</v>
      </c>
      <c r="G81" s="110" t="s">
        <v>23</v>
      </c>
      <c r="I81" s="111"/>
      <c r="J81" s="87" t="n">
        <f aca="false">SUM(J78:J80)</f>
        <v>1719.5108835116</v>
      </c>
      <c r="K81" s="87"/>
      <c r="L81" s="87" t="n">
        <f aca="false">J81-E81</f>
        <v>160.453186376194</v>
      </c>
      <c r="M81" s="113" t="n">
        <f aca="false">J81/E81-1</f>
        <v>0.102916772529336</v>
      </c>
    </row>
    <row r="82" customFormat="false" ht="12.75" hidden="false" customHeight="false" outlineLevel="0" collapsed="false">
      <c r="B82" s="110"/>
      <c r="E82" s="87"/>
      <c r="G82" s="110"/>
      <c r="I82" s="111"/>
      <c r="J82" s="87"/>
      <c r="K82" s="87"/>
      <c r="L82" s="87"/>
      <c r="M82" s="113"/>
    </row>
    <row r="83" customFormat="false" ht="12.75" hidden="false" customHeight="false" outlineLevel="0" collapsed="false">
      <c r="B83" s="0" t="s">
        <v>461</v>
      </c>
      <c r="G83" s="0" t="s">
        <v>632</v>
      </c>
      <c r="I83" s="111"/>
      <c r="J83" s="87"/>
      <c r="K83" s="87"/>
      <c r="L83" s="87"/>
    </row>
    <row r="84" customFormat="false" ht="12.75" hidden="false" customHeight="false" outlineLevel="0" collapsed="false">
      <c r="C84" s="0" t="s">
        <v>76</v>
      </c>
      <c r="D84" s="0" t="s">
        <v>92</v>
      </c>
      <c r="E84" s="87" t="s">
        <v>316</v>
      </c>
      <c r="H84" s="0" t="s">
        <v>76</v>
      </c>
      <c r="I84" s="111" t="s">
        <v>92</v>
      </c>
      <c r="J84" s="87" t="s">
        <v>316</v>
      </c>
      <c r="K84" s="87"/>
      <c r="L84" s="87" t="s">
        <v>478</v>
      </c>
      <c r="M84" s="0" t="s">
        <v>463</v>
      </c>
    </row>
    <row r="85" customFormat="false" ht="12.75" hidden="false" customHeight="false" outlineLevel="0" collapsed="false">
      <c r="D85" s="0" t="s">
        <v>94</v>
      </c>
      <c r="E85" s="87" t="s">
        <v>95</v>
      </c>
      <c r="I85" s="111" t="s">
        <v>94</v>
      </c>
      <c r="J85" s="87" t="s">
        <v>95</v>
      </c>
      <c r="K85" s="87"/>
      <c r="L85" s="87" t="s">
        <v>464</v>
      </c>
    </row>
    <row r="86" customFormat="false" ht="25.5" hidden="false" customHeight="false" outlineLevel="0" collapsed="false">
      <c r="A86" s="71" t="s">
        <v>479</v>
      </c>
      <c r="B86" s="110" t="s">
        <v>98</v>
      </c>
      <c r="E86" s="87" t="n">
        <v>0</v>
      </c>
      <c r="G86" s="110" t="s">
        <v>466</v>
      </c>
      <c r="H86" s="0" t="n">
        <v>30000</v>
      </c>
      <c r="I86" s="111" t="n">
        <f aca="false">'REVENUE REQTS &amp; DISTR. CHARGES'!$F$60</f>
        <v>0.0677410140570498</v>
      </c>
      <c r="J86" s="87" t="n">
        <f aca="false">H86*I86</f>
        <v>2032.23042171149</v>
      </c>
      <c r="K86" s="87"/>
      <c r="L86" s="87"/>
    </row>
    <row r="87" customFormat="false" ht="25.5" hidden="false" customHeight="false" outlineLevel="0" collapsed="false">
      <c r="B87" s="110" t="s">
        <v>99</v>
      </c>
      <c r="C87" s="0" t="n">
        <v>3000</v>
      </c>
      <c r="D87" s="112" t="n">
        <f aca="false">'REVENUE REQTS &amp; DISTR. CHARGES'!$C$23</f>
        <v>0.111361149430173</v>
      </c>
      <c r="E87" s="87" t="n">
        <f aca="false">C87*D87</f>
        <v>334.08344829052</v>
      </c>
      <c r="G87" s="110" t="s">
        <v>477</v>
      </c>
      <c r="I87" s="111"/>
      <c r="J87" s="87" t="n">
        <f aca="false">'MARR (WITH TAXES) CALCULATIONS'!$C$81*12</f>
        <v>156.8709069431</v>
      </c>
      <c r="K87" s="87"/>
      <c r="L87" s="87"/>
    </row>
    <row r="88" customFormat="false" ht="12.75" hidden="false" customHeight="false" outlineLevel="0" collapsed="false">
      <c r="B88" s="110" t="s">
        <v>468</v>
      </c>
      <c r="C88" s="0" t="n">
        <v>27000</v>
      </c>
      <c r="D88" s="112" t="n">
        <f aca="false">'REVENUE REQTS &amp; DISTR. CHARGES'!$C$24</f>
        <v>0.0720573087555815</v>
      </c>
      <c r="E88" s="87" t="n">
        <f aca="false">C88*D88</f>
        <v>1945.5473364007</v>
      </c>
      <c r="G88" s="110" t="s">
        <v>469</v>
      </c>
      <c r="H88" s="0" t="n">
        <v>30000</v>
      </c>
      <c r="I88" s="111" t="n">
        <f aca="false">'MARR (WITH TAXES) CALCULATIONS'!$B$79</f>
        <v>0.0103909847713752</v>
      </c>
      <c r="J88" s="87" t="n">
        <f aca="false">H88*I88</f>
        <v>311.729543141256</v>
      </c>
      <c r="K88" s="87"/>
      <c r="L88" s="87"/>
    </row>
    <row r="89" customFormat="false" ht="12.75" hidden="false" customHeight="false" outlineLevel="0" collapsed="false">
      <c r="B89" s="110" t="s">
        <v>23</v>
      </c>
      <c r="E89" s="87" t="n">
        <f aca="false">SUM(E86:E88)</f>
        <v>2279.63078469122</v>
      </c>
      <c r="G89" s="110" t="s">
        <v>23</v>
      </c>
      <c r="I89" s="111"/>
      <c r="J89" s="87" t="n">
        <f aca="false">SUM(J86:J88)</f>
        <v>2500.83087179585</v>
      </c>
      <c r="K89" s="87"/>
      <c r="L89" s="87" t="n">
        <f aca="false">J89-E89</f>
        <v>221.200087104629</v>
      </c>
      <c r="M89" s="113" t="n">
        <f aca="false">J89/E89-1</f>
        <v>0.0970332952994364</v>
      </c>
      <c r="O89" s="113"/>
    </row>
    <row r="90" customFormat="false" ht="12.75" hidden="false" customHeight="false" outlineLevel="0" collapsed="false">
      <c r="E90" s="87"/>
      <c r="I90" s="111"/>
      <c r="J90" s="87"/>
      <c r="K90" s="87"/>
      <c r="L90" s="87"/>
    </row>
    <row r="91" customFormat="false" ht="12.75" hidden="false" customHeight="false" outlineLevel="0" collapsed="false">
      <c r="E91" s="87"/>
      <c r="I91" s="111"/>
      <c r="J91" s="87"/>
      <c r="K91" s="87"/>
      <c r="L91" s="87"/>
    </row>
    <row r="92" customFormat="false" ht="12.75" hidden="false" customHeight="false" outlineLevel="0" collapsed="false">
      <c r="E92" s="87"/>
      <c r="I92" s="111"/>
      <c r="J92" s="87"/>
      <c r="K92" s="87"/>
      <c r="L92" s="87"/>
    </row>
    <row r="93" customFormat="false" ht="15.75" hidden="false" customHeight="false" outlineLevel="0" collapsed="false">
      <c r="A93" s="78" t="s">
        <v>442</v>
      </c>
      <c r="E93" s="87"/>
      <c r="I93" s="111"/>
      <c r="J93" s="87"/>
      <c r="K93" s="87"/>
      <c r="L93" s="87"/>
    </row>
    <row r="94" customFormat="false" ht="12.75" hidden="false" customHeight="false" outlineLevel="0" collapsed="false">
      <c r="E94" s="87"/>
      <c r="I94" s="111"/>
      <c r="J94" s="87"/>
      <c r="K94" s="87"/>
      <c r="L94" s="87"/>
    </row>
    <row r="95" customFormat="false" ht="12.75" hidden="false" customHeight="false" outlineLevel="0" collapsed="false">
      <c r="A95" s="71" t="s">
        <v>465</v>
      </c>
      <c r="B95" s="0" t="s">
        <v>461</v>
      </c>
      <c r="G95" s="0" t="s">
        <v>632</v>
      </c>
      <c r="I95" s="111"/>
      <c r="J95" s="87"/>
      <c r="K95" s="87"/>
      <c r="L95" s="87"/>
    </row>
    <row r="96" customFormat="false" ht="12.75" hidden="false" customHeight="false" outlineLevel="0" collapsed="false">
      <c r="C96" s="0" t="s">
        <v>75</v>
      </c>
      <c r="D96" s="0" t="s">
        <v>92</v>
      </c>
      <c r="E96" s="87" t="s">
        <v>316</v>
      </c>
      <c r="I96" s="111" t="s">
        <v>92</v>
      </c>
      <c r="J96" s="87" t="s">
        <v>316</v>
      </c>
      <c r="K96" s="87"/>
      <c r="L96" s="87" t="s">
        <v>463</v>
      </c>
      <c r="M96" s="0" t="s">
        <v>463</v>
      </c>
    </row>
    <row r="97" customFormat="false" ht="12.75" hidden="false" customHeight="false" outlineLevel="0" collapsed="false">
      <c r="D97" s="0" t="s">
        <v>53</v>
      </c>
      <c r="E97" s="87" t="s">
        <v>95</v>
      </c>
      <c r="I97" s="111" t="s">
        <v>53</v>
      </c>
      <c r="J97" s="87" t="s">
        <v>95</v>
      </c>
      <c r="K97" s="87"/>
      <c r="L97" s="87" t="s">
        <v>464</v>
      </c>
    </row>
    <row r="98" customFormat="false" ht="25.5" hidden="false" customHeight="false" outlineLevel="0" collapsed="false">
      <c r="B98" s="110" t="s">
        <v>98</v>
      </c>
      <c r="E98" s="87" t="n">
        <f aca="false">'REVENUE REQTS &amp; DISTR. CHARGES'!D234</f>
        <v>0</v>
      </c>
      <c r="I98" s="111"/>
      <c r="J98" s="87"/>
      <c r="K98" s="87"/>
      <c r="L98" s="87"/>
    </row>
    <row r="99" customFormat="false" ht="25.5" hidden="false" customHeight="false" outlineLevel="0" collapsed="false">
      <c r="B99" s="110" t="s">
        <v>480</v>
      </c>
      <c r="D99" s="94" t="n">
        <f aca="false">'REVENUE REQTS &amp; DISTR. CHARGES'!$C$338</f>
        <v>0</v>
      </c>
      <c r="E99" s="87" t="n">
        <v>0</v>
      </c>
      <c r="G99" s="110"/>
      <c r="I99" s="111"/>
      <c r="J99" s="87"/>
      <c r="K99" s="87"/>
      <c r="L99" s="87"/>
    </row>
    <row r="100" customFormat="false" ht="12.75" hidden="false" customHeight="false" outlineLevel="0" collapsed="false">
      <c r="B100" s="110" t="s">
        <v>481</v>
      </c>
      <c r="D100" s="94"/>
      <c r="E100" s="87"/>
      <c r="G100" s="110" t="s">
        <v>482</v>
      </c>
      <c r="I100" s="111"/>
      <c r="J100" s="87" t="n">
        <f aca="false">H100*I100</f>
        <v>0</v>
      </c>
      <c r="K100" s="87"/>
      <c r="L100" s="87"/>
    </row>
    <row r="101" customFormat="false" ht="12.75" hidden="false" customHeight="false" outlineLevel="0" collapsed="false">
      <c r="B101" s="110" t="s">
        <v>468</v>
      </c>
      <c r="D101" s="94" t="n">
        <f aca="false">'REVENUE REQTS &amp; DISTR. CHARGES'!$C$340</f>
        <v>5.38736166786811</v>
      </c>
      <c r="E101" s="87" t="n">
        <f aca="false">C100*D100</f>
        <v>0</v>
      </c>
      <c r="I101" s="111"/>
      <c r="J101" s="87"/>
      <c r="K101" s="87"/>
      <c r="L101" s="87"/>
    </row>
    <row r="102" customFormat="false" ht="12.75" hidden="false" customHeight="false" outlineLevel="0" collapsed="false">
      <c r="B102" s="110"/>
      <c r="D102" s="0" t="s">
        <v>94</v>
      </c>
      <c r="E102" s="87"/>
      <c r="I102" s="111" t="s">
        <v>94</v>
      </c>
      <c r="J102" s="87"/>
      <c r="K102" s="87"/>
      <c r="L102" s="87"/>
    </row>
    <row r="103" customFormat="false" ht="25.5" hidden="false" customHeight="false" outlineLevel="0" collapsed="false">
      <c r="B103" s="110" t="s">
        <v>483</v>
      </c>
      <c r="D103" s="94" t="n">
        <f aca="false">'REVENUE REQTS &amp; DISTR. CHARGES'!$C$330</f>
        <v>0.112424899975102</v>
      </c>
      <c r="E103" s="87" t="n">
        <f aca="false">C103*D103</f>
        <v>0</v>
      </c>
      <c r="G103" s="110" t="s">
        <v>484</v>
      </c>
      <c r="I103" s="111" t="n">
        <f aca="false">'REVENUE REQTS &amp; DISTR. CHARGES'!$F$301</f>
        <v>0.0666576397150502</v>
      </c>
      <c r="J103" s="87" t="n">
        <f aca="false">H103*I103</f>
        <v>0</v>
      </c>
      <c r="K103" s="87"/>
      <c r="L103" s="87"/>
    </row>
    <row r="104" customFormat="false" ht="25.5" hidden="false" customHeight="false" outlineLevel="0" collapsed="false">
      <c r="B104" s="110" t="s">
        <v>485</v>
      </c>
      <c r="D104" s="94" t="n">
        <f aca="false">'REVENUE REQTS &amp; DISTR. CHARGES'!$C$331</f>
        <v>0.0789860479560361</v>
      </c>
      <c r="E104" s="87" t="n">
        <f aca="false">C104*D104</f>
        <v>0</v>
      </c>
      <c r="I104" s="111"/>
      <c r="J104" s="87"/>
      <c r="K104" s="87"/>
      <c r="L104" s="87"/>
    </row>
    <row r="105" customFormat="false" ht="25.5" hidden="false" customHeight="false" outlineLevel="0" collapsed="false">
      <c r="B105" s="110" t="s">
        <v>125</v>
      </c>
      <c r="E105" s="87" t="n">
        <f aca="false">C105*D105</f>
        <v>0</v>
      </c>
      <c r="G105" s="110" t="s">
        <v>467</v>
      </c>
      <c r="I105" s="111"/>
      <c r="J105" s="87" t="n">
        <f aca="false">'MARR (WITH TAXES) CALCULATIONS'!$C$117</f>
        <v>35.9902186605636</v>
      </c>
      <c r="K105" s="87"/>
      <c r="L105" s="87"/>
    </row>
    <row r="106" customFormat="false" ht="12.75" hidden="false" customHeight="false" outlineLevel="0" collapsed="false">
      <c r="B106" s="110" t="s">
        <v>468</v>
      </c>
      <c r="D106" s="94" t="n">
        <f aca="false">'REVENUE REQTS &amp; DISTR. CHARGES'!$C$333</f>
        <v>0.0572823458023545</v>
      </c>
      <c r="E106" s="87" t="n">
        <f aca="false">C106*D106</f>
        <v>0</v>
      </c>
      <c r="G106" s="110" t="s">
        <v>469</v>
      </c>
      <c r="H106" s="0" t="n">
        <v>2000</v>
      </c>
      <c r="I106" s="111" t="n">
        <f aca="false">'MARR (WITH TAXES) CALCULATIONS'!$B$115</f>
        <v>0.0102779692282739</v>
      </c>
      <c r="J106" s="87" t="n">
        <f aca="false">H106*I106</f>
        <v>20.5559384565477</v>
      </c>
      <c r="K106" s="87"/>
      <c r="L106" s="87"/>
    </row>
    <row r="107" customFormat="false" ht="12.75" hidden="false" customHeight="false" outlineLevel="0" collapsed="false">
      <c r="E107" s="87"/>
      <c r="I107" s="111"/>
      <c r="J107" s="87"/>
      <c r="K107" s="87"/>
      <c r="L107" s="87"/>
    </row>
    <row r="108" customFormat="false" ht="12.75" hidden="false" customHeight="false" outlineLevel="0" collapsed="false">
      <c r="B108" s="0" t="s">
        <v>23</v>
      </c>
      <c r="E108" s="87" t="n">
        <f aca="false">SUM(E99:E107)</f>
        <v>0</v>
      </c>
      <c r="G108" s="0" t="s">
        <v>23</v>
      </c>
      <c r="I108" s="111"/>
      <c r="J108" s="87" t="n">
        <f aca="false">SUM(J100:J106)</f>
        <v>56.5461571171114</v>
      </c>
      <c r="K108" s="87"/>
      <c r="L108" s="87" t="n">
        <f aca="false">J108-E108</f>
        <v>56.5461571171114</v>
      </c>
      <c r="M108" s="113" t="e">
        <f aca="false">J108/E108-1</f>
        <v>#DIV/0!</v>
      </c>
    </row>
    <row r="109" customFormat="false" ht="12.75" hidden="false" customHeight="false" outlineLevel="0" collapsed="false">
      <c r="E109" s="87"/>
      <c r="I109" s="111"/>
      <c r="J109" s="87"/>
      <c r="K109" s="87"/>
      <c r="L109" s="87"/>
      <c r="M109" s="113"/>
    </row>
    <row r="110" customFormat="false" ht="12.75" hidden="false" customHeight="false" outlineLevel="0" collapsed="false">
      <c r="E110" s="87"/>
      <c r="I110" s="111"/>
      <c r="J110" s="87"/>
      <c r="K110" s="87"/>
      <c r="L110" s="87"/>
      <c r="M110" s="113"/>
    </row>
    <row r="111" customFormat="false" ht="12.75" hidden="false" customHeight="false" outlineLevel="0" collapsed="false">
      <c r="E111" s="87"/>
      <c r="I111" s="111"/>
      <c r="J111" s="87"/>
      <c r="K111" s="87"/>
      <c r="L111" s="87"/>
    </row>
    <row r="112" customFormat="false" ht="12.75" hidden="false" customHeight="false" outlineLevel="0" collapsed="false">
      <c r="A112" s="71" t="s">
        <v>486</v>
      </c>
      <c r="B112" s="0" t="s">
        <v>461</v>
      </c>
      <c r="G112" s="0" t="s">
        <v>632</v>
      </c>
      <c r="I112" s="111"/>
      <c r="J112" s="87"/>
      <c r="K112" s="87"/>
      <c r="L112" s="87"/>
    </row>
    <row r="113" customFormat="false" ht="12.75" hidden="false" customHeight="false" outlineLevel="0" collapsed="false">
      <c r="C113" s="0" t="s">
        <v>75</v>
      </c>
      <c r="D113" s="0" t="s">
        <v>92</v>
      </c>
      <c r="E113" s="87" t="s">
        <v>316</v>
      </c>
      <c r="I113" s="111" t="s">
        <v>92</v>
      </c>
      <c r="J113" s="87" t="s">
        <v>316</v>
      </c>
      <c r="K113" s="87"/>
      <c r="L113" s="87" t="s">
        <v>463</v>
      </c>
      <c r="M113" s="0" t="s">
        <v>463</v>
      </c>
    </row>
    <row r="114" customFormat="false" ht="12.75" hidden="false" customHeight="false" outlineLevel="0" collapsed="false">
      <c r="D114" s="0" t="s">
        <v>53</v>
      </c>
      <c r="E114" s="87" t="s">
        <v>95</v>
      </c>
      <c r="I114" s="111" t="s">
        <v>53</v>
      </c>
      <c r="J114" s="87" t="s">
        <v>95</v>
      </c>
      <c r="K114" s="87"/>
      <c r="L114" s="87" t="s">
        <v>464</v>
      </c>
    </row>
    <row r="115" customFormat="false" ht="25.5" hidden="false" customHeight="false" outlineLevel="0" collapsed="false">
      <c r="B115" s="110" t="s">
        <v>98</v>
      </c>
      <c r="E115" s="87" t="n">
        <f aca="false">'REVENUE REQTS &amp; DISTR. CHARGES'!D327</f>
        <v>0</v>
      </c>
      <c r="I115" s="111"/>
      <c r="J115" s="87"/>
      <c r="K115" s="87"/>
      <c r="L115" s="87"/>
    </row>
    <row r="116" customFormat="false" ht="25.5" hidden="false" customHeight="false" outlineLevel="0" collapsed="false">
      <c r="B116" s="110" t="s">
        <v>480</v>
      </c>
      <c r="C116" s="0" t="n">
        <v>10</v>
      </c>
      <c r="D116" s="94" t="n">
        <f aca="false">'REVENUE REQTS &amp; DISTR. CHARGES'!$C$338</f>
        <v>0</v>
      </c>
      <c r="E116" s="87" t="n">
        <v>0</v>
      </c>
      <c r="G116" s="110"/>
      <c r="I116" s="111"/>
      <c r="J116" s="87"/>
      <c r="K116" s="87"/>
      <c r="L116" s="87"/>
    </row>
    <row r="117" customFormat="false" ht="12.75" hidden="false" customHeight="false" outlineLevel="0" collapsed="false">
      <c r="B117" s="110" t="s">
        <v>481</v>
      </c>
      <c r="D117" s="94"/>
      <c r="E117" s="87"/>
      <c r="G117" s="110" t="s">
        <v>482</v>
      </c>
      <c r="I117" s="111"/>
      <c r="J117" s="87" t="n">
        <f aca="false">H117*I117</f>
        <v>0</v>
      </c>
      <c r="K117" s="87"/>
      <c r="L117" s="87"/>
    </row>
    <row r="118" customFormat="false" ht="12.75" hidden="false" customHeight="false" outlineLevel="0" collapsed="false">
      <c r="B118" s="110" t="s">
        <v>468</v>
      </c>
      <c r="C118" s="0" t="n">
        <v>0</v>
      </c>
      <c r="D118" s="94" t="n">
        <f aca="false">'REVENUE REQTS &amp; DISTR. CHARGES'!$C$340</f>
        <v>5.38736166786811</v>
      </c>
      <c r="E118" s="87" t="n">
        <f aca="false">C117*D117</f>
        <v>0</v>
      </c>
      <c r="I118" s="111"/>
      <c r="J118" s="87"/>
      <c r="K118" s="87"/>
      <c r="L118" s="87"/>
    </row>
    <row r="119" customFormat="false" ht="12.75" hidden="false" customHeight="false" outlineLevel="0" collapsed="false">
      <c r="B119" s="110"/>
      <c r="D119" s="0" t="s">
        <v>94</v>
      </c>
      <c r="E119" s="87"/>
      <c r="I119" s="111" t="s">
        <v>94</v>
      </c>
      <c r="J119" s="87"/>
      <c r="K119" s="87"/>
      <c r="L119" s="87"/>
    </row>
    <row r="120" customFormat="false" ht="25.5" hidden="false" customHeight="false" outlineLevel="0" collapsed="false">
      <c r="B120" s="110" t="s">
        <v>483</v>
      </c>
      <c r="C120" s="0" t="n">
        <v>250</v>
      </c>
      <c r="D120" s="94" t="n">
        <f aca="false">'REVENUE REQTS &amp; DISTR. CHARGES'!$C$330</f>
        <v>0.112424899975102</v>
      </c>
      <c r="E120" s="87" t="n">
        <f aca="false">C120*D120</f>
        <v>28.1062249937755</v>
      </c>
      <c r="G120" s="110" t="s">
        <v>484</v>
      </c>
      <c r="H120" s="0" t="n">
        <v>2000</v>
      </c>
      <c r="I120" s="111" t="n">
        <f aca="false">'REVENUE REQTS &amp; DISTR. CHARGES'!$F$301</f>
        <v>0.0666576397150502</v>
      </c>
      <c r="J120" s="87" t="n">
        <f aca="false">H120*I120</f>
        <v>133.3152794301</v>
      </c>
      <c r="K120" s="87"/>
      <c r="L120" s="87"/>
    </row>
    <row r="121" customFormat="false" ht="25.5" hidden="false" customHeight="false" outlineLevel="0" collapsed="false">
      <c r="B121" s="110" t="s">
        <v>485</v>
      </c>
      <c r="C121" s="0" t="n">
        <v>1750</v>
      </c>
      <c r="D121" s="94" t="n">
        <f aca="false">'REVENUE REQTS &amp; DISTR. CHARGES'!$C$331</f>
        <v>0.0789860479560361</v>
      </c>
      <c r="E121" s="87" t="n">
        <f aca="false">C121*D121</f>
        <v>138.225583923063</v>
      </c>
      <c r="I121" s="111"/>
      <c r="J121" s="87"/>
      <c r="K121" s="87"/>
      <c r="L121" s="87"/>
    </row>
    <row r="122" customFormat="false" ht="25.5" hidden="false" customHeight="false" outlineLevel="0" collapsed="false">
      <c r="B122" s="110" t="s">
        <v>125</v>
      </c>
      <c r="E122" s="87" t="n">
        <f aca="false">C122*D122</f>
        <v>0</v>
      </c>
      <c r="G122" s="110" t="s">
        <v>467</v>
      </c>
      <c r="I122" s="111"/>
      <c r="J122" s="87" t="n">
        <f aca="false">'MARR (WITH TAXES) CALCULATIONS'!$C$117</f>
        <v>35.9902186605636</v>
      </c>
      <c r="K122" s="87"/>
      <c r="L122" s="87"/>
    </row>
    <row r="123" customFormat="false" ht="12.75" hidden="false" customHeight="false" outlineLevel="0" collapsed="false">
      <c r="B123" s="110" t="s">
        <v>468</v>
      </c>
      <c r="D123" s="94" t="n">
        <f aca="false">'REVENUE REQTS &amp; DISTR. CHARGES'!$C$333</f>
        <v>0.0572823458023545</v>
      </c>
      <c r="E123" s="87" t="n">
        <f aca="false">C123*D123</f>
        <v>0</v>
      </c>
      <c r="G123" s="110" t="s">
        <v>469</v>
      </c>
      <c r="H123" s="0" t="n">
        <v>2000</v>
      </c>
      <c r="I123" s="111" t="n">
        <f aca="false">'MARR (WITH TAXES) CALCULATIONS'!$B$115</f>
        <v>0.0102779692282739</v>
      </c>
      <c r="J123" s="87" t="n">
        <f aca="false">H123*I123</f>
        <v>20.5559384565477</v>
      </c>
      <c r="K123" s="87"/>
      <c r="L123" s="87"/>
    </row>
    <row r="124" customFormat="false" ht="12.75" hidden="false" customHeight="false" outlineLevel="0" collapsed="false">
      <c r="E124" s="87"/>
      <c r="I124" s="111"/>
      <c r="J124" s="87"/>
      <c r="K124" s="87"/>
      <c r="L124" s="87"/>
    </row>
    <row r="125" customFormat="false" ht="12.75" hidden="false" customHeight="false" outlineLevel="0" collapsed="false">
      <c r="B125" s="0" t="s">
        <v>23</v>
      </c>
      <c r="E125" s="87" t="n">
        <f aca="false">SUM(E116:E124)</f>
        <v>166.331808916839</v>
      </c>
      <c r="G125" s="0" t="s">
        <v>23</v>
      </c>
      <c r="I125" s="111"/>
      <c r="J125" s="87" t="n">
        <f aca="false">SUM(J117:J123)</f>
        <v>189.861436547212</v>
      </c>
      <c r="K125" s="87"/>
      <c r="L125" s="87" t="n">
        <f aca="false">J125-E125</f>
        <v>23.529627630373</v>
      </c>
      <c r="M125" s="113" t="n">
        <f aca="false">J125/E125-1</f>
        <v>0.141461983631388</v>
      </c>
    </row>
    <row r="126" customFormat="false" ht="12.75" hidden="false" customHeight="false" outlineLevel="0" collapsed="false">
      <c r="E126" s="87"/>
      <c r="I126" s="111"/>
      <c r="J126" s="87"/>
      <c r="K126" s="87"/>
      <c r="L126" s="87"/>
      <c r="M126" s="113"/>
    </row>
    <row r="127" customFormat="false" ht="12.75" hidden="false" customHeight="false" outlineLevel="0" collapsed="false">
      <c r="E127" s="87"/>
      <c r="I127" s="111"/>
      <c r="J127" s="87"/>
      <c r="K127" s="87"/>
      <c r="L127" s="87"/>
    </row>
    <row r="128" customFormat="false" ht="12.75" hidden="false" customHeight="false" outlineLevel="0" collapsed="false">
      <c r="A128" s="71" t="s">
        <v>487</v>
      </c>
      <c r="B128" s="0" t="s">
        <v>461</v>
      </c>
      <c r="G128" s="0" t="s">
        <v>632</v>
      </c>
      <c r="I128" s="111"/>
      <c r="J128" s="87"/>
      <c r="K128" s="87"/>
      <c r="L128" s="87"/>
    </row>
    <row r="129" customFormat="false" ht="12.75" hidden="false" customHeight="false" outlineLevel="0" collapsed="false">
      <c r="C129" s="0" t="s">
        <v>75</v>
      </c>
      <c r="D129" s="0" t="s">
        <v>92</v>
      </c>
      <c r="E129" s="87" t="s">
        <v>316</v>
      </c>
      <c r="I129" s="111" t="s">
        <v>92</v>
      </c>
      <c r="J129" s="87" t="s">
        <v>316</v>
      </c>
      <c r="K129" s="87"/>
      <c r="L129" s="87" t="s">
        <v>463</v>
      </c>
      <c r="M129" s="0" t="s">
        <v>463</v>
      </c>
    </row>
    <row r="130" customFormat="false" ht="12.75" hidden="false" customHeight="false" outlineLevel="0" collapsed="false">
      <c r="D130" s="0" t="s">
        <v>53</v>
      </c>
      <c r="E130" s="87" t="s">
        <v>95</v>
      </c>
      <c r="I130" s="111" t="s">
        <v>53</v>
      </c>
      <c r="J130" s="87" t="s">
        <v>95</v>
      </c>
      <c r="K130" s="87"/>
      <c r="L130" s="87" t="s">
        <v>464</v>
      </c>
    </row>
    <row r="131" customFormat="false" ht="25.5" hidden="false" customHeight="false" outlineLevel="0" collapsed="false">
      <c r="B131" s="110" t="s">
        <v>98</v>
      </c>
      <c r="E131" s="87" t="n">
        <f aca="false">'REVENUE REQTS &amp; DISTR. CHARGES'!D327</f>
        <v>0</v>
      </c>
      <c r="I131" s="111"/>
      <c r="J131" s="87"/>
      <c r="K131" s="87"/>
      <c r="L131" s="87"/>
    </row>
    <row r="132" customFormat="false" ht="25.5" hidden="false" customHeight="false" outlineLevel="0" collapsed="false">
      <c r="B132" s="110" t="s">
        <v>480</v>
      </c>
      <c r="C132" s="0" t="n">
        <v>50</v>
      </c>
      <c r="D132" s="94" t="n">
        <f aca="false">'REVENUE REQTS &amp; DISTR. CHARGES'!$C$338</f>
        <v>0</v>
      </c>
      <c r="E132" s="87" t="n">
        <v>0</v>
      </c>
      <c r="G132" s="110"/>
      <c r="I132" s="111"/>
      <c r="J132" s="87"/>
      <c r="K132" s="87"/>
      <c r="L132" s="87"/>
    </row>
    <row r="133" customFormat="false" ht="12.75" hidden="false" customHeight="false" outlineLevel="0" collapsed="false">
      <c r="B133" s="110" t="s">
        <v>481</v>
      </c>
      <c r="E133" s="87"/>
      <c r="G133" s="110" t="s">
        <v>482</v>
      </c>
      <c r="I133" s="111"/>
      <c r="J133" s="87" t="n">
        <f aca="false">H133*I133</f>
        <v>0</v>
      </c>
      <c r="K133" s="87"/>
      <c r="L133" s="87"/>
    </row>
    <row r="134" customFormat="false" ht="12.75" hidden="false" customHeight="false" outlineLevel="0" collapsed="false">
      <c r="B134" s="110" t="s">
        <v>468</v>
      </c>
      <c r="C134" s="0" t="n">
        <v>0</v>
      </c>
      <c r="D134" s="94" t="n">
        <f aca="false">'REVENUE REQTS &amp; DISTR. CHARGES'!$C$340</f>
        <v>5.38736166786811</v>
      </c>
      <c r="E134" s="87" t="n">
        <f aca="false">C133*D133</f>
        <v>0</v>
      </c>
      <c r="I134" s="111"/>
      <c r="J134" s="87"/>
      <c r="K134" s="87"/>
      <c r="L134" s="87"/>
    </row>
    <row r="135" customFormat="false" ht="12.75" hidden="false" customHeight="false" outlineLevel="0" collapsed="false">
      <c r="B135" s="110"/>
      <c r="D135" s="0" t="s">
        <v>94</v>
      </c>
      <c r="E135" s="87"/>
      <c r="I135" s="111" t="s">
        <v>94</v>
      </c>
      <c r="J135" s="87"/>
      <c r="K135" s="87"/>
      <c r="L135" s="87"/>
    </row>
    <row r="136" customFormat="false" ht="25.5" hidden="false" customHeight="false" outlineLevel="0" collapsed="false">
      <c r="B136" s="110" t="s">
        <v>483</v>
      </c>
      <c r="C136" s="0" t="n">
        <v>250</v>
      </c>
      <c r="D136" s="94" t="n">
        <f aca="false">'REVENUE REQTS &amp; DISTR. CHARGES'!$C$330</f>
        <v>0.112424899975102</v>
      </c>
      <c r="E136" s="87" t="n">
        <f aca="false">C136*D136</f>
        <v>28.1062249937755</v>
      </c>
      <c r="G136" s="110" t="s">
        <v>484</v>
      </c>
      <c r="H136" s="0" t="n">
        <v>5000</v>
      </c>
      <c r="I136" s="111" t="n">
        <f aca="false">'REVENUE REQTS &amp; DISTR. CHARGES'!$F$301</f>
        <v>0.0666576397150502</v>
      </c>
      <c r="J136" s="87" t="n">
        <f aca="false">H136*I136</f>
        <v>333.288198575251</v>
      </c>
      <c r="K136" s="87"/>
      <c r="L136" s="87"/>
    </row>
    <row r="137" customFormat="false" ht="25.5" hidden="false" customHeight="false" outlineLevel="0" collapsed="false">
      <c r="B137" s="110" t="s">
        <v>485</v>
      </c>
      <c r="C137" s="0" t="n">
        <v>4750</v>
      </c>
      <c r="D137" s="94" t="n">
        <f aca="false">'REVENUE REQTS &amp; DISTR. CHARGES'!$C$331</f>
        <v>0.0789860479560361</v>
      </c>
      <c r="E137" s="87" t="n">
        <f aca="false">C137*D137</f>
        <v>375.183727791171</v>
      </c>
      <c r="I137" s="111"/>
      <c r="J137" s="87"/>
      <c r="K137" s="87"/>
      <c r="L137" s="87"/>
    </row>
    <row r="138" customFormat="false" ht="25.5" hidden="false" customHeight="false" outlineLevel="0" collapsed="false">
      <c r="B138" s="110" t="s">
        <v>125</v>
      </c>
      <c r="E138" s="87" t="n">
        <f aca="false">C138*D138</f>
        <v>0</v>
      </c>
      <c r="G138" s="110" t="s">
        <v>467</v>
      </c>
      <c r="I138" s="111"/>
      <c r="J138" s="87" t="n">
        <f aca="false">'MARR (WITH TAXES) CALCULATIONS'!$C$117</f>
        <v>35.9902186605636</v>
      </c>
      <c r="K138" s="87"/>
      <c r="L138" s="87"/>
    </row>
    <row r="139" customFormat="false" ht="12.75" hidden="false" customHeight="false" outlineLevel="0" collapsed="false">
      <c r="B139" s="110" t="s">
        <v>468</v>
      </c>
      <c r="D139" s="94" t="n">
        <f aca="false">'REVENUE REQTS &amp; DISTR. CHARGES'!$C$333</f>
        <v>0.0572823458023545</v>
      </c>
      <c r="E139" s="87" t="n">
        <f aca="false">C139*D139</f>
        <v>0</v>
      </c>
      <c r="G139" s="110" t="s">
        <v>469</v>
      </c>
      <c r="H139" s="0" t="n">
        <v>5000</v>
      </c>
      <c r="I139" s="111" t="n">
        <f aca="false">'MARR (WITH TAXES) CALCULATIONS'!$B$115</f>
        <v>0.0102779692282739</v>
      </c>
      <c r="J139" s="87" t="n">
        <f aca="false">H139*I139</f>
        <v>51.3898461413693</v>
      </c>
      <c r="K139" s="87"/>
      <c r="L139" s="87"/>
    </row>
    <row r="140" customFormat="false" ht="12.75" hidden="false" customHeight="false" outlineLevel="0" collapsed="false">
      <c r="E140" s="87"/>
      <c r="I140" s="111"/>
      <c r="J140" s="87"/>
      <c r="K140" s="87"/>
      <c r="L140" s="87"/>
    </row>
    <row r="141" customFormat="false" ht="12.75" hidden="false" customHeight="false" outlineLevel="0" collapsed="false">
      <c r="B141" s="0" t="s">
        <v>23</v>
      </c>
      <c r="E141" s="87" t="n">
        <f aca="false">SUM(E132:E140)</f>
        <v>403.289952784947</v>
      </c>
      <c r="G141" s="0" t="s">
        <v>23</v>
      </c>
      <c r="I141" s="111"/>
      <c r="J141" s="87" t="n">
        <f aca="false">SUM(J133:J139)</f>
        <v>420.668263377184</v>
      </c>
      <c r="K141" s="87"/>
      <c r="L141" s="87" t="n">
        <f aca="false">J141-E141</f>
        <v>17.3783105922369</v>
      </c>
      <c r="M141" s="113" t="n">
        <f aca="false">J141/E141-1</f>
        <v>0.0430913551707146</v>
      </c>
    </row>
    <row r="142" customFormat="false" ht="12.75" hidden="false" customHeight="false" outlineLevel="0" collapsed="false">
      <c r="E142" s="87"/>
      <c r="I142" s="111"/>
      <c r="J142" s="87"/>
      <c r="K142" s="87"/>
      <c r="L142" s="87"/>
      <c r="M142" s="113"/>
    </row>
    <row r="143" customFormat="false" ht="12.75" hidden="false" customHeight="false" outlineLevel="0" collapsed="false">
      <c r="E143" s="87"/>
      <c r="I143" s="111"/>
      <c r="J143" s="87"/>
      <c r="K143" s="87"/>
      <c r="L143" s="87"/>
      <c r="M143" s="113"/>
    </row>
    <row r="144" customFormat="false" ht="15.75" hidden="false" customHeight="false" outlineLevel="0" collapsed="false">
      <c r="A144" s="78" t="s">
        <v>488</v>
      </c>
      <c r="E144" s="87"/>
      <c r="I144" s="111"/>
      <c r="J144" s="87"/>
      <c r="K144" s="87"/>
      <c r="L144" s="87"/>
    </row>
    <row r="145" customFormat="false" ht="15.75" hidden="false" customHeight="false" outlineLevel="0" collapsed="false">
      <c r="A145" s="78"/>
      <c r="E145" s="87"/>
      <c r="I145" s="111"/>
      <c r="J145" s="87"/>
      <c r="K145" s="87"/>
      <c r="L145" s="87"/>
    </row>
    <row r="146" customFormat="false" ht="12.75" hidden="false" customHeight="false" outlineLevel="0" collapsed="false">
      <c r="A146" s="71" t="s">
        <v>465</v>
      </c>
      <c r="B146" s="0" t="s">
        <v>461</v>
      </c>
      <c r="G146" s="0" t="s">
        <v>632</v>
      </c>
      <c r="I146" s="111"/>
      <c r="J146" s="87"/>
      <c r="K146" s="87"/>
      <c r="L146" s="87"/>
    </row>
    <row r="147" customFormat="false" ht="12.75" hidden="false" customHeight="false" outlineLevel="0" collapsed="false">
      <c r="C147" s="0" t="s">
        <v>75</v>
      </c>
      <c r="D147" s="0" t="s">
        <v>92</v>
      </c>
      <c r="E147" s="87" t="s">
        <v>316</v>
      </c>
      <c r="I147" s="111" t="s">
        <v>92</v>
      </c>
      <c r="J147" s="87" t="s">
        <v>316</v>
      </c>
      <c r="K147" s="87"/>
      <c r="L147" s="87" t="s">
        <v>463</v>
      </c>
      <c r="M147" s="0" t="s">
        <v>463</v>
      </c>
    </row>
    <row r="148" customFormat="false" ht="12.75" hidden="false" customHeight="false" outlineLevel="0" collapsed="false">
      <c r="D148" s="0" t="s">
        <v>53</v>
      </c>
      <c r="E148" s="87" t="s">
        <v>95</v>
      </c>
      <c r="I148" s="111" t="s">
        <v>53</v>
      </c>
      <c r="J148" s="87" t="s">
        <v>95</v>
      </c>
      <c r="K148" s="87"/>
      <c r="L148" s="87" t="s">
        <v>464</v>
      </c>
    </row>
    <row r="149" customFormat="false" ht="25.5" hidden="false" customHeight="false" outlineLevel="0" collapsed="false">
      <c r="B149" s="110" t="s">
        <v>98</v>
      </c>
      <c r="E149" s="87" t="n">
        <f aca="false">'REVENUE REQTS &amp; DISTR. CHARGES'!D192</f>
        <v>0</v>
      </c>
      <c r="I149" s="111"/>
      <c r="J149" s="87"/>
      <c r="K149" s="87"/>
      <c r="L149" s="87"/>
    </row>
    <row r="150" customFormat="false" ht="25.5" hidden="false" customHeight="false" outlineLevel="0" collapsed="false">
      <c r="B150" s="110" t="s">
        <v>480</v>
      </c>
      <c r="D150" s="94" t="n">
        <f aca="false">'REVENUE REQTS &amp; DISTR. CHARGES'!$C$338</f>
        <v>0</v>
      </c>
      <c r="E150" s="87" t="n">
        <f aca="false">C150*D150</f>
        <v>0</v>
      </c>
      <c r="G150" s="110" t="s">
        <v>489</v>
      </c>
      <c r="I150" s="111" t="n">
        <f aca="false">'REVENUE REQTS &amp; DISTR. CHARGES'!$C$401</f>
        <v>7.35701790207464</v>
      </c>
      <c r="J150" s="87" t="n">
        <f aca="false">H150*I150</f>
        <v>0</v>
      </c>
      <c r="K150" s="87"/>
      <c r="L150" s="87"/>
    </row>
    <row r="151" customFormat="false" ht="12.75" hidden="false" customHeight="false" outlineLevel="0" collapsed="false">
      <c r="B151" s="110" t="s">
        <v>481</v>
      </c>
      <c r="D151" s="94" t="n">
        <f aca="false">'REVENUE REQTS &amp; DISTR. CHARGES'!$C$339</f>
        <v>0</v>
      </c>
      <c r="E151" s="87" t="n">
        <f aca="false">C151*D151</f>
        <v>0</v>
      </c>
      <c r="G151" s="110" t="s">
        <v>482</v>
      </c>
      <c r="I151" s="111" t="n">
        <f aca="false">'MARR (WITH TAXES) CALCULATIONS'!$B$133</f>
        <v>1.89077972105828</v>
      </c>
      <c r="J151" s="87" t="n">
        <f aca="false">H151*I151</f>
        <v>0</v>
      </c>
      <c r="K151" s="87"/>
      <c r="L151" s="87"/>
    </row>
    <row r="152" customFormat="false" ht="12.75" hidden="false" customHeight="false" outlineLevel="0" collapsed="false">
      <c r="B152" s="110" t="s">
        <v>468</v>
      </c>
      <c r="D152" s="94" t="n">
        <f aca="false">'REVENUE REQTS &amp; DISTR. CHARGES'!$C$340</f>
        <v>5.38736166786811</v>
      </c>
      <c r="E152" s="87" t="n">
        <f aca="false">C152*D152</f>
        <v>0</v>
      </c>
      <c r="I152" s="111"/>
      <c r="J152" s="87"/>
      <c r="K152" s="87"/>
      <c r="L152" s="87"/>
    </row>
    <row r="153" customFormat="false" ht="12.75" hidden="false" customHeight="false" outlineLevel="0" collapsed="false">
      <c r="B153" s="110"/>
      <c r="D153" s="0" t="s">
        <v>94</v>
      </c>
      <c r="E153" s="87"/>
      <c r="I153" s="111" t="s">
        <v>94</v>
      </c>
      <c r="J153" s="87"/>
      <c r="K153" s="87"/>
      <c r="L153" s="87"/>
    </row>
    <row r="154" customFormat="false" ht="25.5" hidden="false" customHeight="false" outlineLevel="0" collapsed="false">
      <c r="B154" s="110" t="s">
        <v>483</v>
      </c>
      <c r="D154" s="94" t="n">
        <f aca="false">'REVENUE REQTS &amp; DISTR. CHARGES'!$C$330</f>
        <v>0.112424899975102</v>
      </c>
      <c r="E154" s="87" t="n">
        <f aca="false">C154*D154</f>
        <v>0</v>
      </c>
      <c r="G154" s="110" t="s">
        <v>484</v>
      </c>
      <c r="I154" s="111" t="n">
        <f aca="false">'REVENUE REQTS &amp; DISTR. CHARGES'!$C$402</f>
        <v>0.0448664896918115</v>
      </c>
      <c r="J154" s="87" t="n">
        <f aca="false">H154*I154</f>
        <v>0</v>
      </c>
      <c r="K154" s="87"/>
      <c r="L154" s="87" t="n">
        <f aca="false">J154-E154</f>
        <v>0</v>
      </c>
      <c r="M154" s="113" t="e">
        <f aca="false">J154/E154-1</f>
        <v>#DIV/0!</v>
      </c>
    </row>
    <row r="155" customFormat="false" ht="25.5" hidden="false" customHeight="false" outlineLevel="0" collapsed="false">
      <c r="B155" s="110" t="s">
        <v>485</v>
      </c>
      <c r="D155" s="94" t="n">
        <f aca="false">'REVENUE REQTS &amp; DISTR. CHARGES'!$C$331</f>
        <v>0.0789860479560361</v>
      </c>
      <c r="E155" s="87" t="n">
        <f aca="false">C155*D155</f>
        <v>0</v>
      </c>
      <c r="I155" s="111"/>
      <c r="J155" s="87"/>
      <c r="K155" s="87"/>
      <c r="L155" s="87"/>
    </row>
    <row r="156" customFormat="false" ht="25.5" hidden="false" customHeight="false" outlineLevel="0" collapsed="false">
      <c r="B156" s="110" t="s">
        <v>125</v>
      </c>
      <c r="D156" s="94" t="n">
        <f aca="false">'REVENUE REQTS &amp; DISTR. CHARGES'!$C$339</f>
        <v>0</v>
      </c>
      <c r="E156" s="87" t="n">
        <f aca="false">C156*D156</f>
        <v>0</v>
      </c>
      <c r="G156" s="110" t="s">
        <v>467</v>
      </c>
      <c r="I156" s="111"/>
      <c r="J156" s="87" t="n">
        <f aca="false">'MARR (WITH TAXES) CALCULATIONS'!$C$135</f>
        <v>412.417107152277</v>
      </c>
      <c r="K156" s="87"/>
      <c r="L156" s="87"/>
    </row>
    <row r="157" customFormat="false" ht="12.75" hidden="false" customHeight="false" outlineLevel="0" collapsed="false">
      <c r="B157" s="110" t="s">
        <v>468</v>
      </c>
      <c r="D157" s="94" t="n">
        <f aca="false">'REVENUE REQTS &amp; DISTR. CHARGES'!$C$333</f>
        <v>0.0572823458023545</v>
      </c>
      <c r="E157" s="87" t="n">
        <f aca="false">C157*D157</f>
        <v>0</v>
      </c>
      <c r="I157" s="111"/>
      <c r="J157" s="87"/>
      <c r="K157" s="87"/>
      <c r="L157" s="87"/>
    </row>
    <row r="158" customFormat="false" ht="12.75" hidden="false" customHeight="false" outlineLevel="0" collapsed="false">
      <c r="E158" s="87"/>
      <c r="I158" s="111"/>
      <c r="J158" s="87"/>
      <c r="K158" s="87"/>
      <c r="L158" s="87"/>
    </row>
    <row r="159" customFormat="false" ht="12.75" hidden="false" customHeight="false" outlineLevel="0" collapsed="false">
      <c r="B159" s="0" t="s">
        <v>23</v>
      </c>
      <c r="E159" s="87" t="n">
        <f aca="false">SUM(E150:E158)</f>
        <v>0</v>
      </c>
      <c r="G159" s="0" t="s">
        <v>23</v>
      </c>
      <c r="I159" s="111"/>
      <c r="J159" s="87" t="n">
        <f aca="false">SUM(J150:J156)</f>
        <v>412.417107152277</v>
      </c>
      <c r="K159" s="87"/>
      <c r="L159" s="87" t="n">
        <f aca="false">J159-E159</f>
        <v>412.417107152277</v>
      </c>
      <c r="M159" s="113" t="e">
        <f aca="false">J159/E159-1</f>
        <v>#DIV/0!</v>
      </c>
    </row>
    <row r="160" customFormat="false" ht="15.75" hidden="false" customHeight="false" outlineLevel="0" collapsed="false">
      <c r="A160" s="78"/>
      <c r="E160" s="87"/>
      <c r="I160" s="111"/>
      <c r="J160" s="87"/>
      <c r="K160" s="87"/>
      <c r="L160" s="87"/>
    </row>
    <row r="161" customFormat="false" ht="15.75" hidden="false" customHeight="false" outlineLevel="0" collapsed="false">
      <c r="A161" s="78"/>
      <c r="E161" s="87"/>
      <c r="I161" s="111"/>
      <c r="J161" s="87"/>
      <c r="K161" s="87"/>
      <c r="L161" s="87"/>
    </row>
    <row r="162" customFormat="false" ht="12.75" hidden="false" customHeight="false" outlineLevel="0" collapsed="false">
      <c r="A162" s="71" t="s">
        <v>490</v>
      </c>
      <c r="B162" s="0" t="s">
        <v>461</v>
      </c>
      <c r="G162" s="0" t="s">
        <v>632</v>
      </c>
      <c r="I162" s="111"/>
      <c r="J162" s="87"/>
      <c r="K162" s="87"/>
      <c r="L162" s="87"/>
    </row>
    <row r="163" customFormat="false" ht="12.75" hidden="false" customHeight="false" outlineLevel="0" collapsed="false">
      <c r="C163" s="0" t="s">
        <v>75</v>
      </c>
      <c r="D163" s="0" t="s">
        <v>92</v>
      </c>
      <c r="E163" s="87" t="s">
        <v>316</v>
      </c>
      <c r="I163" s="111" t="s">
        <v>92</v>
      </c>
      <c r="J163" s="87" t="s">
        <v>316</v>
      </c>
      <c r="K163" s="87"/>
      <c r="L163" s="87" t="s">
        <v>463</v>
      </c>
      <c r="M163" s="0" t="s">
        <v>463</v>
      </c>
    </row>
    <row r="164" customFormat="false" ht="12.75" hidden="false" customHeight="false" outlineLevel="0" collapsed="false">
      <c r="D164" s="0" t="s">
        <v>53</v>
      </c>
      <c r="E164" s="87" t="s">
        <v>95</v>
      </c>
      <c r="I164" s="111" t="s">
        <v>53</v>
      </c>
      <c r="J164" s="87" t="s">
        <v>95</v>
      </c>
      <c r="K164" s="87"/>
      <c r="L164" s="87" t="s">
        <v>464</v>
      </c>
    </row>
    <row r="165" customFormat="false" ht="25.5" hidden="false" customHeight="false" outlineLevel="0" collapsed="false">
      <c r="B165" s="110" t="s">
        <v>98</v>
      </c>
      <c r="E165" s="87" t="n">
        <f aca="false">'REVENUE REQTS &amp; DISTR. CHARGES'!D327</f>
        <v>0</v>
      </c>
      <c r="I165" s="111"/>
      <c r="J165" s="87"/>
      <c r="K165" s="87"/>
      <c r="L165" s="87"/>
    </row>
    <row r="166" customFormat="false" ht="25.5" hidden="false" customHeight="false" outlineLevel="0" collapsed="false">
      <c r="B166" s="110" t="s">
        <v>480</v>
      </c>
      <c r="C166" s="0" t="n">
        <v>50</v>
      </c>
      <c r="D166" s="94" t="n">
        <f aca="false">'REVENUE REQTS &amp; DISTR. CHARGES'!$C$338</f>
        <v>0</v>
      </c>
      <c r="E166" s="87" t="n">
        <f aca="false">C166*D166</f>
        <v>0</v>
      </c>
      <c r="G166" s="110" t="s">
        <v>489</v>
      </c>
      <c r="H166" s="0" t="n">
        <v>100</v>
      </c>
      <c r="I166" s="111" t="n">
        <f aca="false">'REVENUE REQTS &amp; DISTR. CHARGES'!$C$401</f>
        <v>7.35701790207464</v>
      </c>
      <c r="J166" s="87" t="n">
        <f aca="false">H166*I166</f>
        <v>735.701790207464</v>
      </c>
      <c r="K166" s="87"/>
      <c r="L166" s="87"/>
    </row>
    <row r="167" customFormat="false" ht="12.75" hidden="false" customHeight="false" outlineLevel="0" collapsed="false">
      <c r="B167" s="110" t="s">
        <v>481</v>
      </c>
      <c r="D167" s="94" t="n">
        <f aca="false">'REVENUE REQTS &amp; DISTR. CHARGES'!$C$339</f>
        <v>0</v>
      </c>
      <c r="E167" s="87" t="n">
        <f aca="false">C167*D167</f>
        <v>0</v>
      </c>
      <c r="G167" s="110" t="s">
        <v>482</v>
      </c>
      <c r="H167" s="0" t="n">
        <v>100</v>
      </c>
      <c r="I167" s="111" t="n">
        <f aca="false">'MARR (WITH TAXES) CALCULATIONS'!$B$133</f>
        <v>1.89077972105828</v>
      </c>
      <c r="J167" s="87" t="n">
        <f aca="false">H167*I167</f>
        <v>189.077972105828</v>
      </c>
      <c r="K167" s="87"/>
      <c r="L167" s="87"/>
    </row>
    <row r="168" customFormat="false" ht="12.75" hidden="false" customHeight="false" outlineLevel="0" collapsed="false">
      <c r="B168" s="110" t="s">
        <v>468</v>
      </c>
      <c r="C168" s="0" t="n">
        <v>50</v>
      </c>
      <c r="D168" s="94" t="n">
        <f aca="false">'REVENUE REQTS &amp; DISTR. CHARGES'!$C$340</f>
        <v>5.38736166786811</v>
      </c>
      <c r="E168" s="87" t="n">
        <f aca="false">C168*D168</f>
        <v>269.368083393405</v>
      </c>
      <c r="I168" s="111"/>
      <c r="J168" s="87"/>
      <c r="K168" s="87"/>
      <c r="L168" s="87"/>
    </row>
    <row r="169" customFormat="false" ht="12.75" hidden="false" customHeight="false" outlineLevel="0" collapsed="false">
      <c r="B169" s="110"/>
      <c r="D169" s="0" t="s">
        <v>94</v>
      </c>
      <c r="E169" s="87"/>
      <c r="I169" s="111" t="s">
        <v>94</v>
      </c>
      <c r="J169" s="87"/>
      <c r="K169" s="87"/>
      <c r="L169" s="87"/>
    </row>
    <row r="170" customFormat="false" ht="25.5" hidden="false" customHeight="false" outlineLevel="0" collapsed="false">
      <c r="B170" s="110" t="s">
        <v>483</v>
      </c>
      <c r="C170" s="0" t="n">
        <v>250</v>
      </c>
      <c r="D170" s="94" t="n">
        <f aca="false">'REVENUE REQTS &amp; DISTR. CHARGES'!$C$330</f>
        <v>0.112424899975102</v>
      </c>
      <c r="E170" s="87" t="n">
        <f aca="false">C170*D170</f>
        <v>28.1062249937755</v>
      </c>
      <c r="G170" s="110" t="s">
        <v>484</v>
      </c>
      <c r="H170" s="0" t="n">
        <v>20000</v>
      </c>
      <c r="I170" s="111" t="n">
        <f aca="false">'REVENUE REQTS &amp; DISTR. CHARGES'!$C$402</f>
        <v>0.0448664896918115</v>
      </c>
      <c r="J170" s="87" t="n">
        <f aca="false">H170*I170</f>
        <v>897.329793836231</v>
      </c>
      <c r="K170" s="87"/>
      <c r="L170" s="87"/>
    </row>
    <row r="171" customFormat="false" ht="25.5" hidden="false" customHeight="false" outlineLevel="0" collapsed="false">
      <c r="B171" s="110" t="s">
        <v>485</v>
      </c>
      <c r="C171" s="0" t="n">
        <v>12250</v>
      </c>
      <c r="D171" s="94" t="n">
        <f aca="false">'REVENUE REQTS &amp; DISTR. CHARGES'!$C$331</f>
        <v>0.0789860479560361</v>
      </c>
      <c r="E171" s="87" t="n">
        <f aca="false">C171*D171</f>
        <v>967.579087461442</v>
      </c>
      <c r="I171" s="111"/>
      <c r="J171" s="87"/>
      <c r="K171" s="87"/>
      <c r="L171" s="87"/>
    </row>
    <row r="172" customFormat="false" ht="25.5" hidden="false" customHeight="false" outlineLevel="0" collapsed="false">
      <c r="B172" s="110" t="s">
        <v>125</v>
      </c>
      <c r="D172" s="94" t="n">
        <f aca="false">'REVENUE REQTS &amp; DISTR. CHARGES'!$C$339</f>
        <v>0</v>
      </c>
      <c r="E172" s="87" t="n">
        <f aca="false">C172*D172</f>
        <v>0</v>
      </c>
      <c r="G172" s="110" t="s">
        <v>467</v>
      </c>
      <c r="I172" s="111"/>
      <c r="J172" s="87" t="n">
        <f aca="false">'MARR (WITH TAXES) CALCULATIONS'!$C$135</f>
        <v>412.417107152277</v>
      </c>
      <c r="K172" s="87"/>
      <c r="L172" s="87"/>
    </row>
    <row r="173" customFormat="false" ht="12.75" hidden="false" customHeight="false" outlineLevel="0" collapsed="false">
      <c r="B173" s="110" t="s">
        <v>468</v>
      </c>
      <c r="C173" s="0" t="n">
        <v>7500</v>
      </c>
      <c r="D173" s="94" t="n">
        <f aca="false">'REVENUE REQTS &amp; DISTR. CHARGES'!$C$333</f>
        <v>0.0572823458023545</v>
      </c>
      <c r="E173" s="87" t="n">
        <f aca="false">C173*D173</f>
        <v>429.617593517659</v>
      </c>
      <c r="I173" s="111"/>
      <c r="J173" s="87"/>
      <c r="K173" s="87"/>
      <c r="L173" s="87"/>
    </row>
    <row r="174" customFormat="false" ht="12.75" hidden="false" customHeight="false" outlineLevel="0" collapsed="false">
      <c r="E174" s="87"/>
      <c r="I174" s="111"/>
      <c r="J174" s="87"/>
      <c r="K174" s="87"/>
      <c r="L174" s="87"/>
    </row>
    <row r="175" customFormat="false" ht="12.75" hidden="false" customHeight="false" outlineLevel="0" collapsed="false">
      <c r="B175" s="0" t="s">
        <v>23</v>
      </c>
      <c r="E175" s="87" t="n">
        <f aca="false">SUM(E166:E174)</f>
        <v>1694.67098936628</v>
      </c>
      <c r="G175" s="0" t="s">
        <v>23</v>
      </c>
      <c r="I175" s="111"/>
      <c r="J175" s="87" t="n">
        <f aca="false">SUM(J166:J172)</f>
        <v>2234.5266633018</v>
      </c>
      <c r="K175" s="87"/>
      <c r="L175" s="87" t="n">
        <f aca="false">J175-E175</f>
        <v>539.855673935519</v>
      </c>
      <c r="M175" s="113" t="n">
        <f aca="false">J175/E175-1</f>
        <v>0.318560757411323</v>
      </c>
    </row>
    <row r="176" customFormat="false" ht="12.75" hidden="false" customHeight="false" outlineLevel="0" collapsed="false">
      <c r="E176" s="87"/>
      <c r="I176" s="111"/>
      <c r="J176" s="87"/>
      <c r="K176" s="87"/>
      <c r="L176" s="87"/>
      <c r="M176" s="113"/>
    </row>
    <row r="177" customFormat="false" ht="12.75" hidden="false" customHeight="false" outlineLevel="0" collapsed="false">
      <c r="E177" s="87"/>
      <c r="I177" s="111"/>
      <c r="J177" s="87"/>
      <c r="K177" s="87"/>
      <c r="L177" s="87"/>
    </row>
    <row r="178" customFormat="false" ht="12.75" hidden="false" customHeight="false" outlineLevel="0" collapsed="false">
      <c r="A178" s="71" t="s">
        <v>491</v>
      </c>
      <c r="B178" s="0" t="s">
        <v>461</v>
      </c>
      <c r="G178" s="0" t="s">
        <v>632</v>
      </c>
      <c r="I178" s="111"/>
      <c r="J178" s="87"/>
      <c r="K178" s="87"/>
      <c r="L178" s="87"/>
    </row>
    <row r="179" customFormat="false" ht="12.75" hidden="false" customHeight="false" outlineLevel="0" collapsed="false">
      <c r="C179" s="0" t="s">
        <v>75</v>
      </c>
      <c r="D179" s="0" t="s">
        <v>92</v>
      </c>
      <c r="E179" s="87" t="s">
        <v>316</v>
      </c>
      <c r="I179" s="111" t="s">
        <v>92</v>
      </c>
      <c r="J179" s="87" t="s">
        <v>316</v>
      </c>
      <c r="K179" s="87"/>
      <c r="L179" s="87" t="s">
        <v>463</v>
      </c>
      <c r="M179" s="0" t="s">
        <v>463</v>
      </c>
    </row>
    <row r="180" customFormat="false" ht="12.75" hidden="false" customHeight="false" outlineLevel="0" collapsed="false">
      <c r="D180" s="0" t="s">
        <v>53</v>
      </c>
      <c r="E180" s="87" t="s">
        <v>95</v>
      </c>
      <c r="I180" s="111" t="s">
        <v>53</v>
      </c>
      <c r="J180" s="87" t="s">
        <v>95</v>
      </c>
      <c r="K180" s="87"/>
      <c r="L180" s="87" t="s">
        <v>464</v>
      </c>
    </row>
    <row r="181" customFormat="false" ht="25.5" hidden="false" customHeight="false" outlineLevel="0" collapsed="false">
      <c r="B181" s="110" t="s">
        <v>98</v>
      </c>
      <c r="E181" s="87" t="n">
        <f aca="false">'REVENUE REQTS &amp; DISTR. CHARGES'!D327</f>
        <v>0</v>
      </c>
      <c r="I181" s="111"/>
      <c r="J181" s="87"/>
      <c r="K181" s="87"/>
      <c r="L181" s="87"/>
    </row>
    <row r="182" customFormat="false" ht="25.5" hidden="false" customHeight="false" outlineLevel="0" collapsed="false">
      <c r="B182" s="110" t="s">
        <v>480</v>
      </c>
      <c r="C182" s="0" t="n">
        <v>50</v>
      </c>
      <c r="D182" s="94" t="n">
        <f aca="false">'REVENUE REQTS &amp; DISTR. CHARGES'!$C$338</f>
        <v>0</v>
      </c>
      <c r="E182" s="87" t="n">
        <f aca="false">C182*D182</f>
        <v>0</v>
      </c>
      <c r="G182" s="110" t="s">
        <v>489</v>
      </c>
      <c r="H182" s="0" t="n">
        <v>100</v>
      </c>
      <c r="I182" s="111" t="n">
        <f aca="false">'REVENUE REQTS &amp; DISTR. CHARGES'!$C$401</f>
        <v>7.35701790207464</v>
      </c>
      <c r="J182" s="87" t="n">
        <f aca="false">H182*I182</f>
        <v>735.701790207464</v>
      </c>
      <c r="K182" s="87"/>
      <c r="L182" s="87"/>
    </row>
    <row r="183" customFormat="false" ht="12.75" hidden="false" customHeight="false" outlineLevel="0" collapsed="false">
      <c r="B183" s="110" t="s">
        <v>481</v>
      </c>
      <c r="D183" s="94" t="n">
        <f aca="false">'REVENUE REQTS &amp; DISTR. CHARGES'!$C$339</f>
        <v>0</v>
      </c>
      <c r="E183" s="87" t="n">
        <f aca="false">C183*D183</f>
        <v>0</v>
      </c>
      <c r="G183" s="110" t="s">
        <v>482</v>
      </c>
      <c r="H183" s="0" t="n">
        <v>100</v>
      </c>
      <c r="I183" s="111" t="n">
        <f aca="false">'MARR (WITH TAXES) CALCULATIONS'!$B$133</f>
        <v>1.89077972105828</v>
      </c>
      <c r="J183" s="87" t="n">
        <f aca="false">H183*I183</f>
        <v>189.077972105828</v>
      </c>
      <c r="K183" s="87"/>
      <c r="L183" s="87"/>
    </row>
    <row r="184" customFormat="false" ht="12.75" hidden="false" customHeight="false" outlineLevel="0" collapsed="false">
      <c r="B184" s="110" t="s">
        <v>468</v>
      </c>
      <c r="C184" s="0" t="n">
        <v>50</v>
      </c>
      <c r="D184" s="94" t="n">
        <f aca="false">'REVENUE REQTS &amp; DISTR. CHARGES'!$C$340</f>
        <v>5.38736166786811</v>
      </c>
      <c r="E184" s="87" t="n">
        <f aca="false">C184*D184</f>
        <v>269.368083393405</v>
      </c>
      <c r="I184" s="111"/>
      <c r="J184" s="87"/>
      <c r="K184" s="87"/>
      <c r="L184" s="87"/>
    </row>
    <row r="185" customFormat="false" ht="12.75" hidden="false" customHeight="false" outlineLevel="0" collapsed="false">
      <c r="B185" s="110"/>
      <c r="D185" s="0" t="s">
        <v>94</v>
      </c>
      <c r="E185" s="87"/>
      <c r="I185" s="111" t="s">
        <v>94</v>
      </c>
      <c r="J185" s="87"/>
      <c r="K185" s="87"/>
      <c r="L185" s="87"/>
    </row>
    <row r="186" customFormat="false" ht="25.5" hidden="false" customHeight="false" outlineLevel="0" collapsed="false">
      <c r="B186" s="110" t="s">
        <v>483</v>
      </c>
      <c r="C186" s="0" t="n">
        <v>250</v>
      </c>
      <c r="D186" s="94" t="n">
        <f aca="false">'REVENUE REQTS &amp; DISTR. CHARGES'!$C$330</f>
        <v>0.112424899975102</v>
      </c>
      <c r="E186" s="87" t="n">
        <f aca="false">C186*D186</f>
        <v>28.1062249937755</v>
      </c>
      <c r="G186" s="110" t="s">
        <v>484</v>
      </c>
      <c r="H186" s="0" t="n">
        <v>30000</v>
      </c>
      <c r="I186" s="111" t="n">
        <f aca="false">'REVENUE REQTS &amp; DISTR. CHARGES'!$C$402</f>
        <v>0.0448664896918115</v>
      </c>
      <c r="J186" s="87" t="n">
        <f aca="false">H186*I186</f>
        <v>1345.99469075435</v>
      </c>
      <c r="K186" s="87"/>
      <c r="L186" s="87"/>
    </row>
    <row r="187" customFormat="false" ht="25.5" hidden="false" customHeight="false" outlineLevel="0" collapsed="false">
      <c r="B187" s="110" t="s">
        <v>485</v>
      </c>
      <c r="C187" s="0" t="n">
        <v>12250</v>
      </c>
      <c r="D187" s="94" t="n">
        <f aca="false">'REVENUE REQTS &amp; DISTR. CHARGES'!$C$331</f>
        <v>0.0789860479560361</v>
      </c>
      <c r="E187" s="87" t="n">
        <f aca="false">C187*D187</f>
        <v>967.579087461442</v>
      </c>
      <c r="I187" s="111"/>
      <c r="J187" s="87"/>
      <c r="K187" s="87"/>
      <c r="L187" s="87"/>
    </row>
    <row r="188" customFormat="false" ht="25.5" hidden="false" customHeight="false" outlineLevel="0" collapsed="false">
      <c r="B188" s="110" t="s">
        <v>125</v>
      </c>
      <c r="D188" s="94" t="n">
        <f aca="false">'REVENUE REQTS &amp; DISTR. CHARGES'!$C$339</f>
        <v>0</v>
      </c>
      <c r="E188" s="87" t="n">
        <f aca="false">C188*D188</f>
        <v>0</v>
      </c>
      <c r="G188" s="110" t="s">
        <v>467</v>
      </c>
      <c r="I188" s="111"/>
      <c r="J188" s="87" t="n">
        <f aca="false">'MARR (WITH TAXES) CALCULATIONS'!$C$135</f>
        <v>412.417107152277</v>
      </c>
      <c r="K188" s="87"/>
      <c r="L188" s="87"/>
    </row>
    <row r="189" customFormat="false" ht="12.75" hidden="false" customHeight="false" outlineLevel="0" collapsed="false">
      <c r="B189" s="110" t="s">
        <v>468</v>
      </c>
      <c r="C189" s="0" t="n">
        <v>17500</v>
      </c>
      <c r="D189" s="94" t="n">
        <f aca="false">'REVENUE REQTS &amp; DISTR. CHARGES'!$C$333</f>
        <v>0.0572823458023545</v>
      </c>
      <c r="E189" s="87" t="n">
        <f aca="false">C189*D189</f>
        <v>1002.4410515412</v>
      </c>
      <c r="I189" s="111"/>
      <c r="J189" s="87"/>
      <c r="K189" s="87"/>
      <c r="L189" s="87"/>
    </row>
    <row r="190" customFormat="false" ht="12.75" hidden="false" customHeight="false" outlineLevel="0" collapsed="false">
      <c r="E190" s="87"/>
      <c r="I190" s="111"/>
      <c r="J190" s="87"/>
      <c r="K190" s="87"/>
      <c r="L190" s="87"/>
    </row>
    <row r="191" customFormat="false" ht="12.75" hidden="false" customHeight="false" outlineLevel="0" collapsed="false">
      <c r="B191" s="0" t="s">
        <v>23</v>
      </c>
      <c r="E191" s="87" t="n">
        <f aca="false">SUM(E182:E190)</f>
        <v>2267.49444738983</v>
      </c>
      <c r="G191" s="0" t="s">
        <v>23</v>
      </c>
      <c r="I191" s="111"/>
      <c r="J191" s="87" t="n">
        <f aca="false">SUM(J182:J188)</f>
        <v>2683.19156021992</v>
      </c>
      <c r="K191" s="87"/>
      <c r="L191" s="87" t="n">
        <f aca="false">J191-E191</f>
        <v>415.697112830089</v>
      </c>
      <c r="M191" s="113" t="n">
        <f aca="false">J191/E191-1</f>
        <v>0.183328833862685</v>
      </c>
    </row>
    <row r="192" customFormat="false" ht="12.75" hidden="false" customHeight="false" outlineLevel="0" collapsed="false">
      <c r="E192" s="87"/>
      <c r="I192" s="111"/>
      <c r="J192" s="87"/>
      <c r="K192" s="87"/>
      <c r="L192" s="87"/>
      <c r="M192" s="113"/>
    </row>
    <row r="193" customFormat="false" ht="12.75" hidden="false" customHeight="false" outlineLevel="0" collapsed="false">
      <c r="E193" s="87"/>
      <c r="I193" s="111"/>
      <c r="J193" s="87"/>
      <c r="K193" s="87"/>
      <c r="L193" s="87"/>
    </row>
    <row r="194" customFormat="false" ht="12.75" hidden="false" customHeight="false" outlineLevel="0" collapsed="false">
      <c r="A194" s="71" t="s">
        <v>492</v>
      </c>
      <c r="B194" s="0" t="s">
        <v>461</v>
      </c>
      <c r="G194" s="0" t="s">
        <v>632</v>
      </c>
      <c r="I194" s="111"/>
      <c r="J194" s="87"/>
      <c r="K194" s="87"/>
      <c r="L194" s="87"/>
    </row>
    <row r="195" customFormat="false" ht="12.75" hidden="false" customHeight="false" outlineLevel="0" collapsed="false">
      <c r="C195" s="0" t="s">
        <v>75</v>
      </c>
      <c r="D195" s="0" t="s">
        <v>92</v>
      </c>
      <c r="E195" s="87" t="s">
        <v>316</v>
      </c>
      <c r="I195" s="111" t="s">
        <v>92</v>
      </c>
      <c r="J195" s="87" t="s">
        <v>316</v>
      </c>
      <c r="K195" s="87"/>
      <c r="L195" s="87" t="s">
        <v>463</v>
      </c>
      <c r="M195" s="0" t="s">
        <v>463</v>
      </c>
    </row>
    <row r="196" customFormat="false" ht="12.75" hidden="false" customHeight="false" outlineLevel="0" collapsed="false">
      <c r="D196" s="0" t="s">
        <v>53</v>
      </c>
      <c r="E196" s="87" t="s">
        <v>95</v>
      </c>
      <c r="I196" s="111" t="s">
        <v>53</v>
      </c>
      <c r="J196" s="87" t="s">
        <v>95</v>
      </c>
      <c r="K196" s="87"/>
      <c r="L196" s="87" t="s">
        <v>464</v>
      </c>
    </row>
    <row r="197" customFormat="false" ht="25.5" hidden="false" customHeight="false" outlineLevel="0" collapsed="false">
      <c r="B197" s="110" t="s">
        <v>98</v>
      </c>
      <c r="E197" s="87" t="n">
        <f aca="false">'REVENUE REQTS &amp; DISTR. CHARGES'!D327</f>
        <v>0</v>
      </c>
      <c r="I197" s="111"/>
      <c r="J197" s="87"/>
      <c r="K197" s="87"/>
      <c r="L197" s="87"/>
    </row>
    <row r="198" customFormat="false" ht="25.5" hidden="false" customHeight="false" outlineLevel="0" collapsed="false">
      <c r="B198" s="110" t="s">
        <v>480</v>
      </c>
      <c r="C198" s="0" t="n">
        <v>50</v>
      </c>
      <c r="D198" s="94" t="n">
        <f aca="false">'REVENUE REQTS &amp; DISTR. CHARGES'!$C$338</f>
        <v>0</v>
      </c>
      <c r="E198" s="87" t="n">
        <f aca="false">C198*D198</f>
        <v>0</v>
      </c>
      <c r="G198" s="110" t="s">
        <v>489</v>
      </c>
      <c r="H198" s="0" t="n">
        <v>100</v>
      </c>
      <c r="I198" s="111" t="n">
        <f aca="false">'REVENUE REQTS &amp; DISTR. CHARGES'!$C$401</f>
        <v>7.35701790207464</v>
      </c>
      <c r="J198" s="87" t="n">
        <f aca="false">H198*I198</f>
        <v>735.701790207464</v>
      </c>
      <c r="K198" s="87"/>
      <c r="L198" s="87"/>
    </row>
    <row r="199" customFormat="false" ht="12.75" hidden="false" customHeight="false" outlineLevel="0" collapsed="false">
      <c r="B199" s="110" t="s">
        <v>481</v>
      </c>
      <c r="D199" s="94" t="n">
        <f aca="false">'REVENUE REQTS &amp; DISTR. CHARGES'!$C$339</f>
        <v>0</v>
      </c>
      <c r="E199" s="87" t="n">
        <f aca="false">C199*D199</f>
        <v>0</v>
      </c>
      <c r="G199" s="110" t="s">
        <v>482</v>
      </c>
      <c r="H199" s="0" t="n">
        <v>100</v>
      </c>
      <c r="I199" s="111" t="n">
        <f aca="false">'MARR (WITH TAXES) CALCULATIONS'!$B$133</f>
        <v>1.89077972105828</v>
      </c>
      <c r="J199" s="87" t="n">
        <f aca="false">H199*I199</f>
        <v>189.077972105828</v>
      </c>
      <c r="K199" s="87"/>
      <c r="L199" s="87"/>
    </row>
    <row r="200" customFormat="false" ht="12.75" hidden="false" customHeight="false" outlineLevel="0" collapsed="false">
      <c r="B200" s="110" t="s">
        <v>468</v>
      </c>
      <c r="C200" s="0" t="n">
        <v>50</v>
      </c>
      <c r="D200" s="94" t="n">
        <f aca="false">'REVENUE REQTS &amp; DISTR. CHARGES'!$C$340</f>
        <v>5.38736166786811</v>
      </c>
      <c r="E200" s="87" t="n">
        <f aca="false">C200*D200</f>
        <v>269.368083393405</v>
      </c>
      <c r="I200" s="111"/>
      <c r="J200" s="87"/>
      <c r="K200" s="87"/>
      <c r="L200" s="87"/>
    </row>
    <row r="201" customFormat="false" ht="12.75" hidden="false" customHeight="false" outlineLevel="0" collapsed="false">
      <c r="B201" s="110"/>
      <c r="D201" s="0" t="s">
        <v>94</v>
      </c>
      <c r="E201" s="87"/>
      <c r="I201" s="111" t="s">
        <v>94</v>
      </c>
      <c r="J201" s="87"/>
      <c r="K201" s="87"/>
      <c r="L201" s="87"/>
    </row>
    <row r="202" customFormat="false" ht="25.5" hidden="false" customHeight="false" outlineLevel="0" collapsed="false">
      <c r="B202" s="110" t="s">
        <v>483</v>
      </c>
      <c r="C202" s="0" t="n">
        <v>250</v>
      </c>
      <c r="D202" s="94" t="n">
        <f aca="false">'REVENUE REQTS &amp; DISTR. CHARGES'!$C$330</f>
        <v>0.112424899975102</v>
      </c>
      <c r="E202" s="87" t="n">
        <f aca="false">C202*D202</f>
        <v>28.1062249937755</v>
      </c>
      <c r="G202" s="110" t="s">
        <v>484</v>
      </c>
      <c r="H202" s="0" t="n">
        <v>40000</v>
      </c>
      <c r="I202" s="111" t="n">
        <f aca="false">'REVENUE REQTS &amp; DISTR. CHARGES'!$C$402</f>
        <v>0.0448664896918115</v>
      </c>
      <c r="J202" s="87" t="n">
        <f aca="false">H202*I202</f>
        <v>1794.65958767246</v>
      </c>
      <c r="K202" s="87"/>
      <c r="L202" s="87"/>
    </row>
    <row r="203" customFormat="false" ht="25.5" hidden="false" customHeight="false" outlineLevel="0" collapsed="false">
      <c r="B203" s="110" t="s">
        <v>485</v>
      </c>
      <c r="C203" s="0" t="n">
        <v>12250</v>
      </c>
      <c r="D203" s="94" t="n">
        <f aca="false">'REVENUE REQTS &amp; DISTR. CHARGES'!$C$331</f>
        <v>0.0789860479560361</v>
      </c>
      <c r="E203" s="87" t="n">
        <f aca="false">C203*D203</f>
        <v>967.579087461442</v>
      </c>
      <c r="I203" s="111"/>
      <c r="J203" s="87"/>
      <c r="K203" s="87"/>
      <c r="L203" s="87"/>
    </row>
    <row r="204" customFormat="false" ht="25.5" hidden="false" customHeight="false" outlineLevel="0" collapsed="false">
      <c r="B204" s="110" t="s">
        <v>125</v>
      </c>
      <c r="D204" s="94"/>
      <c r="E204" s="87"/>
      <c r="G204" s="110" t="s">
        <v>467</v>
      </c>
      <c r="I204" s="111"/>
      <c r="J204" s="87" t="n">
        <f aca="false">'MARR (WITH TAXES) CALCULATIONS'!$C$135</f>
        <v>412.417107152277</v>
      </c>
      <c r="K204" s="87"/>
      <c r="L204" s="87"/>
    </row>
    <row r="205" customFormat="false" ht="12.75" hidden="false" customHeight="false" outlineLevel="0" collapsed="false">
      <c r="B205" s="110" t="s">
        <v>468</v>
      </c>
      <c r="C205" s="0" t="n">
        <v>27500</v>
      </c>
      <c r="D205" s="94" t="n">
        <f aca="false">'REVENUE REQTS &amp; DISTR. CHARGES'!$C$333</f>
        <v>0.0572823458023545</v>
      </c>
      <c r="E205" s="87" t="n">
        <f aca="false">C205*D205</f>
        <v>1575.26450956475</v>
      </c>
      <c r="I205" s="111"/>
      <c r="J205" s="87"/>
      <c r="K205" s="87"/>
      <c r="L205" s="87"/>
    </row>
    <row r="206" customFormat="false" ht="12.75" hidden="false" customHeight="false" outlineLevel="0" collapsed="false">
      <c r="E206" s="87"/>
      <c r="I206" s="111"/>
      <c r="J206" s="87"/>
      <c r="K206" s="87"/>
      <c r="L206" s="87"/>
    </row>
    <row r="207" customFormat="false" ht="12.75" hidden="false" customHeight="false" outlineLevel="0" collapsed="false">
      <c r="B207" s="0" t="s">
        <v>23</v>
      </c>
      <c r="E207" s="87" t="n">
        <f aca="false">SUM(E198:E206)</f>
        <v>2840.31790541337</v>
      </c>
      <c r="G207" s="0" t="s">
        <v>23</v>
      </c>
      <c r="I207" s="111"/>
      <c r="J207" s="87" t="n">
        <f aca="false">SUM(J198:J204)</f>
        <v>3131.85645713803</v>
      </c>
      <c r="K207" s="87"/>
      <c r="L207" s="87" t="n">
        <f aca="false">J207-E207</f>
        <v>291.53855172466</v>
      </c>
      <c r="M207" s="113" t="n">
        <f aca="false">J207/E207-1</f>
        <v>0.102642929923096</v>
      </c>
    </row>
    <row r="208" customFormat="false" ht="12.75" hidden="false" customHeight="false" outlineLevel="0" collapsed="false">
      <c r="E208" s="87"/>
      <c r="I208" s="111"/>
      <c r="J208" s="87"/>
      <c r="K208" s="87"/>
      <c r="L208" s="87"/>
      <c r="M208" s="113"/>
    </row>
    <row r="209" customFormat="false" ht="12.75" hidden="false" customHeight="false" outlineLevel="0" collapsed="false">
      <c r="E209" s="87"/>
      <c r="I209" s="111"/>
      <c r="J209" s="87"/>
      <c r="K209" s="87"/>
      <c r="L209" s="87"/>
    </row>
    <row r="210" customFormat="false" ht="12.75" hidden="false" customHeight="false" outlineLevel="0" collapsed="false">
      <c r="A210" s="71" t="s">
        <v>493</v>
      </c>
      <c r="B210" s="0" t="s">
        <v>461</v>
      </c>
      <c r="G210" s="0" t="s">
        <v>632</v>
      </c>
      <c r="I210" s="111"/>
      <c r="J210" s="87"/>
      <c r="K210" s="87"/>
      <c r="L210" s="87"/>
    </row>
    <row r="211" customFormat="false" ht="12.75" hidden="false" customHeight="false" outlineLevel="0" collapsed="false">
      <c r="C211" s="0" t="s">
        <v>75</v>
      </c>
      <c r="D211" s="0" t="s">
        <v>92</v>
      </c>
      <c r="E211" s="87" t="s">
        <v>316</v>
      </c>
      <c r="I211" s="111" t="s">
        <v>92</v>
      </c>
      <c r="J211" s="87" t="s">
        <v>316</v>
      </c>
      <c r="K211" s="87"/>
      <c r="L211" s="87" t="s">
        <v>463</v>
      </c>
      <c r="M211" s="0" t="s">
        <v>463</v>
      </c>
    </row>
    <row r="212" customFormat="false" ht="12.75" hidden="false" customHeight="false" outlineLevel="0" collapsed="false">
      <c r="D212" s="0" t="s">
        <v>53</v>
      </c>
      <c r="E212" s="87" t="s">
        <v>95</v>
      </c>
      <c r="I212" s="111" t="s">
        <v>53</v>
      </c>
      <c r="J212" s="87" t="s">
        <v>95</v>
      </c>
      <c r="K212" s="87"/>
      <c r="L212" s="87" t="s">
        <v>464</v>
      </c>
    </row>
    <row r="213" customFormat="false" ht="25.5" hidden="false" customHeight="false" outlineLevel="0" collapsed="false">
      <c r="B213" s="110" t="s">
        <v>98</v>
      </c>
      <c r="E213" s="87" t="n">
        <f aca="false">'REVENUE REQTS &amp; DISTR. CHARGES'!D327</f>
        <v>0</v>
      </c>
      <c r="I213" s="111"/>
      <c r="J213" s="87"/>
      <c r="K213" s="87"/>
      <c r="L213" s="87"/>
    </row>
    <row r="214" customFormat="false" ht="25.5" hidden="false" customHeight="false" outlineLevel="0" collapsed="false">
      <c r="B214" s="110" t="s">
        <v>480</v>
      </c>
      <c r="C214" s="0" t="n">
        <v>50</v>
      </c>
      <c r="D214" s="94" t="n">
        <f aca="false">'REVENUE REQTS &amp; DISTR. CHARGES'!$C$338</f>
        <v>0</v>
      </c>
      <c r="E214" s="87" t="n">
        <f aca="false">C214*D214</f>
        <v>0</v>
      </c>
      <c r="G214" s="110" t="s">
        <v>489</v>
      </c>
      <c r="H214" s="0" t="n">
        <v>500</v>
      </c>
      <c r="I214" s="111" t="n">
        <f aca="false">'REVENUE REQTS &amp; DISTR. CHARGES'!$C$401</f>
        <v>7.35701790207464</v>
      </c>
      <c r="J214" s="87" t="n">
        <f aca="false">H214*I214</f>
        <v>3678.50895103732</v>
      </c>
      <c r="K214" s="87"/>
      <c r="L214" s="87"/>
    </row>
    <row r="215" customFormat="false" ht="12.75" hidden="false" customHeight="false" outlineLevel="0" collapsed="false">
      <c r="B215" s="110" t="s">
        <v>481</v>
      </c>
      <c r="D215" s="94" t="n">
        <f aca="false">'REVENUE REQTS &amp; DISTR. CHARGES'!$C$339</f>
        <v>0</v>
      </c>
      <c r="E215" s="87" t="n">
        <f aca="false">C215*D215</f>
        <v>0</v>
      </c>
      <c r="G215" s="110" t="s">
        <v>482</v>
      </c>
      <c r="H215" s="0" t="n">
        <v>500</v>
      </c>
      <c r="I215" s="111" t="n">
        <f aca="false">'MARR (WITH TAXES) CALCULATIONS'!$B$133</f>
        <v>1.89077972105828</v>
      </c>
      <c r="J215" s="87" t="n">
        <f aca="false">H215*I215</f>
        <v>945.38986052914</v>
      </c>
      <c r="K215" s="87"/>
      <c r="L215" s="87"/>
    </row>
    <row r="216" customFormat="false" ht="12.75" hidden="false" customHeight="false" outlineLevel="0" collapsed="false">
      <c r="B216" s="110" t="s">
        <v>468</v>
      </c>
      <c r="C216" s="0" t="n">
        <v>450</v>
      </c>
      <c r="D216" s="94" t="n">
        <f aca="false">'REVENUE REQTS &amp; DISTR. CHARGES'!$C$340</f>
        <v>5.38736166786811</v>
      </c>
      <c r="E216" s="87" t="n">
        <f aca="false">C216*D216</f>
        <v>2424.31275054065</v>
      </c>
      <c r="I216" s="111"/>
      <c r="J216" s="87"/>
      <c r="K216" s="87"/>
      <c r="L216" s="87"/>
    </row>
    <row r="217" customFormat="false" ht="12.75" hidden="false" customHeight="false" outlineLevel="0" collapsed="false">
      <c r="B217" s="110"/>
      <c r="D217" s="0" t="s">
        <v>94</v>
      </c>
      <c r="E217" s="87"/>
      <c r="I217" s="111" t="s">
        <v>94</v>
      </c>
      <c r="J217" s="87"/>
      <c r="K217" s="87"/>
      <c r="L217" s="87"/>
    </row>
    <row r="218" customFormat="false" ht="25.5" hidden="false" customHeight="false" outlineLevel="0" collapsed="false">
      <c r="B218" s="110" t="s">
        <v>483</v>
      </c>
      <c r="C218" s="0" t="n">
        <v>250</v>
      </c>
      <c r="D218" s="94" t="n">
        <f aca="false">'REVENUE REQTS &amp; DISTR. CHARGES'!$C$330</f>
        <v>0.112424899975102</v>
      </c>
      <c r="E218" s="87" t="n">
        <f aca="false">C218*D218</f>
        <v>28.1062249937755</v>
      </c>
      <c r="G218" s="110" t="s">
        <v>484</v>
      </c>
      <c r="H218" s="0" t="n">
        <v>150000</v>
      </c>
      <c r="I218" s="111" t="n">
        <f aca="false">'REVENUE REQTS &amp; DISTR. CHARGES'!$C$402</f>
        <v>0.0448664896918115</v>
      </c>
      <c r="J218" s="87" t="n">
        <f aca="false">H218*I218</f>
        <v>6729.97345377173</v>
      </c>
      <c r="K218" s="87"/>
      <c r="L218" s="87"/>
    </row>
    <row r="219" customFormat="false" ht="25.5" hidden="false" customHeight="false" outlineLevel="0" collapsed="false">
      <c r="B219" s="110" t="s">
        <v>485</v>
      </c>
      <c r="C219" s="0" t="n">
        <v>12250</v>
      </c>
      <c r="D219" s="94" t="n">
        <f aca="false">'REVENUE REQTS &amp; DISTR. CHARGES'!$C$331</f>
        <v>0.0789860479560361</v>
      </c>
      <c r="E219" s="87" t="n">
        <f aca="false">C219*D219</f>
        <v>967.579087461442</v>
      </c>
      <c r="I219" s="111"/>
      <c r="J219" s="87"/>
      <c r="K219" s="87"/>
      <c r="L219" s="87"/>
    </row>
    <row r="220" customFormat="false" ht="25.5" hidden="false" customHeight="false" outlineLevel="0" collapsed="false">
      <c r="B220" s="110" t="s">
        <v>125</v>
      </c>
      <c r="D220" s="94"/>
      <c r="E220" s="87"/>
      <c r="G220" s="110" t="s">
        <v>467</v>
      </c>
      <c r="I220" s="111"/>
      <c r="J220" s="87" t="n">
        <f aca="false">'MARR (WITH TAXES) CALCULATIONS'!$C$135</f>
        <v>412.417107152277</v>
      </c>
      <c r="K220" s="87"/>
      <c r="L220" s="87"/>
    </row>
    <row r="221" customFormat="false" ht="12.75" hidden="false" customHeight="false" outlineLevel="0" collapsed="false">
      <c r="B221" s="110" t="s">
        <v>468</v>
      </c>
      <c r="C221" s="0" t="n">
        <v>137500</v>
      </c>
      <c r="D221" s="94" t="n">
        <f aca="false">'REVENUE REQTS &amp; DISTR. CHARGES'!$C$333</f>
        <v>0.0572823458023545</v>
      </c>
      <c r="E221" s="87" t="n">
        <f aca="false">C221*D221</f>
        <v>7876.32254782374</v>
      </c>
      <c r="I221" s="111"/>
      <c r="J221" s="87"/>
      <c r="K221" s="87"/>
      <c r="L221" s="87"/>
    </row>
    <row r="222" customFormat="false" ht="12.75" hidden="false" customHeight="false" outlineLevel="0" collapsed="false">
      <c r="E222" s="87"/>
      <c r="I222" s="111"/>
      <c r="J222" s="87"/>
      <c r="K222" s="87"/>
      <c r="L222" s="87"/>
    </row>
    <row r="223" customFormat="false" ht="12.75" hidden="false" customHeight="false" outlineLevel="0" collapsed="false">
      <c r="B223" s="0" t="s">
        <v>23</v>
      </c>
      <c r="E223" s="87" t="n">
        <f aca="false">SUM(E214:E222)</f>
        <v>11296.3206108196</v>
      </c>
      <c r="G223" s="0" t="s">
        <v>23</v>
      </c>
      <c r="I223" s="111"/>
      <c r="J223" s="87" t="n">
        <f aca="false">SUM(J214:J220)</f>
        <v>11766.2893724905</v>
      </c>
      <c r="K223" s="87"/>
      <c r="L223" s="87" t="n">
        <f aca="false">J223-E223</f>
        <v>469.968761670863</v>
      </c>
      <c r="M223" s="113" t="n">
        <f aca="false">J223/E223-1</f>
        <v>0.0416037024675742</v>
      </c>
    </row>
    <row r="224" customFormat="false" ht="12.75" hidden="false" customHeight="false" outlineLevel="0" collapsed="false">
      <c r="E224" s="87"/>
      <c r="I224" s="111"/>
      <c r="J224" s="87"/>
      <c r="K224" s="87"/>
      <c r="L224" s="87"/>
      <c r="M224" s="113"/>
    </row>
    <row r="225" customFormat="false" ht="12.75" hidden="false" customHeight="false" outlineLevel="0" collapsed="false">
      <c r="E225" s="87"/>
      <c r="I225" s="111"/>
      <c r="J225" s="87"/>
      <c r="K225" s="87"/>
      <c r="L225" s="87"/>
    </row>
    <row r="226" customFormat="false" ht="12.75" hidden="false" customHeight="false" outlineLevel="0" collapsed="false">
      <c r="A226" s="71" t="s">
        <v>494</v>
      </c>
      <c r="B226" s="0" t="s">
        <v>461</v>
      </c>
      <c r="G226" s="0" t="s">
        <v>632</v>
      </c>
      <c r="I226" s="111"/>
      <c r="J226" s="87"/>
      <c r="K226" s="87"/>
      <c r="L226" s="87"/>
    </row>
    <row r="227" customFormat="false" ht="12.75" hidden="false" customHeight="false" outlineLevel="0" collapsed="false">
      <c r="C227" s="0" t="s">
        <v>75</v>
      </c>
      <c r="D227" s="0" t="s">
        <v>92</v>
      </c>
      <c r="E227" s="87" t="s">
        <v>316</v>
      </c>
      <c r="I227" s="111" t="s">
        <v>92</v>
      </c>
      <c r="J227" s="87" t="s">
        <v>316</v>
      </c>
      <c r="K227" s="87"/>
      <c r="L227" s="87" t="s">
        <v>463</v>
      </c>
      <c r="M227" s="0" t="s">
        <v>463</v>
      </c>
    </row>
    <row r="228" customFormat="false" ht="12.75" hidden="false" customHeight="false" outlineLevel="0" collapsed="false">
      <c r="D228" s="0" t="s">
        <v>53</v>
      </c>
      <c r="E228" s="87" t="s">
        <v>95</v>
      </c>
      <c r="I228" s="111" t="s">
        <v>53</v>
      </c>
      <c r="J228" s="87" t="s">
        <v>95</v>
      </c>
      <c r="K228" s="87"/>
      <c r="L228" s="87" t="s">
        <v>464</v>
      </c>
    </row>
    <row r="229" customFormat="false" ht="25.5" hidden="false" customHeight="false" outlineLevel="0" collapsed="false">
      <c r="B229" s="110" t="s">
        <v>98</v>
      </c>
      <c r="E229" s="87" t="n">
        <f aca="false">'REVENUE REQTS &amp; DISTR. CHARGES'!D327</f>
        <v>0</v>
      </c>
      <c r="I229" s="111"/>
      <c r="J229" s="87"/>
      <c r="K229" s="87"/>
      <c r="L229" s="87"/>
    </row>
    <row r="230" customFormat="false" ht="25.5" hidden="false" customHeight="false" outlineLevel="0" collapsed="false">
      <c r="B230" s="110" t="s">
        <v>480</v>
      </c>
      <c r="C230" s="0" t="n">
        <v>50</v>
      </c>
      <c r="D230" s="94" t="n">
        <f aca="false">'REVENUE REQTS &amp; DISTR. CHARGES'!$C$338</f>
        <v>0</v>
      </c>
      <c r="E230" s="87" t="n">
        <f aca="false">C230*D230</f>
        <v>0</v>
      </c>
      <c r="G230" s="110" t="s">
        <v>489</v>
      </c>
      <c r="H230" s="0" t="n">
        <v>500</v>
      </c>
      <c r="I230" s="111" t="n">
        <f aca="false">'REVENUE REQTS &amp; DISTR. CHARGES'!$C$401</f>
        <v>7.35701790207464</v>
      </c>
      <c r="J230" s="87" t="n">
        <f aca="false">H230*I230</f>
        <v>3678.50895103732</v>
      </c>
      <c r="K230" s="87"/>
      <c r="L230" s="87"/>
    </row>
    <row r="231" customFormat="false" ht="12.75" hidden="false" customHeight="false" outlineLevel="0" collapsed="false">
      <c r="B231" s="110" t="s">
        <v>481</v>
      </c>
      <c r="D231" s="94" t="n">
        <f aca="false">'REVENUE REQTS &amp; DISTR. CHARGES'!$C$339</f>
        <v>0</v>
      </c>
      <c r="E231" s="87" t="n">
        <f aca="false">C231*D231</f>
        <v>0</v>
      </c>
      <c r="G231" s="110" t="s">
        <v>482</v>
      </c>
      <c r="H231" s="0" t="n">
        <v>500</v>
      </c>
      <c r="I231" s="111" t="n">
        <f aca="false">'MARR (WITH TAXES) CALCULATIONS'!$B$133</f>
        <v>1.89077972105828</v>
      </c>
      <c r="J231" s="87" t="n">
        <f aca="false">H231*I231</f>
        <v>945.38986052914</v>
      </c>
      <c r="K231" s="87"/>
      <c r="L231" s="87"/>
    </row>
    <row r="232" customFormat="false" ht="12.75" hidden="false" customHeight="false" outlineLevel="0" collapsed="false">
      <c r="B232" s="110" t="s">
        <v>468</v>
      </c>
      <c r="C232" s="0" t="n">
        <v>450</v>
      </c>
      <c r="D232" s="94" t="n">
        <f aca="false">'REVENUE REQTS &amp; DISTR. CHARGES'!$C$340</f>
        <v>5.38736166786811</v>
      </c>
      <c r="E232" s="87" t="n">
        <f aca="false">C232*D232</f>
        <v>2424.31275054065</v>
      </c>
      <c r="I232" s="111"/>
      <c r="J232" s="87"/>
      <c r="K232" s="87"/>
      <c r="L232" s="87"/>
    </row>
    <row r="233" customFormat="false" ht="12.75" hidden="false" customHeight="false" outlineLevel="0" collapsed="false">
      <c r="B233" s="110"/>
      <c r="D233" s="0" t="s">
        <v>94</v>
      </c>
      <c r="E233" s="87"/>
      <c r="I233" s="111" t="s">
        <v>94</v>
      </c>
      <c r="J233" s="87"/>
      <c r="K233" s="87"/>
      <c r="L233" s="87"/>
    </row>
    <row r="234" customFormat="false" ht="25.5" hidden="false" customHeight="false" outlineLevel="0" collapsed="false">
      <c r="B234" s="110" t="s">
        <v>483</v>
      </c>
      <c r="C234" s="0" t="n">
        <v>250</v>
      </c>
      <c r="D234" s="94" t="n">
        <f aca="false">'REVENUE REQTS &amp; DISTR. CHARGES'!$C$330</f>
        <v>0.112424899975102</v>
      </c>
      <c r="E234" s="87" t="n">
        <f aca="false">C234*D234</f>
        <v>28.1062249937755</v>
      </c>
      <c r="G234" s="110" t="s">
        <v>484</v>
      </c>
      <c r="H234" s="0" t="n">
        <v>200000</v>
      </c>
      <c r="I234" s="111" t="n">
        <f aca="false">'REVENUE REQTS &amp; DISTR. CHARGES'!$C$402</f>
        <v>0.0448664896918115</v>
      </c>
      <c r="J234" s="87" t="n">
        <f aca="false">H234*I234</f>
        <v>8973.29793836231</v>
      </c>
      <c r="K234" s="87"/>
      <c r="L234" s="87"/>
    </row>
    <row r="235" customFormat="false" ht="25.5" hidden="false" customHeight="false" outlineLevel="0" collapsed="false">
      <c r="B235" s="110" t="s">
        <v>485</v>
      </c>
      <c r="C235" s="0" t="n">
        <v>12250</v>
      </c>
      <c r="D235" s="94" t="n">
        <f aca="false">'REVENUE REQTS &amp; DISTR. CHARGES'!$C$331</f>
        <v>0.0789860479560361</v>
      </c>
      <c r="E235" s="87" t="n">
        <f aca="false">C235*D235</f>
        <v>967.579087461442</v>
      </c>
      <c r="I235" s="111"/>
      <c r="J235" s="87"/>
      <c r="K235" s="87"/>
      <c r="L235" s="87"/>
    </row>
    <row r="236" customFormat="false" ht="25.5" hidden="false" customHeight="false" outlineLevel="0" collapsed="false">
      <c r="B236" s="110" t="s">
        <v>125</v>
      </c>
      <c r="E236" s="87" t="n">
        <f aca="false">C236*D236</f>
        <v>0</v>
      </c>
      <c r="G236" s="110" t="s">
        <v>467</v>
      </c>
      <c r="I236" s="111"/>
      <c r="J236" s="87" t="n">
        <f aca="false">'MARR (WITH TAXES) CALCULATIONS'!$C$135</f>
        <v>412.417107152277</v>
      </c>
      <c r="K236" s="87"/>
      <c r="L236" s="87"/>
    </row>
    <row r="237" customFormat="false" ht="12.75" hidden="false" customHeight="false" outlineLevel="0" collapsed="false">
      <c r="B237" s="110" t="s">
        <v>468</v>
      </c>
      <c r="C237" s="0" t="n">
        <v>187500</v>
      </c>
      <c r="D237" s="94" t="n">
        <f aca="false">'REVENUE REQTS &amp; DISTR. CHARGES'!$C$333</f>
        <v>0.0572823458023545</v>
      </c>
      <c r="E237" s="87" t="n">
        <f aca="false">C237*D237</f>
        <v>10740.4398379415</v>
      </c>
      <c r="I237" s="111"/>
      <c r="J237" s="87"/>
      <c r="K237" s="87"/>
      <c r="L237" s="87"/>
    </row>
    <row r="238" customFormat="false" ht="12.75" hidden="false" customHeight="false" outlineLevel="0" collapsed="false">
      <c r="E238" s="87"/>
      <c r="I238" s="111"/>
      <c r="J238" s="87"/>
      <c r="K238" s="87"/>
      <c r="L238" s="87"/>
    </row>
    <row r="239" customFormat="false" ht="12.75" hidden="false" customHeight="false" outlineLevel="0" collapsed="false">
      <c r="B239" s="0" t="s">
        <v>23</v>
      </c>
      <c r="E239" s="87" t="n">
        <f aca="false">SUM(E230:E238)</f>
        <v>14160.4379009373</v>
      </c>
      <c r="G239" s="0" t="s">
        <v>23</v>
      </c>
      <c r="I239" s="111"/>
      <c r="J239" s="87" t="n">
        <f aca="false">SUM(J230:J236)</f>
        <v>14009.613857081</v>
      </c>
      <c r="K239" s="87"/>
      <c r="L239" s="87" t="n">
        <f aca="false">J239-E239</f>
        <v>-150.824043856284</v>
      </c>
      <c r="M239" s="113" t="n">
        <f aca="false">J239/E239-1</f>
        <v>-0.0106510861395255</v>
      </c>
    </row>
    <row r="240" customFormat="false" ht="12.75" hidden="false" customHeight="false" outlineLevel="0" collapsed="false">
      <c r="E240" s="87"/>
      <c r="I240" s="111"/>
      <c r="J240" s="87"/>
      <c r="K240" s="87"/>
      <c r="L240" s="87"/>
    </row>
    <row r="241" customFormat="false" ht="12.75" hidden="false" customHeight="false" outlineLevel="0" collapsed="false">
      <c r="E241" s="87"/>
      <c r="I241" s="111"/>
      <c r="J241" s="87"/>
      <c r="K241" s="87"/>
      <c r="L241" s="87"/>
    </row>
    <row r="242" customFormat="false" ht="12.75" hidden="false" customHeight="false" outlineLevel="0" collapsed="false">
      <c r="E242" s="87"/>
      <c r="I242" s="111"/>
      <c r="J242" s="87"/>
      <c r="K242" s="87"/>
      <c r="L242" s="87"/>
    </row>
    <row r="243" customFormat="false" ht="12.75" hidden="false" customHeight="false" outlineLevel="0" collapsed="false">
      <c r="A243" s="71" t="s">
        <v>495</v>
      </c>
      <c r="B243" s="0" t="s">
        <v>461</v>
      </c>
      <c r="G243" s="0" t="s">
        <v>632</v>
      </c>
      <c r="I243" s="111"/>
      <c r="J243" s="87"/>
      <c r="K243" s="87"/>
      <c r="L243" s="87"/>
    </row>
    <row r="244" customFormat="false" ht="12.75" hidden="false" customHeight="false" outlineLevel="0" collapsed="false">
      <c r="C244" s="0" t="s">
        <v>75</v>
      </c>
      <c r="D244" s="0" t="s">
        <v>92</v>
      </c>
      <c r="E244" s="87" t="s">
        <v>316</v>
      </c>
      <c r="I244" s="111" t="s">
        <v>92</v>
      </c>
      <c r="J244" s="87" t="s">
        <v>316</v>
      </c>
      <c r="K244" s="87"/>
      <c r="L244" s="87" t="s">
        <v>463</v>
      </c>
      <c r="M244" s="0" t="s">
        <v>463</v>
      </c>
    </row>
    <row r="245" customFormat="false" ht="12.75" hidden="false" customHeight="false" outlineLevel="0" collapsed="false">
      <c r="D245" s="0" t="s">
        <v>53</v>
      </c>
      <c r="E245" s="87" t="s">
        <v>95</v>
      </c>
      <c r="I245" s="111" t="s">
        <v>53</v>
      </c>
      <c r="J245" s="87" t="s">
        <v>95</v>
      </c>
      <c r="K245" s="87"/>
      <c r="L245" s="87" t="s">
        <v>464</v>
      </c>
    </row>
    <row r="246" customFormat="false" ht="25.5" hidden="false" customHeight="false" outlineLevel="0" collapsed="false">
      <c r="B246" s="110" t="s">
        <v>98</v>
      </c>
      <c r="E246" s="87" t="n">
        <f aca="false">'REVENUE REQTS &amp; DISTR. CHARGES'!D327</f>
        <v>0</v>
      </c>
      <c r="I246" s="111"/>
      <c r="J246" s="87"/>
      <c r="K246" s="87"/>
      <c r="L246" s="87"/>
    </row>
    <row r="247" customFormat="false" ht="25.5" hidden="false" customHeight="false" outlineLevel="0" collapsed="false">
      <c r="B247" s="110" t="s">
        <v>480</v>
      </c>
      <c r="C247" s="0" t="n">
        <v>50</v>
      </c>
      <c r="D247" s="94" t="n">
        <f aca="false">'REVENUE REQTS &amp; DISTR. CHARGES'!$C$338</f>
        <v>0</v>
      </c>
      <c r="E247" s="87" t="n">
        <f aca="false">C247*D247</f>
        <v>0</v>
      </c>
      <c r="G247" s="110" t="s">
        <v>489</v>
      </c>
      <c r="H247" s="0" t="n">
        <v>500</v>
      </c>
      <c r="I247" s="111" t="n">
        <f aca="false">'REVENUE REQTS &amp; DISTR. CHARGES'!$C$401</f>
        <v>7.35701790207464</v>
      </c>
      <c r="J247" s="87" t="n">
        <f aca="false">H247*I247</f>
        <v>3678.50895103732</v>
      </c>
      <c r="K247" s="87"/>
      <c r="L247" s="87"/>
    </row>
    <row r="248" customFormat="false" ht="12.75" hidden="false" customHeight="false" outlineLevel="0" collapsed="false">
      <c r="B248" s="110" t="s">
        <v>481</v>
      </c>
      <c r="D248" s="94" t="n">
        <f aca="false">'REVENUE REQTS &amp; DISTR. CHARGES'!$C$339</f>
        <v>0</v>
      </c>
      <c r="E248" s="87" t="n">
        <f aca="false">C248*D248</f>
        <v>0</v>
      </c>
      <c r="G248" s="110" t="s">
        <v>482</v>
      </c>
      <c r="H248" s="0" t="n">
        <v>500</v>
      </c>
      <c r="I248" s="111" t="n">
        <f aca="false">'MARR (WITH TAXES) CALCULATIONS'!$B$133</f>
        <v>1.89077972105828</v>
      </c>
      <c r="J248" s="87" t="n">
        <f aca="false">H248*I248</f>
        <v>945.38986052914</v>
      </c>
      <c r="K248" s="87"/>
      <c r="L248" s="87"/>
    </row>
    <row r="249" customFormat="false" ht="12.75" hidden="false" customHeight="false" outlineLevel="0" collapsed="false">
      <c r="B249" s="110" t="s">
        <v>468</v>
      </c>
      <c r="C249" s="0" t="n">
        <v>450</v>
      </c>
      <c r="D249" s="94" t="n">
        <f aca="false">'REVENUE REQTS &amp; DISTR. CHARGES'!$C$340</f>
        <v>5.38736166786811</v>
      </c>
      <c r="E249" s="87" t="n">
        <f aca="false">C249*D249</f>
        <v>2424.31275054065</v>
      </c>
      <c r="I249" s="111"/>
      <c r="J249" s="87"/>
      <c r="K249" s="87"/>
      <c r="L249" s="87"/>
    </row>
    <row r="250" customFormat="false" ht="12.75" hidden="false" customHeight="false" outlineLevel="0" collapsed="false">
      <c r="B250" s="110"/>
      <c r="D250" s="0" t="s">
        <v>94</v>
      </c>
      <c r="E250" s="87"/>
      <c r="I250" s="111" t="s">
        <v>94</v>
      </c>
      <c r="J250" s="87"/>
      <c r="K250" s="87"/>
      <c r="L250" s="87"/>
    </row>
    <row r="251" customFormat="false" ht="25.5" hidden="false" customHeight="false" outlineLevel="0" collapsed="false">
      <c r="B251" s="110" t="s">
        <v>483</v>
      </c>
      <c r="C251" s="0" t="n">
        <v>250</v>
      </c>
      <c r="D251" s="94" t="n">
        <f aca="false">'REVENUE REQTS &amp; DISTR. CHARGES'!$C$330</f>
        <v>0.112424899975102</v>
      </c>
      <c r="E251" s="87" t="n">
        <f aca="false">C251*D251</f>
        <v>28.1062249937755</v>
      </c>
      <c r="G251" s="110" t="s">
        <v>484</v>
      </c>
      <c r="H251" s="0" t="n">
        <v>250000</v>
      </c>
      <c r="I251" s="111" t="n">
        <f aca="false">'REVENUE REQTS &amp; DISTR. CHARGES'!$C$402</f>
        <v>0.0448664896918115</v>
      </c>
      <c r="J251" s="87" t="n">
        <f aca="false">H251*I251</f>
        <v>11216.6224229529</v>
      </c>
      <c r="K251" s="87"/>
      <c r="L251" s="87"/>
    </row>
    <row r="252" customFormat="false" ht="25.5" hidden="false" customHeight="false" outlineLevel="0" collapsed="false">
      <c r="B252" s="110" t="s">
        <v>485</v>
      </c>
      <c r="C252" s="0" t="n">
        <v>12250</v>
      </c>
      <c r="D252" s="94" t="n">
        <f aca="false">'REVENUE REQTS &amp; DISTR. CHARGES'!$C$331</f>
        <v>0.0789860479560361</v>
      </c>
      <c r="E252" s="87" t="n">
        <f aca="false">C252*D252</f>
        <v>967.579087461442</v>
      </c>
      <c r="I252" s="111"/>
      <c r="J252" s="87"/>
      <c r="K252" s="87"/>
      <c r="L252" s="87"/>
    </row>
    <row r="253" customFormat="false" ht="25.5" hidden="false" customHeight="false" outlineLevel="0" collapsed="false">
      <c r="B253" s="110" t="s">
        <v>125</v>
      </c>
      <c r="E253" s="87" t="n">
        <f aca="false">C253*D253</f>
        <v>0</v>
      </c>
      <c r="G253" s="110" t="s">
        <v>467</v>
      </c>
      <c r="I253" s="111"/>
      <c r="J253" s="87" t="n">
        <f aca="false">'MARR (WITH TAXES) CALCULATIONS'!$C$135</f>
        <v>412.417107152277</v>
      </c>
      <c r="K253" s="87"/>
      <c r="L253" s="87"/>
    </row>
    <row r="254" customFormat="false" ht="12.75" hidden="false" customHeight="false" outlineLevel="0" collapsed="false">
      <c r="B254" s="110" t="s">
        <v>468</v>
      </c>
      <c r="C254" s="0" t="n">
        <v>237500</v>
      </c>
      <c r="D254" s="94" t="n">
        <f aca="false">'REVENUE REQTS &amp; DISTR. CHARGES'!$C$333</f>
        <v>0.0572823458023545</v>
      </c>
      <c r="E254" s="87" t="n">
        <f aca="false">C254*D254</f>
        <v>13604.5571280592</v>
      </c>
      <c r="I254" s="111"/>
      <c r="J254" s="87"/>
      <c r="K254" s="87"/>
      <c r="L254" s="87"/>
    </row>
    <row r="255" customFormat="false" ht="12.75" hidden="false" customHeight="false" outlineLevel="0" collapsed="false">
      <c r="E255" s="87"/>
      <c r="I255" s="111"/>
      <c r="J255" s="87"/>
      <c r="K255" s="87"/>
      <c r="L255" s="87"/>
    </row>
    <row r="256" customFormat="false" ht="12.75" hidden="false" customHeight="false" outlineLevel="0" collapsed="false">
      <c r="B256" s="0" t="s">
        <v>23</v>
      </c>
      <c r="E256" s="87" t="n">
        <f aca="false">SUM(E247:E255)</f>
        <v>17024.5551910551</v>
      </c>
      <c r="G256" s="0" t="s">
        <v>23</v>
      </c>
      <c r="I256" s="111"/>
      <c r="J256" s="87" t="n">
        <f aca="false">SUM(J247:J253)</f>
        <v>16252.9383416716</v>
      </c>
      <c r="K256" s="87"/>
      <c r="L256" s="87" t="n">
        <f aca="false">J256-E256</f>
        <v>-771.61684938343</v>
      </c>
      <c r="M256" s="113" t="n">
        <f aca="false">J256/E256-1</f>
        <v>-0.0453237597531387</v>
      </c>
    </row>
    <row r="257" customFormat="false" ht="12.75" hidden="false" customHeight="false" outlineLevel="0" collapsed="false">
      <c r="E257" s="87"/>
      <c r="I257" s="111"/>
      <c r="J257" s="87"/>
      <c r="K257" s="87"/>
      <c r="L257" s="87"/>
    </row>
    <row r="258" customFormat="false" ht="12.75" hidden="false" customHeight="false" outlineLevel="0" collapsed="false">
      <c r="E258" s="87"/>
      <c r="I258" s="111"/>
      <c r="J258" s="87"/>
      <c r="K258" s="87"/>
      <c r="L258" s="87"/>
    </row>
    <row r="259" customFormat="false" ht="12.75" hidden="false" customHeight="false" outlineLevel="0" collapsed="false">
      <c r="A259" s="71" t="s">
        <v>496</v>
      </c>
      <c r="B259" s="0" t="s">
        <v>461</v>
      </c>
      <c r="G259" s="0" t="s">
        <v>632</v>
      </c>
      <c r="I259" s="111"/>
      <c r="J259" s="87"/>
      <c r="K259" s="87"/>
      <c r="L259" s="87"/>
    </row>
    <row r="260" customFormat="false" ht="12.75" hidden="false" customHeight="false" outlineLevel="0" collapsed="false">
      <c r="C260" s="0" t="s">
        <v>75</v>
      </c>
      <c r="D260" s="0" t="s">
        <v>92</v>
      </c>
      <c r="E260" s="87" t="s">
        <v>316</v>
      </c>
      <c r="I260" s="111" t="s">
        <v>92</v>
      </c>
      <c r="J260" s="87" t="s">
        <v>316</v>
      </c>
      <c r="K260" s="87"/>
      <c r="L260" s="87" t="s">
        <v>463</v>
      </c>
      <c r="M260" s="0" t="s">
        <v>463</v>
      </c>
    </row>
    <row r="261" customFormat="false" ht="12.75" hidden="false" customHeight="false" outlineLevel="0" collapsed="false">
      <c r="D261" s="0" t="s">
        <v>53</v>
      </c>
      <c r="E261" s="87" t="s">
        <v>95</v>
      </c>
      <c r="I261" s="111" t="s">
        <v>53</v>
      </c>
      <c r="J261" s="87" t="s">
        <v>95</v>
      </c>
      <c r="K261" s="87"/>
      <c r="L261" s="87" t="s">
        <v>464</v>
      </c>
    </row>
    <row r="262" customFormat="false" ht="25.5" hidden="false" customHeight="false" outlineLevel="0" collapsed="false">
      <c r="B262" s="110" t="s">
        <v>98</v>
      </c>
      <c r="E262" s="87" t="n">
        <f aca="false">'REVENUE REQTS &amp; DISTR. CHARGES'!D327</f>
        <v>0</v>
      </c>
      <c r="I262" s="111"/>
      <c r="J262" s="87"/>
      <c r="K262" s="87"/>
      <c r="L262" s="87"/>
    </row>
    <row r="263" customFormat="false" ht="25.5" hidden="false" customHeight="false" outlineLevel="0" collapsed="false">
      <c r="B263" s="110" t="s">
        <v>480</v>
      </c>
      <c r="C263" s="0" t="n">
        <v>50</v>
      </c>
      <c r="D263" s="94" t="n">
        <f aca="false">'REVENUE REQTS &amp; DISTR. CHARGES'!$C$338</f>
        <v>0</v>
      </c>
      <c r="E263" s="87" t="n">
        <f aca="false">C263*D263</f>
        <v>0</v>
      </c>
      <c r="G263" s="110" t="s">
        <v>489</v>
      </c>
      <c r="H263" s="0" t="n">
        <v>1000</v>
      </c>
      <c r="I263" s="111" t="n">
        <f aca="false">'REVENUE REQTS &amp; DISTR. CHARGES'!$C$401</f>
        <v>7.35701790207464</v>
      </c>
      <c r="J263" s="87" t="n">
        <f aca="false">H263*I263</f>
        <v>7357.01790207464</v>
      </c>
      <c r="K263" s="87"/>
      <c r="L263" s="87"/>
    </row>
    <row r="264" customFormat="false" ht="12.75" hidden="false" customHeight="false" outlineLevel="0" collapsed="false">
      <c r="B264" s="110" t="s">
        <v>481</v>
      </c>
      <c r="D264" s="94" t="n">
        <f aca="false">'REVENUE REQTS &amp; DISTR. CHARGES'!$C$339</f>
        <v>0</v>
      </c>
      <c r="E264" s="87" t="n">
        <f aca="false">C264*D264</f>
        <v>0</v>
      </c>
      <c r="G264" s="110" t="s">
        <v>482</v>
      </c>
      <c r="H264" s="0" t="n">
        <v>1000</v>
      </c>
      <c r="I264" s="111" t="n">
        <f aca="false">'MARR (WITH TAXES) CALCULATIONS'!$B$133</f>
        <v>1.89077972105828</v>
      </c>
      <c r="J264" s="87" t="n">
        <f aca="false">H264*I264</f>
        <v>1890.77972105828</v>
      </c>
      <c r="K264" s="87"/>
      <c r="L264" s="87"/>
    </row>
    <row r="265" customFormat="false" ht="12.75" hidden="false" customHeight="false" outlineLevel="0" collapsed="false">
      <c r="B265" s="110" t="s">
        <v>468</v>
      </c>
      <c r="C265" s="0" t="n">
        <v>950</v>
      </c>
      <c r="D265" s="94" t="n">
        <f aca="false">'REVENUE REQTS &amp; DISTR. CHARGES'!$C$340</f>
        <v>5.38736166786811</v>
      </c>
      <c r="E265" s="87" t="n">
        <f aca="false">C265*D265</f>
        <v>5117.9935844747</v>
      </c>
      <c r="I265" s="111"/>
      <c r="J265" s="87"/>
      <c r="K265" s="87"/>
      <c r="L265" s="87"/>
    </row>
    <row r="266" customFormat="false" ht="12.75" hidden="false" customHeight="false" outlineLevel="0" collapsed="false">
      <c r="B266" s="110"/>
      <c r="D266" s="0" t="s">
        <v>94</v>
      </c>
      <c r="E266" s="87"/>
      <c r="I266" s="111" t="s">
        <v>94</v>
      </c>
      <c r="J266" s="87"/>
      <c r="K266" s="87"/>
      <c r="L266" s="87"/>
    </row>
    <row r="267" customFormat="false" ht="25.5" hidden="false" customHeight="false" outlineLevel="0" collapsed="false">
      <c r="B267" s="110" t="s">
        <v>483</v>
      </c>
      <c r="C267" s="0" t="n">
        <v>250</v>
      </c>
      <c r="D267" s="94" t="n">
        <f aca="false">'REVENUE REQTS &amp; DISTR. CHARGES'!$C$330</f>
        <v>0.112424899975102</v>
      </c>
      <c r="E267" s="87" t="n">
        <f aca="false">C267*D267</f>
        <v>28.1062249937755</v>
      </c>
      <c r="G267" s="110" t="s">
        <v>484</v>
      </c>
      <c r="H267" s="0" t="n">
        <v>100000</v>
      </c>
      <c r="I267" s="111" t="n">
        <f aca="false">'REVENUE REQTS &amp; DISTR. CHARGES'!$C$402</f>
        <v>0.0448664896918115</v>
      </c>
      <c r="J267" s="87" t="n">
        <f aca="false">H267*I267</f>
        <v>4486.64896918115</v>
      </c>
      <c r="K267" s="87"/>
      <c r="L267" s="87"/>
    </row>
    <row r="268" customFormat="false" ht="25.5" hidden="false" customHeight="false" outlineLevel="0" collapsed="false">
      <c r="B268" s="110" t="s">
        <v>485</v>
      </c>
      <c r="C268" s="0" t="n">
        <v>12250</v>
      </c>
      <c r="D268" s="94" t="n">
        <f aca="false">'REVENUE REQTS &amp; DISTR. CHARGES'!$C$331</f>
        <v>0.0789860479560361</v>
      </c>
      <c r="E268" s="87" t="n">
        <f aca="false">C268*D268</f>
        <v>967.579087461442</v>
      </c>
      <c r="I268" s="111"/>
      <c r="J268" s="87"/>
      <c r="K268" s="87"/>
      <c r="L268" s="87"/>
    </row>
    <row r="269" customFormat="false" ht="25.5" hidden="false" customHeight="false" outlineLevel="0" collapsed="false">
      <c r="B269" s="110" t="s">
        <v>125</v>
      </c>
      <c r="E269" s="87" t="n">
        <f aca="false">C269*D269</f>
        <v>0</v>
      </c>
      <c r="G269" s="110" t="s">
        <v>467</v>
      </c>
      <c r="I269" s="111"/>
      <c r="J269" s="87" t="n">
        <f aca="false">'MARR (WITH TAXES) CALCULATIONS'!$C$135</f>
        <v>412.417107152277</v>
      </c>
      <c r="K269" s="87"/>
      <c r="L269" s="87"/>
    </row>
    <row r="270" customFormat="false" ht="12.75" hidden="false" customHeight="false" outlineLevel="0" collapsed="false">
      <c r="B270" s="110" t="s">
        <v>468</v>
      </c>
      <c r="C270" s="0" t="n">
        <v>87500</v>
      </c>
      <c r="D270" s="94" t="n">
        <f aca="false">'REVENUE REQTS &amp; DISTR. CHARGES'!$C$333</f>
        <v>0.0572823458023545</v>
      </c>
      <c r="E270" s="87" t="n">
        <f aca="false">C270*D270</f>
        <v>5012.20525770602</v>
      </c>
      <c r="I270" s="111"/>
      <c r="J270" s="87"/>
      <c r="K270" s="87"/>
      <c r="L270" s="87"/>
    </row>
    <row r="271" customFormat="false" ht="12.75" hidden="false" customHeight="false" outlineLevel="0" collapsed="false">
      <c r="E271" s="87"/>
      <c r="I271" s="111"/>
      <c r="J271" s="87"/>
      <c r="K271" s="87"/>
      <c r="L271" s="87"/>
    </row>
    <row r="272" customFormat="false" ht="12.75" hidden="false" customHeight="false" outlineLevel="0" collapsed="false">
      <c r="B272" s="0" t="s">
        <v>23</v>
      </c>
      <c r="E272" s="87" t="n">
        <f aca="false">SUM(E263:E271)</f>
        <v>11125.8841546359</v>
      </c>
      <c r="G272" s="0" t="s">
        <v>23</v>
      </c>
      <c r="I272" s="111"/>
      <c r="J272" s="87" t="n">
        <f aca="false">SUM(J263:J269)</f>
        <v>14146.8636994664</v>
      </c>
      <c r="K272" s="87"/>
      <c r="L272" s="87" t="n">
        <f aca="false">J272-E272</f>
        <v>3020.97954483041</v>
      </c>
      <c r="M272" s="113" t="n">
        <f aca="false">J272/E272-1</f>
        <v>0.27152714362675</v>
      </c>
    </row>
    <row r="273" customFormat="false" ht="12.75" hidden="false" customHeight="false" outlineLevel="0" collapsed="false">
      <c r="E273" s="87"/>
      <c r="I273" s="111"/>
      <c r="J273" s="87"/>
      <c r="K273" s="87"/>
      <c r="L273" s="87"/>
    </row>
    <row r="274" customFormat="false" ht="12.75" hidden="false" customHeight="false" outlineLevel="0" collapsed="false">
      <c r="E274" s="87"/>
      <c r="I274" s="111"/>
      <c r="J274" s="87"/>
      <c r="K274" s="87"/>
      <c r="L274" s="87"/>
    </row>
    <row r="275" customFormat="false" ht="12.75" hidden="false" customHeight="false" outlineLevel="0" collapsed="false">
      <c r="A275" s="71" t="s">
        <v>497</v>
      </c>
      <c r="B275" s="0" t="s">
        <v>461</v>
      </c>
      <c r="G275" s="0" t="s">
        <v>632</v>
      </c>
      <c r="I275" s="111"/>
      <c r="J275" s="87"/>
      <c r="K275" s="87"/>
      <c r="L275" s="87"/>
    </row>
    <row r="276" customFormat="false" ht="12.75" hidden="false" customHeight="false" outlineLevel="0" collapsed="false">
      <c r="C276" s="0" t="s">
        <v>75</v>
      </c>
      <c r="D276" s="0" t="s">
        <v>92</v>
      </c>
      <c r="E276" s="87" t="s">
        <v>316</v>
      </c>
      <c r="I276" s="111" t="s">
        <v>92</v>
      </c>
      <c r="J276" s="87" t="s">
        <v>316</v>
      </c>
      <c r="K276" s="87"/>
      <c r="L276" s="87" t="s">
        <v>463</v>
      </c>
      <c r="M276" s="0" t="s">
        <v>463</v>
      </c>
    </row>
    <row r="277" customFormat="false" ht="12.75" hidden="false" customHeight="false" outlineLevel="0" collapsed="false">
      <c r="D277" s="0" t="s">
        <v>53</v>
      </c>
      <c r="E277" s="87" t="s">
        <v>95</v>
      </c>
      <c r="I277" s="111" t="s">
        <v>53</v>
      </c>
      <c r="J277" s="87" t="s">
        <v>95</v>
      </c>
      <c r="K277" s="87"/>
      <c r="L277" s="87" t="s">
        <v>464</v>
      </c>
    </row>
    <row r="278" customFormat="false" ht="25.5" hidden="false" customHeight="false" outlineLevel="0" collapsed="false">
      <c r="B278" s="110" t="s">
        <v>98</v>
      </c>
      <c r="E278" s="87" t="n">
        <f aca="false">'REVENUE REQTS &amp; DISTR. CHARGES'!D327</f>
        <v>0</v>
      </c>
      <c r="I278" s="111"/>
      <c r="J278" s="87"/>
      <c r="K278" s="87"/>
      <c r="L278" s="87"/>
    </row>
    <row r="279" customFormat="false" ht="25.5" hidden="false" customHeight="false" outlineLevel="0" collapsed="false">
      <c r="B279" s="110" t="s">
        <v>480</v>
      </c>
      <c r="C279" s="0" t="n">
        <v>50</v>
      </c>
      <c r="D279" s="94" t="n">
        <f aca="false">'REVENUE REQTS &amp; DISTR. CHARGES'!$C$338</f>
        <v>0</v>
      </c>
      <c r="E279" s="87" t="n">
        <f aca="false">C279*D279</f>
        <v>0</v>
      </c>
      <c r="G279" s="110" t="s">
        <v>489</v>
      </c>
      <c r="H279" s="0" t="n">
        <v>1000</v>
      </c>
      <c r="I279" s="111" t="n">
        <f aca="false">'REVENUE REQTS &amp; DISTR. CHARGES'!$C$401</f>
        <v>7.35701790207464</v>
      </c>
      <c r="J279" s="87" t="n">
        <f aca="false">H279*I279</f>
        <v>7357.01790207464</v>
      </c>
      <c r="K279" s="87"/>
      <c r="L279" s="87"/>
    </row>
    <row r="280" customFormat="false" ht="12.75" hidden="false" customHeight="false" outlineLevel="0" collapsed="false">
      <c r="B280" s="110" t="s">
        <v>481</v>
      </c>
      <c r="D280" s="94" t="n">
        <f aca="false">'REVENUE REQTS &amp; DISTR. CHARGES'!$C$339</f>
        <v>0</v>
      </c>
      <c r="E280" s="87" t="n">
        <f aca="false">C280*D280</f>
        <v>0</v>
      </c>
      <c r="G280" s="110" t="s">
        <v>482</v>
      </c>
      <c r="H280" s="0" t="n">
        <v>1000</v>
      </c>
      <c r="I280" s="111" t="n">
        <f aca="false">'MARR (WITH TAXES) CALCULATIONS'!$B$133</f>
        <v>1.89077972105828</v>
      </c>
      <c r="J280" s="87" t="n">
        <f aca="false">H280*I280</f>
        <v>1890.77972105828</v>
      </c>
      <c r="K280" s="87"/>
      <c r="L280" s="87"/>
    </row>
    <row r="281" customFormat="false" ht="12.75" hidden="false" customHeight="false" outlineLevel="0" collapsed="false">
      <c r="B281" s="110" t="s">
        <v>468</v>
      </c>
      <c r="C281" s="0" t="n">
        <v>950</v>
      </c>
      <c r="D281" s="94" t="n">
        <f aca="false">'REVENUE REQTS &amp; DISTR. CHARGES'!$C$340</f>
        <v>5.38736166786811</v>
      </c>
      <c r="E281" s="87" t="n">
        <f aca="false">C281*D281</f>
        <v>5117.9935844747</v>
      </c>
      <c r="I281" s="111"/>
      <c r="J281" s="87"/>
      <c r="K281" s="87"/>
      <c r="L281" s="87"/>
    </row>
    <row r="282" customFormat="false" ht="12.75" hidden="false" customHeight="false" outlineLevel="0" collapsed="false">
      <c r="B282" s="110"/>
      <c r="D282" s="0" t="s">
        <v>94</v>
      </c>
      <c r="E282" s="87"/>
      <c r="I282" s="111" t="s">
        <v>94</v>
      </c>
      <c r="J282" s="87"/>
      <c r="K282" s="87"/>
      <c r="L282" s="87"/>
    </row>
    <row r="283" customFormat="false" ht="25.5" hidden="false" customHeight="false" outlineLevel="0" collapsed="false">
      <c r="B283" s="110" t="s">
        <v>483</v>
      </c>
      <c r="C283" s="0" t="n">
        <v>250</v>
      </c>
      <c r="D283" s="94" t="n">
        <f aca="false">'REVENUE REQTS &amp; DISTR. CHARGES'!$C$330</f>
        <v>0.112424899975102</v>
      </c>
      <c r="E283" s="87" t="n">
        <f aca="false">C283*D283</f>
        <v>28.1062249937755</v>
      </c>
      <c r="G283" s="110" t="s">
        <v>484</v>
      </c>
      <c r="H283" s="0" t="n">
        <v>300000</v>
      </c>
      <c r="I283" s="111" t="n">
        <f aca="false">'REVENUE REQTS &amp; DISTR. CHARGES'!$C$402</f>
        <v>0.0448664896918115</v>
      </c>
      <c r="J283" s="87" t="n">
        <f aca="false">H283*I283</f>
        <v>13459.9469075435</v>
      </c>
      <c r="K283" s="87"/>
      <c r="L283" s="87"/>
    </row>
    <row r="284" customFormat="false" ht="25.5" hidden="false" customHeight="false" outlineLevel="0" collapsed="false">
      <c r="B284" s="110" t="s">
        <v>485</v>
      </c>
      <c r="C284" s="0" t="n">
        <v>12250</v>
      </c>
      <c r="D284" s="94" t="n">
        <f aca="false">'REVENUE REQTS &amp; DISTR. CHARGES'!$C$331</f>
        <v>0.0789860479560361</v>
      </c>
      <c r="E284" s="87" t="n">
        <f aca="false">C284*D284</f>
        <v>967.579087461442</v>
      </c>
      <c r="I284" s="111"/>
      <c r="J284" s="87"/>
      <c r="K284" s="87"/>
      <c r="L284" s="87"/>
    </row>
    <row r="285" customFormat="false" ht="25.5" hidden="false" customHeight="false" outlineLevel="0" collapsed="false">
      <c r="B285" s="110" t="s">
        <v>125</v>
      </c>
      <c r="E285" s="87" t="n">
        <f aca="false">C285*D285</f>
        <v>0</v>
      </c>
      <c r="G285" s="110" t="s">
        <v>467</v>
      </c>
      <c r="I285" s="111"/>
      <c r="J285" s="87" t="n">
        <f aca="false">'MARR (WITH TAXES) CALCULATIONS'!$C$135</f>
        <v>412.417107152277</v>
      </c>
      <c r="K285" s="87"/>
      <c r="L285" s="87"/>
    </row>
    <row r="286" customFormat="false" ht="12.75" hidden="false" customHeight="false" outlineLevel="0" collapsed="false">
      <c r="B286" s="110" t="s">
        <v>468</v>
      </c>
      <c r="C286" s="0" t="n">
        <v>287500</v>
      </c>
      <c r="D286" s="94" t="n">
        <f aca="false">'REVENUE REQTS &amp; DISTR. CHARGES'!$C$333</f>
        <v>0.0572823458023545</v>
      </c>
      <c r="E286" s="87" t="n">
        <f aca="false">C286*D286</f>
        <v>16468.6744181769</v>
      </c>
      <c r="I286" s="111"/>
      <c r="J286" s="87"/>
      <c r="K286" s="87"/>
      <c r="L286" s="87"/>
    </row>
    <row r="287" customFormat="false" ht="12.75" hidden="false" customHeight="false" outlineLevel="0" collapsed="false">
      <c r="E287" s="87"/>
      <c r="I287" s="111"/>
      <c r="J287" s="87"/>
      <c r="K287" s="87"/>
      <c r="L287" s="87"/>
    </row>
    <row r="288" customFormat="false" ht="12.75" hidden="false" customHeight="false" outlineLevel="0" collapsed="false">
      <c r="B288" s="0" t="s">
        <v>23</v>
      </c>
      <c r="E288" s="87" t="n">
        <f aca="false">SUM(E279:E287)</f>
        <v>22582.3533151068</v>
      </c>
      <c r="G288" s="0" t="s">
        <v>23</v>
      </c>
      <c r="I288" s="111"/>
      <c r="J288" s="87" t="n">
        <f aca="false">SUM(J279:J285)</f>
        <v>23120.1616378287</v>
      </c>
      <c r="K288" s="87"/>
      <c r="L288" s="87" t="n">
        <f aca="false">J288-E288</f>
        <v>537.808322721827</v>
      </c>
      <c r="M288" s="113" t="n">
        <f aca="false">J288/E288-1</f>
        <v>0.0238154241596269</v>
      </c>
    </row>
    <row r="289" customFormat="false" ht="12.75" hidden="false" customHeight="false" outlineLevel="0" collapsed="false">
      <c r="E289" s="87"/>
      <c r="I289" s="111"/>
      <c r="J289" s="87"/>
      <c r="K289" s="87"/>
      <c r="L289" s="87"/>
    </row>
    <row r="290" customFormat="false" ht="12.75" hidden="false" customHeight="false" outlineLevel="0" collapsed="false">
      <c r="E290" s="87"/>
      <c r="I290" s="111"/>
      <c r="J290" s="87"/>
      <c r="K290" s="87"/>
      <c r="L290" s="87"/>
    </row>
    <row r="291" customFormat="false" ht="12.75" hidden="false" customHeight="false" outlineLevel="0" collapsed="false">
      <c r="A291" s="71" t="s">
        <v>498</v>
      </c>
      <c r="B291" s="0" t="s">
        <v>461</v>
      </c>
      <c r="G291" s="0" t="s">
        <v>632</v>
      </c>
      <c r="I291" s="111"/>
      <c r="J291" s="87"/>
      <c r="K291" s="87"/>
      <c r="L291" s="87"/>
    </row>
    <row r="292" customFormat="false" ht="12.75" hidden="false" customHeight="false" outlineLevel="0" collapsed="false">
      <c r="C292" s="0" t="s">
        <v>75</v>
      </c>
      <c r="D292" s="0" t="s">
        <v>92</v>
      </c>
      <c r="E292" s="87" t="s">
        <v>316</v>
      </c>
      <c r="I292" s="111" t="s">
        <v>92</v>
      </c>
      <c r="J292" s="87" t="s">
        <v>316</v>
      </c>
      <c r="K292" s="87"/>
      <c r="L292" s="87" t="s">
        <v>463</v>
      </c>
      <c r="M292" s="0" t="s">
        <v>463</v>
      </c>
    </row>
    <row r="293" customFormat="false" ht="12.75" hidden="false" customHeight="false" outlineLevel="0" collapsed="false">
      <c r="D293" s="0" t="s">
        <v>53</v>
      </c>
      <c r="E293" s="87" t="s">
        <v>95</v>
      </c>
      <c r="I293" s="111" t="s">
        <v>53</v>
      </c>
      <c r="J293" s="87" t="s">
        <v>95</v>
      </c>
      <c r="K293" s="87"/>
      <c r="L293" s="87" t="s">
        <v>464</v>
      </c>
    </row>
    <row r="294" customFormat="false" ht="25.5" hidden="false" customHeight="false" outlineLevel="0" collapsed="false">
      <c r="B294" s="110" t="s">
        <v>98</v>
      </c>
      <c r="E294" s="87" t="n">
        <f aca="false">'REVENUE REQTS &amp; DISTR. CHARGES'!D327</f>
        <v>0</v>
      </c>
      <c r="I294" s="111"/>
      <c r="J294" s="87"/>
      <c r="K294" s="87"/>
      <c r="L294" s="87"/>
    </row>
    <row r="295" customFormat="false" ht="25.5" hidden="false" customHeight="false" outlineLevel="0" collapsed="false">
      <c r="B295" s="110" t="s">
        <v>480</v>
      </c>
      <c r="C295" s="0" t="n">
        <v>50</v>
      </c>
      <c r="D295" s="94" t="n">
        <f aca="false">'REVENUE REQTS &amp; DISTR. CHARGES'!$C$338</f>
        <v>0</v>
      </c>
      <c r="E295" s="87" t="n">
        <f aca="false">C295*D295</f>
        <v>0</v>
      </c>
      <c r="G295" s="110" t="s">
        <v>489</v>
      </c>
      <c r="H295" s="0" t="n">
        <v>1000</v>
      </c>
      <c r="I295" s="111" t="n">
        <f aca="false">'REVENUE REQTS &amp; DISTR. CHARGES'!$C$401</f>
        <v>7.35701790207464</v>
      </c>
      <c r="J295" s="87" t="n">
        <f aca="false">H295*I295</f>
        <v>7357.01790207464</v>
      </c>
      <c r="K295" s="87"/>
      <c r="L295" s="87"/>
    </row>
    <row r="296" customFormat="false" ht="12.75" hidden="false" customHeight="false" outlineLevel="0" collapsed="false">
      <c r="B296" s="110" t="s">
        <v>481</v>
      </c>
      <c r="D296" s="94" t="n">
        <f aca="false">'REVENUE REQTS &amp; DISTR. CHARGES'!$C$339</f>
        <v>0</v>
      </c>
      <c r="E296" s="87" t="n">
        <f aca="false">C296*D296</f>
        <v>0</v>
      </c>
      <c r="G296" s="110" t="s">
        <v>482</v>
      </c>
      <c r="H296" s="0" t="n">
        <v>1000</v>
      </c>
      <c r="I296" s="111" t="n">
        <f aca="false">'MARR (WITH TAXES) CALCULATIONS'!$B$133</f>
        <v>1.89077972105828</v>
      </c>
      <c r="J296" s="87" t="n">
        <f aca="false">H296*I296</f>
        <v>1890.77972105828</v>
      </c>
      <c r="K296" s="87"/>
      <c r="L296" s="87"/>
    </row>
    <row r="297" customFormat="false" ht="12.75" hidden="false" customHeight="false" outlineLevel="0" collapsed="false">
      <c r="B297" s="110" t="s">
        <v>468</v>
      </c>
      <c r="C297" s="0" t="n">
        <v>950</v>
      </c>
      <c r="D297" s="94" t="n">
        <f aca="false">'REVENUE REQTS &amp; DISTR. CHARGES'!$C$340</f>
        <v>5.38736166786811</v>
      </c>
      <c r="E297" s="87" t="n">
        <f aca="false">C297*D297</f>
        <v>5117.9935844747</v>
      </c>
      <c r="I297" s="111"/>
      <c r="J297" s="87"/>
      <c r="K297" s="87"/>
      <c r="L297" s="87"/>
    </row>
    <row r="298" customFormat="false" ht="12.75" hidden="false" customHeight="false" outlineLevel="0" collapsed="false">
      <c r="B298" s="110"/>
      <c r="D298" s="0" t="s">
        <v>94</v>
      </c>
      <c r="E298" s="87"/>
      <c r="I298" s="111" t="s">
        <v>94</v>
      </c>
      <c r="J298" s="87"/>
      <c r="K298" s="87"/>
      <c r="L298" s="87"/>
    </row>
    <row r="299" customFormat="false" ht="25.5" hidden="false" customHeight="false" outlineLevel="0" collapsed="false">
      <c r="B299" s="110" t="s">
        <v>483</v>
      </c>
      <c r="C299" s="0" t="n">
        <v>250</v>
      </c>
      <c r="D299" s="94" t="n">
        <f aca="false">'REVENUE REQTS &amp; DISTR. CHARGES'!$C$330</f>
        <v>0.112424899975102</v>
      </c>
      <c r="E299" s="87" t="n">
        <f aca="false">C299*D299</f>
        <v>28.1062249937755</v>
      </c>
      <c r="G299" s="110" t="s">
        <v>484</v>
      </c>
      <c r="H299" s="0" t="n">
        <v>500000</v>
      </c>
      <c r="I299" s="111" t="n">
        <f aca="false">'REVENUE REQTS &amp; DISTR. CHARGES'!$C$402</f>
        <v>0.0448664896918115</v>
      </c>
      <c r="J299" s="87" t="n">
        <f aca="false">H299*I299</f>
        <v>22433.2448459058</v>
      </c>
      <c r="K299" s="87"/>
      <c r="L299" s="87"/>
    </row>
    <row r="300" customFormat="false" ht="25.5" hidden="false" customHeight="false" outlineLevel="0" collapsed="false">
      <c r="B300" s="110" t="s">
        <v>485</v>
      </c>
      <c r="C300" s="0" t="n">
        <v>12250</v>
      </c>
      <c r="D300" s="94" t="n">
        <f aca="false">'REVENUE REQTS &amp; DISTR. CHARGES'!$C$331</f>
        <v>0.0789860479560361</v>
      </c>
      <c r="E300" s="87" t="n">
        <f aca="false">C300*D300</f>
        <v>967.579087461442</v>
      </c>
      <c r="I300" s="111"/>
      <c r="J300" s="87"/>
      <c r="K300" s="87"/>
      <c r="L300" s="87"/>
    </row>
    <row r="301" customFormat="false" ht="25.5" hidden="false" customHeight="false" outlineLevel="0" collapsed="false">
      <c r="B301" s="110" t="s">
        <v>125</v>
      </c>
      <c r="E301" s="87" t="n">
        <f aca="false">C301*D301</f>
        <v>0</v>
      </c>
      <c r="G301" s="110" t="s">
        <v>467</v>
      </c>
      <c r="I301" s="111"/>
      <c r="J301" s="87" t="n">
        <f aca="false">'MARR (WITH TAXES) CALCULATIONS'!$C$135</f>
        <v>412.417107152277</v>
      </c>
      <c r="K301" s="87"/>
      <c r="L301" s="87"/>
    </row>
    <row r="302" customFormat="false" ht="12.75" hidden="false" customHeight="false" outlineLevel="0" collapsed="false">
      <c r="B302" s="110" t="s">
        <v>468</v>
      </c>
      <c r="C302" s="0" t="n">
        <v>487500</v>
      </c>
      <c r="D302" s="94" t="n">
        <f aca="false">'REVENUE REQTS &amp; DISTR. CHARGES'!$C$333</f>
        <v>0.0572823458023545</v>
      </c>
      <c r="E302" s="87" t="n">
        <f aca="false">C302*D302</f>
        <v>27925.1435786478</v>
      </c>
      <c r="I302" s="111"/>
      <c r="J302" s="87"/>
      <c r="K302" s="87"/>
      <c r="L302" s="87"/>
    </row>
    <row r="303" customFormat="false" ht="12.75" hidden="false" customHeight="false" outlineLevel="0" collapsed="false">
      <c r="E303" s="87"/>
      <c r="I303" s="111"/>
      <c r="J303" s="87"/>
      <c r="K303" s="87"/>
      <c r="L303" s="87"/>
    </row>
    <row r="304" customFormat="false" ht="12.75" hidden="false" customHeight="false" outlineLevel="0" collapsed="false">
      <c r="B304" s="0" t="s">
        <v>23</v>
      </c>
      <c r="E304" s="87" t="n">
        <f aca="false">SUM(E295:E303)</f>
        <v>34038.8224755777</v>
      </c>
      <c r="G304" s="0" t="s">
        <v>23</v>
      </c>
      <c r="I304" s="111"/>
      <c r="J304" s="87" t="n">
        <f aca="false">SUM(J295:J301)</f>
        <v>32093.459576191</v>
      </c>
      <c r="K304" s="87"/>
      <c r="L304" s="87" t="n">
        <f aca="false">J304-E304</f>
        <v>-1945.36289938676</v>
      </c>
      <c r="M304" s="113" t="n">
        <f aca="false">J304/E304-1</f>
        <v>-0.0571512983676954</v>
      </c>
    </row>
    <row r="305" customFormat="false" ht="12.75" hidden="false" customHeight="false" outlineLevel="0" collapsed="false">
      <c r="E305" s="87"/>
      <c r="I305" s="111"/>
      <c r="J305" s="87"/>
      <c r="K305" s="87"/>
      <c r="L305" s="87"/>
    </row>
    <row r="306" customFormat="false" ht="15.75" hidden="false" customHeight="false" outlineLevel="0" collapsed="false">
      <c r="A306" s="78" t="s">
        <v>499</v>
      </c>
      <c r="E306" s="87"/>
      <c r="I306" s="111"/>
      <c r="J306" s="87"/>
      <c r="K306" s="87"/>
      <c r="L306" s="87"/>
    </row>
    <row r="307" customFormat="false" ht="12.75" hidden="false" customHeight="false" outlineLevel="0" collapsed="false">
      <c r="E307" s="87"/>
      <c r="I307" s="111"/>
      <c r="J307" s="87"/>
      <c r="K307" s="87"/>
      <c r="L307" s="87"/>
    </row>
    <row r="308" customFormat="false" ht="12.75" hidden="false" customHeight="false" outlineLevel="0" collapsed="false">
      <c r="A308" s="71" t="s">
        <v>465</v>
      </c>
      <c r="B308" s="0" t="s">
        <v>461</v>
      </c>
      <c r="G308" s="0" t="s">
        <v>632</v>
      </c>
      <c r="I308" s="111"/>
      <c r="J308" s="87"/>
      <c r="K308" s="87"/>
      <c r="L308" s="87"/>
    </row>
    <row r="309" customFormat="false" ht="12.75" hidden="false" customHeight="false" outlineLevel="0" collapsed="false">
      <c r="C309" s="0" t="s">
        <v>75</v>
      </c>
      <c r="D309" s="0" t="s">
        <v>92</v>
      </c>
      <c r="E309" s="87" t="s">
        <v>316</v>
      </c>
      <c r="I309" s="111" t="s">
        <v>92</v>
      </c>
      <c r="J309" s="87" t="s">
        <v>316</v>
      </c>
      <c r="K309" s="87"/>
      <c r="L309" s="87" t="s">
        <v>463</v>
      </c>
      <c r="M309" s="0" t="s">
        <v>463</v>
      </c>
    </row>
    <row r="310" customFormat="false" ht="12.75" hidden="false" customHeight="false" outlineLevel="0" collapsed="false">
      <c r="D310" s="0" t="s">
        <v>53</v>
      </c>
      <c r="E310" s="87" t="s">
        <v>95</v>
      </c>
      <c r="I310" s="111" t="s">
        <v>53</v>
      </c>
      <c r="J310" s="87" t="s">
        <v>95</v>
      </c>
      <c r="K310" s="87"/>
      <c r="L310" s="87" t="s">
        <v>464</v>
      </c>
    </row>
    <row r="311" customFormat="false" ht="25.5" hidden="false" customHeight="false" outlineLevel="0" collapsed="false">
      <c r="B311" s="110" t="s">
        <v>51</v>
      </c>
      <c r="D311" s="94" t="n">
        <f aca="false">'REVENUE REQTS &amp; DISTR. CHARGES'!$C$510</f>
        <v>0</v>
      </c>
      <c r="E311" s="87" t="n">
        <f aca="false">C311*D311</f>
        <v>0</v>
      </c>
      <c r="I311" s="111"/>
      <c r="J311" s="87"/>
      <c r="K311" s="87"/>
      <c r="L311" s="87"/>
    </row>
    <row r="312" customFormat="false" ht="25.5" hidden="false" customHeight="false" outlineLevel="0" collapsed="false">
      <c r="B312" s="110" t="s">
        <v>52</v>
      </c>
      <c r="D312" s="94" t="n">
        <f aca="false">'REVENUE REQTS &amp; DISTR. CHARGES'!$C$511</f>
        <v>0</v>
      </c>
      <c r="E312" s="87" t="n">
        <f aca="false">C312*D312</f>
        <v>0</v>
      </c>
      <c r="G312" s="110" t="s">
        <v>500</v>
      </c>
      <c r="I312" s="111"/>
      <c r="J312" s="87"/>
      <c r="K312" s="87"/>
      <c r="L312" s="87"/>
    </row>
    <row r="313" customFormat="false" ht="12.75" hidden="false" customHeight="false" outlineLevel="0" collapsed="false">
      <c r="B313" s="110"/>
      <c r="E313" s="87"/>
      <c r="G313" s="110" t="s">
        <v>51</v>
      </c>
      <c r="I313" s="111" t="e">
        <f aca="false">'REVENUE REQTS &amp; DISTR. CHARGES'!$B$575</f>
        <v>#DIV/0!</v>
      </c>
      <c r="J313" s="87" t="e">
        <f aca="false">H313*I313</f>
        <v>#DIV/0!</v>
      </c>
      <c r="K313" s="87"/>
      <c r="L313" s="87"/>
    </row>
    <row r="314" customFormat="false" ht="12.75" hidden="false" customHeight="false" outlineLevel="0" collapsed="false">
      <c r="B314" s="110"/>
      <c r="D314" s="94"/>
      <c r="E314" s="87"/>
      <c r="G314" s="110" t="s">
        <v>52</v>
      </c>
      <c r="I314" s="111" t="e">
        <f aca="false">'REVENUE REQTS &amp; DISTR. CHARGES'!$C$575</f>
        <v>#DIV/0!</v>
      </c>
      <c r="J314" s="87" t="e">
        <f aca="false">H314*I314</f>
        <v>#DIV/0!</v>
      </c>
      <c r="K314" s="87"/>
      <c r="L314" s="87"/>
    </row>
    <row r="315" customFormat="false" ht="12.75" hidden="false" customHeight="false" outlineLevel="0" collapsed="false">
      <c r="B315" s="110"/>
      <c r="D315" s="0" t="s">
        <v>94</v>
      </c>
      <c r="E315" s="87"/>
      <c r="G315" s="110" t="s">
        <v>482</v>
      </c>
      <c r="I315" s="111" t="e">
        <f aca="false">'MARR (WITH TAXES) CALCULATIONS'!$B$169</f>
        <v>#DIV/0!</v>
      </c>
      <c r="J315" s="87" t="e">
        <f aca="false">H315*I315</f>
        <v>#DIV/0!</v>
      </c>
      <c r="K315" s="87"/>
      <c r="L315" s="87"/>
    </row>
    <row r="316" customFormat="false" ht="25.5" hidden="false" customHeight="false" outlineLevel="0" collapsed="false">
      <c r="B316" s="110" t="s">
        <v>51</v>
      </c>
      <c r="D316" s="94" t="n">
        <f aca="false">'REVENUE REQTS &amp; DISTR. CHARGES'!$C$515</f>
        <v>0</v>
      </c>
      <c r="E316" s="87" t="n">
        <f aca="false">C316*D316</f>
        <v>0</v>
      </c>
      <c r="I316" s="111" t="s">
        <v>94</v>
      </c>
      <c r="J316" s="87"/>
      <c r="K316" s="87"/>
      <c r="L316" s="87"/>
    </row>
    <row r="317" customFormat="false" ht="25.5" hidden="false" customHeight="false" outlineLevel="0" collapsed="false">
      <c r="B317" s="110" t="s">
        <v>147</v>
      </c>
      <c r="D317" s="94" t="n">
        <f aca="false">'REVENUE REQTS &amp; DISTR. CHARGES'!$C$516</f>
        <v>0</v>
      </c>
      <c r="E317" s="87" t="n">
        <f aca="false">C317*D317</f>
        <v>0</v>
      </c>
      <c r="G317" s="110" t="s">
        <v>501</v>
      </c>
      <c r="I317" s="111"/>
      <c r="J317" s="87"/>
      <c r="K317" s="87"/>
      <c r="L317" s="87"/>
    </row>
    <row r="318" customFormat="false" ht="25.5" hidden="false" customHeight="false" outlineLevel="0" collapsed="false">
      <c r="B318" s="110" t="s">
        <v>52</v>
      </c>
      <c r="D318" s="94" t="n">
        <f aca="false">'REVENUE REQTS &amp; DISTR. CHARGES'!$C$517</f>
        <v>0</v>
      </c>
      <c r="E318" s="87" t="n">
        <f aca="false">C318*D318</f>
        <v>0</v>
      </c>
      <c r="G318" s="0" t="s">
        <v>51</v>
      </c>
      <c r="I318" s="111" t="e">
        <f aca="false">'REVENUE REQTS &amp; DISTR. CHARGES'!$D$576</f>
        <v>#DIV/0!</v>
      </c>
      <c r="J318" s="87" t="e">
        <f aca="false">H318*I318</f>
        <v>#DIV/0!</v>
      </c>
      <c r="K318" s="87"/>
      <c r="L318" s="87"/>
    </row>
    <row r="319" customFormat="false" ht="25.5" hidden="false" customHeight="false" outlineLevel="0" collapsed="false">
      <c r="B319" s="110" t="s">
        <v>502</v>
      </c>
      <c r="D319" s="94" t="n">
        <f aca="false">'REVENUE REQTS &amp; DISTR. CHARGES'!$C$518</f>
        <v>0</v>
      </c>
      <c r="E319" s="87" t="n">
        <f aca="false">C319*D319</f>
        <v>0</v>
      </c>
      <c r="G319" s="110" t="s">
        <v>147</v>
      </c>
      <c r="I319" s="111" t="e">
        <f aca="false">'REVENUE REQTS &amp; DISTR. CHARGES'!$E$576</f>
        <v>#DIV/0!</v>
      </c>
      <c r="J319" s="87" t="e">
        <f aca="false">H319*I319</f>
        <v>#DIV/0!</v>
      </c>
      <c r="K319" s="87"/>
      <c r="L319" s="87"/>
    </row>
    <row r="320" customFormat="false" ht="12.75" hidden="false" customHeight="false" outlineLevel="0" collapsed="false">
      <c r="E320" s="87"/>
      <c r="G320" s="110" t="s">
        <v>52</v>
      </c>
      <c r="I320" s="111" t="e">
        <f aca="false">'REVENUE REQTS &amp; DISTR. CHARGES'!$F$576</f>
        <v>#DIV/0!</v>
      </c>
      <c r="J320" s="87" t="e">
        <f aca="false">H320*I320</f>
        <v>#DIV/0!</v>
      </c>
      <c r="K320" s="87"/>
      <c r="L320" s="87"/>
    </row>
    <row r="321" customFormat="false" ht="12.75" hidden="false" customHeight="false" outlineLevel="0" collapsed="false">
      <c r="E321" s="87"/>
      <c r="G321" s="110" t="s">
        <v>502</v>
      </c>
      <c r="I321" s="111" t="e">
        <f aca="false">'REVENUE REQTS &amp; DISTR. CHARGES'!$G$576</f>
        <v>#DIV/0!</v>
      </c>
      <c r="J321" s="87" t="e">
        <f aca="false">H321*I321</f>
        <v>#DIV/0!</v>
      </c>
      <c r="K321" s="87"/>
      <c r="L321" s="87"/>
    </row>
    <row r="322" customFormat="false" ht="12.75" hidden="false" customHeight="false" outlineLevel="0" collapsed="false">
      <c r="E322" s="87"/>
      <c r="I322" s="111"/>
      <c r="J322" s="87"/>
      <c r="K322" s="87"/>
      <c r="L322" s="87"/>
    </row>
    <row r="323" customFormat="false" ht="25.5" hidden="false" customHeight="false" outlineLevel="0" collapsed="false">
      <c r="E323" s="87"/>
      <c r="G323" s="110" t="s">
        <v>467</v>
      </c>
      <c r="I323" s="111"/>
      <c r="J323" s="87" t="e">
        <f aca="false">'MARR (WITH TAXES) CALCULATIONS'!$C$171</f>
        <v>#DIV/0!</v>
      </c>
      <c r="K323" s="87"/>
      <c r="L323" s="87"/>
    </row>
    <row r="324" customFormat="false" ht="12.75" hidden="false" customHeight="false" outlineLevel="0" collapsed="false">
      <c r="E324" s="87"/>
      <c r="I324" s="111"/>
      <c r="J324" s="87"/>
      <c r="K324" s="87"/>
      <c r="L324" s="87"/>
    </row>
    <row r="325" customFormat="false" ht="12.75" hidden="false" customHeight="false" outlineLevel="0" collapsed="false">
      <c r="B325" s="0" t="s">
        <v>23</v>
      </c>
      <c r="E325" s="87" t="n">
        <f aca="false">SUM(E311:E320)</f>
        <v>0</v>
      </c>
      <c r="G325" s="0" t="s">
        <v>23</v>
      </c>
      <c r="I325" s="111"/>
      <c r="J325" s="87" t="e">
        <f aca="false">SUM(J313:J323)</f>
        <v>#DIV/0!</v>
      </c>
      <c r="K325" s="87"/>
      <c r="L325" s="87" t="e">
        <f aca="false">J325-E325</f>
        <v>#DIV/0!</v>
      </c>
      <c r="M325" s="113" t="e">
        <f aca="false">J325/E325-1</f>
        <v>#DIV/0!</v>
      </c>
    </row>
    <row r="326" customFormat="false" ht="12.75" hidden="false" customHeight="false" outlineLevel="0" collapsed="false">
      <c r="E326" s="87"/>
      <c r="I326" s="111"/>
      <c r="J326" s="87"/>
      <c r="K326" s="87"/>
      <c r="L326" s="87"/>
    </row>
    <row r="327" customFormat="false" ht="12.75" hidden="false" customHeight="false" outlineLevel="0" collapsed="false">
      <c r="E327" s="87"/>
      <c r="I327" s="111"/>
      <c r="J327" s="87"/>
      <c r="K327" s="87"/>
      <c r="L327" s="87"/>
    </row>
    <row r="328" customFormat="false" ht="12.75" hidden="false" customHeight="false" outlineLevel="0" collapsed="false">
      <c r="A328" s="71" t="s">
        <v>503</v>
      </c>
      <c r="B328" s="0" t="s">
        <v>461</v>
      </c>
      <c r="G328" s="0" t="s">
        <v>632</v>
      </c>
      <c r="I328" s="111"/>
      <c r="J328" s="87"/>
      <c r="K328" s="87"/>
      <c r="L328" s="87"/>
    </row>
    <row r="329" customFormat="false" ht="12.75" hidden="false" customHeight="false" outlineLevel="0" collapsed="false">
      <c r="C329" s="0" t="s">
        <v>75</v>
      </c>
      <c r="D329" s="0" t="s">
        <v>92</v>
      </c>
      <c r="E329" s="87" t="s">
        <v>316</v>
      </c>
      <c r="I329" s="111" t="s">
        <v>92</v>
      </c>
      <c r="J329" s="87" t="s">
        <v>316</v>
      </c>
      <c r="K329" s="87"/>
      <c r="L329" s="87" t="s">
        <v>463</v>
      </c>
      <c r="M329" s="0" t="s">
        <v>463</v>
      </c>
    </row>
    <row r="330" customFormat="false" ht="12.75" hidden="false" customHeight="false" outlineLevel="0" collapsed="false">
      <c r="D330" s="0" t="s">
        <v>53</v>
      </c>
      <c r="E330" s="87" t="s">
        <v>95</v>
      </c>
      <c r="I330" s="111" t="s">
        <v>53</v>
      </c>
      <c r="J330" s="87" t="s">
        <v>95</v>
      </c>
      <c r="K330" s="87"/>
      <c r="L330" s="87" t="s">
        <v>464</v>
      </c>
    </row>
    <row r="331" customFormat="false" ht="25.5" hidden="false" customHeight="false" outlineLevel="0" collapsed="false">
      <c r="B331" s="110" t="s">
        <v>51</v>
      </c>
      <c r="C331" s="0" t="n">
        <v>1548</v>
      </c>
      <c r="D331" s="94" t="n">
        <f aca="false">'REVENUE REQTS &amp; DISTR. CHARGES'!$C$510</f>
        <v>0</v>
      </c>
      <c r="E331" s="87" t="n">
        <f aca="false">C331*D331</f>
        <v>0</v>
      </c>
      <c r="I331" s="111"/>
      <c r="J331" s="87"/>
      <c r="K331" s="87"/>
      <c r="L331" s="87"/>
    </row>
    <row r="332" customFormat="false" ht="25.5" hidden="false" customHeight="false" outlineLevel="0" collapsed="false">
      <c r="B332" s="110" t="s">
        <v>52</v>
      </c>
      <c r="C332" s="0" t="n">
        <v>1452</v>
      </c>
      <c r="D332" s="94" t="n">
        <f aca="false">'REVENUE REQTS &amp; DISTR. CHARGES'!$C$511</f>
        <v>0</v>
      </c>
      <c r="E332" s="87" t="n">
        <f aca="false">C332*D332</f>
        <v>0</v>
      </c>
      <c r="G332" s="110" t="s">
        <v>500</v>
      </c>
      <c r="I332" s="111"/>
      <c r="J332" s="87"/>
      <c r="K332" s="87"/>
      <c r="L332" s="87"/>
    </row>
    <row r="333" customFormat="false" ht="12.75" hidden="false" customHeight="false" outlineLevel="0" collapsed="false">
      <c r="B333" s="110"/>
      <c r="E333" s="87"/>
      <c r="G333" s="110" t="s">
        <v>51</v>
      </c>
      <c r="H333" s="0" t="n">
        <v>1548</v>
      </c>
      <c r="I333" s="111" t="e">
        <f aca="false">'REVENUE REQTS &amp; DISTR. CHARGES'!$B$575</f>
        <v>#DIV/0!</v>
      </c>
      <c r="J333" s="87" t="e">
        <f aca="false">H333*I333</f>
        <v>#DIV/0!</v>
      </c>
      <c r="K333" s="87"/>
      <c r="L333" s="87"/>
    </row>
    <row r="334" customFormat="false" ht="12.75" hidden="false" customHeight="false" outlineLevel="0" collapsed="false">
      <c r="B334" s="110"/>
      <c r="D334" s="94"/>
      <c r="E334" s="87"/>
      <c r="G334" s="110" t="s">
        <v>52</v>
      </c>
      <c r="H334" s="0" t="n">
        <v>1452</v>
      </c>
      <c r="I334" s="111" t="e">
        <f aca="false">'REVENUE REQTS &amp; DISTR. CHARGES'!$C$575</f>
        <v>#DIV/0!</v>
      </c>
      <c r="J334" s="87" t="e">
        <f aca="false">H334*I334</f>
        <v>#DIV/0!</v>
      </c>
      <c r="K334" s="87"/>
      <c r="L334" s="87"/>
    </row>
    <row r="335" customFormat="false" ht="12.75" hidden="false" customHeight="false" outlineLevel="0" collapsed="false">
      <c r="B335" s="110"/>
      <c r="D335" s="0" t="s">
        <v>94</v>
      </c>
      <c r="E335" s="87"/>
      <c r="G335" s="110" t="s">
        <v>482</v>
      </c>
      <c r="H335" s="0" t="n">
        <f aca="false">SUM(H333:H334)</f>
        <v>3000</v>
      </c>
      <c r="I335" s="111" t="e">
        <f aca="false">'MARR (WITH TAXES) CALCULATIONS'!$B$169</f>
        <v>#DIV/0!</v>
      </c>
      <c r="J335" s="87" t="e">
        <f aca="false">H335*I335</f>
        <v>#DIV/0!</v>
      </c>
      <c r="K335" s="87"/>
      <c r="L335" s="87"/>
    </row>
    <row r="336" customFormat="false" ht="25.5" hidden="false" customHeight="false" outlineLevel="0" collapsed="false">
      <c r="B336" s="110" t="s">
        <v>51</v>
      </c>
      <c r="C336" s="0" t="n">
        <v>123561</v>
      </c>
      <c r="D336" s="94" t="n">
        <f aca="false">'REVENUE REQTS &amp; DISTR. CHARGES'!$C$515</f>
        <v>0</v>
      </c>
      <c r="E336" s="87" t="n">
        <f aca="false">C336*D336</f>
        <v>0</v>
      </c>
      <c r="I336" s="111" t="s">
        <v>94</v>
      </c>
      <c r="J336" s="87"/>
      <c r="K336" s="87"/>
      <c r="L336" s="87"/>
    </row>
    <row r="337" customFormat="false" ht="25.5" hidden="false" customHeight="false" outlineLevel="0" collapsed="false">
      <c r="B337" s="110" t="s">
        <v>147</v>
      </c>
      <c r="C337" s="0" t="n">
        <v>141000</v>
      </c>
      <c r="D337" s="94" t="n">
        <f aca="false">'REVENUE REQTS &amp; DISTR. CHARGES'!$C$516</f>
        <v>0</v>
      </c>
      <c r="E337" s="87" t="n">
        <f aca="false">C337*D337</f>
        <v>0</v>
      </c>
      <c r="G337" s="110" t="s">
        <v>501</v>
      </c>
      <c r="I337" s="111"/>
      <c r="J337" s="87"/>
      <c r="K337" s="87"/>
      <c r="L337" s="87"/>
    </row>
    <row r="338" customFormat="false" ht="25.5" hidden="false" customHeight="false" outlineLevel="0" collapsed="false">
      <c r="B338" s="110" t="s">
        <v>52</v>
      </c>
      <c r="C338" s="0" t="n">
        <v>112521</v>
      </c>
      <c r="D338" s="94" t="n">
        <f aca="false">'REVENUE REQTS &amp; DISTR. CHARGES'!$C$517</f>
        <v>0</v>
      </c>
      <c r="E338" s="87" t="n">
        <f aca="false">C338*D338</f>
        <v>0</v>
      </c>
      <c r="G338" s="0" t="s">
        <v>51</v>
      </c>
      <c r="H338" s="0" t="n">
        <v>123561</v>
      </c>
      <c r="I338" s="111" t="e">
        <f aca="false">'REVENUE REQTS &amp; DISTR. CHARGES'!$D$576</f>
        <v>#DIV/0!</v>
      </c>
      <c r="J338" s="87" t="e">
        <f aca="false">H338*I338</f>
        <v>#DIV/0!</v>
      </c>
      <c r="K338" s="87"/>
      <c r="L338" s="87"/>
    </row>
    <row r="339" customFormat="false" ht="25.5" hidden="false" customHeight="false" outlineLevel="0" collapsed="false">
      <c r="B339" s="110" t="s">
        <v>502</v>
      </c>
      <c r="C339" s="0" t="n">
        <v>122918</v>
      </c>
      <c r="D339" s="94" t="n">
        <f aca="false">'REVENUE REQTS &amp; DISTR. CHARGES'!$C$518</f>
        <v>0</v>
      </c>
      <c r="E339" s="87" t="n">
        <f aca="false">C339*D339</f>
        <v>0</v>
      </c>
      <c r="G339" s="110" t="s">
        <v>147</v>
      </c>
      <c r="H339" s="0" t="n">
        <v>141000</v>
      </c>
      <c r="I339" s="111" t="e">
        <f aca="false">'REVENUE REQTS &amp; DISTR. CHARGES'!$E$576</f>
        <v>#DIV/0!</v>
      </c>
      <c r="J339" s="87" t="e">
        <f aca="false">H339*I339</f>
        <v>#DIV/0!</v>
      </c>
      <c r="K339" s="87"/>
      <c r="L339" s="87"/>
    </row>
    <row r="340" customFormat="false" ht="12.75" hidden="false" customHeight="false" outlineLevel="0" collapsed="false">
      <c r="E340" s="87"/>
      <c r="G340" s="110" t="s">
        <v>52</v>
      </c>
      <c r="H340" s="0" t="n">
        <v>112521</v>
      </c>
      <c r="I340" s="111" t="e">
        <f aca="false">'REVENUE REQTS &amp; DISTR. CHARGES'!$F$576</f>
        <v>#DIV/0!</v>
      </c>
      <c r="J340" s="87" t="e">
        <f aca="false">H340*I340</f>
        <v>#DIV/0!</v>
      </c>
      <c r="K340" s="87"/>
      <c r="L340" s="87"/>
    </row>
    <row r="341" customFormat="false" ht="12.75" hidden="false" customHeight="false" outlineLevel="0" collapsed="false">
      <c r="E341" s="87"/>
      <c r="G341" s="110" t="s">
        <v>502</v>
      </c>
      <c r="H341" s="0" t="n">
        <v>122918</v>
      </c>
      <c r="I341" s="111" t="e">
        <f aca="false">'REVENUE REQTS &amp; DISTR. CHARGES'!$G$576</f>
        <v>#DIV/0!</v>
      </c>
      <c r="J341" s="87" t="e">
        <f aca="false">H341*I341</f>
        <v>#DIV/0!</v>
      </c>
      <c r="K341" s="87"/>
      <c r="L341" s="87"/>
    </row>
    <row r="342" customFormat="false" ht="12.75" hidden="false" customHeight="false" outlineLevel="0" collapsed="false">
      <c r="E342" s="87"/>
      <c r="I342" s="111"/>
      <c r="J342" s="87"/>
      <c r="K342" s="87"/>
      <c r="L342" s="87"/>
    </row>
    <row r="343" customFormat="false" ht="25.5" hidden="false" customHeight="false" outlineLevel="0" collapsed="false">
      <c r="E343" s="87"/>
      <c r="G343" s="110" t="s">
        <v>467</v>
      </c>
      <c r="I343" s="111"/>
      <c r="J343" s="87" t="e">
        <f aca="false">'MARR (WITH TAXES) CALCULATIONS'!$C$171</f>
        <v>#DIV/0!</v>
      </c>
      <c r="K343" s="87"/>
      <c r="L343" s="87"/>
    </row>
    <row r="344" customFormat="false" ht="12.75" hidden="false" customHeight="false" outlineLevel="0" collapsed="false">
      <c r="E344" s="87"/>
      <c r="I344" s="111"/>
      <c r="J344" s="87"/>
      <c r="K344" s="87"/>
      <c r="L344" s="87"/>
    </row>
    <row r="345" customFormat="false" ht="12.75" hidden="false" customHeight="false" outlineLevel="0" collapsed="false">
      <c r="B345" s="0" t="s">
        <v>23</v>
      </c>
      <c r="E345" s="87" t="n">
        <f aca="false">SUM(E331:E340)</f>
        <v>0</v>
      </c>
      <c r="G345" s="0" t="s">
        <v>23</v>
      </c>
      <c r="I345" s="111"/>
      <c r="J345" s="87" t="e">
        <f aca="false">SUM(J333:J343)</f>
        <v>#DIV/0!</v>
      </c>
      <c r="K345" s="87"/>
      <c r="L345" s="87" t="e">
        <f aca="false">J345-E345</f>
        <v>#DIV/0!</v>
      </c>
      <c r="M345" s="113" t="e">
        <f aca="false">J345/E345-1</f>
        <v>#DIV/0!</v>
      </c>
    </row>
    <row r="346" customFormat="false" ht="12.75" hidden="false" customHeight="false" outlineLevel="0" collapsed="false">
      <c r="E346" s="87"/>
      <c r="I346" s="111"/>
      <c r="J346" s="87"/>
      <c r="K346" s="87"/>
      <c r="L346" s="87"/>
    </row>
    <row r="347" customFormat="false" ht="12.75" hidden="false" customHeight="false" outlineLevel="0" collapsed="false">
      <c r="E347" s="87"/>
      <c r="I347" s="111"/>
      <c r="J347" s="87"/>
      <c r="K347" s="87"/>
      <c r="L347" s="87"/>
    </row>
    <row r="348" customFormat="false" ht="12.75" hidden="false" customHeight="false" outlineLevel="0" collapsed="false">
      <c r="A348" s="71" t="s">
        <v>504</v>
      </c>
      <c r="B348" s="0" t="s">
        <v>461</v>
      </c>
      <c r="G348" s="0" t="s">
        <v>632</v>
      </c>
      <c r="I348" s="111"/>
      <c r="J348" s="87"/>
      <c r="K348" s="87"/>
      <c r="L348" s="87"/>
    </row>
    <row r="349" customFormat="false" ht="12.75" hidden="false" customHeight="false" outlineLevel="0" collapsed="false">
      <c r="C349" s="0" t="s">
        <v>75</v>
      </c>
      <c r="D349" s="0" t="s">
        <v>92</v>
      </c>
      <c r="E349" s="87" t="s">
        <v>316</v>
      </c>
      <c r="I349" s="111" t="s">
        <v>92</v>
      </c>
      <c r="J349" s="87" t="s">
        <v>316</v>
      </c>
      <c r="K349" s="87"/>
      <c r="L349" s="87" t="s">
        <v>463</v>
      </c>
      <c r="M349" s="0" t="s">
        <v>463</v>
      </c>
    </row>
    <row r="350" customFormat="false" ht="12.75" hidden="false" customHeight="false" outlineLevel="0" collapsed="false">
      <c r="D350" s="0" t="s">
        <v>53</v>
      </c>
      <c r="E350" s="87" t="s">
        <v>95</v>
      </c>
      <c r="I350" s="111" t="s">
        <v>53</v>
      </c>
      <c r="J350" s="87" t="s">
        <v>95</v>
      </c>
      <c r="K350" s="87"/>
      <c r="L350" s="87" t="s">
        <v>464</v>
      </c>
    </row>
    <row r="351" customFormat="false" ht="25.5" hidden="false" customHeight="false" outlineLevel="0" collapsed="false">
      <c r="B351" s="110" t="s">
        <v>51</v>
      </c>
      <c r="C351" s="0" t="n">
        <v>1548</v>
      </c>
      <c r="D351" s="94" t="n">
        <f aca="false">'REVENUE REQTS &amp; DISTR. CHARGES'!$C$510</f>
        <v>0</v>
      </c>
      <c r="E351" s="87" t="n">
        <f aca="false">C351*D351</f>
        <v>0</v>
      </c>
      <c r="I351" s="111"/>
      <c r="J351" s="87"/>
      <c r="K351" s="87"/>
      <c r="L351" s="87"/>
    </row>
    <row r="352" customFormat="false" ht="25.5" hidden="false" customHeight="false" outlineLevel="0" collapsed="false">
      <c r="B352" s="110" t="s">
        <v>52</v>
      </c>
      <c r="C352" s="0" t="n">
        <v>1452</v>
      </c>
      <c r="D352" s="94" t="n">
        <f aca="false">'REVENUE REQTS &amp; DISTR. CHARGES'!$C$511</f>
        <v>0</v>
      </c>
      <c r="E352" s="87" t="n">
        <f aca="false">C352*D352</f>
        <v>0</v>
      </c>
      <c r="G352" s="110" t="s">
        <v>500</v>
      </c>
      <c r="I352" s="111"/>
      <c r="J352" s="87"/>
      <c r="K352" s="87"/>
      <c r="L352" s="87"/>
    </row>
    <row r="353" customFormat="false" ht="12.75" hidden="false" customHeight="false" outlineLevel="0" collapsed="false">
      <c r="B353" s="110"/>
      <c r="E353" s="87"/>
      <c r="G353" s="110" t="s">
        <v>51</v>
      </c>
      <c r="H353" s="0" t="n">
        <v>1548</v>
      </c>
      <c r="I353" s="111" t="e">
        <f aca="false">'REVENUE REQTS &amp; DISTR. CHARGES'!$B$575</f>
        <v>#DIV/0!</v>
      </c>
      <c r="J353" s="87" t="e">
        <f aca="false">H353*I353</f>
        <v>#DIV/0!</v>
      </c>
      <c r="K353" s="87"/>
      <c r="L353" s="87"/>
    </row>
    <row r="354" customFormat="false" ht="12.75" hidden="false" customHeight="false" outlineLevel="0" collapsed="false">
      <c r="B354" s="110"/>
      <c r="D354" s="94"/>
      <c r="E354" s="87"/>
      <c r="G354" s="110" t="s">
        <v>52</v>
      </c>
      <c r="H354" s="0" t="n">
        <v>1452</v>
      </c>
      <c r="I354" s="111" t="e">
        <f aca="false">'REVENUE REQTS &amp; DISTR. CHARGES'!$C$575</f>
        <v>#DIV/0!</v>
      </c>
      <c r="J354" s="87" t="e">
        <f aca="false">H354*I354</f>
        <v>#DIV/0!</v>
      </c>
      <c r="K354" s="87"/>
      <c r="L354" s="87"/>
    </row>
    <row r="355" customFormat="false" ht="12.75" hidden="false" customHeight="false" outlineLevel="0" collapsed="false">
      <c r="B355" s="110"/>
      <c r="D355" s="0" t="s">
        <v>94</v>
      </c>
      <c r="E355" s="87"/>
      <c r="G355" s="110" t="s">
        <v>482</v>
      </c>
      <c r="H355" s="0" t="n">
        <f aca="false">SUM(H353:H354)</f>
        <v>3000</v>
      </c>
      <c r="I355" s="111" t="e">
        <f aca="false">'MARR (WITH TAXES) CALCULATIONS'!$B$169</f>
        <v>#DIV/0!</v>
      </c>
      <c r="J355" s="87" t="e">
        <f aca="false">H355*I355</f>
        <v>#DIV/0!</v>
      </c>
      <c r="K355" s="87"/>
      <c r="L355" s="87"/>
    </row>
    <row r="356" customFormat="false" ht="25.5" hidden="false" customHeight="false" outlineLevel="0" collapsed="false">
      <c r="B356" s="110" t="s">
        <v>51</v>
      </c>
      <c r="C356" s="116" t="n">
        <v>247122</v>
      </c>
      <c r="D356" s="94" t="n">
        <f aca="false">'REVENUE REQTS &amp; DISTR. CHARGES'!$C$515</f>
        <v>0</v>
      </c>
      <c r="E356" s="87" t="n">
        <f aca="false">C356*D356</f>
        <v>0</v>
      </c>
      <c r="I356" s="111" t="s">
        <v>94</v>
      </c>
      <c r="J356" s="87"/>
      <c r="K356" s="87"/>
      <c r="L356" s="87"/>
    </row>
    <row r="357" customFormat="false" ht="25.5" hidden="false" customHeight="false" outlineLevel="0" collapsed="false">
      <c r="B357" s="110" t="s">
        <v>147</v>
      </c>
      <c r="C357" s="0" t="n">
        <v>282000</v>
      </c>
      <c r="D357" s="94" t="n">
        <f aca="false">'REVENUE REQTS &amp; DISTR. CHARGES'!$C$516</f>
        <v>0</v>
      </c>
      <c r="E357" s="87" t="n">
        <f aca="false">C357*D357</f>
        <v>0</v>
      </c>
      <c r="G357" s="110" t="s">
        <v>501</v>
      </c>
      <c r="I357" s="111"/>
      <c r="J357" s="87"/>
      <c r="K357" s="87"/>
      <c r="L357" s="87"/>
    </row>
    <row r="358" customFormat="false" ht="25.5" hidden="false" customHeight="false" outlineLevel="0" collapsed="false">
      <c r="B358" s="110" t="s">
        <v>52</v>
      </c>
      <c r="C358" s="0" t="n">
        <v>225042</v>
      </c>
      <c r="D358" s="94" t="n">
        <f aca="false">'REVENUE REQTS &amp; DISTR. CHARGES'!$C$517</f>
        <v>0</v>
      </c>
      <c r="E358" s="87" t="n">
        <f aca="false">C358*D358</f>
        <v>0</v>
      </c>
      <c r="G358" s="0" t="s">
        <v>51</v>
      </c>
      <c r="H358" s="0" t="n">
        <v>247122</v>
      </c>
      <c r="I358" s="111" t="e">
        <f aca="false">'REVENUE REQTS &amp; DISTR. CHARGES'!$D$576</f>
        <v>#DIV/0!</v>
      </c>
      <c r="J358" s="87" t="e">
        <f aca="false">H358*I358</f>
        <v>#DIV/0!</v>
      </c>
      <c r="K358" s="87"/>
      <c r="L358" s="87"/>
    </row>
    <row r="359" customFormat="false" ht="25.5" hidden="false" customHeight="false" outlineLevel="0" collapsed="false">
      <c r="B359" s="110" t="s">
        <v>502</v>
      </c>
      <c r="C359" s="0" t="n">
        <v>245836</v>
      </c>
      <c r="D359" s="94" t="n">
        <f aca="false">'REVENUE REQTS &amp; DISTR. CHARGES'!$C$518</f>
        <v>0</v>
      </c>
      <c r="E359" s="87" t="n">
        <f aca="false">C359*D359</f>
        <v>0</v>
      </c>
      <c r="G359" s="110" t="s">
        <v>147</v>
      </c>
      <c r="H359" s="0" t="n">
        <v>282000</v>
      </c>
      <c r="I359" s="111" t="e">
        <f aca="false">'REVENUE REQTS &amp; DISTR. CHARGES'!$E$576</f>
        <v>#DIV/0!</v>
      </c>
      <c r="J359" s="87" t="e">
        <f aca="false">H359*I359</f>
        <v>#DIV/0!</v>
      </c>
      <c r="K359" s="87"/>
      <c r="L359" s="87"/>
    </row>
    <row r="360" customFormat="false" ht="12.75" hidden="false" customHeight="false" outlineLevel="0" collapsed="false">
      <c r="E360" s="87"/>
      <c r="G360" s="110" t="s">
        <v>52</v>
      </c>
      <c r="H360" s="0" t="n">
        <v>225042</v>
      </c>
      <c r="I360" s="111" t="e">
        <f aca="false">'REVENUE REQTS &amp; DISTR. CHARGES'!$F$576</f>
        <v>#DIV/0!</v>
      </c>
      <c r="J360" s="87" t="e">
        <f aca="false">H360*I360</f>
        <v>#DIV/0!</v>
      </c>
      <c r="K360" s="87"/>
      <c r="L360" s="87"/>
    </row>
    <row r="361" customFormat="false" ht="12.75" hidden="false" customHeight="false" outlineLevel="0" collapsed="false">
      <c r="E361" s="87"/>
      <c r="G361" s="110" t="s">
        <v>502</v>
      </c>
      <c r="H361" s="0" t="n">
        <v>245836</v>
      </c>
      <c r="I361" s="111" t="e">
        <f aca="false">'REVENUE REQTS &amp; DISTR. CHARGES'!$G$576</f>
        <v>#DIV/0!</v>
      </c>
      <c r="J361" s="87" t="e">
        <f aca="false">H361*I361</f>
        <v>#DIV/0!</v>
      </c>
      <c r="K361" s="87"/>
      <c r="L361" s="87"/>
    </row>
    <row r="362" customFormat="false" ht="12.75" hidden="false" customHeight="false" outlineLevel="0" collapsed="false">
      <c r="E362" s="87"/>
      <c r="I362" s="111"/>
      <c r="J362" s="87"/>
      <c r="K362" s="87"/>
      <c r="L362" s="87"/>
    </row>
    <row r="363" customFormat="false" ht="25.5" hidden="false" customHeight="false" outlineLevel="0" collapsed="false">
      <c r="E363" s="87"/>
      <c r="G363" s="110" t="s">
        <v>467</v>
      </c>
      <c r="I363" s="111"/>
      <c r="J363" s="87" t="e">
        <f aca="false">'MARR (WITH TAXES) CALCULATIONS'!$C$171</f>
        <v>#DIV/0!</v>
      </c>
      <c r="K363" s="87"/>
      <c r="L363" s="87"/>
    </row>
    <row r="364" customFormat="false" ht="12.75" hidden="false" customHeight="false" outlineLevel="0" collapsed="false">
      <c r="E364" s="87"/>
      <c r="I364" s="111"/>
      <c r="J364" s="87"/>
      <c r="K364" s="87"/>
      <c r="L364" s="87"/>
    </row>
    <row r="365" customFormat="false" ht="12.75" hidden="false" customHeight="false" outlineLevel="0" collapsed="false">
      <c r="B365" s="0" t="s">
        <v>23</v>
      </c>
      <c r="E365" s="87" t="n">
        <f aca="false">SUM(E351:E360)</f>
        <v>0</v>
      </c>
      <c r="G365" s="0" t="s">
        <v>23</v>
      </c>
      <c r="I365" s="111"/>
      <c r="J365" s="87" t="e">
        <f aca="false">SUM(J353:J363)</f>
        <v>#DIV/0!</v>
      </c>
      <c r="K365" s="87"/>
      <c r="L365" s="87" t="e">
        <f aca="false">J365-E365</f>
        <v>#DIV/0!</v>
      </c>
      <c r="M365" s="113" t="e">
        <f aca="false">J365/E365-1</f>
        <v>#DIV/0!</v>
      </c>
    </row>
    <row r="366" customFormat="false" ht="12.75" hidden="false" customHeight="false" outlineLevel="0" collapsed="false">
      <c r="E366" s="87"/>
      <c r="I366" s="111"/>
      <c r="J366" s="87"/>
      <c r="K366" s="87"/>
      <c r="L366" s="87"/>
    </row>
    <row r="367" customFormat="false" ht="12.75" hidden="false" customHeight="false" outlineLevel="0" collapsed="false">
      <c r="E367" s="87"/>
      <c r="I367" s="111"/>
      <c r="J367" s="87"/>
      <c r="K367" s="87"/>
      <c r="L367" s="87"/>
    </row>
    <row r="368" customFormat="false" ht="12.75" hidden="false" customHeight="false" outlineLevel="0" collapsed="false">
      <c r="A368" s="71" t="s">
        <v>505</v>
      </c>
      <c r="B368" s="0" t="s">
        <v>461</v>
      </c>
      <c r="G368" s="0" t="s">
        <v>632</v>
      </c>
      <c r="I368" s="111"/>
      <c r="J368" s="87"/>
      <c r="K368" s="87"/>
      <c r="L368" s="87"/>
    </row>
    <row r="369" customFormat="false" ht="12.75" hidden="false" customHeight="false" outlineLevel="0" collapsed="false">
      <c r="C369" s="0" t="s">
        <v>75</v>
      </c>
      <c r="D369" s="0" t="s">
        <v>92</v>
      </c>
      <c r="E369" s="87" t="s">
        <v>316</v>
      </c>
      <c r="I369" s="111" t="s">
        <v>92</v>
      </c>
      <c r="J369" s="87" t="s">
        <v>316</v>
      </c>
      <c r="K369" s="87"/>
      <c r="L369" s="87" t="s">
        <v>463</v>
      </c>
      <c r="M369" s="0" t="s">
        <v>463</v>
      </c>
    </row>
    <row r="370" customFormat="false" ht="12.75" hidden="false" customHeight="false" outlineLevel="0" collapsed="false">
      <c r="D370" s="0" t="s">
        <v>53</v>
      </c>
      <c r="E370" s="87" t="s">
        <v>95</v>
      </c>
      <c r="I370" s="111" t="s">
        <v>53</v>
      </c>
      <c r="J370" s="87" t="s">
        <v>95</v>
      </c>
      <c r="K370" s="87"/>
      <c r="L370" s="87" t="s">
        <v>464</v>
      </c>
    </row>
    <row r="371" customFormat="false" ht="25.5" hidden="false" customHeight="false" outlineLevel="0" collapsed="false">
      <c r="B371" s="110" t="s">
        <v>51</v>
      </c>
      <c r="C371" s="0" t="n">
        <v>1548</v>
      </c>
      <c r="D371" s="94" t="n">
        <f aca="false">'REVENUE REQTS &amp; DISTR. CHARGES'!$C$510</f>
        <v>0</v>
      </c>
      <c r="E371" s="87" t="n">
        <f aca="false">C371*D371</f>
        <v>0</v>
      </c>
      <c r="I371" s="111"/>
      <c r="J371" s="87"/>
      <c r="K371" s="87"/>
      <c r="L371" s="87"/>
    </row>
    <row r="372" customFormat="false" ht="25.5" hidden="false" customHeight="false" outlineLevel="0" collapsed="false">
      <c r="B372" s="110" t="s">
        <v>52</v>
      </c>
      <c r="C372" s="0" t="n">
        <v>1452</v>
      </c>
      <c r="D372" s="94" t="n">
        <f aca="false">'REVENUE REQTS &amp; DISTR. CHARGES'!$C$511</f>
        <v>0</v>
      </c>
      <c r="E372" s="87" t="n">
        <f aca="false">C372*D372</f>
        <v>0</v>
      </c>
      <c r="G372" s="110" t="s">
        <v>500</v>
      </c>
      <c r="I372" s="111"/>
      <c r="J372" s="87"/>
      <c r="K372" s="87"/>
      <c r="L372" s="87"/>
    </row>
    <row r="373" customFormat="false" ht="12.75" hidden="false" customHeight="false" outlineLevel="0" collapsed="false">
      <c r="B373" s="110"/>
      <c r="E373" s="87"/>
      <c r="G373" s="110" t="s">
        <v>51</v>
      </c>
      <c r="H373" s="0" t="n">
        <v>1548</v>
      </c>
      <c r="I373" s="111" t="e">
        <f aca="false">'REVENUE REQTS &amp; DISTR. CHARGES'!$B$575</f>
        <v>#DIV/0!</v>
      </c>
      <c r="J373" s="87" t="e">
        <f aca="false">H373*I373</f>
        <v>#DIV/0!</v>
      </c>
      <c r="K373" s="87"/>
      <c r="L373" s="87"/>
    </row>
    <row r="374" customFormat="false" ht="12.75" hidden="false" customHeight="false" outlineLevel="0" collapsed="false">
      <c r="B374" s="110"/>
      <c r="D374" s="94"/>
      <c r="E374" s="87"/>
      <c r="G374" s="110" t="s">
        <v>52</v>
      </c>
      <c r="H374" s="0" t="n">
        <v>1452</v>
      </c>
      <c r="I374" s="111" t="e">
        <f aca="false">'REVENUE REQTS &amp; DISTR. CHARGES'!$C$575</f>
        <v>#DIV/0!</v>
      </c>
      <c r="J374" s="87" t="e">
        <f aca="false">H374*I374</f>
        <v>#DIV/0!</v>
      </c>
      <c r="K374" s="87"/>
      <c r="L374" s="87"/>
    </row>
    <row r="375" customFormat="false" ht="12.75" hidden="false" customHeight="false" outlineLevel="0" collapsed="false">
      <c r="B375" s="110"/>
      <c r="D375" s="0" t="s">
        <v>94</v>
      </c>
      <c r="E375" s="87"/>
      <c r="G375" s="110" t="s">
        <v>482</v>
      </c>
      <c r="H375" s="0" t="n">
        <f aca="false">SUM(H373:H374)</f>
        <v>3000</v>
      </c>
      <c r="I375" s="111" t="e">
        <f aca="false">'MARR (WITH TAXES) CALCULATIONS'!$B$169</f>
        <v>#DIV/0!</v>
      </c>
      <c r="J375" s="87" t="e">
        <f aca="false">H375*I375</f>
        <v>#DIV/0!</v>
      </c>
      <c r="K375" s="87"/>
      <c r="L375" s="87"/>
    </row>
    <row r="376" customFormat="false" ht="25.5" hidden="false" customHeight="false" outlineLevel="0" collapsed="false">
      <c r="B376" s="110" t="s">
        <v>51</v>
      </c>
      <c r="C376" s="116" t="n">
        <v>370683</v>
      </c>
      <c r="D376" s="94" t="n">
        <f aca="false">'REVENUE REQTS &amp; DISTR. CHARGES'!$C$515</f>
        <v>0</v>
      </c>
      <c r="E376" s="87" t="n">
        <f aca="false">C376*D376</f>
        <v>0</v>
      </c>
      <c r="I376" s="111" t="s">
        <v>94</v>
      </c>
      <c r="J376" s="87"/>
      <c r="K376" s="87"/>
      <c r="L376" s="87"/>
    </row>
    <row r="377" customFormat="false" ht="25.5" hidden="false" customHeight="false" outlineLevel="0" collapsed="false">
      <c r="B377" s="110" t="s">
        <v>147</v>
      </c>
      <c r="C377" s="0" t="n">
        <v>423000</v>
      </c>
      <c r="D377" s="94" t="n">
        <f aca="false">'REVENUE REQTS &amp; DISTR. CHARGES'!$C$516</f>
        <v>0</v>
      </c>
      <c r="E377" s="87" t="n">
        <f aca="false">C377*D377</f>
        <v>0</v>
      </c>
      <c r="G377" s="110" t="s">
        <v>501</v>
      </c>
      <c r="I377" s="111"/>
      <c r="J377" s="87"/>
      <c r="K377" s="87"/>
      <c r="L377" s="87"/>
    </row>
    <row r="378" customFormat="false" ht="25.5" hidden="false" customHeight="false" outlineLevel="0" collapsed="false">
      <c r="B378" s="110" t="s">
        <v>52</v>
      </c>
      <c r="C378" s="0" t="n">
        <v>337563</v>
      </c>
      <c r="D378" s="94" t="n">
        <f aca="false">'REVENUE REQTS &amp; DISTR. CHARGES'!$C$517</f>
        <v>0</v>
      </c>
      <c r="E378" s="87" t="n">
        <f aca="false">C378*D378</f>
        <v>0</v>
      </c>
      <c r="G378" s="0" t="s">
        <v>51</v>
      </c>
      <c r="H378" s="0" t="n">
        <v>370683</v>
      </c>
      <c r="I378" s="111" t="e">
        <f aca="false">'REVENUE REQTS &amp; DISTR. CHARGES'!$D$576</f>
        <v>#DIV/0!</v>
      </c>
      <c r="J378" s="87" t="e">
        <f aca="false">H378*I378</f>
        <v>#DIV/0!</v>
      </c>
      <c r="K378" s="87"/>
      <c r="L378" s="87"/>
    </row>
    <row r="379" customFormat="false" ht="25.5" hidden="false" customHeight="false" outlineLevel="0" collapsed="false">
      <c r="B379" s="110" t="s">
        <v>502</v>
      </c>
      <c r="C379" s="0" t="n">
        <v>368754</v>
      </c>
      <c r="D379" s="94" t="n">
        <f aca="false">'REVENUE REQTS &amp; DISTR. CHARGES'!$C$518</f>
        <v>0</v>
      </c>
      <c r="E379" s="87" t="n">
        <f aca="false">C379*D379</f>
        <v>0</v>
      </c>
      <c r="G379" s="110" t="s">
        <v>147</v>
      </c>
      <c r="H379" s="0" t="n">
        <v>423000</v>
      </c>
      <c r="I379" s="111" t="e">
        <f aca="false">'REVENUE REQTS &amp; DISTR. CHARGES'!$E$576</f>
        <v>#DIV/0!</v>
      </c>
      <c r="J379" s="87" t="e">
        <f aca="false">H379*I379</f>
        <v>#DIV/0!</v>
      </c>
      <c r="K379" s="87"/>
      <c r="L379" s="87"/>
    </row>
    <row r="380" customFormat="false" ht="12.75" hidden="false" customHeight="false" outlineLevel="0" collapsed="false">
      <c r="E380" s="87"/>
      <c r="G380" s="110" t="s">
        <v>52</v>
      </c>
      <c r="H380" s="0" t="n">
        <v>337563</v>
      </c>
      <c r="I380" s="111" t="e">
        <f aca="false">'REVENUE REQTS &amp; DISTR. CHARGES'!$F$576</f>
        <v>#DIV/0!</v>
      </c>
      <c r="J380" s="87" t="e">
        <f aca="false">H380*I380</f>
        <v>#DIV/0!</v>
      </c>
      <c r="K380" s="87"/>
      <c r="L380" s="87"/>
    </row>
    <row r="381" customFormat="false" ht="12.75" hidden="false" customHeight="false" outlineLevel="0" collapsed="false">
      <c r="E381" s="87"/>
      <c r="G381" s="110" t="s">
        <v>502</v>
      </c>
      <c r="H381" s="0" t="n">
        <v>368754</v>
      </c>
      <c r="I381" s="111" t="e">
        <f aca="false">'REVENUE REQTS &amp; DISTR. CHARGES'!$G$576</f>
        <v>#DIV/0!</v>
      </c>
      <c r="J381" s="87" t="e">
        <f aca="false">H381*I381</f>
        <v>#DIV/0!</v>
      </c>
      <c r="K381" s="87"/>
      <c r="L381" s="87"/>
    </row>
    <row r="382" customFormat="false" ht="12.75" hidden="false" customHeight="false" outlineLevel="0" collapsed="false">
      <c r="E382" s="87"/>
      <c r="I382" s="111"/>
      <c r="J382" s="87"/>
      <c r="K382" s="87"/>
      <c r="L382" s="87"/>
    </row>
    <row r="383" customFormat="false" ht="25.5" hidden="false" customHeight="false" outlineLevel="0" collapsed="false">
      <c r="E383" s="87"/>
      <c r="G383" s="110" t="s">
        <v>467</v>
      </c>
      <c r="I383" s="111"/>
      <c r="J383" s="87" t="e">
        <f aca="false">'MARR (WITH TAXES) CALCULATIONS'!$C$171</f>
        <v>#DIV/0!</v>
      </c>
      <c r="K383" s="87"/>
      <c r="L383" s="87"/>
    </row>
    <row r="384" customFormat="false" ht="12.75" hidden="false" customHeight="false" outlineLevel="0" collapsed="false">
      <c r="E384" s="87"/>
      <c r="I384" s="111"/>
      <c r="J384" s="87"/>
      <c r="K384" s="87"/>
      <c r="L384" s="87"/>
    </row>
    <row r="385" customFormat="false" ht="12.75" hidden="false" customHeight="false" outlineLevel="0" collapsed="false">
      <c r="B385" s="0" t="s">
        <v>23</v>
      </c>
      <c r="E385" s="87" t="n">
        <f aca="false">SUM(E371:E380)</f>
        <v>0</v>
      </c>
      <c r="G385" s="0" t="s">
        <v>23</v>
      </c>
      <c r="I385" s="111"/>
      <c r="J385" s="87" t="e">
        <f aca="false">SUM(J373:J383)</f>
        <v>#DIV/0!</v>
      </c>
      <c r="K385" s="87"/>
      <c r="L385" s="87" t="e">
        <f aca="false">J385-E385</f>
        <v>#DIV/0!</v>
      </c>
      <c r="M385" s="113" t="e">
        <f aca="false">J385/E385-1</f>
        <v>#DIV/0!</v>
      </c>
    </row>
    <row r="386" customFormat="false" ht="12.75" hidden="false" customHeight="false" outlineLevel="0" collapsed="false">
      <c r="E386" s="87"/>
      <c r="I386" s="111"/>
      <c r="J386" s="87"/>
      <c r="K386" s="87"/>
      <c r="L386" s="87"/>
    </row>
    <row r="387" customFormat="false" ht="15.75" hidden="false" customHeight="false" outlineLevel="0" collapsed="false">
      <c r="A387" s="78" t="s">
        <v>66</v>
      </c>
      <c r="E387" s="87"/>
      <c r="I387" s="111"/>
      <c r="J387" s="87"/>
      <c r="K387" s="87"/>
      <c r="L387" s="87"/>
    </row>
    <row r="388" customFormat="false" ht="12.75" hidden="false" customHeight="false" outlineLevel="0" collapsed="false">
      <c r="E388" s="87"/>
      <c r="I388" s="111"/>
      <c r="J388" s="87"/>
      <c r="K388" s="87"/>
      <c r="L388" s="87"/>
    </row>
    <row r="389" customFormat="false" ht="12.75" hidden="false" customHeight="false" outlineLevel="0" collapsed="false">
      <c r="A389" s="71" t="s">
        <v>465</v>
      </c>
      <c r="B389" s="0" t="s">
        <v>461</v>
      </c>
      <c r="G389" s="0" t="s">
        <v>632</v>
      </c>
      <c r="I389" s="111"/>
      <c r="J389" s="87"/>
      <c r="K389" s="87"/>
      <c r="L389" s="87"/>
    </row>
    <row r="390" customFormat="false" ht="12.75" hidden="false" customHeight="false" outlineLevel="0" collapsed="false">
      <c r="C390" s="0" t="s">
        <v>75</v>
      </c>
      <c r="D390" s="0" t="s">
        <v>92</v>
      </c>
      <c r="E390" s="87" t="s">
        <v>316</v>
      </c>
      <c r="I390" s="111" t="s">
        <v>92</v>
      </c>
      <c r="J390" s="87" t="s">
        <v>316</v>
      </c>
      <c r="K390" s="87"/>
      <c r="L390" s="87" t="s">
        <v>463</v>
      </c>
      <c r="M390" s="0" t="s">
        <v>463</v>
      </c>
    </row>
    <row r="391" customFormat="false" ht="12.75" hidden="false" customHeight="false" outlineLevel="0" collapsed="false">
      <c r="D391" s="0" t="s">
        <v>53</v>
      </c>
      <c r="E391" s="87" t="s">
        <v>95</v>
      </c>
      <c r="I391" s="111" t="s">
        <v>53</v>
      </c>
      <c r="J391" s="87" t="s">
        <v>95</v>
      </c>
      <c r="K391" s="87"/>
      <c r="L391" s="87" t="s">
        <v>464</v>
      </c>
    </row>
    <row r="392" customFormat="false" ht="25.5" hidden="false" customHeight="false" outlineLevel="0" collapsed="false">
      <c r="B392" s="110" t="s">
        <v>51</v>
      </c>
      <c r="D392" s="94" t="n">
        <f aca="false">'REVENUE REQTS &amp; DISTR. CHARGES'!$C$738</f>
        <v>2.29</v>
      </c>
      <c r="E392" s="87" t="n">
        <f aca="false">C392*D392</f>
        <v>0</v>
      </c>
      <c r="I392" s="111"/>
      <c r="J392" s="87"/>
      <c r="K392" s="87"/>
      <c r="L392" s="87"/>
    </row>
    <row r="393" customFormat="false" ht="25.5" hidden="false" customHeight="false" outlineLevel="0" collapsed="false">
      <c r="B393" s="110" t="s">
        <v>52</v>
      </c>
      <c r="D393" s="94" t="n">
        <f aca="false">'REVENUE REQTS &amp; DISTR. CHARGES'!$C$739</f>
        <v>1.68</v>
      </c>
      <c r="E393" s="87" t="n">
        <f aca="false">C393*D393</f>
        <v>0</v>
      </c>
      <c r="G393" s="110" t="s">
        <v>500</v>
      </c>
      <c r="I393" s="111"/>
      <c r="J393" s="87"/>
      <c r="K393" s="87"/>
      <c r="L393" s="87"/>
    </row>
    <row r="394" customFormat="false" ht="12.75" hidden="false" customHeight="false" outlineLevel="0" collapsed="false">
      <c r="B394" s="110"/>
      <c r="E394" s="87"/>
      <c r="G394" s="110" t="s">
        <v>51</v>
      </c>
      <c r="I394" s="111" t="e">
        <f aca="false">'REVENUE REQTS &amp; DISTR. CHARGES'!$B$792</f>
        <v>#DIV/0!</v>
      </c>
      <c r="J394" s="87" t="e">
        <f aca="false">H394*I394</f>
        <v>#DIV/0!</v>
      </c>
      <c r="K394" s="87"/>
      <c r="L394" s="87"/>
    </row>
    <row r="395" customFormat="false" ht="12.75" hidden="false" customHeight="false" outlineLevel="0" collapsed="false">
      <c r="B395" s="110"/>
      <c r="D395" s="94"/>
      <c r="E395" s="87"/>
      <c r="G395" s="110" t="s">
        <v>52</v>
      </c>
      <c r="I395" s="111" t="e">
        <f aca="false">'REVENUE REQTS &amp; DISTR. CHARGES'!$C$792</f>
        <v>#DIV/0!</v>
      </c>
      <c r="J395" s="87" t="e">
        <f aca="false">H395*I395</f>
        <v>#DIV/0!</v>
      </c>
      <c r="K395" s="87"/>
      <c r="L395" s="87"/>
    </row>
    <row r="396" customFormat="false" ht="12.75" hidden="false" customHeight="false" outlineLevel="0" collapsed="false">
      <c r="B396" s="110"/>
      <c r="D396" s="0" t="s">
        <v>94</v>
      </c>
      <c r="E396" s="87"/>
      <c r="G396" s="110" t="s">
        <v>482</v>
      </c>
      <c r="I396" s="111" t="e">
        <f aca="false">'MARR (WITH TAXES) CALCULATIONS'!$B$206</f>
        <v>#DIV/0!</v>
      </c>
      <c r="J396" s="87" t="e">
        <f aca="false">H396*I396</f>
        <v>#DIV/0!</v>
      </c>
      <c r="K396" s="87"/>
      <c r="L396" s="87"/>
    </row>
    <row r="397" customFormat="false" ht="25.5" hidden="false" customHeight="false" outlineLevel="0" collapsed="false">
      <c r="B397" s="110" t="s">
        <v>51</v>
      </c>
      <c r="C397" s="116"/>
      <c r="D397" s="94" t="n">
        <f aca="false">'REVENUE REQTS &amp; DISTR. CHARGES'!$C$743</f>
        <v>0</v>
      </c>
      <c r="E397" s="87" t="n">
        <f aca="false">C397*D397</f>
        <v>0</v>
      </c>
      <c r="I397" s="111" t="s">
        <v>94</v>
      </c>
      <c r="J397" s="87"/>
      <c r="K397" s="87"/>
      <c r="L397" s="87"/>
    </row>
    <row r="398" customFormat="false" ht="25.5" hidden="false" customHeight="false" outlineLevel="0" collapsed="false">
      <c r="B398" s="110" t="s">
        <v>147</v>
      </c>
      <c r="D398" s="94" t="n">
        <f aca="false">'REVENUE REQTS &amp; DISTR. CHARGES'!$C$744</f>
        <v>0</v>
      </c>
      <c r="E398" s="87" t="n">
        <f aca="false">C398*D398</f>
        <v>0</v>
      </c>
      <c r="G398" s="110" t="s">
        <v>501</v>
      </c>
      <c r="I398" s="111"/>
      <c r="J398" s="87"/>
      <c r="K398" s="87"/>
      <c r="L398" s="87"/>
    </row>
    <row r="399" customFormat="false" ht="25.5" hidden="false" customHeight="false" outlineLevel="0" collapsed="false">
      <c r="B399" s="110" t="s">
        <v>52</v>
      </c>
      <c r="D399" s="94" t="n">
        <f aca="false">'REVENUE REQTS &amp; DISTR. CHARGES'!$C$745</f>
        <v>0</v>
      </c>
      <c r="E399" s="87" t="n">
        <f aca="false">C399*D399</f>
        <v>0</v>
      </c>
      <c r="G399" s="0" t="s">
        <v>51</v>
      </c>
      <c r="I399" s="111" t="e">
        <f aca="false">'REVENUE REQTS &amp; DISTR. CHARGES'!$D$793</f>
        <v>#DIV/0!</v>
      </c>
      <c r="J399" s="87" t="e">
        <f aca="false">H399*I399</f>
        <v>#DIV/0!</v>
      </c>
      <c r="K399" s="87"/>
      <c r="L399" s="87"/>
    </row>
    <row r="400" customFormat="false" ht="25.5" hidden="false" customHeight="false" outlineLevel="0" collapsed="false">
      <c r="B400" s="110" t="s">
        <v>502</v>
      </c>
      <c r="D400" s="94" t="n">
        <f aca="false">'REVENUE REQTS &amp; DISTR. CHARGES'!$C$746</f>
        <v>0</v>
      </c>
      <c r="E400" s="87" t="n">
        <f aca="false">C400*D400</f>
        <v>0</v>
      </c>
      <c r="G400" s="110" t="s">
        <v>147</v>
      </c>
      <c r="I400" s="111" t="e">
        <f aca="false">'REVENUE REQTS &amp; DISTR. CHARGES'!$E$793</f>
        <v>#DIV/0!</v>
      </c>
      <c r="J400" s="87" t="e">
        <f aca="false">H400*I400</f>
        <v>#DIV/0!</v>
      </c>
      <c r="K400" s="87"/>
      <c r="L400" s="87"/>
    </row>
    <row r="401" customFormat="false" ht="12.75" hidden="false" customHeight="false" outlineLevel="0" collapsed="false">
      <c r="E401" s="87"/>
      <c r="G401" s="110" t="s">
        <v>52</v>
      </c>
      <c r="I401" s="111" t="e">
        <f aca="false">'REVENUE REQTS &amp; DISTR. CHARGES'!$F$793</f>
        <v>#DIV/0!</v>
      </c>
      <c r="J401" s="87" t="e">
        <f aca="false">H401*I401</f>
        <v>#DIV/0!</v>
      </c>
      <c r="K401" s="87"/>
      <c r="L401" s="87"/>
    </row>
    <row r="402" customFormat="false" ht="12.75" hidden="false" customHeight="false" outlineLevel="0" collapsed="false">
      <c r="E402" s="87"/>
      <c r="G402" s="110" t="s">
        <v>502</v>
      </c>
      <c r="I402" s="111" t="e">
        <f aca="false">'REVENUE REQTS &amp; DISTR. CHARGES'!$G$793</f>
        <v>#DIV/0!</v>
      </c>
      <c r="J402" s="87" t="e">
        <f aca="false">H402*I402</f>
        <v>#DIV/0!</v>
      </c>
      <c r="K402" s="87"/>
      <c r="L402" s="87"/>
    </row>
    <row r="403" customFormat="false" ht="12.75" hidden="false" customHeight="false" outlineLevel="0" collapsed="false">
      <c r="E403" s="87"/>
      <c r="I403" s="111"/>
      <c r="J403" s="87"/>
      <c r="K403" s="87"/>
      <c r="L403" s="87"/>
    </row>
    <row r="404" customFormat="false" ht="25.5" hidden="false" customHeight="false" outlineLevel="0" collapsed="false">
      <c r="E404" s="87"/>
      <c r="G404" s="110" t="s">
        <v>467</v>
      </c>
      <c r="I404" s="111"/>
      <c r="J404" s="87" t="e">
        <f aca="false">'MARR (WITH TAXES) CALCULATIONS'!$C$208</f>
        <v>#DIV/0!</v>
      </c>
      <c r="K404" s="87"/>
      <c r="L404" s="87"/>
    </row>
    <row r="405" customFormat="false" ht="12.75" hidden="false" customHeight="false" outlineLevel="0" collapsed="false">
      <c r="E405" s="87"/>
      <c r="I405" s="111"/>
      <c r="J405" s="87"/>
      <c r="K405" s="87"/>
      <c r="L405" s="87"/>
    </row>
    <row r="406" customFormat="false" ht="12.75" hidden="false" customHeight="false" outlineLevel="0" collapsed="false">
      <c r="B406" s="0" t="s">
        <v>23</v>
      </c>
      <c r="E406" s="87" t="n">
        <f aca="false">SUM(E392:E401)</f>
        <v>0</v>
      </c>
      <c r="G406" s="0" t="s">
        <v>23</v>
      </c>
      <c r="I406" s="111"/>
      <c r="J406" s="87" t="e">
        <f aca="false">SUM(J394:J404)</f>
        <v>#DIV/0!</v>
      </c>
      <c r="K406" s="87"/>
      <c r="L406" s="87" t="e">
        <f aca="false">J406-E406</f>
        <v>#DIV/0!</v>
      </c>
      <c r="M406" s="113" t="e">
        <f aca="false">J406/E406-1</f>
        <v>#DIV/0!</v>
      </c>
    </row>
    <row r="407" customFormat="false" ht="12.75" hidden="false" customHeight="false" outlineLevel="0" collapsed="false">
      <c r="E407" s="87"/>
      <c r="I407" s="111"/>
      <c r="J407" s="87"/>
      <c r="K407" s="87"/>
      <c r="L407" s="87"/>
    </row>
    <row r="408" customFormat="false" ht="12.75" hidden="false" customHeight="false" outlineLevel="0" collapsed="false">
      <c r="E408" s="87"/>
      <c r="I408" s="111"/>
      <c r="J408" s="87"/>
      <c r="K408" s="87"/>
      <c r="L408" s="87"/>
    </row>
    <row r="409" customFormat="false" ht="12.75" hidden="false" customHeight="false" outlineLevel="0" collapsed="false">
      <c r="A409" s="71" t="s">
        <v>506</v>
      </c>
      <c r="B409" s="0" t="s">
        <v>461</v>
      </c>
      <c r="G409" s="0" t="s">
        <v>632</v>
      </c>
      <c r="I409" s="111"/>
      <c r="J409" s="87"/>
      <c r="K409" s="87"/>
      <c r="L409" s="87"/>
    </row>
    <row r="410" customFormat="false" ht="12.75" hidden="false" customHeight="false" outlineLevel="0" collapsed="false">
      <c r="C410" s="0" t="s">
        <v>75</v>
      </c>
      <c r="D410" s="0" t="s">
        <v>92</v>
      </c>
      <c r="E410" s="87" t="s">
        <v>316</v>
      </c>
      <c r="I410" s="111" t="s">
        <v>92</v>
      </c>
      <c r="J410" s="87" t="s">
        <v>316</v>
      </c>
      <c r="K410" s="87"/>
      <c r="L410" s="87" t="s">
        <v>463</v>
      </c>
      <c r="M410" s="0" t="s">
        <v>463</v>
      </c>
    </row>
    <row r="411" customFormat="false" ht="12.75" hidden="false" customHeight="false" outlineLevel="0" collapsed="false">
      <c r="D411" s="0" t="s">
        <v>53</v>
      </c>
      <c r="E411" s="87" t="s">
        <v>95</v>
      </c>
      <c r="I411" s="111" t="s">
        <v>53</v>
      </c>
      <c r="J411" s="87" t="s">
        <v>95</v>
      </c>
      <c r="K411" s="87"/>
      <c r="L411" s="87" t="s">
        <v>464</v>
      </c>
    </row>
    <row r="412" customFormat="false" ht="25.5" hidden="false" customHeight="false" outlineLevel="0" collapsed="false">
      <c r="B412" s="110" t="s">
        <v>51</v>
      </c>
      <c r="C412" s="0" t="n">
        <v>2490</v>
      </c>
      <c r="D412" s="94" t="n">
        <f aca="false">'REVENUE REQTS &amp; DISTR. CHARGES'!$C$738</f>
        <v>2.29</v>
      </c>
      <c r="E412" s="87" t="n">
        <f aca="false">C412*D412</f>
        <v>5702.1</v>
      </c>
      <c r="I412" s="111"/>
      <c r="J412" s="87"/>
      <c r="K412" s="87"/>
      <c r="L412" s="87"/>
    </row>
    <row r="413" customFormat="false" ht="25.5" hidden="false" customHeight="false" outlineLevel="0" collapsed="false">
      <c r="B413" s="110" t="s">
        <v>52</v>
      </c>
      <c r="C413" s="0" t="n">
        <v>2510</v>
      </c>
      <c r="D413" s="94" t="n">
        <f aca="false">'REVENUE REQTS &amp; DISTR. CHARGES'!$C$739</f>
        <v>1.68</v>
      </c>
      <c r="E413" s="87" t="n">
        <f aca="false">C413*D413</f>
        <v>4216.8</v>
      </c>
      <c r="G413" s="110" t="s">
        <v>500</v>
      </c>
      <c r="I413" s="111"/>
      <c r="J413" s="87"/>
      <c r="K413" s="87"/>
      <c r="L413" s="87"/>
    </row>
    <row r="414" customFormat="false" ht="12.75" hidden="false" customHeight="false" outlineLevel="0" collapsed="false">
      <c r="B414" s="110"/>
      <c r="E414" s="87"/>
      <c r="G414" s="110" t="s">
        <v>51</v>
      </c>
      <c r="H414" s="0" t="n">
        <v>2490</v>
      </c>
      <c r="I414" s="111" t="e">
        <f aca="false">'REVENUE REQTS &amp; DISTR. CHARGES'!$B$792</f>
        <v>#DIV/0!</v>
      </c>
      <c r="J414" s="87" t="e">
        <f aca="false">H414*I414</f>
        <v>#DIV/0!</v>
      </c>
      <c r="K414" s="87"/>
      <c r="L414" s="87"/>
    </row>
    <row r="415" customFormat="false" ht="12.75" hidden="false" customHeight="false" outlineLevel="0" collapsed="false">
      <c r="B415" s="110"/>
      <c r="D415" s="94"/>
      <c r="E415" s="87"/>
      <c r="G415" s="110" t="s">
        <v>52</v>
      </c>
      <c r="H415" s="0" t="n">
        <v>2510</v>
      </c>
      <c r="I415" s="111" t="e">
        <f aca="false">'REVENUE REQTS &amp; DISTR. CHARGES'!$C$792</f>
        <v>#DIV/0!</v>
      </c>
      <c r="J415" s="87" t="e">
        <f aca="false">H415*I415</f>
        <v>#DIV/0!</v>
      </c>
      <c r="K415" s="87"/>
      <c r="L415" s="87"/>
    </row>
    <row r="416" customFormat="false" ht="12.75" hidden="false" customHeight="false" outlineLevel="0" collapsed="false">
      <c r="B416" s="110"/>
      <c r="D416" s="0" t="s">
        <v>94</v>
      </c>
      <c r="E416" s="87"/>
      <c r="G416" s="110" t="s">
        <v>482</v>
      </c>
      <c r="H416" s="0" t="n">
        <f aca="false">SUM(H414:H415)</f>
        <v>5000</v>
      </c>
      <c r="I416" s="111" t="e">
        <f aca="false">'MARR (WITH TAXES) CALCULATIONS'!$B$206</f>
        <v>#DIV/0!</v>
      </c>
      <c r="J416" s="87" t="e">
        <f aca="false">H416*I416</f>
        <v>#DIV/0!</v>
      </c>
      <c r="K416" s="87"/>
      <c r="L416" s="87"/>
    </row>
    <row r="417" customFormat="false" ht="25.5" hidden="false" customHeight="false" outlineLevel="0" collapsed="false">
      <c r="B417" s="110" t="s">
        <v>51</v>
      </c>
      <c r="C417" s="116" t="n">
        <v>126725</v>
      </c>
      <c r="D417" s="94" t="n">
        <f aca="false">'REVENUE REQTS &amp; DISTR. CHARGES'!$C$743</f>
        <v>0</v>
      </c>
      <c r="E417" s="87" t="n">
        <f aca="false">C417*D417</f>
        <v>0</v>
      </c>
      <c r="I417" s="111" t="s">
        <v>94</v>
      </c>
      <c r="J417" s="87"/>
      <c r="K417" s="87"/>
      <c r="L417" s="87"/>
    </row>
    <row r="418" customFormat="false" ht="25.5" hidden="false" customHeight="false" outlineLevel="0" collapsed="false">
      <c r="B418" s="110" t="s">
        <v>147</v>
      </c>
      <c r="C418" s="0" t="n">
        <v>125344</v>
      </c>
      <c r="D418" s="94" t="n">
        <f aca="false">'REVENUE REQTS &amp; DISTR. CHARGES'!$C$744</f>
        <v>0</v>
      </c>
      <c r="E418" s="87" t="n">
        <f aca="false">C418*D418</f>
        <v>0</v>
      </c>
      <c r="G418" s="110" t="s">
        <v>501</v>
      </c>
      <c r="I418" s="111"/>
      <c r="J418" s="87"/>
      <c r="K418" s="87"/>
      <c r="L418" s="87"/>
    </row>
    <row r="419" customFormat="false" ht="25.5" hidden="false" customHeight="false" outlineLevel="0" collapsed="false">
      <c r="B419" s="110" t="s">
        <v>52</v>
      </c>
      <c r="C419" s="0" t="n">
        <v>125677</v>
      </c>
      <c r="D419" s="94" t="n">
        <f aca="false">'REVENUE REQTS &amp; DISTR. CHARGES'!$C$745</f>
        <v>0</v>
      </c>
      <c r="E419" s="87" t="n">
        <f aca="false">C419*D419</f>
        <v>0</v>
      </c>
      <c r="G419" s="0" t="s">
        <v>51</v>
      </c>
      <c r="H419" s="0" t="n">
        <v>126725</v>
      </c>
      <c r="I419" s="111" t="e">
        <f aca="false">'REVENUE REQTS &amp; DISTR. CHARGES'!$D$793</f>
        <v>#DIV/0!</v>
      </c>
      <c r="J419" s="87" t="e">
        <f aca="false">H419*I419</f>
        <v>#DIV/0!</v>
      </c>
      <c r="K419" s="87"/>
      <c r="L419" s="87"/>
    </row>
    <row r="420" customFormat="false" ht="25.5" hidden="false" customHeight="false" outlineLevel="0" collapsed="false">
      <c r="B420" s="110" t="s">
        <v>502</v>
      </c>
      <c r="C420" s="0" t="n">
        <v>122254</v>
      </c>
      <c r="D420" s="94" t="n">
        <f aca="false">'REVENUE REQTS &amp; DISTR. CHARGES'!$C$746</f>
        <v>0</v>
      </c>
      <c r="E420" s="87" t="n">
        <f aca="false">C420*D420</f>
        <v>0</v>
      </c>
      <c r="G420" s="110" t="s">
        <v>147</v>
      </c>
      <c r="H420" s="0" t="n">
        <v>125344</v>
      </c>
      <c r="I420" s="111" t="e">
        <f aca="false">'REVENUE REQTS &amp; DISTR. CHARGES'!$E$793</f>
        <v>#DIV/0!</v>
      </c>
      <c r="J420" s="87" t="e">
        <f aca="false">H420*I420</f>
        <v>#DIV/0!</v>
      </c>
      <c r="K420" s="87"/>
      <c r="L420" s="87"/>
    </row>
    <row r="421" customFormat="false" ht="12.75" hidden="false" customHeight="false" outlineLevel="0" collapsed="false">
      <c r="E421" s="87"/>
      <c r="G421" s="110" t="s">
        <v>52</v>
      </c>
      <c r="H421" s="0" t="n">
        <v>125677</v>
      </c>
      <c r="I421" s="111" t="e">
        <f aca="false">'REVENUE REQTS &amp; DISTR. CHARGES'!$F$793</f>
        <v>#DIV/0!</v>
      </c>
      <c r="J421" s="87" t="e">
        <f aca="false">H421*I421</f>
        <v>#DIV/0!</v>
      </c>
      <c r="K421" s="87"/>
      <c r="L421" s="87"/>
    </row>
    <row r="422" customFormat="false" ht="12.75" hidden="false" customHeight="false" outlineLevel="0" collapsed="false">
      <c r="E422" s="87"/>
      <c r="G422" s="110" t="s">
        <v>502</v>
      </c>
      <c r="H422" s="0" t="n">
        <v>122254</v>
      </c>
      <c r="I422" s="111" t="e">
        <f aca="false">'REVENUE REQTS &amp; DISTR. CHARGES'!$G$793</f>
        <v>#DIV/0!</v>
      </c>
      <c r="J422" s="87" t="e">
        <f aca="false">H422*I422</f>
        <v>#DIV/0!</v>
      </c>
      <c r="K422" s="87"/>
      <c r="L422" s="87"/>
    </row>
    <row r="423" customFormat="false" ht="12.75" hidden="false" customHeight="false" outlineLevel="0" collapsed="false">
      <c r="E423" s="87"/>
      <c r="I423" s="111"/>
      <c r="J423" s="87"/>
      <c r="K423" s="87"/>
      <c r="L423" s="87"/>
    </row>
    <row r="424" customFormat="false" ht="25.5" hidden="false" customHeight="false" outlineLevel="0" collapsed="false">
      <c r="E424" s="87"/>
      <c r="G424" s="110" t="s">
        <v>467</v>
      </c>
      <c r="I424" s="111"/>
      <c r="J424" s="87" t="e">
        <f aca="false">'MARR (WITH TAXES) CALCULATIONS'!$C$208</f>
        <v>#DIV/0!</v>
      </c>
      <c r="K424" s="87"/>
      <c r="L424" s="87"/>
    </row>
    <row r="425" customFormat="false" ht="12.75" hidden="false" customHeight="false" outlineLevel="0" collapsed="false">
      <c r="E425" s="87"/>
      <c r="I425" s="111"/>
      <c r="J425" s="87"/>
      <c r="K425" s="87"/>
      <c r="L425" s="87"/>
    </row>
    <row r="426" customFormat="false" ht="12.75" hidden="false" customHeight="false" outlineLevel="0" collapsed="false">
      <c r="B426" s="0" t="s">
        <v>23</v>
      </c>
      <c r="E426" s="87" t="n">
        <f aca="false">SUM(E412:E421)</f>
        <v>9918.9</v>
      </c>
      <c r="G426" s="0" t="s">
        <v>23</v>
      </c>
      <c r="I426" s="111"/>
      <c r="J426" s="87" t="e">
        <f aca="false">SUM(J414:J424)</f>
        <v>#DIV/0!</v>
      </c>
      <c r="K426" s="87"/>
      <c r="L426" s="87" t="e">
        <f aca="false">J426-E426</f>
        <v>#DIV/0!</v>
      </c>
      <c r="M426" s="113" t="e">
        <f aca="false">J426/E426-1</f>
        <v>#DIV/0!</v>
      </c>
    </row>
    <row r="427" customFormat="false" ht="12.75" hidden="false" customHeight="false" outlineLevel="0" collapsed="false">
      <c r="E427" s="87"/>
      <c r="I427" s="111"/>
      <c r="J427" s="87"/>
      <c r="K427" s="87"/>
      <c r="L427" s="87"/>
    </row>
    <row r="428" customFormat="false" ht="12.75" hidden="false" customHeight="false" outlineLevel="0" collapsed="false">
      <c r="E428" s="87"/>
      <c r="I428" s="111"/>
      <c r="J428" s="87"/>
      <c r="K428" s="87"/>
      <c r="L428" s="87"/>
    </row>
    <row r="429" customFormat="false" ht="12.75" hidden="false" customHeight="false" outlineLevel="0" collapsed="false">
      <c r="A429" s="71" t="s">
        <v>507</v>
      </c>
      <c r="B429" s="0" t="s">
        <v>461</v>
      </c>
      <c r="G429" s="0" t="s">
        <v>632</v>
      </c>
      <c r="I429" s="111"/>
      <c r="J429" s="87"/>
      <c r="K429" s="87"/>
      <c r="L429" s="87"/>
    </row>
    <row r="430" customFormat="false" ht="12.75" hidden="false" customHeight="false" outlineLevel="0" collapsed="false">
      <c r="C430" s="0" t="s">
        <v>75</v>
      </c>
      <c r="D430" s="0" t="s">
        <v>92</v>
      </c>
      <c r="E430" s="87" t="s">
        <v>316</v>
      </c>
      <c r="I430" s="111" t="s">
        <v>92</v>
      </c>
      <c r="J430" s="87" t="s">
        <v>316</v>
      </c>
      <c r="K430" s="87"/>
      <c r="L430" s="87" t="s">
        <v>463</v>
      </c>
      <c r="M430" s="0" t="s">
        <v>463</v>
      </c>
    </row>
    <row r="431" customFormat="false" ht="12.75" hidden="false" customHeight="false" outlineLevel="0" collapsed="false">
      <c r="D431" s="0" t="s">
        <v>53</v>
      </c>
      <c r="E431" s="87" t="s">
        <v>95</v>
      </c>
      <c r="I431" s="111" t="s">
        <v>53</v>
      </c>
      <c r="J431" s="87" t="s">
        <v>95</v>
      </c>
      <c r="K431" s="87"/>
      <c r="L431" s="87" t="s">
        <v>464</v>
      </c>
    </row>
    <row r="432" customFormat="false" ht="25.5" hidden="false" customHeight="false" outlineLevel="0" collapsed="false">
      <c r="B432" s="110" t="s">
        <v>51</v>
      </c>
      <c r="C432" s="0" t="n">
        <v>2490</v>
      </c>
      <c r="D432" s="94" t="n">
        <f aca="false">'REVENUE REQTS &amp; DISTR. CHARGES'!$C$738</f>
        <v>2.29</v>
      </c>
      <c r="E432" s="87" t="n">
        <f aca="false">C432*D432</f>
        <v>5702.1</v>
      </c>
      <c r="I432" s="111"/>
      <c r="J432" s="87"/>
      <c r="K432" s="87"/>
      <c r="L432" s="87"/>
    </row>
    <row r="433" customFormat="false" ht="25.5" hidden="false" customHeight="false" outlineLevel="0" collapsed="false">
      <c r="B433" s="110" t="s">
        <v>52</v>
      </c>
      <c r="C433" s="0" t="n">
        <v>2510</v>
      </c>
      <c r="D433" s="94" t="n">
        <f aca="false">'REVENUE REQTS &amp; DISTR. CHARGES'!$C$739</f>
        <v>1.68</v>
      </c>
      <c r="E433" s="87" t="n">
        <f aca="false">C433*D433</f>
        <v>4216.8</v>
      </c>
      <c r="G433" s="110" t="s">
        <v>500</v>
      </c>
      <c r="I433" s="111"/>
      <c r="J433" s="87"/>
      <c r="K433" s="87"/>
      <c r="L433" s="87"/>
    </row>
    <row r="434" customFormat="false" ht="12.75" hidden="false" customHeight="false" outlineLevel="0" collapsed="false">
      <c r="B434" s="110"/>
      <c r="E434" s="87"/>
      <c r="G434" s="110" t="s">
        <v>51</v>
      </c>
      <c r="H434" s="0" t="n">
        <v>2490</v>
      </c>
      <c r="I434" s="111" t="e">
        <f aca="false">'REVENUE REQTS &amp; DISTR. CHARGES'!$B$792</f>
        <v>#DIV/0!</v>
      </c>
      <c r="J434" s="87" t="e">
        <f aca="false">H434*I434</f>
        <v>#DIV/0!</v>
      </c>
      <c r="K434" s="87"/>
      <c r="L434" s="87"/>
    </row>
    <row r="435" customFormat="false" ht="12.75" hidden="false" customHeight="false" outlineLevel="0" collapsed="false">
      <c r="B435" s="110"/>
      <c r="D435" s="94"/>
      <c r="E435" s="87"/>
      <c r="G435" s="110" t="s">
        <v>52</v>
      </c>
      <c r="H435" s="0" t="n">
        <v>2510</v>
      </c>
      <c r="I435" s="111" t="e">
        <f aca="false">'REVENUE REQTS &amp; DISTR. CHARGES'!$C$792</f>
        <v>#DIV/0!</v>
      </c>
      <c r="J435" s="87" t="e">
        <f aca="false">H435*I435</f>
        <v>#DIV/0!</v>
      </c>
      <c r="K435" s="87"/>
      <c r="L435" s="87"/>
    </row>
    <row r="436" customFormat="false" ht="12.75" hidden="false" customHeight="false" outlineLevel="0" collapsed="false">
      <c r="B436" s="110"/>
      <c r="D436" s="0" t="s">
        <v>94</v>
      </c>
      <c r="E436" s="87"/>
      <c r="G436" s="110" t="s">
        <v>482</v>
      </c>
      <c r="H436" s="0" t="n">
        <f aca="false">SUM(H434:H435)</f>
        <v>5000</v>
      </c>
      <c r="I436" s="111" t="e">
        <f aca="false">'MARR (WITH TAXES) CALCULATIONS'!$B$206</f>
        <v>#DIV/0!</v>
      </c>
      <c r="J436" s="87" t="e">
        <f aca="false">H436*I436</f>
        <v>#DIV/0!</v>
      </c>
      <c r="K436" s="87"/>
      <c r="L436" s="87"/>
    </row>
    <row r="437" customFormat="false" ht="25.5" hidden="false" customHeight="false" outlineLevel="0" collapsed="false">
      <c r="B437" s="110" t="s">
        <v>51</v>
      </c>
      <c r="C437" s="116" t="n">
        <v>253450</v>
      </c>
      <c r="D437" s="94" t="n">
        <f aca="false">'REVENUE REQTS &amp; DISTR. CHARGES'!$C$743</f>
        <v>0</v>
      </c>
      <c r="E437" s="87" t="n">
        <f aca="false">C437*D437</f>
        <v>0</v>
      </c>
      <c r="I437" s="111" t="s">
        <v>94</v>
      </c>
      <c r="J437" s="87"/>
      <c r="K437" s="87"/>
      <c r="L437" s="87"/>
    </row>
    <row r="438" customFormat="false" ht="25.5" hidden="false" customHeight="false" outlineLevel="0" collapsed="false">
      <c r="B438" s="110" t="s">
        <v>147</v>
      </c>
      <c r="C438" s="0" t="n">
        <v>250688</v>
      </c>
      <c r="D438" s="94" t="n">
        <f aca="false">'REVENUE REQTS &amp; DISTR. CHARGES'!$C$744</f>
        <v>0</v>
      </c>
      <c r="E438" s="87" t="n">
        <f aca="false">C438*D438</f>
        <v>0</v>
      </c>
      <c r="G438" s="110" t="s">
        <v>501</v>
      </c>
      <c r="I438" s="111"/>
      <c r="J438" s="87"/>
      <c r="K438" s="87"/>
      <c r="L438" s="87"/>
    </row>
    <row r="439" customFormat="false" ht="25.5" hidden="false" customHeight="false" outlineLevel="0" collapsed="false">
      <c r="B439" s="110" t="s">
        <v>52</v>
      </c>
      <c r="C439" s="0" t="n">
        <v>251354</v>
      </c>
      <c r="D439" s="94" t="n">
        <f aca="false">'REVENUE REQTS &amp; DISTR. CHARGES'!$C$745</f>
        <v>0</v>
      </c>
      <c r="E439" s="87" t="n">
        <f aca="false">C439*D439</f>
        <v>0</v>
      </c>
      <c r="G439" s="0" t="s">
        <v>51</v>
      </c>
      <c r="H439" s="0" t="n">
        <v>253450</v>
      </c>
      <c r="I439" s="111" t="e">
        <f aca="false">'REVENUE REQTS &amp; DISTR. CHARGES'!$D$793</f>
        <v>#DIV/0!</v>
      </c>
      <c r="J439" s="87" t="e">
        <f aca="false">H439*I439</f>
        <v>#DIV/0!</v>
      </c>
      <c r="K439" s="87"/>
      <c r="L439" s="87"/>
    </row>
    <row r="440" customFormat="false" ht="25.5" hidden="false" customHeight="false" outlineLevel="0" collapsed="false">
      <c r="B440" s="110" t="s">
        <v>502</v>
      </c>
      <c r="C440" s="0" t="n">
        <v>244508</v>
      </c>
      <c r="D440" s="94" t="n">
        <f aca="false">'REVENUE REQTS &amp; DISTR. CHARGES'!$C$746</f>
        <v>0</v>
      </c>
      <c r="E440" s="87" t="n">
        <f aca="false">C440*D440</f>
        <v>0</v>
      </c>
      <c r="G440" s="110" t="s">
        <v>147</v>
      </c>
      <c r="H440" s="0" t="n">
        <v>250688</v>
      </c>
      <c r="I440" s="111" t="e">
        <f aca="false">'REVENUE REQTS &amp; DISTR. CHARGES'!$E$793</f>
        <v>#DIV/0!</v>
      </c>
      <c r="J440" s="87" t="e">
        <f aca="false">H440*I440</f>
        <v>#DIV/0!</v>
      </c>
      <c r="K440" s="87"/>
      <c r="L440" s="87"/>
    </row>
    <row r="441" customFormat="false" ht="12.75" hidden="false" customHeight="false" outlineLevel="0" collapsed="false">
      <c r="E441" s="87"/>
      <c r="G441" s="110" t="s">
        <v>52</v>
      </c>
      <c r="H441" s="0" t="n">
        <v>251354</v>
      </c>
      <c r="I441" s="111" t="e">
        <f aca="false">'REVENUE REQTS &amp; DISTR. CHARGES'!$F$793</f>
        <v>#DIV/0!</v>
      </c>
      <c r="J441" s="87" t="e">
        <f aca="false">H441*I441</f>
        <v>#DIV/0!</v>
      </c>
      <c r="K441" s="87"/>
      <c r="L441" s="87"/>
    </row>
    <row r="442" customFormat="false" ht="12.75" hidden="false" customHeight="false" outlineLevel="0" collapsed="false">
      <c r="E442" s="87"/>
      <c r="G442" s="110" t="s">
        <v>502</v>
      </c>
      <c r="H442" s="0" t="n">
        <v>244508</v>
      </c>
      <c r="I442" s="111" t="e">
        <f aca="false">'REVENUE REQTS &amp; DISTR. CHARGES'!$G$793</f>
        <v>#DIV/0!</v>
      </c>
      <c r="J442" s="87" t="e">
        <f aca="false">H442*I442</f>
        <v>#DIV/0!</v>
      </c>
      <c r="K442" s="87"/>
      <c r="L442" s="87"/>
    </row>
    <row r="443" customFormat="false" ht="12.75" hidden="false" customHeight="false" outlineLevel="0" collapsed="false">
      <c r="E443" s="87"/>
      <c r="I443" s="111"/>
      <c r="J443" s="87"/>
      <c r="K443" s="87"/>
      <c r="L443" s="87"/>
    </row>
    <row r="444" customFormat="false" ht="25.5" hidden="false" customHeight="false" outlineLevel="0" collapsed="false">
      <c r="E444" s="87"/>
      <c r="G444" s="110" t="s">
        <v>467</v>
      </c>
      <c r="I444" s="111"/>
      <c r="J444" s="87" t="e">
        <f aca="false">'MARR (WITH TAXES) CALCULATIONS'!$C$208</f>
        <v>#DIV/0!</v>
      </c>
      <c r="K444" s="87"/>
      <c r="L444" s="87"/>
    </row>
    <row r="445" customFormat="false" ht="12.75" hidden="false" customHeight="false" outlineLevel="0" collapsed="false">
      <c r="E445" s="87"/>
      <c r="I445" s="111"/>
      <c r="J445" s="87"/>
      <c r="K445" s="87"/>
      <c r="L445" s="87"/>
    </row>
    <row r="446" customFormat="false" ht="12.75" hidden="false" customHeight="false" outlineLevel="0" collapsed="false">
      <c r="B446" s="0" t="s">
        <v>23</v>
      </c>
      <c r="E446" s="87" t="n">
        <f aca="false">SUM(E432:E441)</f>
        <v>9918.9</v>
      </c>
      <c r="G446" s="0" t="s">
        <v>23</v>
      </c>
      <c r="I446" s="111"/>
      <c r="J446" s="87" t="e">
        <f aca="false">SUM(J434:J444)</f>
        <v>#DIV/0!</v>
      </c>
      <c r="K446" s="87"/>
      <c r="L446" s="87" t="e">
        <f aca="false">J446-E446</f>
        <v>#DIV/0!</v>
      </c>
      <c r="M446" s="113" t="e">
        <f aca="false">J446/E446-1</f>
        <v>#DIV/0!</v>
      </c>
    </row>
    <row r="447" customFormat="false" ht="12.75" hidden="false" customHeight="false" outlineLevel="0" collapsed="false">
      <c r="E447" s="87"/>
      <c r="I447" s="111"/>
      <c r="J447" s="87"/>
      <c r="K447" s="87"/>
      <c r="L447" s="87"/>
    </row>
    <row r="448" customFormat="false" ht="12.75" hidden="false" customHeight="false" outlineLevel="0" collapsed="false">
      <c r="E448" s="87"/>
      <c r="I448" s="111"/>
      <c r="J448" s="87"/>
      <c r="K448" s="87"/>
      <c r="L448" s="87"/>
    </row>
    <row r="449" customFormat="false" ht="12.75" hidden="false" customHeight="false" outlineLevel="0" collapsed="false">
      <c r="A449" s="71" t="s">
        <v>508</v>
      </c>
      <c r="B449" s="0" t="s">
        <v>461</v>
      </c>
      <c r="G449" s="0" t="s">
        <v>632</v>
      </c>
      <c r="I449" s="111"/>
      <c r="J449" s="87"/>
      <c r="K449" s="87"/>
      <c r="L449" s="87"/>
    </row>
    <row r="450" customFormat="false" ht="12.75" hidden="false" customHeight="false" outlineLevel="0" collapsed="false">
      <c r="C450" s="0" t="s">
        <v>75</v>
      </c>
      <c r="D450" s="0" t="s">
        <v>92</v>
      </c>
      <c r="E450" s="87" t="s">
        <v>316</v>
      </c>
      <c r="I450" s="111" t="s">
        <v>92</v>
      </c>
      <c r="J450" s="87" t="s">
        <v>316</v>
      </c>
      <c r="K450" s="87"/>
      <c r="L450" s="87" t="s">
        <v>463</v>
      </c>
      <c r="M450" s="0" t="s">
        <v>463</v>
      </c>
    </row>
    <row r="451" customFormat="false" ht="12.75" hidden="false" customHeight="false" outlineLevel="0" collapsed="false">
      <c r="D451" s="0" t="s">
        <v>53</v>
      </c>
      <c r="E451" s="87" t="s">
        <v>95</v>
      </c>
      <c r="I451" s="111" t="s">
        <v>53</v>
      </c>
      <c r="J451" s="87" t="s">
        <v>95</v>
      </c>
      <c r="K451" s="87"/>
      <c r="L451" s="87" t="s">
        <v>464</v>
      </c>
    </row>
    <row r="452" customFormat="false" ht="25.5" hidden="false" customHeight="false" outlineLevel="0" collapsed="false">
      <c r="B452" s="110" t="s">
        <v>51</v>
      </c>
      <c r="C452" s="0" t="n">
        <v>2490</v>
      </c>
      <c r="D452" s="94" t="n">
        <f aca="false">'REVENUE REQTS &amp; DISTR. CHARGES'!$C$738</f>
        <v>2.29</v>
      </c>
      <c r="E452" s="87" t="n">
        <f aca="false">C452*D452</f>
        <v>5702.1</v>
      </c>
      <c r="I452" s="111"/>
      <c r="J452" s="87"/>
      <c r="K452" s="87"/>
      <c r="L452" s="87"/>
    </row>
    <row r="453" customFormat="false" ht="25.5" hidden="false" customHeight="false" outlineLevel="0" collapsed="false">
      <c r="B453" s="110" t="s">
        <v>52</v>
      </c>
      <c r="C453" s="0" t="n">
        <v>2510</v>
      </c>
      <c r="D453" s="94" t="n">
        <f aca="false">'REVENUE REQTS &amp; DISTR. CHARGES'!$C$739</f>
        <v>1.68</v>
      </c>
      <c r="E453" s="87" t="n">
        <f aca="false">C453*D453</f>
        <v>4216.8</v>
      </c>
      <c r="G453" s="110" t="s">
        <v>500</v>
      </c>
      <c r="I453" s="111"/>
      <c r="J453" s="87"/>
      <c r="K453" s="87"/>
      <c r="L453" s="87"/>
    </row>
    <row r="454" customFormat="false" ht="12.75" hidden="false" customHeight="false" outlineLevel="0" collapsed="false">
      <c r="B454" s="110"/>
      <c r="E454" s="87"/>
      <c r="G454" s="110" t="s">
        <v>51</v>
      </c>
      <c r="H454" s="0" t="n">
        <v>2490</v>
      </c>
      <c r="I454" s="111" t="e">
        <f aca="false">'REVENUE REQTS &amp; DISTR. CHARGES'!$B$792</f>
        <v>#DIV/0!</v>
      </c>
      <c r="J454" s="87" t="e">
        <f aca="false">H454*I454</f>
        <v>#DIV/0!</v>
      </c>
      <c r="K454" s="87"/>
      <c r="L454" s="87"/>
    </row>
    <row r="455" customFormat="false" ht="12.75" hidden="false" customHeight="false" outlineLevel="0" collapsed="false">
      <c r="B455" s="110"/>
      <c r="D455" s="94"/>
      <c r="E455" s="87"/>
      <c r="G455" s="110" t="s">
        <v>52</v>
      </c>
      <c r="H455" s="0" t="n">
        <v>2510</v>
      </c>
      <c r="I455" s="111" t="e">
        <f aca="false">'REVENUE REQTS &amp; DISTR. CHARGES'!$C$792</f>
        <v>#DIV/0!</v>
      </c>
      <c r="J455" s="87" t="e">
        <f aca="false">H455*I455</f>
        <v>#DIV/0!</v>
      </c>
      <c r="K455" s="87"/>
      <c r="L455" s="87"/>
    </row>
    <row r="456" customFormat="false" ht="12.75" hidden="false" customHeight="false" outlineLevel="0" collapsed="false">
      <c r="B456" s="110"/>
      <c r="D456" s="0" t="s">
        <v>94</v>
      </c>
      <c r="E456" s="87"/>
      <c r="G456" s="110" t="s">
        <v>482</v>
      </c>
      <c r="H456" s="0" t="n">
        <f aca="false">SUM(H454:H455)</f>
        <v>5000</v>
      </c>
      <c r="I456" s="111" t="e">
        <f aca="false">'MARR (WITH TAXES) CALCULATIONS'!$B$206</f>
        <v>#DIV/0!</v>
      </c>
      <c r="J456" s="87" t="e">
        <f aca="false">H456*I456</f>
        <v>#DIV/0!</v>
      </c>
      <c r="K456" s="87"/>
      <c r="L456" s="87"/>
    </row>
    <row r="457" customFormat="false" ht="25.5" hidden="false" customHeight="false" outlineLevel="0" collapsed="false">
      <c r="B457" s="110" t="s">
        <v>51</v>
      </c>
      <c r="C457" s="116" t="n">
        <v>380175</v>
      </c>
      <c r="D457" s="94" t="n">
        <f aca="false">'REVENUE REQTS &amp; DISTR. CHARGES'!$C$743</f>
        <v>0</v>
      </c>
      <c r="E457" s="87" t="n">
        <f aca="false">C457*D457</f>
        <v>0</v>
      </c>
      <c r="I457" s="111" t="s">
        <v>94</v>
      </c>
      <c r="J457" s="87"/>
      <c r="K457" s="87"/>
      <c r="L457" s="87"/>
    </row>
    <row r="458" customFormat="false" ht="25.5" hidden="false" customHeight="false" outlineLevel="0" collapsed="false">
      <c r="B458" s="110" t="s">
        <v>147</v>
      </c>
      <c r="C458" s="0" t="n">
        <v>376032</v>
      </c>
      <c r="D458" s="94" t="n">
        <f aca="false">'REVENUE REQTS &amp; DISTR. CHARGES'!$C$744</f>
        <v>0</v>
      </c>
      <c r="E458" s="87" t="n">
        <f aca="false">C458*D458</f>
        <v>0</v>
      </c>
      <c r="G458" s="110" t="s">
        <v>501</v>
      </c>
      <c r="I458" s="111"/>
      <c r="J458" s="87"/>
      <c r="K458" s="87"/>
      <c r="L458" s="87"/>
    </row>
    <row r="459" customFormat="false" ht="25.5" hidden="false" customHeight="false" outlineLevel="0" collapsed="false">
      <c r="B459" s="110" t="s">
        <v>52</v>
      </c>
      <c r="C459" s="0" t="n">
        <v>377031</v>
      </c>
      <c r="D459" s="94" t="n">
        <f aca="false">'REVENUE REQTS &amp; DISTR. CHARGES'!$C$745</f>
        <v>0</v>
      </c>
      <c r="E459" s="87" t="n">
        <f aca="false">C459*D459</f>
        <v>0</v>
      </c>
      <c r="G459" s="0" t="s">
        <v>51</v>
      </c>
      <c r="H459" s="0" t="n">
        <v>380175</v>
      </c>
      <c r="I459" s="111" t="e">
        <f aca="false">'REVENUE REQTS &amp; DISTR. CHARGES'!$D$793</f>
        <v>#DIV/0!</v>
      </c>
      <c r="J459" s="87" t="e">
        <f aca="false">H459*I459</f>
        <v>#DIV/0!</v>
      </c>
      <c r="K459" s="87"/>
      <c r="L459" s="87"/>
    </row>
    <row r="460" customFormat="false" ht="25.5" hidden="false" customHeight="false" outlineLevel="0" collapsed="false">
      <c r="B460" s="110" t="s">
        <v>502</v>
      </c>
      <c r="C460" s="0" t="n">
        <v>366762</v>
      </c>
      <c r="D460" s="94" t="n">
        <f aca="false">'REVENUE REQTS &amp; DISTR. CHARGES'!$C$746</f>
        <v>0</v>
      </c>
      <c r="E460" s="87" t="n">
        <f aca="false">C460*D460</f>
        <v>0</v>
      </c>
      <c r="G460" s="110" t="s">
        <v>147</v>
      </c>
      <c r="H460" s="0" t="n">
        <v>376032</v>
      </c>
      <c r="I460" s="111" t="e">
        <f aca="false">'REVENUE REQTS &amp; DISTR. CHARGES'!$E$793</f>
        <v>#DIV/0!</v>
      </c>
      <c r="J460" s="87" t="e">
        <f aca="false">H460*I460</f>
        <v>#DIV/0!</v>
      </c>
      <c r="K460" s="87"/>
      <c r="L460" s="87"/>
    </row>
    <row r="461" customFormat="false" ht="12.75" hidden="false" customHeight="false" outlineLevel="0" collapsed="false">
      <c r="E461" s="87"/>
      <c r="G461" s="110" t="s">
        <v>52</v>
      </c>
      <c r="H461" s="0" t="n">
        <v>377031</v>
      </c>
      <c r="I461" s="111" t="e">
        <f aca="false">'REVENUE REQTS &amp; DISTR. CHARGES'!$F$793</f>
        <v>#DIV/0!</v>
      </c>
      <c r="J461" s="87" t="e">
        <f aca="false">H461*I461</f>
        <v>#DIV/0!</v>
      </c>
      <c r="K461" s="87"/>
      <c r="L461" s="87"/>
    </row>
    <row r="462" customFormat="false" ht="12.75" hidden="false" customHeight="false" outlineLevel="0" collapsed="false">
      <c r="E462" s="87"/>
      <c r="G462" s="110" t="s">
        <v>502</v>
      </c>
      <c r="H462" s="0" t="n">
        <v>366762</v>
      </c>
      <c r="I462" s="111" t="e">
        <f aca="false">'REVENUE REQTS &amp; DISTR. CHARGES'!$G$793</f>
        <v>#DIV/0!</v>
      </c>
      <c r="J462" s="87" t="e">
        <f aca="false">H462*I462</f>
        <v>#DIV/0!</v>
      </c>
      <c r="K462" s="87"/>
      <c r="L462" s="87"/>
    </row>
    <row r="463" customFormat="false" ht="12.75" hidden="false" customHeight="false" outlineLevel="0" collapsed="false">
      <c r="E463" s="87"/>
      <c r="I463" s="111"/>
      <c r="J463" s="87"/>
      <c r="K463" s="87"/>
      <c r="L463" s="87"/>
    </row>
    <row r="464" customFormat="false" ht="25.5" hidden="false" customHeight="false" outlineLevel="0" collapsed="false">
      <c r="E464" s="87"/>
      <c r="G464" s="110" t="s">
        <v>467</v>
      </c>
      <c r="I464" s="111"/>
      <c r="J464" s="87" t="e">
        <f aca="false">'MARR (WITH TAXES) CALCULATIONS'!$C$208</f>
        <v>#DIV/0!</v>
      </c>
      <c r="K464" s="87"/>
      <c r="L464" s="87"/>
    </row>
    <row r="465" customFormat="false" ht="12.75" hidden="false" customHeight="false" outlineLevel="0" collapsed="false">
      <c r="E465" s="87"/>
      <c r="I465" s="111"/>
      <c r="J465" s="87"/>
      <c r="K465" s="87"/>
      <c r="L465" s="87"/>
    </row>
    <row r="466" customFormat="false" ht="12.75" hidden="false" customHeight="false" outlineLevel="0" collapsed="false">
      <c r="B466" s="0" t="s">
        <v>23</v>
      </c>
      <c r="E466" s="87" t="n">
        <f aca="false">SUM(E452:E461)</f>
        <v>9918.9</v>
      </c>
      <c r="G466" s="0" t="s">
        <v>23</v>
      </c>
      <c r="I466" s="111"/>
      <c r="J466" s="87" t="e">
        <f aca="false">SUM(J454:J464)</f>
        <v>#DIV/0!</v>
      </c>
      <c r="K466" s="87"/>
      <c r="L466" s="87" t="e">
        <f aca="false">J466-E466</f>
        <v>#DIV/0!</v>
      </c>
      <c r="M466" s="113" t="e">
        <f aca="false">J466/E466-1</f>
        <v>#DIV/0!</v>
      </c>
    </row>
    <row r="467" customFormat="false" ht="12.75" hidden="false" customHeight="false" outlineLevel="0" collapsed="false">
      <c r="E467" s="87"/>
      <c r="I467" s="87"/>
      <c r="J467" s="87"/>
      <c r="K467" s="87"/>
      <c r="L467"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2" min="2" style="0" width="13.85"/>
    <col collapsed="false" customWidth="true" hidden="false" outlineLevel="0" max="4" min="3" style="0" width="13.99"/>
    <col collapsed="false" customWidth="true" hidden="false" outlineLevel="0" max="5" min="5" style="0" width="12.42"/>
    <col collapsed="false" customWidth="true" hidden="false" outlineLevel="0" max="7" min="7" style="0" width="13.56"/>
    <col collapsed="false" customWidth="true" hidden="false" outlineLevel="0" max="10" min="10" style="0" width="12.85"/>
    <col collapsed="false" customWidth="true" hidden="false" outlineLevel="0" max="12" min="12" style="0" width="11.28"/>
  </cols>
  <sheetData>
    <row r="1" customFormat="false" ht="12.75" hidden="false" customHeight="false" outlineLevel="0" collapsed="false">
      <c r="A1" s="0" t="s">
        <v>633</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0591277</v>
      </c>
    </row>
    <row r="5" customFormat="false" ht="18" hidden="false" customHeight="false" outlineLevel="0" collapsed="false">
      <c r="A5" s="3" t="s">
        <v>10</v>
      </c>
      <c r="B5" s="0" t="str">
        <f aca="false">DATA!B13</f>
        <v>Rate Schedule - March 1, 2002</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8" customFormat="false" ht="18" hidden="false" customHeight="false" outlineLevel="0" collapsed="false">
      <c r="A8" s="105" t="s">
        <v>634</v>
      </c>
      <c r="J8" s="66"/>
    </row>
    <row r="9" customFormat="false" ht="12.75" hidden="false" customHeight="false" outlineLevel="0" collapsed="false">
      <c r="J9" s="66"/>
    </row>
    <row r="10" customFormat="false" ht="18" hidden="false" customHeight="false" outlineLevel="0" collapsed="false">
      <c r="A10" s="105" t="s">
        <v>635</v>
      </c>
      <c r="J10" s="66"/>
    </row>
    <row r="11" customFormat="false" ht="12.75" hidden="false" customHeight="false" outlineLevel="0" collapsed="false">
      <c r="J11" s="66"/>
    </row>
    <row r="12" customFormat="false" ht="12.75" hidden="false" customHeight="false" outlineLevel="0" collapsed="false">
      <c r="A12" s="0" t="s">
        <v>636</v>
      </c>
      <c r="J12" s="66"/>
    </row>
    <row r="13" customFormat="false" ht="12.75" hidden="false" customHeight="false" outlineLevel="0" collapsed="false">
      <c r="A13" s="0" t="s">
        <v>637</v>
      </c>
      <c r="J13" s="66"/>
    </row>
    <row r="14" customFormat="false" ht="12.75" hidden="false" customHeight="false" outlineLevel="0" collapsed="false">
      <c r="J14" s="66"/>
    </row>
    <row r="15" customFormat="false" ht="12.75" hidden="false" customHeight="false" outlineLevel="0" collapsed="false">
      <c r="J15" s="66"/>
    </row>
    <row r="16" customFormat="false" ht="12.75" hidden="false" customHeight="false" outlineLevel="0" collapsed="false">
      <c r="A16" s="71" t="s">
        <v>18</v>
      </c>
      <c r="J16" s="66"/>
    </row>
    <row r="17" customFormat="false" ht="25.5" hidden="false" customHeight="false" outlineLevel="0" collapsed="false">
      <c r="B17" s="177" t="s">
        <v>582</v>
      </c>
      <c r="C17" s="177" t="s">
        <v>98</v>
      </c>
      <c r="D17" s="177" t="s">
        <v>579</v>
      </c>
      <c r="J17" s="66"/>
    </row>
    <row r="18" customFormat="false" ht="12.75" hidden="false" customHeight="false" outlineLevel="0" collapsed="false">
      <c r="A18" s="0" t="s">
        <v>638</v>
      </c>
      <c r="B18" s="87"/>
      <c r="C18" s="87"/>
      <c r="D18" s="35" t="n">
        <f aca="false">'REVENUE REQTS &amp; DISTR. CHARGES'!I22</f>
        <v>8907177.86283399</v>
      </c>
      <c r="J18" s="66"/>
    </row>
    <row r="19" customFormat="false" ht="12.75" hidden="false" customHeight="false" outlineLevel="0" collapsed="false">
      <c r="B19" s="87"/>
      <c r="C19" s="87"/>
      <c r="D19" s="87"/>
      <c r="J19" s="66"/>
    </row>
    <row r="20" customFormat="false" ht="12.75" hidden="false" customHeight="false" outlineLevel="0" collapsed="false">
      <c r="A20" s="0" t="s">
        <v>639</v>
      </c>
      <c r="B20" s="25" t="n">
        <v>0.48</v>
      </c>
      <c r="C20" s="89" t="n">
        <f aca="false">1-B20</f>
        <v>0.52</v>
      </c>
      <c r="J20" s="66"/>
    </row>
    <row r="21" customFormat="false" ht="12.75" hidden="false" customHeight="false" outlineLevel="0" collapsed="false">
      <c r="B21" s="89"/>
      <c r="C21" s="89"/>
      <c r="J21" s="66"/>
    </row>
    <row r="22" customFormat="false" ht="12.75" hidden="false" customHeight="false" outlineLevel="0" collapsed="false">
      <c r="A22" s="0" t="s">
        <v>640</v>
      </c>
      <c r="B22" s="87" t="n">
        <f aca="false">D18*B20</f>
        <v>4275445.37416032</v>
      </c>
      <c r="C22" s="87" t="n">
        <f aca="false">D18*C20</f>
        <v>4631732.48867368</v>
      </c>
      <c r="D22" s="87" t="n">
        <f aca="false">SUM(B22:C22)</f>
        <v>8907177.86283399</v>
      </c>
      <c r="J22" s="66"/>
    </row>
    <row r="23" customFormat="false" ht="12.75" hidden="false" customHeight="false" outlineLevel="0" collapsed="false">
      <c r="B23" s="87"/>
      <c r="C23" s="87"/>
      <c r="D23" s="87"/>
      <c r="J23" s="66"/>
    </row>
    <row r="24" customFormat="false" ht="12.75" hidden="false" customHeight="false" outlineLevel="0" collapsed="false">
      <c r="A24" s="0" t="s">
        <v>39</v>
      </c>
      <c r="B24" s="72" t="n">
        <f aca="false">'REVENUE REQTS &amp; DISTR. CHARGES'!G35</f>
        <v>575744990</v>
      </c>
      <c r="J24" s="66"/>
    </row>
    <row r="25" customFormat="false" ht="12.75" hidden="false" customHeight="false" outlineLevel="0" collapsed="false">
      <c r="J25" s="66"/>
    </row>
    <row r="26" customFormat="false" ht="12.75" hidden="false" customHeight="false" outlineLevel="0" collapsed="false">
      <c r="A26" s="0" t="s">
        <v>587</v>
      </c>
      <c r="C26" s="0" t="n">
        <f aca="false">'REVENUE REQTS &amp; DISTR. CHARGES'!E50</f>
        <v>57025</v>
      </c>
      <c r="J26" s="66"/>
    </row>
    <row r="27" customFormat="false" ht="12.75" hidden="false" customHeight="false" outlineLevel="0" collapsed="false">
      <c r="J27" s="66"/>
    </row>
    <row r="28" customFormat="false" ht="12.75" hidden="false" customHeight="false" outlineLevel="0" collapsed="false">
      <c r="A28" s="0" t="s">
        <v>588</v>
      </c>
      <c r="B28" s="93" t="n">
        <f aca="false">+B22/B24</f>
        <v>0.007425935871644</v>
      </c>
      <c r="J28" s="66"/>
    </row>
    <row r="29" customFormat="false" ht="12.75" hidden="false" customHeight="false" outlineLevel="0" collapsed="false">
      <c r="J29" s="66"/>
    </row>
    <row r="30" customFormat="false" ht="12.75" hidden="false" customHeight="false" outlineLevel="0" collapsed="false">
      <c r="A30" s="0" t="s">
        <v>589</v>
      </c>
      <c r="C30" s="93" t="n">
        <f aca="false">C22/C26/12</f>
        <v>6.76857005505433</v>
      </c>
      <c r="J30" s="66"/>
    </row>
    <row r="31" customFormat="false" ht="12.75" hidden="false" customHeight="false" outlineLevel="0" collapsed="false">
      <c r="J31" s="66"/>
    </row>
    <row r="32" customFormat="false" ht="12.75" hidden="false" customHeight="false" outlineLevel="0" collapsed="false">
      <c r="A32" s="0" t="s">
        <v>459</v>
      </c>
      <c r="J32" s="66"/>
    </row>
    <row r="33" customFormat="false" ht="12.75" hidden="false" customHeight="false" outlineLevel="0" collapsed="false">
      <c r="J33" s="66"/>
    </row>
    <row r="34" customFormat="false" ht="12.75" hidden="false" customHeight="false" outlineLevel="0" collapsed="false">
      <c r="A34" s="0" t="s">
        <v>460</v>
      </c>
      <c r="B34" s="0" t="s">
        <v>461</v>
      </c>
      <c r="G34" s="0" t="s">
        <v>462</v>
      </c>
      <c r="J34" s="66"/>
    </row>
    <row r="35" customFormat="false" ht="12.75" hidden="false" customHeight="false" outlineLevel="0" collapsed="false">
      <c r="E35" s="66"/>
      <c r="J35" s="66"/>
    </row>
    <row r="36" customFormat="false" ht="12.75" hidden="false" customHeight="false" outlineLevel="0" collapsed="false">
      <c r="C36" s="0" t="s">
        <v>76</v>
      </c>
      <c r="D36" s="0" t="s">
        <v>92</v>
      </c>
      <c r="E36" s="66" t="s">
        <v>316</v>
      </c>
      <c r="H36" s="0" t="s">
        <v>76</v>
      </c>
      <c r="I36" s="0" t="s">
        <v>92</v>
      </c>
      <c r="J36" s="66" t="s">
        <v>316</v>
      </c>
      <c r="L36" s="0" t="s">
        <v>463</v>
      </c>
      <c r="M36" s="0" t="s">
        <v>463</v>
      </c>
    </row>
    <row r="37" customFormat="false" ht="12.75" hidden="false" customHeight="false" outlineLevel="0" collapsed="false">
      <c r="D37" s="0" t="s">
        <v>94</v>
      </c>
      <c r="E37" s="66" t="s">
        <v>95</v>
      </c>
      <c r="I37" s="0" t="s">
        <v>94</v>
      </c>
      <c r="J37" s="66" t="s">
        <v>95</v>
      </c>
      <c r="L37" s="0" t="s">
        <v>464</v>
      </c>
    </row>
    <row r="38" customFormat="false" ht="25.5" hidden="false" customHeight="false" outlineLevel="0" collapsed="false">
      <c r="A38" s="71" t="s">
        <v>465</v>
      </c>
      <c r="B38" s="110" t="s">
        <v>98</v>
      </c>
      <c r="E38" s="87" t="n">
        <v>0</v>
      </c>
      <c r="G38" s="110" t="s">
        <v>466</v>
      </c>
      <c r="I38" s="111" t="n">
        <f aca="false">'REVENUE REQTS &amp; DISTR. CHARGES'!$F$60</f>
        <v>0.0677410140570498</v>
      </c>
      <c r="J38" s="87" t="n">
        <f aca="false">H38*I38</f>
        <v>0</v>
      </c>
      <c r="K38" s="87"/>
      <c r="L38" s="87"/>
    </row>
    <row r="39" customFormat="false" ht="38.25" hidden="false" customHeight="false" outlineLevel="0" collapsed="false">
      <c r="B39" s="110" t="s">
        <v>99</v>
      </c>
      <c r="D39" s="112" t="n">
        <f aca="false">'REVENUE REQTS &amp; DISTR. CHARGES'!$C$23</f>
        <v>0.111361149430173</v>
      </c>
      <c r="E39" s="87" t="n">
        <f aca="false">C39*D39</f>
        <v>0</v>
      </c>
      <c r="G39" s="110" t="s">
        <v>467</v>
      </c>
      <c r="I39" s="111"/>
      <c r="J39" s="101" t="n">
        <f aca="false">C30</f>
        <v>6.76857005505433</v>
      </c>
      <c r="K39" s="87"/>
      <c r="L39" s="87"/>
    </row>
    <row r="40" customFormat="false" ht="25.5" hidden="false" customHeight="false" outlineLevel="0" collapsed="false">
      <c r="B40" s="110" t="s">
        <v>468</v>
      </c>
      <c r="D40" s="112" t="n">
        <f aca="false">'REVENUE REQTS &amp; DISTR. CHARGES'!$C$24</f>
        <v>0.0720573087555815</v>
      </c>
      <c r="E40" s="87" t="n">
        <f aca="false">C40*D40</f>
        <v>0</v>
      </c>
      <c r="G40" s="110" t="s">
        <v>469</v>
      </c>
      <c r="I40" s="111" t="n">
        <f aca="false">B28</f>
        <v>0.007425935871644</v>
      </c>
      <c r="J40" s="87" t="n">
        <f aca="false">H40*I40</f>
        <v>0</v>
      </c>
      <c r="K40" s="87"/>
      <c r="L40" s="87"/>
    </row>
    <row r="41" customFormat="false" ht="12.75" hidden="false" customHeight="false" outlineLevel="0" collapsed="false">
      <c r="B41" s="110" t="s">
        <v>23</v>
      </c>
      <c r="E41" s="87" t="n">
        <f aca="false">SUM(E38:E40)</f>
        <v>0</v>
      </c>
      <c r="G41" s="110" t="s">
        <v>23</v>
      </c>
      <c r="I41" s="111"/>
      <c r="J41" s="87" t="n">
        <f aca="false">SUM(J38:J40)</f>
        <v>6.76857005505433</v>
      </c>
      <c r="K41" s="87"/>
      <c r="L41" s="87" t="n">
        <f aca="false">J41-E41</f>
        <v>6.76857005505433</v>
      </c>
      <c r="M41" s="113" t="e">
        <f aca="false">J41/E41-1</f>
        <v>#DIV/0!</v>
      </c>
    </row>
    <row r="42" customFormat="false" ht="12.75" hidden="false" customHeight="false" outlineLevel="0" collapsed="false">
      <c r="J42" s="66"/>
    </row>
    <row r="43" customFormat="false" ht="12.75" hidden="false" customHeight="false" outlineLevel="0" collapsed="false">
      <c r="J43" s="66"/>
    </row>
    <row r="44" customFormat="false" ht="12.75" hidden="false" customHeight="false" outlineLevel="0" collapsed="false">
      <c r="B44" s="0" t="s">
        <v>461</v>
      </c>
      <c r="G44" s="0" t="s">
        <v>462</v>
      </c>
      <c r="J44" s="66"/>
    </row>
    <row r="45" customFormat="false" ht="12.75" hidden="false" customHeight="false" outlineLevel="0" collapsed="false">
      <c r="E45" s="66"/>
      <c r="J45" s="66"/>
    </row>
    <row r="46" customFormat="false" ht="12.75" hidden="false" customHeight="false" outlineLevel="0" collapsed="false">
      <c r="C46" s="0" t="s">
        <v>76</v>
      </c>
      <c r="D46" s="0" t="s">
        <v>92</v>
      </c>
      <c r="E46" s="66" t="s">
        <v>316</v>
      </c>
      <c r="H46" s="0" t="s">
        <v>76</v>
      </c>
      <c r="I46" s="0" t="s">
        <v>92</v>
      </c>
      <c r="J46" s="66" t="s">
        <v>316</v>
      </c>
      <c r="L46" s="0" t="s">
        <v>463</v>
      </c>
      <c r="M46" s="0" t="s">
        <v>463</v>
      </c>
    </row>
    <row r="47" customFormat="false" ht="12.75" hidden="false" customHeight="false" outlineLevel="0" collapsed="false">
      <c r="D47" s="0" t="s">
        <v>94</v>
      </c>
      <c r="E47" s="66" t="s">
        <v>95</v>
      </c>
      <c r="I47" s="0" t="s">
        <v>94</v>
      </c>
      <c r="J47" s="66" t="s">
        <v>95</v>
      </c>
      <c r="L47" s="0" t="s">
        <v>464</v>
      </c>
    </row>
    <row r="48" customFormat="false" ht="25.5" hidden="false" customHeight="false" outlineLevel="0" collapsed="false">
      <c r="A48" s="71" t="s">
        <v>470</v>
      </c>
      <c r="B48" s="110" t="s">
        <v>98</v>
      </c>
      <c r="E48" s="87" t="n">
        <v>0</v>
      </c>
      <c r="G48" s="110" t="s">
        <v>466</v>
      </c>
      <c r="H48" s="0" t="n">
        <v>250</v>
      </c>
      <c r="I48" s="111" t="n">
        <f aca="false">'REVENUE REQTS &amp; DISTR. CHARGES'!$F$60</f>
        <v>0.0677410140570498</v>
      </c>
      <c r="J48" s="87" t="n">
        <f aca="false">H48*I48</f>
        <v>16.9352535142625</v>
      </c>
      <c r="K48" s="87"/>
      <c r="L48" s="87"/>
    </row>
    <row r="49" customFormat="false" ht="38.25" hidden="false" customHeight="false" outlineLevel="0" collapsed="false">
      <c r="B49" s="110" t="s">
        <v>99</v>
      </c>
      <c r="C49" s="0" t="n">
        <v>250</v>
      </c>
      <c r="D49" s="112" t="n">
        <f aca="false">'REVENUE REQTS &amp; DISTR. CHARGES'!$C$23</f>
        <v>0.111361149430173</v>
      </c>
      <c r="E49" s="87" t="n">
        <f aca="false">C49*D49</f>
        <v>27.8402873575433</v>
      </c>
      <c r="G49" s="110" t="s">
        <v>467</v>
      </c>
      <c r="I49" s="111"/>
      <c r="J49" s="87" t="n">
        <f aca="false">C30</f>
        <v>6.76857005505433</v>
      </c>
      <c r="K49" s="87"/>
      <c r="L49" s="87"/>
    </row>
    <row r="50" customFormat="false" ht="25.5" hidden="false" customHeight="false" outlineLevel="0" collapsed="false">
      <c r="B50" s="110" t="s">
        <v>468</v>
      </c>
      <c r="C50" s="0" t="n">
        <v>0</v>
      </c>
      <c r="D50" s="112" t="n">
        <f aca="false">'REVENUE REQTS &amp; DISTR. CHARGES'!$C$24</f>
        <v>0.0720573087555815</v>
      </c>
      <c r="E50" s="87" t="n">
        <f aca="false">C50*D50</f>
        <v>0</v>
      </c>
      <c r="G50" s="110" t="s">
        <v>469</v>
      </c>
      <c r="H50" s="0" t="n">
        <v>250</v>
      </c>
      <c r="I50" s="111" t="n">
        <f aca="false">B28</f>
        <v>0.007425935871644</v>
      </c>
      <c r="J50" s="87" t="n">
        <f aca="false">H50*I50</f>
        <v>1.856483967911</v>
      </c>
      <c r="K50" s="87"/>
      <c r="L50" s="87"/>
    </row>
    <row r="51" customFormat="false" ht="12.75" hidden="false" customHeight="false" outlineLevel="0" collapsed="false">
      <c r="B51" s="110" t="s">
        <v>23</v>
      </c>
      <c r="E51" s="87" t="n">
        <f aca="false">SUM(E48:E50)</f>
        <v>27.8402873575433</v>
      </c>
      <c r="G51" s="110" t="s">
        <v>23</v>
      </c>
      <c r="I51" s="111"/>
      <c r="J51" s="87" t="n">
        <f aca="false">SUM(J48:J50)</f>
        <v>25.5603075372278</v>
      </c>
      <c r="K51" s="87"/>
      <c r="L51" s="87" t="n">
        <f aca="false">J51-E51</f>
        <v>-2.27997982031553</v>
      </c>
      <c r="M51" s="113" t="n">
        <f aca="false">J51/E51-1</f>
        <v>-0.0818949815795549</v>
      </c>
    </row>
    <row r="52" customFormat="false" ht="12.75" hidden="false" customHeight="false" outlineLevel="0" collapsed="false">
      <c r="B52" s="110"/>
      <c r="E52" s="87"/>
      <c r="G52" s="110"/>
      <c r="I52" s="111"/>
      <c r="J52" s="87"/>
      <c r="K52" s="87"/>
      <c r="L52" s="87"/>
      <c r="M52" s="113"/>
    </row>
    <row r="53" customFormat="false" ht="12.75" hidden="false" customHeight="false" outlineLevel="0" collapsed="false">
      <c r="E53" s="87"/>
      <c r="I53" s="111"/>
      <c r="J53" s="87"/>
      <c r="K53" s="87"/>
      <c r="L53" s="87"/>
    </row>
    <row r="54" customFormat="false" ht="12.75" hidden="false" customHeight="false" outlineLevel="0" collapsed="false">
      <c r="C54" s="0" t="s">
        <v>76</v>
      </c>
      <c r="D54" s="0" t="s">
        <v>92</v>
      </c>
      <c r="E54" s="87" t="s">
        <v>316</v>
      </c>
      <c r="H54" s="0" t="s">
        <v>76</v>
      </c>
      <c r="I54" s="111" t="s">
        <v>92</v>
      </c>
      <c r="J54" s="87" t="s">
        <v>316</v>
      </c>
      <c r="K54" s="87"/>
      <c r="L54" s="87" t="s">
        <v>463</v>
      </c>
      <c r="M54" s="0" t="s">
        <v>463</v>
      </c>
    </row>
    <row r="55" customFormat="false" ht="12.75" hidden="false" customHeight="false" outlineLevel="0" collapsed="false">
      <c r="D55" s="0" t="s">
        <v>94</v>
      </c>
      <c r="E55" s="87" t="s">
        <v>95</v>
      </c>
      <c r="I55" s="111" t="s">
        <v>94</v>
      </c>
      <c r="J55" s="87" t="s">
        <v>95</v>
      </c>
      <c r="K55" s="87"/>
      <c r="L55" s="87" t="s">
        <v>464</v>
      </c>
    </row>
    <row r="56" customFormat="false" ht="25.5" hidden="false" customHeight="false" outlineLevel="0" collapsed="false">
      <c r="A56" s="71" t="s">
        <v>471</v>
      </c>
      <c r="B56" s="110" t="s">
        <v>98</v>
      </c>
      <c r="E56" s="87" t="n">
        <v>0</v>
      </c>
      <c r="G56" s="110" t="s">
        <v>466</v>
      </c>
      <c r="H56" s="0" t="n">
        <v>500</v>
      </c>
      <c r="I56" s="111" t="n">
        <f aca="false">'REVENUE REQTS &amp; DISTR. CHARGES'!$F$60</f>
        <v>0.0677410140570498</v>
      </c>
      <c r="J56" s="87" t="n">
        <f aca="false">H56*I56</f>
        <v>33.8705070285249</v>
      </c>
      <c r="K56" s="87"/>
      <c r="L56" s="87"/>
    </row>
    <row r="57" customFormat="false" ht="38.25" hidden="false" customHeight="false" outlineLevel="0" collapsed="false">
      <c r="B57" s="110" t="s">
        <v>99</v>
      </c>
      <c r="C57" s="0" t="n">
        <v>250</v>
      </c>
      <c r="D57" s="112" t="n">
        <f aca="false">'REVENUE REQTS &amp; DISTR. CHARGES'!$C$23</f>
        <v>0.111361149430173</v>
      </c>
      <c r="E57" s="87" t="n">
        <f aca="false">C57*D57</f>
        <v>27.8402873575433</v>
      </c>
      <c r="G57" s="110" t="s">
        <v>467</v>
      </c>
      <c r="I57" s="111"/>
      <c r="J57" s="87" t="n">
        <f aca="false">C30</f>
        <v>6.76857005505433</v>
      </c>
      <c r="K57" s="87"/>
      <c r="L57" s="87"/>
    </row>
    <row r="58" customFormat="false" ht="25.5" hidden="false" customHeight="false" outlineLevel="0" collapsed="false">
      <c r="B58" s="110" t="s">
        <v>468</v>
      </c>
      <c r="C58" s="0" t="n">
        <v>250</v>
      </c>
      <c r="D58" s="112" t="n">
        <f aca="false">'REVENUE REQTS &amp; DISTR. CHARGES'!$C$24</f>
        <v>0.0720573087555815</v>
      </c>
      <c r="E58" s="87" t="n">
        <f aca="false">C58*D58</f>
        <v>18.0143271888954</v>
      </c>
      <c r="G58" s="110" t="s">
        <v>469</v>
      </c>
      <c r="H58" s="0" t="n">
        <v>500</v>
      </c>
      <c r="I58" s="111" t="n">
        <f aca="false">B28</f>
        <v>0.007425935871644</v>
      </c>
      <c r="J58" s="87" t="n">
        <f aca="false">H58*I58</f>
        <v>3.712967935822</v>
      </c>
      <c r="K58" s="87"/>
      <c r="L58" s="87"/>
    </row>
    <row r="59" customFormat="false" ht="12.75" hidden="false" customHeight="false" outlineLevel="0" collapsed="false">
      <c r="B59" s="110" t="s">
        <v>23</v>
      </c>
      <c r="E59" s="87" t="n">
        <f aca="false">SUM(E56:E58)</f>
        <v>45.8546145464387</v>
      </c>
      <c r="G59" s="110" t="s">
        <v>23</v>
      </c>
      <c r="I59" s="111"/>
      <c r="J59" s="87" t="n">
        <f aca="false">SUM(J56:J58)</f>
        <v>44.3520450194012</v>
      </c>
      <c r="K59" s="87"/>
      <c r="L59" s="87" t="n">
        <f aca="false">J59-E59</f>
        <v>-1.50256952703745</v>
      </c>
      <c r="M59" s="113" t="n">
        <f aca="false">J59/E59-1</f>
        <v>-0.0327681203276879</v>
      </c>
    </row>
    <row r="60" customFormat="false" ht="12.75" hidden="false" customHeight="false" outlineLevel="0" collapsed="false">
      <c r="B60" s="110"/>
      <c r="E60" s="87"/>
      <c r="G60" s="110"/>
      <c r="I60" s="111"/>
      <c r="J60" s="87"/>
      <c r="K60" s="87"/>
      <c r="L60" s="87"/>
      <c r="M60" s="113"/>
    </row>
    <row r="61" customFormat="false" ht="12.75" hidden="false" customHeight="false" outlineLevel="0" collapsed="false">
      <c r="E61" s="87"/>
      <c r="I61" s="111"/>
      <c r="J61" s="87"/>
      <c r="K61" s="87"/>
      <c r="L61" s="87"/>
    </row>
    <row r="62" customFormat="false" ht="12.75" hidden="false" customHeight="false" outlineLevel="0" collapsed="false">
      <c r="B62" s="114"/>
      <c r="C62" s="0" t="s">
        <v>76</v>
      </c>
      <c r="D62" s="0" t="s">
        <v>92</v>
      </c>
      <c r="E62" s="87" t="s">
        <v>316</v>
      </c>
      <c r="H62" s="0" t="s">
        <v>76</v>
      </c>
      <c r="I62" s="111" t="s">
        <v>92</v>
      </c>
      <c r="J62" s="87" t="s">
        <v>316</v>
      </c>
      <c r="K62" s="87"/>
      <c r="L62" s="87"/>
      <c r="M62" s="0" t="s">
        <v>463</v>
      </c>
    </row>
    <row r="63" customFormat="false" ht="12.75" hidden="false" customHeight="false" outlineLevel="0" collapsed="false">
      <c r="D63" s="0" t="s">
        <v>94</v>
      </c>
      <c r="E63" s="87" t="s">
        <v>95</v>
      </c>
      <c r="I63" s="111" t="s">
        <v>94</v>
      </c>
      <c r="J63" s="87" t="s">
        <v>95</v>
      </c>
      <c r="K63" s="87"/>
      <c r="L63" s="87"/>
    </row>
    <row r="64" customFormat="false" ht="25.5" hidden="false" customHeight="false" outlineLevel="0" collapsed="false">
      <c r="A64" s="71" t="s">
        <v>472</v>
      </c>
      <c r="B64" s="110" t="s">
        <v>98</v>
      </c>
      <c r="E64" s="87" t="n">
        <v>0</v>
      </c>
      <c r="G64" s="110" t="s">
        <v>466</v>
      </c>
      <c r="H64" s="0" t="n">
        <v>750</v>
      </c>
      <c r="I64" s="111" t="n">
        <f aca="false">'REVENUE REQTS &amp; DISTR. CHARGES'!$F$60</f>
        <v>0.0677410140570498</v>
      </c>
      <c r="J64" s="87" t="n">
        <f aca="false">H64*I64</f>
        <v>50.8057605427874</v>
      </c>
      <c r="K64" s="87"/>
      <c r="L64" s="87"/>
    </row>
    <row r="65" customFormat="false" ht="38.25" hidden="false" customHeight="false" outlineLevel="0" collapsed="false">
      <c r="B65" s="110" t="s">
        <v>99</v>
      </c>
      <c r="C65" s="0" t="n">
        <v>250</v>
      </c>
      <c r="D65" s="112" t="n">
        <f aca="false">'REVENUE REQTS &amp; DISTR. CHARGES'!$C$23</f>
        <v>0.111361149430173</v>
      </c>
      <c r="E65" s="87" t="n">
        <f aca="false">C65*D65</f>
        <v>27.8402873575433</v>
      </c>
      <c r="G65" s="110" t="s">
        <v>467</v>
      </c>
      <c r="I65" s="111"/>
      <c r="J65" s="87" t="n">
        <f aca="false">C30</f>
        <v>6.76857005505433</v>
      </c>
      <c r="K65" s="87"/>
      <c r="L65" s="87"/>
    </row>
    <row r="66" customFormat="false" ht="25.5" hidden="false" customHeight="false" outlineLevel="0" collapsed="false">
      <c r="B66" s="110" t="s">
        <v>468</v>
      </c>
      <c r="C66" s="0" t="n">
        <v>500</v>
      </c>
      <c r="D66" s="112" t="n">
        <f aca="false">'REVENUE REQTS &amp; DISTR. CHARGES'!$C$24</f>
        <v>0.0720573087555815</v>
      </c>
      <c r="E66" s="87" t="n">
        <f aca="false">C66*D66</f>
        <v>36.0286543777908</v>
      </c>
      <c r="G66" s="110" t="s">
        <v>469</v>
      </c>
      <c r="H66" s="0" t="n">
        <v>750</v>
      </c>
      <c r="I66" s="111" t="n">
        <f aca="false">B28</f>
        <v>0.007425935871644</v>
      </c>
      <c r="J66" s="87" t="n">
        <f aca="false">H66*I66</f>
        <v>5.569451903733</v>
      </c>
      <c r="K66" s="87"/>
      <c r="L66" s="87"/>
    </row>
    <row r="67" customFormat="false" ht="12.75" hidden="false" customHeight="false" outlineLevel="0" collapsed="false">
      <c r="B67" s="110" t="s">
        <v>23</v>
      </c>
      <c r="E67" s="87" t="n">
        <f aca="false">SUM(E64:E66)</f>
        <v>63.8689417353341</v>
      </c>
      <c r="G67" s="110" t="s">
        <v>23</v>
      </c>
      <c r="I67" s="111"/>
      <c r="J67" s="87" t="n">
        <f aca="false">SUM(J64:J66)</f>
        <v>63.1437825015747</v>
      </c>
      <c r="K67" s="87"/>
      <c r="L67" s="87" t="n">
        <f aca="false">J67-E67</f>
        <v>-0.725159233759378</v>
      </c>
      <c r="M67" s="113" t="n">
        <f aca="false">J67/E67-1</f>
        <v>-0.0113538633028297</v>
      </c>
    </row>
    <row r="68" customFormat="false" ht="12.75" hidden="false" customHeight="false" outlineLevel="0" collapsed="false">
      <c r="E68" s="87"/>
      <c r="I68" s="111"/>
      <c r="J68" s="87"/>
      <c r="K68" s="87"/>
      <c r="L68" s="87"/>
    </row>
    <row r="69" customFormat="false" ht="12.75" hidden="false" customHeight="false" outlineLevel="0" collapsed="false">
      <c r="E69" s="87"/>
      <c r="I69" s="111"/>
      <c r="J69" s="87"/>
      <c r="K69" s="87"/>
      <c r="L69" s="87"/>
    </row>
    <row r="70" customFormat="false" ht="12.75" hidden="false" customHeight="false" outlineLevel="0" collapsed="false">
      <c r="C70" s="0" t="s">
        <v>76</v>
      </c>
      <c r="D70" s="0" t="s">
        <v>92</v>
      </c>
      <c r="E70" s="87" t="s">
        <v>316</v>
      </c>
      <c r="H70" s="0" t="s">
        <v>76</v>
      </c>
      <c r="I70" s="111" t="s">
        <v>92</v>
      </c>
      <c r="J70" s="87" t="s">
        <v>316</v>
      </c>
      <c r="K70" s="87"/>
      <c r="L70" s="87" t="s">
        <v>463</v>
      </c>
      <c r="M70" s="0" t="s">
        <v>463</v>
      </c>
    </row>
    <row r="71" customFormat="false" ht="12.75" hidden="false" customHeight="false" outlineLevel="0" collapsed="false">
      <c r="D71" s="0" t="s">
        <v>94</v>
      </c>
      <c r="E71" s="87" t="s">
        <v>95</v>
      </c>
      <c r="I71" s="111" t="s">
        <v>94</v>
      </c>
      <c r="J71" s="87" t="s">
        <v>95</v>
      </c>
      <c r="K71" s="87"/>
      <c r="L71" s="87" t="s">
        <v>464</v>
      </c>
    </row>
    <row r="72" customFormat="false" ht="25.5" hidden="false" customHeight="false" outlineLevel="0" collapsed="false">
      <c r="A72" s="71" t="s">
        <v>473</v>
      </c>
      <c r="B72" s="110" t="s">
        <v>98</v>
      </c>
      <c r="E72" s="87" t="n">
        <v>0</v>
      </c>
      <c r="G72" s="110" t="s">
        <v>466</v>
      </c>
      <c r="H72" s="0" t="n">
        <v>1000</v>
      </c>
      <c r="I72" s="111" t="n">
        <f aca="false">'REVENUE REQTS &amp; DISTR. CHARGES'!$F$60</f>
        <v>0.0677410140570498</v>
      </c>
      <c r="J72" s="87" t="n">
        <f aca="false">H72*I72</f>
        <v>67.7410140570498</v>
      </c>
      <c r="K72" s="87"/>
      <c r="L72" s="87"/>
    </row>
    <row r="73" customFormat="false" ht="38.25" hidden="false" customHeight="false" outlineLevel="0" collapsed="false">
      <c r="B73" s="110" t="s">
        <v>99</v>
      </c>
      <c r="C73" s="0" t="n">
        <v>250</v>
      </c>
      <c r="D73" s="112" t="n">
        <f aca="false">'REVENUE REQTS &amp; DISTR. CHARGES'!$C$23</f>
        <v>0.111361149430173</v>
      </c>
      <c r="E73" s="87" t="n">
        <f aca="false">C73*D73</f>
        <v>27.8402873575433</v>
      </c>
      <c r="G73" s="110" t="s">
        <v>467</v>
      </c>
      <c r="I73" s="111"/>
      <c r="J73" s="87" t="n">
        <f aca="false">C30</f>
        <v>6.76857005505433</v>
      </c>
      <c r="K73" s="87"/>
      <c r="L73" s="87"/>
    </row>
    <row r="74" customFormat="false" ht="25.5" hidden="false" customHeight="false" outlineLevel="0" collapsed="false">
      <c r="B74" s="110" t="s">
        <v>468</v>
      </c>
      <c r="C74" s="0" t="n">
        <v>750</v>
      </c>
      <c r="D74" s="112" t="n">
        <f aca="false">'REVENUE REQTS &amp; DISTR. CHARGES'!$C$24</f>
        <v>0.0720573087555815</v>
      </c>
      <c r="E74" s="87" t="n">
        <f aca="false">C74*D74</f>
        <v>54.0429815666861</v>
      </c>
      <c r="G74" s="110" t="s">
        <v>469</v>
      </c>
      <c r="H74" s="0" t="n">
        <v>1000</v>
      </c>
      <c r="I74" s="111" t="n">
        <f aca="false">B28</f>
        <v>0.007425935871644</v>
      </c>
      <c r="J74" s="87" t="n">
        <f aca="false">H74*I74</f>
        <v>7.425935871644</v>
      </c>
      <c r="K74" s="87"/>
      <c r="L74" s="87"/>
    </row>
    <row r="75" customFormat="false" ht="12.75" hidden="false" customHeight="false" outlineLevel="0" collapsed="false">
      <c r="B75" s="110" t="s">
        <v>23</v>
      </c>
      <c r="E75" s="87" t="n">
        <f aca="false">SUM(E72:E74)</f>
        <v>81.8832689242294</v>
      </c>
      <c r="G75" s="110" t="s">
        <v>23</v>
      </c>
      <c r="I75" s="111"/>
      <c r="J75" s="87" t="n">
        <f aca="false">SUM(J72:J74)</f>
        <v>81.9355199837481</v>
      </c>
      <c r="K75" s="87"/>
      <c r="L75" s="87" t="n">
        <f aca="false">J75-E75</f>
        <v>0.0522510595186958</v>
      </c>
      <c r="M75" s="113" t="n">
        <f aca="false">J75/E75-1</f>
        <v>0.000638116433371083</v>
      </c>
    </row>
    <row r="76" customFormat="false" ht="12.75" hidden="false" customHeight="false" outlineLevel="0" collapsed="false">
      <c r="E76" s="87"/>
      <c r="I76" s="111"/>
      <c r="J76" s="87"/>
      <c r="K76" s="87"/>
      <c r="L76" s="87"/>
    </row>
    <row r="77" customFormat="false" ht="12.75" hidden="false" customHeight="false" outlineLevel="0" collapsed="false">
      <c r="E77" s="87"/>
      <c r="I77" s="111"/>
      <c r="J77" s="87"/>
      <c r="K77" s="87"/>
      <c r="L77" s="87"/>
    </row>
    <row r="78" customFormat="false" ht="12.75" hidden="false" customHeight="false" outlineLevel="0" collapsed="false">
      <c r="C78" s="0" t="s">
        <v>76</v>
      </c>
      <c r="D78" s="0" t="s">
        <v>92</v>
      </c>
      <c r="E78" s="87" t="s">
        <v>316</v>
      </c>
      <c r="H78" s="0" t="s">
        <v>76</v>
      </c>
      <c r="I78" s="111" t="s">
        <v>92</v>
      </c>
      <c r="J78" s="87" t="s">
        <v>316</v>
      </c>
      <c r="K78" s="87"/>
      <c r="L78" s="87"/>
      <c r="M78" s="0" t="s">
        <v>463</v>
      </c>
    </row>
    <row r="79" customFormat="false" ht="12.75" hidden="false" customHeight="false" outlineLevel="0" collapsed="false">
      <c r="D79" s="0" t="s">
        <v>94</v>
      </c>
      <c r="E79" s="87" t="s">
        <v>95</v>
      </c>
      <c r="I79" s="111" t="s">
        <v>94</v>
      </c>
      <c r="J79" s="87" t="s">
        <v>95</v>
      </c>
      <c r="K79" s="87"/>
      <c r="L79" s="87"/>
    </row>
    <row r="80" customFormat="false" ht="25.5" hidden="false" customHeight="false" outlineLevel="0" collapsed="false">
      <c r="A80" s="71" t="s">
        <v>474</v>
      </c>
      <c r="B80" s="110" t="s">
        <v>98</v>
      </c>
      <c r="E80" s="87" t="n">
        <v>0</v>
      </c>
      <c r="G80" s="110" t="s">
        <v>466</v>
      </c>
      <c r="H80" s="0" t="n">
        <v>1500</v>
      </c>
      <c r="I80" s="111" t="n">
        <f aca="false">'REVENUE REQTS &amp; DISTR. CHARGES'!$F$60</f>
        <v>0.0677410140570498</v>
      </c>
      <c r="J80" s="87" t="n">
        <f aca="false">H80*I80</f>
        <v>101.611521085575</v>
      </c>
      <c r="K80" s="87"/>
      <c r="L80" s="87"/>
    </row>
    <row r="81" customFormat="false" ht="38.25" hidden="false" customHeight="false" outlineLevel="0" collapsed="false">
      <c r="B81" s="110" t="s">
        <v>99</v>
      </c>
      <c r="C81" s="0" t="n">
        <v>250</v>
      </c>
      <c r="D81" s="112" t="n">
        <f aca="false">'REVENUE REQTS &amp; DISTR. CHARGES'!$C$23</f>
        <v>0.111361149430173</v>
      </c>
      <c r="E81" s="87" t="n">
        <f aca="false">C81*D81</f>
        <v>27.8402873575433</v>
      </c>
      <c r="G81" s="110" t="s">
        <v>467</v>
      </c>
      <c r="I81" s="111"/>
      <c r="J81" s="87" t="n">
        <f aca="false">C30</f>
        <v>6.76857005505433</v>
      </c>
      <c r="K81" s="87"/>
      <c r="L81" s="87"/>
    </row>
    <row r="82" customFormat="false" ht="25.5" hidden="false" customHeight="false" outlineLevel="0" collapsed="false">
      <c r="B82" s="110" t="s">
        <v>468</v>
      </c>
      <c r="C82" s="0" t="n">
        <v>1250</v>
      </c>
      <c r="D82" s="112" t="n">
        <f aca="false">'REVENUE REQTS &amp; DISTR. CHARGES'!$C$24</f>
        <v>0.0720573087555815</v>
      </c>
      <c r="E82" s="87" t="n">
        <f aca="false">C82*D82</f>
        <v>90.0716359444769</v>
      </c>
      <c r="G82" s="110" t="s">
        <v>469</v>
      </c>
      <c r="H82" s="0" t="n">
        <v>1500</v>
      </c>
      <c r="I82" s="111" t="n">
        <f aca="false">B28</f>
        <v>0.007425935871644</v>
      </c>
      <c r="J82" s="87" t="n">
        <f aca="false">H82*I82</f>
        <v>11.138903807466</v>
      </c>
      <c r="K82" s="87"/>
      <c r="L82" s="87"/>
    </row>
    <row r="83" customFormat="false" ht="12.75" hidden="false" customHeight="false" outlineLevel="0" collapsed="false">
      <c r="B83" s="110" t="s">
        <v>23</v>
      </c>
      <c r="E83" s="87" t="n">
        <f aca="false">SUM(E80:E82)</f>
        <v>117.91192330202</v>
      </c>
      <c r="G83" s="110" t="s">
        <v>23</v>
      </c>
      <c r="I83" s="111"/>
      <c r="J83" s="87" t="n">
        <f aca="false">SUM(J80:J82)</f>
        <v>119.518994948095</v>
      </c>
      <c r="K83" s="87"/>
      <c r="L83" s="87" t="n">
        <f aca="false">J83-E83</f>
        <v>1.60707164607483</v>
      </c>
      <c r="M83" s="113" t="n">
        <f aca="false">J83/E83-1</f>
        <v>0.0136294244133264</v>
      </c>
    </row>
    <row r="84" customFormat="false" ht="12.75" hidden="false" customHeight="false" outlineLevel="0" collapsed="false">
      <c r="B84" s="110"/>
      <c r="E84" s="87"/>
      <c r="G84" s="110"/>
      <c r="I84" s="111"/>
      <c r="J84" s="87"/>
      <c r="K84" s="87"/>
      <c r="L84" s="87"/>
      <c r="M84" s="113"/>
    </row>
    <row r="85" customFormat="false" ht="12.75" hidden="false" customHeight="false" outlineLevel="0" collapsed="false">
      <c r="B85" s="110"/>
      <c r="E85" s="87"/>
      <c r="G85" s="110"/>
      <c r="I85" s="111"/>
      <c r="J85" s="87"/>
      <c r="K85" s="87"/>
      <c r="L85" s="87"/>
      <c r="M85" s="113"/>
    </row>
    <row r="86" customFormat="false" ht="12.75" hidden="false" customHeight="false" outlineLevel="0" collapsed="false">
      <c r="C86" s="0" t="s">
        <v>76</v>
      </c>
      <c r="D86" s="0" t="s">
        <v>92</v>
      </c>
      <c r="E86" s="87" t="s">
        <v>316</v>
      </c>
      <c r="H86" s="0" t="s">
        <v>76</v>
      </c>
      <c r="I86" s="111" t="s">
        <v>92</v>
      </c>
      <c r="J86" s="87" t="s">
        <v>316</v>
      </c>
      <c r="K86" s="87"/>
      <c r="L86" s="87" t="s">
        <v>463</v>
      </c>
      <c r="M86" s="0" t="s">
        <v>463</v>
      </c>
    </row>
    <row r="87" customFormat="false" ht="12.75" hidden="false" customHeight="false" outlineLevel="0" collapsed="false">
      <c r="D87" s="0" t="s">
        <v>94</v>
      </c>
      <c r="E87" s="87" t="s">
        <v>95</v>
      </c>
      <c r="I87" s="111" t="s">
        <v>94</v>
      </c>
      <c r="J87" s="87" t="s">
        <v>95</v>
      </c>
      <c r="K87" s="87"/>
      <c r="L87" s="87" t="s">
        <v>464</v>
      </c>
    </row>
    <row r="88" customFormat="false" ht="25.5" hidden="false" customHeight="false" outlineLevel="0" collapsed="false">
      <c r="A88" s="71" t="s">
        <v>475</v>
      </c>
      <c r="B88" s="110" t="s">
        <v>98</v>
      </c>
      <c r="E88" s="87" t="n">
        <v>0</v>
      </c>
      <c r="G88" s="110" t="s">
        <v>466</v>
      </c>
      <c r="H88" s="0" t="n">
        <v>2000</v>
      </c>
      <c r="I88" s="111" t="n">
        <f aca="false">'REVENUE REQTS &amp; DISTR. CHARGES'!$F$60</f>
        <v>0.0677410140570498</v>
      </c>
      <c r="J88" s="87" t="n">
        <f aca="false">H88*I88</f>
        <v>135.4820281141</v>
      </c>
      <c r="K88" s="87"/>
      <c r="L88" s="87"/>
    </row>
    <row r="89" customFormat="false" ht="38.25" hidden="false" customHeight="false" outlineLevel="0" collapsed="false">
      <c r="B89" s="110" t="s">
        <v>99</v>
      </c>
      <c r="C89" s="0" t="n">
        <v>250</v>
      </c>
      <c r="D89" s="112" t="n">
        <f aca="false">'REVENUE REQTS &amp; DISTR. CHARGES'!$C$23</f>
        <v>0.111361149430173</v>
      </c>
      <c r="E89" s="87" t="n">
        <f aca="false">C89*D89</f>
        <v>27.8402873575433</v>
      </c>
      <c r="G89" s="110" t="s">
        <v>467</v>
      </c>
      <c r="I89" s="111"/>
      <c r="J89" s="87" t="n">
        <f aca="false">C30</f>
        <v>6.76857005505433</v>
      </c>
      <c r="K89" s="87"/>
      <c r="L89" s="87"/>
    </row>
    <row r="90" customFormat="false" ht="25.5" hidden="false" customHeight="false" outlineLevel="0" collapsed="false">
      <c r="B90" s="110" t="s">
        <v>468</v>
      </c>
      <c r="C90" s="0" t="n">
        <v>1750</v>
      </c>
      <c r="D90" s="112" t="n">
        <f aca="false">'REVENUE REQTS &amp; DISTR. CHARGES'!$C$24</f>
        <v>0.0720573087555815</v>
      </c>
      <c r="E90" s="87" t="n">
        <f aca="false">C90*D90</f>
        <v>126.100290322268</v>
      </c>
      <c r="G90" s="110" t="s">
        <v>469</v>
      </c>
      <c r="H90" s="0" t="n">
        <v>2000</v>
      </c>
      <c r="I90" s="111" t="n">
        <f aca="false">B28</f>
        <v>0.007425935871644</v>
      </c>
      <c r="J90" s="87" t="n">
        <f aca="false">H90*I90</f>
        <v>14.851871743288</v>
      </c>
      <c r="K90" s="87"/>
      <c r="L90" s="87"/>
    </row>
    <row r="91" customFormat="false" ht="12.75" hidden="false" customHeight="false" outlineLevel="0" collapsed="false">
      <c r="B91" s="110" t="s">
        <v>23</v>
      </c>
      <c r="E91" s="87" t="n">
        <f aca="false">SUM(E88:E90)</f>
        <v>153.940577679811</v>
      </c>
      <c r="G91" s="110" t="s">
        <v>23</v>
      </c>
      <c r="I91" s="111"/>
      <c r="J91" s="87" t="n">
        <f aca="false">SUM(J88:J90)</f>
        <v>157.102469912442</v>
      </c>
      <c r="K91" s="87"/>
      <c r="L91" s="87" t="n">
        <f aca="false">J91-E91</f>
        <v>3.16189223263095</v>
      </c>
      <c r="M91" s="113" t="n">
        <f aca="false">J91/E91-1</f>
        <v>0.0205396931743853</v>
      </c>
    </row>
    <row r="92" customFormat="false" ht="12.75" hidden="false" customHeight="false" outlineLevel="0" collapsed="false">
      <c r="B92" s="110"/>
      <c r="E92" s="87"/>
      <c r="G92" s="110"/>
      <c r="I92" s="111"/>
      <c r="J92" s="87"/>
      <c r="K92" s="87"/>
      <c r="L92" s="87"/>
      <c r="M92" s="113"/>
    </row>
    <row r="93" customFormat="false" ht="12.75" hidden="false" customHeight="false" outlineLevel="0" collapsed="false">
      <c r="E93" s="87"/>
      <c r="I93" s="111"/>
      <c r="J93" s="87"/>
      <c r="K93" s="87"/>
      <c r="L93" s="87"/>
    </row>
    <row r="94" customFormat="false" ht="12.75" hidden="false" customHeight="false" outlineLevel="0" collapsed="false">
      <c r="C94" s="0" t="s">
        <v>76</v>
      </c>
      <c r="D94" s="0" t="s">
        <v>92</v>
      </c>
      <c r="E94" s="87" t="s">
        <v>316</v>
      </c>
      <c r="H94" s="0" t="s">
        <v>76</v>
      </c>
      <c r="I94" s="111" t="s">
        <v>92</v>
      </c>
      <c r="J94" s="87" t="s">
        <v>316</v>
      </c>
      <c r="K94" s="87"/>
      <c r="L94" s="87" t="s">
        <v>463</v>
      </c>
      <c r="M94" s="0" t="s">
        <v>463</v>
      </c>
    </row>
    <row r="95" customFormat="false" ht="12.75" hidden="false" customHeight="false" outlineLevel="0" collapsed="false">
      <c r="D95" s="0" t="s">
        <v>94</v>
      </c>
      <c r="E95" s="87" t="s">
        <v>95</v>
      </c>
      <c r="I95" s="111" t="s">
        <v>94</v>
      </c>
      <c r="J95" s="87" t="s">
        <v>95</v>
      </c>
      <c r="K95" s="87"/>
      <c r="L95" s="87" t="s">
        <v>464</v>
      </c>
    </row>
    <row r="96" customFormat="false" ht="25.5" hidden="false" customHeight="false" outlineLevel="0" collapsed="false">
      <c r="A96" s="71" t="s">
        <v>476</v>
      </c>
      <c r="B96" s="110" t="s">
        <v>98</v>
      </c>
      <c r="E96" s="87" t="n">
        <v>0</v>
      </c>
      <c r="G96" s="110" t="s">
        <v>466</v>
      </c>
      <c r="H96" s="0" t="n">
        <v>20000</v>
      </c>
      <c r="I96" s="111" t="n">
        <f aca="false">'REVENUE REQTS &amp; DISTR. CHARGES'!$F$60</f>
        <v>0.0677410140570498</v>
      </c>
      <c r="J96" s="87" t="n">
        <f aca="false">H96*I96</f>
        <v>1354.820281141</v>
      </c>
      <c r="K96" s="87"/>
      <c r="L96" s="87"/>
    </row>
    <row r="97" customFormat="false" ht="38.25" hidden="false" customHeight="false" outlineLevel="0" collapsed="false">
      <c r="B97" s="110" t="s">
        <v>99</v>
      </c>
      <c r="C97" s="0" t="n">
        <v>3000</v>
      </c>
      <c r="D97" s="112" t="n">
        <f aca="false">'REVENUE REQTS &amp; DISTR. CHARGES'!$C$23</f>
        <v>0.111361149430173</v>
      </c>
      <c r="E97" s="87" t="n">
        <f aca="false">C97*D97</f>
        <v>334.08344829052</v>
      </c>
      <c r="G97" s="110" t="s">
        <v>477</v>
      </c>
      <c r="I97" s="111"/>
      <c r="J97" s="87" t="n">
        <f aca="false">$C$30*12</f>
        <v>81.2228406606519</v>
      </c>
      <c r="K97" s="87"/>
      <c r="L97" s="87"/>
    </row>
    <row r="98" customFormat="false" ht="25.5" hidden="false" customHeight="false" outlineLevel="0" collapsed="false">
      <c r="B98" s="110" t="s">
        <v>468</v>
      </c>
      <c r="C98" s="0" t="n">
        <v>17000</v>
      </c>
      <c r="D98" s="112" t="n">
        <f aca="false">'REVENUE REQTS &amp; DISTR. CHARGES'!$C$24</f>
        <v>0.0720573087555815</v>
      </c>
      <c r="E98" s="87" t="n">
        <f aca="false">C98*D98</f>
        <v>1224.97424884489</v>
      </c>
      <c r="G98" s="110" t="s">
        <v>469</v>
      </c>
      <c r="H98" s="0" t="n">
        <v>20000</v>
      </c>
      <c r="I98" s="111" t="n">
        <f aca="false">B28</f>
        <v>0.007425935871644</v>
      </c>
      <c r="J98" s="87" t="n">
        <f aca="false">H98*I98</f>
        <v>148.51871743288</v>
      </c>
      <c r="K98" s="87"/>
      <c r="L98" s="87"/>
    </row>
    <row r="99" customFormat="false" ht="12.75" hidden="false" customHeight="false" outlineLevel="0" collapsed="false">
      <c r="B99" s="110" t="s">
        <v>23</v>
      </c>
      <c r="E99" s="87" t="n">
        <f aca="false">SUM(E96:E98)</f>
        <v>1559.05769713541</v>
      </c>
      <c r="G99" s="110" t="s">
        <v>23</v>
      </c>
      <c r="I99" s="111"/>
      <c r="J99" s="87" t="n">
        <f aca="false">SUM(J96:J98)</f>
        <v>1584.56183923453</v>
      </c>
      <c r="K99" s="87"/>
      <c r="L99" s="87" t="n">
        <f aca="false">J99-E99</f>
        <v>25.5041420991224</v>
      </c>
      <c r="M99" s="113" t="n">
        <f aca="false">J99/E99-1</f>
        <v>0.0163586903460875</v>
      </c>
    </row>
    <row r="100" customFormat="false" ht="12.75" hidden="false" customHeight="false" outlineLevel="0" collapsed="false">
      <c r="B100" s="110"/>
      <c r="E100" s="87"/>
      <c r="G100" s="110"/>
      <c r="I100" s="111"/>
      <c r="J100" s="87"/>
      <c r="K100" s="87"/>
      <c r="L100" s="87"/>
      <c r="M100" s="113"/>
    </row>
    <row r="101" customFormat="false" ht="12.75" hidden="false" customHeight="false" outlineLevel="0" collapsed="false">
      <c r="E101" s="87"/>
      <c r="I101" s="111"/>
      <c r="J101" s="87"/>
      <c r="K101" s="87"/>
      <c r="L101" s="87"/>
    </row>
    <row r="102" customFormat="false" ht="12.75" hidden="false" customHeight="false" outlineLevel="0" collapsed="false">
      <c r="C102" s="0" t="s">
        <v>76</v>
      </c>
      <c r="D102" s="0" t="s">
        <v>92</v>
      </c>
      <c r="E102" s="87" t="s">
        <v>316</v>
      </c>
      <c r="H102" s="0" t="s">
        <v>76</v>
      </c>
      <c r="I102" s="111" t="s">
        <v>92</v>
      </c>
      <c r="J102" s="87" t="s">
        <v>316</v>
      </c>
      <c r="K102" s="87"/>
      <c r="L102" s="87" t="s">
        <v>478</v>
      </c>
      <c r="M102" s="0" t="s">
        <v>463</v>
      </c>
    </row>
    <row r="103" customFormat="false" ht="12.75" hidden="false" customHeight="false" outlineLevel="0" collapsed="false">
      <c r="D103" s="0" t="s">
        <v>94</v>
      </c>
      <c r="E103" s="87" t="s">
        <v>95</v>
      </c>
      <c r="I103" s="111" t="s">
        <v>94</v>
      </c>
      <c r="J103" s="87" t="s">
        <v>95</v>
      </c>
      <c r="K103" s="87"/>
      <c r="L103" s="87" t="s">
        <v>464</v>
      </c>
    </row>
    <row r="104" customFormat="false" ht="25.5" hidden="false" customHeight="false" outlineLevel="0" collapsed="false">
      <c r="A104" s="71" t="s">
        <v>479</v>
      </c>
      <c r="B104" s="110" t="s">
        <v>98</v>
      </c>
      <c r="E104" s="87" t="n">
        <v>0</v>
      </c>
      <c r="G104" s="110" t="s">
        <v>466</v>
      </c>
      <c r="H104" s="0" t="n">
        <v>30000</v>
      </c>
      <c r="I104" s="111" t="n">
        <f aca="false">'REVENUE REQTS &amp; DISTR. CHARGES'!$F$60</f>
        <v>0.0677410140570498</v>
      </c>
      <c r="J104" s="87" t="n">
        <f aca="false">H104*I104</f>
        <v>2032.23042171149</v>
      </c>
      <c r="K104" s="87"/>
      <c r="L104" s="87"/>
    </row>
    <row r="105" customFormat="false" ht="38.25" hidden="false" customHeight="false" outlineLevel="0" collapsed="false">
      <c r="B105" s="110" t="s">
        <v>99</v>
      </c>
      <c r="C105" s="0" t="n">
        <v>3000</v>
      </c>
      <c r="D105" s="112" t="n">
        <f aca="false">'REVENUE REQTS &amp; DISTR. CHARGES'!$C$23</f>
        <v>0.111361149430173</v>
      </c>
      <c r="E105" s="87" t="n">
        <f aca="false">C105*D105</f>
        <v>334.08344829052</v>
      </c>
      <c r="G105" s="110" t="s">
        <v>477</v>
      </c>
      <c r="I105" s="111"/>
      <c r="J105" s="87" t="n">
        <f aca="false">C30*12</f>
        <v>81.2228406606519</v>
      </c>
      <c r="K105" s="87"/>
      <c r="L105" s="87"/>
    </row>
    <row r="106" customFormat="false" ht="25.5" hidden="false" customHeight="false" outlineLevel="0" collapsed="false">
      <c r="B106" s="110" t="s">
        <v>468</v>
      </c>
      <c r="C106" s="0" t="n">
        <v>27000</v>
      </c>
      <c r="D106" s="112" t="n">
        <f aca="false">'REVENUE REQTS &amp; DISTR. CHARGES'!$C$24</f>
        <v>0.0720573087555815</v>
      </c>
      <c r="E106" s="87" t="n">
        <f aca="false">C106*D106</f>
        <v>1945.5473364007</v>
      </c>
      <c r="G106" s="110" t="s">
        <v>469</v>
      </c>
      <c r="H106" s="0" t="n">
        <v>30000</v>
      </c>
      <c r="I106" s="111" t="n">
        <f aca="false">B28</f>
        <v>0.007425935871644</v>
      </c>
      <c r="J106" s="87" t="n">
        <f aca="false">H106*I106</f>
        <v>222.77807614932</v>
      </c>
      <c r="K106" s="87"/>
      <c r="L106" s="87"/>
    </row>
    <row r="107" customFormat="false" ht="12.75" hidden="false" customHeight="false" outlineLevel="0" collapsed="false">
      <c r="B107" s="110" t="s">
        <v>23</v>
      </c>
      <c r="E107" s="87" t="n">
        <f aca="false">SUM(E104:E106)</f>
        <v>2279.63078469122</v>
      </c>
      <c r="G107" s="110" t="s">
        <v>23</v>
      </c>
      <c r="I107" s="111"/>
      <c r="J107" s="87" t="n">
        <f aca="false">SUM(J104:J106)</f>
        <v>2336.23133852147</v>
      </c>
      <c r="K107" s="87"/>
      <c r="L107" s="87" t="n">
        <f aca="false">J107-E107</f>
        <v>56.6005538302452</v>
      </c>
      <c r="M107" s="113" t="n">
        <f aca="false">J107/E107-1</f>
        <v>0.0248288250054984</v>
      </c>
    </row>
    <row r="108" customFormat="false" ht="12.75" hidden="false" customHeight="false" outlineLevel="0" collapsed="false">
      <c r="E108" s="87"/>
      <c r="I108" s="111"/>
      <c r="J108" s="87"/>
      <c r="K108" s="87"/>
      <c r="L108" s="87"/>
    </row>
    <row r="109" customFormat="false" ht="12.75" hidden="false" customHeight="false" outlineLevel="0" collapsed="false">
      <c r="J109" s="66"/>
    </row>
    <row r="110" customFormat="false" ht="15.75" hidden="false" customHeight="false" outlineLevel="0" collapsed="false">
      <c r="A110" s="78" t="s">
        <v>61</v>
      </c>
      <c r="J110" s="66"/>
    </row>
    <row r="111" customFormat="false" ht="25.5" hidden="false" customHeight="false" outlineLevel="0" collapsed="false">
      <c r="B111" s="177" t="s">
        <v>582</v>
      </c>
      <c r="C111" s="177" t="s">
        <v>98</v>
      </c>
      <c r="D111" s="177" t="s">
        <v>579</v>
      </c>
      <c r="J111" s="66"/>
    </row>
    <row r="112" customFormat="false" ht="12.75" hidden="false" customHeight="false" outlineLevel="0" collapsed="false">
      <c r="A112" s="0" t="s">
        <v>638</v>
      </c>
      <c r="B112" s="87"/>
      <c r="C112" s="87"/>
      <c r="D112" s="35" t="n">
        <f aca="false">'REVENUE REQTS &amp; DISTR. CHARGES'!B292</f>
        <v>2049090.12093166</v>
      </c>
      <c r="J112" s="66"/>
    </row>
    <row r="113" customFormat="false" ht="12.75" hidden="false" customHeight="false" outlineLevel="0" collapsed="false">
      <c r="B113" s="87"/>
      <c r="C113" s="87"/>
      <c r="D113" s="87"/>
      <c r="J113" s="66"/>
    </row>
    <row r="114" customFormat="false" ht="12.75" hidden="false" customHeight="false" outlineLevel="0" collapsed="false">
      <c r="A114" s="0" t="s">
        <v>639</v>
      </c>
      <c r="B114" s="25" t="n">
        <v>0.75</v>
      </c>
      <c r="C114" s="89" t="n">
        <f aca="false">1-B114</f>
        <v>0.25</v>
      </c>
      <c r="J114" s="66"/>
    </row>
    <row r="115" customFormat="false" ht="12.75" hidden="false" customHeight="false" outlineLevel="0" collapsed="false">
      <c r="B115" s="89"/>
      <c r="C115" s="89"/>
      <c r="J115" s="66"/>
    </row>
    <row r="116" customFormat="false" ht="12.75" hidden="false" customHeight="false" outlineLevel="0" collapsed="false">
      <c r="A116" s="0" t="s">
        <v>640</v>
      </c>
      <c r="B116" s="87" t="n">
        <f aca="false">D112*B114</f>
        <v>1536817.59069874</v>
      </c>
      <c r="C116" s="87" t="n">
        <f aca="false">D112*C114</f>
        <v>512272.530232914</v>
      </c>
      <c r="D116" s="87" t="n">
        <f aca="false">SUM(B116:C116)</f>
        <v>2049090.12093166</v>
      </c>
      <c r="J116" s="66"/>
    </row>
    <row r="117" customFormat="false" ht="12.75" hidden="false" customHeight="false" outlineLevel="0" collapsed="false">
      <c r="B117" s="87"/>
      <c r="C117" s="87"/>
      <c r="D117" s="87"/>
      <c r="J117" s="66"/>
    </row>
    <row r="118" customFormat="false" ht="12.75" hidden="false" customHeight="false" outlineLevel="0" collapsed="false">
      <c r="A118" s="0" t="s">
        <v>39</v>
      </c>
      <c r="B118" s="72" t="n">
        <f aca="false">'REVENUE REQTS &amp; DISTR. CHARGES'!G280</f>
        <v>133906142</v>
      </c>
      <c r="J118" s="66"/>
    </row>
    <row r="119" customFormat="false" ht="12.75" hidden="false" customHeight="false" outlineLevel="0" collapsed="false">
      <c r="J119" s="66"/>
    </row>
    <row r="120" customFormat="false" ht="12.75" hidden="false" customHeight="false" outlineLevel="0" collapsed="false">
      <c r="A120" s="0" t="s">
        <v>587</v>
      </c>
      <c r="C120" s="0" t="n">
        <f aca="false">'REVENUE REQTS &amp; DISTR. CHARGES'!E292</f>
        <v>4765</v>
      </c>
      <c r="J120" s="66"/>
    </row>
    <row r="121" customFormat="false" ht="12.75" hidden="false" customHeight="false" outlineLevel="0" collapsed="false">
      <c r="J121" s="66"/>
    </row>
    <row r="122" customFormat="false" ht="12.75" hidden="false" customHeight="false" outlineLevel="0" collapsed="false">
      <c r="A122" s="0" t="s">
        <v>588</v>
      </c>
      <c r="B122" s="93" t="n">
        <f aca="false">+B116/B118</f>
        <v>0.0114768267365864</v>
      </c>
      <c r="J122" s="66"/>
    </row>
    <row r="123" customFormat="false" ht="12.75" hidden="false" customHeight="false" outlineLevel="0" collapsed="false">
      <c r="J123" s="66"/>
    </row>
    <row r="124" customFormat="false" ht="12.75" hidden="false" customHeight="false" outlineLevel="0" collapsed="false">
      <c r="A124" s="0" t="s">
        <v>589</v>
      </c>
      <c r="C124" s="93" t="n">
        <f aca="false">C116/C120/12</f>
        <v>8.95894596419926</v>
      </c>
      <c r="J124" s="66"/>
    </row>
    <row r="125" customFormat="false" ht="12.75" hidden="false" customHeight="false" outlineLevel="0" collapsed="false">
      <c r="J125" s="66"/>
    </row>
    <row r="126" customFormat="false" ht="12.75" hidden="false" customHeight="false" outlineLevel="0" collapsed="false">
      <c r="A126" s="71" t="s">
        <v>465</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str">
        <f aca="false">'REVENUE REQTS &amp; DISTR. CHARGES'!D411</f>
        <v>REQUIREMENT</v>
      </c>
      <c r="I129" s="111"/>
      <c r="J129" s="87"/>
      <c r="K129" s="87"/>
      <c r="L129" s="87"/>
    </row>
    <row r="130" customFormat="false" ht="25.5" hidden="false" customHeight="false" outlineLevel="0" collapsed="false">
      <c r="B130" s="110" t="s">
        <v>480</v>
      </c>
      <c r="D130" s="94" t="n">
        <f aca="false">'REVENUE REQTS &amp; DISTR. CHARGES'!$C$338</f>
        <v>0</v>
      </c>
      <c r="E130" s="87" t="n">
        <v>0</v>
      </c>
      <c r="G130" s="110"/>
      <c r="I130" s="111"/>
      <c r="J130" s="87"/>
      <c r="K130" s="87"/>
      <c r="L130" s="87"/>
    </row>
    <row r="131" customFormat="false" ht="25.5" hidden="false" customHeight="false" outlineLevel="0" collapsed="false">
      <c r="B131" s="110" t="s">
        <v>481</v>
      </c>
      <c r="D131" s="94"/>
      <c r="E131" s="87"/>
      <c r="G131" s="110" t="s">
        <v>482</v>
      </c>
      <c r="I131" s="111"/>
      <c r="J131" s="87" t="n">
        <f aca="false">H131*I131</f>
        <v>0</v>
      </c>
      <c r="K131" s="87"/>
      <c r="L131" s="87"/>
    </row>
    <row r="132" customFormat="false" ht="12.75" hidden="false" customHeight="false" outlineLevel="0" collapsed="false">
      <c r="B132" s="110" t="s">
        <v>468</v>
      </c>
      <c r="D132" s="94" t="n">
        <f aca="false">'REVENUE REQTS &amp; DISTR. CHARGES'!$C$340</f>
        <v>5.38736166786811</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D134" s="94" t="n">
        <f aca="false">'REVENUE REQTS &amp; DISTR. CHARGES'!$C$330</f>
        <v>0.112424899975102</v>
      </c>
      <c r="E134" s="87" t="n">
        <f aca="false">C134*D134</f>
        <v>0</v>
      </c>
      <c r="G134" s="110" t="s">
        <v>484</v>
      </c>
      <c r="I134" s="111" t="n">
        <f aca="false">'REVENUE REQTS &amp; DISTR. CHARGES'!$F$301</f>
        <v>0.0666576397150502</v>
      </c>
      <c r="J134" s="87" t="n">
        <f aca="false">H134*I134</f>
        <v>0</v>
      </c>
      <c r="K134" s="87"/>
      <c r="L134" s="87"/>
    </row>
    <row r="135" customFormat="false" ht="25.5" hidden="false" customHeight="false" outlineLevel="0" collapsed="false">
      <c r="B135" s="110" t="s">
        <v>485</v>
      </c>
      <c r="D135" s="94" t="n">
        <f aca="false">'REVENUE REQTS &amp; DISTR. CHARGES'!$C$331</f>
        <v>0.0789860479560361</v>
      </c>
      <c r="E135" s="87" t="n">
        <f aca="false">C135*D135</f>
        <v>0</v>
      </c>
      <c r="I135" s="111"/>
      <c r="J135" s="87"/>
      <c r="K135" s="87"/>
      <c r="L135" s="87"/>
    </row>
    <row r="136" customFormat="false" ht="38.25" hidden="false" customHeight="false" outlineLevel="0" collapsed="false">
      <c r="B136" s="110" t="s">
        <v>125</v>
      </c>
      <c r="E136" s="87" t="n">
        <f aca="false">C136*D136</f>
        <v>0</v>
      </c>
      <c r="G136" s="110" t="s">
        <v>467</v>
      </c>
      <c r="I136" s="111"/>
      <c r="J136" s="93" t="n">
        <f aca="false">C124</f>
        <v>8.95894596419926</v>
      </c>
      <c r="K136" s="87"/>
      <c r="L136" s="87"/>
    </row>
    <row r="137" customFormat="false" ht="25.5" hidden="false" customHeight="false" outlineLevel="0" collapsed="false">
      <c r="B137" s="110" t="s">
        <v>468</v>
      </c>
      <c r="D137" s="94" t="n">
        <f aca="false">'REVENUE REQTS &amp; DISTR. CHARGES'!$C$333</f>
        <v>0.0572823458023545</v>
      </c>
      <c r="E137" s="87" t="n">
        <f aca="false">C137*D137</f>
        <v>0</v>
      </c>
      <c r="G137" s="110" t="s">
        <v>469</v>
      </c>
      <c r="H137" s="0" t="n">
        <v>2000</v>
      </c>
      <c r="I137" s="111" t="n">
        <f aca="false">B122</f>
        <v>0.0114768267365864</v>
      </c>
      <c r="J137" s="87" t="n">
        <f aca="false">H137*I137</f>
        <v>22.9536534731729</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0</v>
      </c>
      <c r="G139" s="0" t="s">
        <v>23</v>
      </c>
      <c r="I139" s="111"/>
      <c r="J139" s="87" t="n">
        <f aca="false">SUM(J131:J137)</f>
        <v>31.9125994373722</v>
      </c>
      <c r="K139" s="87"/>
      <c r="L139" s="87" t="n">
        <f aca="false">J139-E139</f>
        <v>31.9125994373722</v>
      </c>
      <c r="M139" s="113" t="e">
        <f aca="false">J139/E139-1</f>
        <v>#DIV/0!</v>
      </c>
    </row>
    <row r="140" customFormat="false" ht="12.75" hidden="false" customHeight="false" outlineLevel="0" collapsed="false">
      <c r="J140" s="66"/>
    </row>
    <row r="141" customFormat="false" ht="12.75" hidden="false" customHeight="false" outlineLevel="0" collapsed="false">
      <c r="J141" s="66"/>
    </row>
    <row r="142" customFormat="false" ht="12.75" hidden="false" customHeight="false" outlineLevel="0" collapsed="false">
      <c r="A142" s="71" t="s">
        <v>486</v>
      </c>
      <c r="B142" s="0" t="s">
        <v>461</v>
      </c>
      <c r="E142" s="87"/>
      <c r="G142" s="0" t="s">
        <v>462</v>
      </c>
      <c r="I142" s="111"/>
      <c r="J142" s="87"/>
      <c r="K142" s="87"/>
      <c r="L142" s="87"/>
    </row>
    <row r="143" customFormat="false" ht="12.75" hidden="false" customHeight="false" outlineLevel="0" collapsed="false">
      <c r="C143" s="0" t="s">
        <v>75</v>
      </c>
      <c r="D143" s="0" t="s">
        <v>92</v>
      </c>
      <c r="E143" s="87" t="s">
        <v>316</v>
      </c>
      <c r="I143" s="111" t="s">
        <v>92</v>
      </c>
      <c r="J143" s="87" t="s">
        <v>316</v>
      </c>
      <c r="K143" s="87"/>
      <c r="L143" s="87" t="s">
        <v>463</v>
      </c>
      <c r="M143" s="0" t="s">
        <v>463</v>
      </c>
    </row>
    <row r="144" customFormat="false" ht="12.75" hidden="false" customHeight="false" outlineLevel="0" collapsed="false">
      <c r="D144" s="0" t="s">
        <v>53</v>
      </c>
      <c r="E144" s="87" t="s">
        <v>95</v>
      </c>
      <c r="I144" s="111" t="s">
        <v>53</v>
      </c>
      <c r="J144" s="87" t="s">
        <v>95</v>
      </c>
      <c r="K144" s="87"/>
      <c r="L144" s="87" t="s">
        <v>464</v>
      </c>
    </row>
    <row r="145" customFormat="false" ht="25.5" hidden="false" customHeight="false" outlineLevel="0" collapsed="false">
      <c r="B145" s="110" t="s">
        <v>98</v>
      </c>
      <c r="E145" s="87" t="n">
        <f aca="false">'RATE IMPACT ANALYSIS '!D88</f>
        <v>0</v>
      </c>
      <c r="I145" s="111"/>
      <c r="J145" s="87"/>
      <c r="K145" s="87"/>
      <c r="L145" s="87"/>
    </row>
    <row r="146" customFormat="false" ht="25.5" hidden="false" customHeight="false" outlineLevel="0" collapsed="false">
      <c r="B146" s="110" t="s">
        <v>480</v>
      </c>
      <c r="C146" s="0" t="n">
        <v>10</v>
      </c>
      <c r="D146" s="94" t="n">
        <f aca="false">'REVENUE REQTS &amp; DISTR. CHARGES'!$C$338</f>
        <v>0</v>
      </c>
      <c r="E146" s="87" t="n">
        <v>0</v>
      </c>
      <c r="G146" s="110"/>
      <c r="I146" s="111"/>
      <c r="J146" s="87"/>
      <c r="K146" s="87"/>
      <c r="L146" s="87"/>
    </row>
    <row r="147" customFormat="false" ht="25.5" hidden="false" customHeight="false" outlineLevel="0" collapsed="false">
      <c r="B147" s="110" t="s">
        <v>481</v>
      </c>
      <c r="E147" s="87"/>
      <c r="G147" s="110" t="s">
        <v>482</v>
      </c>
      <c r="I147" s="111"/>
      <c r="J147" s="87" t="n">
        <f aca="false">H147*I147</f>
        <v>0</v>
      </c>
      <c r="K147" s="87"/>
      <c r="L147" s="87"/>
    </row>
    <row r="148" customFormat="false" ht="12.75" hidden="false" customHeight="false" outlineLevel="0" collapsed="false">
      <c r="B148" s="110" t="s">
        <v>468</v>
      </c>
      <c r="C148" s="0" t="n">
        <v>0</v>
      </c>
      <c r="D148" s="94" t="n">
        <f aca="false">'REVENUE REQTS &amp; DISTR. CHARGES'!$C$340</f>
        <v>5.38736166786811</v>
      </c>
      <c r="E148" s="87" t="n">
        <f aca="false">C147*D147</f>
        <v>0</v>
      </c>
      <c r="I148" s="111"/>
      <c r="J148" s="87"/>
      <c r="K148" s="87"/>
      <c r="L148" s="87"/>
    </row>
    <row r="149" customFormat="false" ht="12.75" hidden="false" customHeight="false" outlineLevel="0" collapsed="false">
      <c r="B149" s="110"/>
      <c r="D149" s="0" t="s">
        <v>94</v>
      </c>
      <c r="E149" s="87"/>
      <c r="I149" s="111" t="s">
        <v>94</v>
      </c>
      <c r="J149" s="87"/>
      <c r="K149" s="87"/>
      <c r="L149" s="87"/>
    </row>
    <row r="150" customFormat="false" ht="25.5" hidden="false" customHeight="false" outlineLevel="0" collapsed="false">
      <c r="B150" s="110" t="s">
        <v>483</v>
      </c>
      <c r="C150" s="0" t="n">
        <v>250</v>
      </c>
      <c r="D150" s="94" t="n">
        <f aca="false">'REVENUE REQTS &amp; DISTR. CHARGES'!$C$330</f>
        <v>0.112424899975102</v>
      </c>
      <c r="E150" s="87" t="n">
        <f aca="false">C150*D150</f>
        <v>28.1062249937755</v>
      </c>
      <c r="G150" s="110" t="s">
        <v>484</v>
      </c>
      <c r="H150" s="0" t="n">
        <v>2000</v>
      </c>
      <c r="I150" s="111" t="n">
        <f aca="false">'REVENUE REQTS &amp; DISTR. CHARGES'!$F$301</f>
        <v>0.0666576397150502</v>
      </c>
      <c r="J150" s="87" t="n">
        <f aca="false">H150*I150</f>
        <v>133.3152794301</v>
      </c>
      <c r="K150" s="87"/>
      <c r="L150" s="87"/>
    </row>
    <row r="151" customFormat="false" ht="25.5" hidden="false" customHeight="false" outlineLevel="0" collapsed="false">
      <c r="B151" s="110" t="s">
        <v>485</v>
      </c>
      <c r="C151" s="0" t="n">
        <v>1750</v>
      </c>
      <c r="D151" s="94" t="n">
        <f aca="false">'REVENUE REQTS &amp; DISTR. CHARGES'!$C$331</f>
        <v>0.0789860479560361</v>
      </c>
      <c r="E151" s="87" t="n">
        <f aca="false">C151*D151</f>
        <v>138.225583923063</v>
      </c>
      <c r="I151" s="111"/>
      <c r="J151" s="87"/>
      <c r="K151" s="87"/>
      <c r="L151" s="87"/>
    </row>
    <row r="152" customFormat="false" ht="38.25" hidden="false" customHeight="false" outlineLevel="0" collapsed="false">
      <c r="B152" s="110" t="s">
        <v>125</v>
      </c>
      <c r="E152" s="87" t="n">
        <f aca="false">C152*D152</f>
        <v>0</v>
      </c>
      <c r="G152" s="110" t="s">
        <v>467</v>
      </c>
      <c r="I152" s="111"/>
      <c r="J152" s="87" t="n">
        <f aca="false">C124</f>
        <v>8.95894596419926</v>
      </c>
      <c r="K152" s="87"/>
      <c r="L152" s="87"/>
    </row>
    <row r="153" customFormat="false" ht="25.5" hidden="false" customHeight="false" outlineLevel="0" collapsed="false">
      <c r="B153" s="110" t="s">
        <v>468</v>
      </c>
      <c r="D153" s="94" t="n">
        <f aca="false">'REVENUE REQTS &amp; DISTR. CHARGES'!$C$333</f>
        <v>0.0572823458023545</v>
      </c>
      <c r="E153" s="87" t="n">
        <f aca="false">C153*D153</f>
        <v>0</v>
      </c>
      <c r="G153" s="110" t="s">
        <v>469</v>
      </c>
      <c r="H153" s="0" t="n">
        <v>2000</v>
      </c>
      <c r="I153" s="111" t="n">
        <f aca="false">B122</f>
        <v>0.0114768267365864</v>
      </c>
      <c r="J153" s="87" t="n">
        <f aca="false">H153*I153</f>
        <v>22.9536534731729</v>
      </c>
      <c r="K153" s="87"/>
      <c r="L153" s="87"/>
    </row>
    <row r="154" customFormat="false" ht="12.75" hidden="false" customHeight="false" outlineLevel="0" collapsed="false">
      <c r="E154" s="87"/>
      <c r="I154" s="111"/>
      <c r="J154" s="87"/>
      <c r="K154" s="87"/>
      <c r="L154" s="87"/>
    </row>
    <row r="155" customFormat="false" ht="12.75" hidden="false" customHeight="false" outlineLevel="0" collapsed="false">
      <c r="B155" s="0" t="s">
        <v>23</v>
      </c>
      <c r="E155" s="87" t="n">
        <f aca="false">SUM(E146:E154)</f>
        <v>166.331808916839</v>
      </c>
      <c r="G155" s="0" t="s">
        <v>23</v>
      </c>
      <c r="I155" s="111"/>
      <c r="J155" s="87" t="n">
        <f aca="false">SUM(J147:J153)</f>
        <v>165.227878867472</v>
      </c>
      <c r="K155" s="87"/>
      <c r="L155" s="87" t="n">
        <f aca="false">J155-E155</f>
        <v>-1.10393004936617</v>
      </c>
      <c r="M155" s="113" t="n">
        <f aca="false">J155/E155-1</f>
        <v>-0.00663691483039242</v>
      </c>
    </row>
    <row r="156" customFormat="false" ht="12.75" hidden="false" customHeight="false" outlineLevel="0" collapsed="false">
      <c r="E156" s="87"/>
      <c r="I156" s="111"/>
      <c r="J156" s="87"/>
      <c r="K156" s="87"/>
      <c r="L156" s="87"/>
      <c r="M156" s="113"/>
    </row>
    <row r="157" customFormat="false" ht="12.75" hidden="false" customHeight="false" outlineLevel="0" collapsed="false">
      <c r="E157" s="87"/>
      <c r="I157" s="111"/>
      <c r="J157" s="87"/>
      <c r="K157" s="87"/>
      <c r="L157" s="87"/>
    </row>
    <row r="158" customFormat="false" ht="12.75" hidden="false" customHeight="false" outlineLevel="0" collapsed="false">
      <c r="A158" s="71" t="s">
        <v>487</v>
      </c>
      <c r="B158" s="0" t="s">
        <v>461</v>
      </c>
      <c r="E158" s="87"/>
      <c r="G158" s="0" t="s">
        <v>462</v>
      </c>
      <c r="I158" s="111"/>
      <c r="J158" s="87"/>
      <c r="K158" s="87"/>
      <c r="L158" s="87"/>
    </row>
    <row r="159" customFormat="false" ht="12.75" hidden="false" customHeight="false" outlineLevel="0" collapsed="false">
      <c r="C159" s="0" t="s">
        <v>75</v>
      </c>
      <c r="D159" s="0" t="s">
        <v>92</v>
      </c>
      <c r="E159" s="87" t="s">
        <v>316</v>
      </c>
      <c r="I159" s="111" t="s">
        <v>92</v>
      </c>
      <c r="J159" s="87" t="s">
        <v>316</v>
      </c>
      <c r="K159" s="87"/>
      <c r="L159" s="87" t="s">
        <v>463</v>
      </c>
      <c r="M159" s="0" t="s">
        <v>463</v>
      </c>
    </row>
    <row r="160" customFormat="false" ht="12.75" hidden="false" customHeight="false" outlineLevel="0" collapsed="false">
      <c r="D160" s="0" t="s">
        <v>53</v>
      </c>
      <c r="E160" s="87" t="s">
        <v>95</v>
      </c>
      <c r="I160" s="111" t="s">
        <v>53</v>
      </c>
      <c r="J160" s="87" t="s">
        <v>95</v>
      </c>
      <c r="K160" s="87"/>
      <c r="L160" s="87" t="s">
        <v>464</v>
      </c>
    </row>
    <row r="161" customFormat="false" ht="25.5" hidden="false" customHeight="false" outlineLevel="0" collapsed="false">
      <c r="B161" s="110" t="s">
        <v>98</v>
      </c>
      <c r="E161" s="87" t="n">
        <f aca="false">'RATE IMPACT ANALYSIS '!D88</f>
        <v>0</v>
      </c>
      <c r="I161" s="111"/>
      <c r="J161" s="87"/>
      <c r="K161" s="87"/>
      <c r="L161" s="87"/>
    </row>
    <row r="162" customFormat="false" ht="25.5" hidden="false" customHeight="false" outlineLevel="0" collapsed="false">
      <c r="B162" s="110" t="s">
        <v>480</v>
      </c>
      <c r="C162" s="0" t="n">
        <v>50</v>
      </c>
      <c r="D162" s="94" t="n">
        <f aca="false">'REVENUE REQTS &amp; DISTR. CHARGES'!$C$338</f>
        <v>0</v>
      </c>
      <c r="E162" s="87" t="n">
        <v>0</v>
      </c>
      <c r="G162" s="110"/>
      <c r="I162" s="111"/>
      <c r="J162" s="87"/>
      <c r="K162" s="87"/>
      <c r="L162" s="87"/>
    </row>
    <row r="163" customFormat="false" ht="25.5" hidden="false" customHeight="false" outlineLevel="0" collapsed="false">
      <c r="B163" s="110" t="s">
        <v>481</v>
      </c>
      <c r="E163" s="87"/>
      <c r="G163" s="110" t="s">
        <v>482</v>
      </c>
      <c r="I163" s="111"/>
      <c r="J163" s="87" t="n">
        <f aca="false">H163*I163</f>
        <v>0</v>
      </c>
      <c r="K163" s="87"/>
      <c r="L163" s="87"/>
    </row>
    <row r="164" customFormat="false" ht="12.75" hidden="false" customHeight="false" outlineLevel="0" collapsed="false">
      <c r="B164" s="110" t="s">
        <v>468</v>
      </c>
      <c r="C164" s="0" t="n">
        <v>0</v>
      </c>
      <c r="D164" s="94" t="n">
        <f aca="false">'REVENUE REQTS &amp; DISTR. CHARGES'!$C$340</f>
        <v>5.38736166786811</v>
      </c>
      <c r="E164" s="87" t="n">
        <f aca="false">C163*D163</f>
        <v>0</v>
      </c>
      <c r="I164" s="111"/>
      <c r="J164" s="87"/>
      <c r="K164" s="87"/>
      <c r="L164" s="87"/>
    </row>
    <row r="165" customFormat="false" ht="12.75" hidden="false" customHeight="false" outlineLevel="0" collapsed="false">
      <c r="B165" s="110"/>
      <c r="D165" s="0" t="s">
        <v>94</v>
      </c>
      <c r="E165" s="87"/>
      <c r="I165" s="111" t="s">
        <v>94</v>
      </c>
      <c r="J165" s="87"/>
      <c r="K165" s="87"/>
      <c r="L165" s="87"/>
    </row>
    <row r="166" customFormat="false" ht="25.5" hidden="false" customHeight="false" outlineLevel="0" collapsed="false">
      <c r="B166" s="110" t="s">
        <v>483</v>
      </c>
      <c r="C166" s="0" t="n">
        <v>250</v>
      </c>
      <c r="D166" s="94" t="n">
        <f aca="false">'REVENUE REQTS &amp; DISTR. CHARGES'!$C$330</f>
        <v>0.112424899975102</v>
      </c>
      <c r="E166" s="87" t="n">
        <f aca="false">C166*D166</f>
        <v>28.1062249937755</v>
      </c>
      <c r="G166" s="110" t="s">
        <v>484</v>
      </c>
      <c r="H166" s="0" t="n">
        <v>5000</v>
      </c>
      <c r="I166" s="111" t="n">
        <f aca="false">'REVENUE REQTS &amp; DISTR. CHARGES'!$F$301</f>
        <v>0.0666576397150502</v>
      </c>
      <c r="J166" s="87" t="n">
        <f aca="false">H166*I166</f>
        <v>333.288198575251</v>
      </c>
      <c r="K166" s="87"/>
      <c r="L166" s="87"/>
    </row>
    <row r="167" customFormat="false" ht="25.5" hidden="false" customHeight="false" outlineLevel="0" collapsed="false">
      <c r="B167" s="110" t="s">
        <v>485</v>
      </c>
      <c r="C167" s="0" t="n">
        <v>4750</v>
      </c>
      <c r="D167" s="94" t="n">
        <f aca="false">'REVENUE REQTS &amp; DISTR. CHARGES'!$C$331</f>
        <v>0.0789860479560361</v>
      </c>
      <c r="E167" s="87" t="n">
        <f aca="false">C167*D167</f>
        <v>375.183727791171</v>
      </c>
      <c r="I167" s="111"/>
      <c r="J167" s="87"/>
      <c r="K167" s="87"/>
      <c r="L167" s="87"/>
    </row>
    <row r="168" customFormat="false" ht="38.25" hidden="false" customHeight="false" outlineLevel="0" collapsed="false">
      <c r="B168" s="110" t="s">
        <v>125</v>
      </c>
      <c r="E168" s="87" t="n">
        <f aca="false">C168*D168</f>
        <v>0</v>
      </c>
      <c r="G168" s="110" t="s">
        <v>467</v>
      </c>
      <c r="I168" s="111"/>
      <c r="J168" s="87" t="n">
        <f aca="false">C124</f>
        <v>8.95894596419926</v>
      </c>
      <c r="K168" s="87"/>
      <c r="L168" s="87"/>
    </row>
    <row r="169" customFormat="false" ht="25.5" hidden="false" customHeight="false" outlineLevel="0" collapsed="false">
      <c r="B169" s="110" t="s">
        <v>468</v>
      </c>
      <c r="D169" s="94" t="n">
        <f aca="false">'REVENUE REQTS &amp; DISTR. CHARGES'!$C$333</f>
        <v>0.0572823458023545</v>
      </c>
      <c r="E169" s="87" t="n">
        <f aca="false">C169*D169</f>
        <v>0</v>
      </c>
      <c r="G169" s="110" t="s">
        <v>469</v>
      </c>
      <c r="H169" s="0" t="n">
        <v>5000</v>
      </c>
      <c r="I169" s="111" t="n">
        <f aca="false">B122</f>
        <v>0.0114768267365864</v>
      </c>
      <c r="J169" s="87" t="n">
        <f aca="false">H169*I169</f>
        <v>57.3841336829322</v>
      </c>
      <c r="K169" s="87"/>
      <c r="L169" s="87"/>
    </row>
    <row r="170" customFormat="false" ht="12.75" hidden="false" customHeight="false" outlineLevel="0" collapsed="false">
      <c r="E170" s="87"/>
      <c r="I170" s="111"/>
      <c r="J170" s="87"/>
      <c r="K170" s="87"/>
      <c r="L170" s="87"/>
    </row>
    <row r="171" customFormat="false" ht="12.75" hidden="false" customHeight="false" outlineLevel="0" collapsed="false">
      <c r="B171" s="0" t="s">
        <v>23</v>
      </c>
      <c r="E171" s="87" t="n">
        <f aca="false">SUM(E162:E170)</f>
        <v>403.289952784947</v>
      </c>
      <c r="G171" s="0" t="s">
        <v>23</v>
      </c>
      <c r="I171" s="111"/>
      <c r="J171" s="87" t="n">
        <f aca="false">SUM(J163:J169)</f>
        <v>399.631278222382</v>
      </c>
      <c r="K171" s="87"/>
      <c r="L171" s="87" t="n">
        <f aca="false">J171-E171</f>
        <v>-3.65867456256456</v>
      </c>
      <c r="M171" s="113" t="n">
        <f aca="false">J171/E171-1</f>
        <v>-0.00907206970394214</v>
      </c>
    </row>
    <row r="172" customFormat="false" ht="12.75" hidden="false" customHeight="false" outlineLevel="0" collapsed="false">
      <c r="J172" s="66"/>
    </row>
    <row r="173" customFormat="false" ht="12.75" hidden="false" customHeight="false" outlineLevel="0" collapsed="false">
      <c r="J173" s="66"/>
    </row>
    <row r="174" customFormat="false" ht="15.75" hidden="false" customHeight="false" outlineLevel="0" collapsed="false">
      <c r="A174" s="78" t="s">
        <v>641</v>
      </c>
      <c r="J174" s="66"/>
    </row>
    <row r="175" customFormat="false" ht="25.5" hidden="false" customHeight="false" outlineLevel="0" collapsed="false">
      <c r="B175" s="177" t="s">
        <v>582</v>
      </c>
      <c r="C175" s="177" t="s">
        <v>98</v>
      </c>
      <c r="D175" s="177" t="s">
        <v>579</v>
      </c>
      <c r="J175" s="66"/>
    </row>
    <row r="176" customFormat="false" ht="12.75" hidden="false" customHeight="false" outlineLevel="0" collapsed="false">
      <c r="A176" s="0" t="s">
        <v>638</v>
      </c>
      <c r="B176" s="87"/>
      <c r="C176" s="87"/>
      <c r="D176" s="35" t="n">
        <f aca="false">'REVENUE REQTS &amp; DISTR. CHARGES'!B386</f>
        <v>4513836.40171719</v>
      </c>
      <c r="J176" s="66"/>
    </row>
    <row r="177" customFormat="false" ht="12.75" hidden="false" customHeight="false" outlineLevel="0" collapsed="false">
      <c r="B177" s="87"/>
      <c r="C177" s="87"/>
      <c r="D177" s="87"/>
      <c r="J177" s="66"/>
    </row>
    <row r="178" customFormat="false" ht="12.75" hidden="false" customHeight="false" outlineLevel="0" collapsed="false">
      <c r="A178" s="0" t="s">
        <v>639</v>
      </c>
      <c r="B178" s="25" t="n">
        <v>0.75</v>
      </c>
      <c r="C178" s="89" t="n">
        <f aca="false">1-B178</f>
        <v>0.25</v>
      </c>
      <c r="J178" s="66"/>
    </row>
    <row r="179" customFormat="false" ht="12.75" hidden="false" customHeight="false" outlineLevel="0" collapsed="false">
      <c r="B179" s="89"/>
      <c r="C179" s="89"/>
      <c r="J179" s="66"/>
    </row>
    <row r="180" customFormat="false" ht="12.75" hidden="false" customHeight="false" outlineLevel="0" collapsed="false">
      <c r="A180" s="0" t="s">
        <v>640</v>
      </c>
      <c r="B180" s="87" t="n">
        <f aca="false">D176*B178</f>
        <v>3385377.3012879</v>
      </c>
      <c r="C180" s="87" t="n">
        <f aca="false">D176*C178</f>
        <v>1128459.1004293</v>
      </c>
      <c r="D180" s="87" t="n">
        <f aca="false">SUM(B180:C180)</f>
        <v>4513836.40171719</v>
      </c>
      <c r="J180" s="66"/>
    </row>
    <row r="181" customFormat="false" ht="12.75" hidden="false" customHeight="false" outlineLevel="0" collapsed="false">
      <c r="B181" s="87"/>
      <c r="C181" s="87"/>
      <c r="D181" s="87"/>
      <c r="J181" s="66"/>
    </row>
    <row r="182" customFormat="false" ht="12.75" hidden="false" customHeight="false" outlineLevel="0" collapsed="false">
      <c r="A182" s="0" t="s">
        <v>590</v>
      </c>
      <c r="B182" s="72" t="n">
        <f aca="false">'REVENUE REQTS &amp; DISTR. CHARGES'!G374</f>
        <v>1603436</v>
      </c>
      <c r="J182" s="66"/>
    </row>
    <row r="183" customFormat="false" ht="12.75" hidden="false" customHeight="false" outlineLevel="0" collapsed="false">
      <c r="J183" s="66"/>
    </row>
    <row r="184" customFormat="false" ht="12.75" hidden="false" customHeight="false" outlineLevel="0" collapsed="false">
      <c r="A184" s="0" t="s">
        <v>587</v>
      </c>
      <c r="C184" s="0" t="n">
        <f aca="false">'REVENUE REQTS &amp; DISTR. CHARGES'!E386</f>
        <v>916</v>
      </c>
      <c r="J184" s="66"/>
    </row>
    <row r="185" customFormat="false" ht="12.75" hidden="false" customHeight="false" outlineLevel="0" collapsed="false">
      <c r="J185" s="66"/>
    </row>
    <row r="186" customFormat="false" ht="12.75" hidden="false" customHeight="false" outlineLevel="0" collapsed="false">
      <c r="A186" s="0" t="s">
        <v>592</v>
      </c>
      <c r="B186" s="93" t="n">
        <f aca="false">+B180/B182</f>
        <v>2.11132673913265</v>
      </c>
      <c r="J186" s="66"/>
    </row>
    <row r="187" customFormat="false" ht="12.75" hidden="false" customHeight="false" outlineLevel="0" collapsed="false">
      <c r="J187" s="66"/>
    </row>
    <row r="188" customFormat="false" ht="12.75" hidden="false" customHeight="false" outlineLevel="0" collapsed="false">
      <c r="A188" s="0" t="s">
        <v>589</v>
      </c>
      <c r="C188" s="93" t="n">
        <f aca="false">C180/C184/12</f>
        <v>102.661854114747</v>
      </c>
      <c r="J188" s="66"/>
    </row>
    <row r="189" customFormat="false" ht="12.75" hidden="false" customHeight="false" outlineLevel="0" collapsed="false">
      <c r="J189" s="66"/>
    </row>
    <row r="190" customFormat="false" ht="12.75" hidden="false" customHeight="false" outlineLevel="0" collapsed="false">
      <c r="A190" s="71" t="s">
        <v>465</v>
      </c>
      <c r="B190" s="0" t="s">
        <v>461</v>
      </c>
      <c r="E190" s="87"/>
      <c r="G190" s="0" t="s">
        <v>462</v>
      </c>
      <c r="I190" s="111"/>
      <c r="J190" s="87"/>
      <c r="K190" s="87"/>
      <c r="L190" s="87"/>
    </row>
    <row r="191" customFormat="false" ht="12.75" hidden="false" customHeight="false" outlineLevel="0" collapsed="false">
      <c r="C191" s="0" t="s">
        <v>75</v>
      </c>
      <c r="D191" s="0" t="s">
        <v>92</v>
      </c>
      <c r="E191" s="87" t="s">
        <v>316</v>
      </c>
      <c r="I191" s="111" t="s">
        <v>92</v>
      </c>
      <c r="J191" s="87" t="s">
        <v>316</v>
      </c>
      <c r="K191" s="87"/>
      <c r="L191" s="87" t="s">
        <v>463</v>
      </c>
      <c r="M191" s="0" t="s">
        <v>463</v>
      </c>
    </row>
    <row r="192" customFormat="false" ht="12.75" hidden="false" customHeight="false" outlineLevel="0" collapsed="false">
      <c r="D192" s="0" t="s">
        <v>53</v>
      </c>
      <c r="E192" s="87" t="s">
        <v>95</v>
      </c>
      <c r="I192" s="111" t="s">
        <v>53</v>
      </c>
      <c r="J192" s="87" t="s">
        <v>95</v>
      </c>
      <c r="K192" s="87"/>
      <c r="L192" s="87" t="s">
        <v>464</v>
      </c>
    </row>
    <row r="193" customFormat="false" ht="25.5" hidden="false" customHeight="false" outlineLevel="0" collapsed="false">
      <c r="B193" s="110" t="s">
        <v>98</v>
      </c>
      <c r="E193" s="87" t="n">
        <f aca="false">'REVENUE REQTS &amp; DISTR. CHARGES'!D242</f>
        <v>19189</v>
      </c>
      <c r="I193" s="111"/>
      <c r="J193" s="87"/>
      <c r="K193" s="87"/>
      <c r="L193" s="87"/>
    </row>
    <row r="194" customFormat="false" ht="25.5" hidden="false" customHeight="false" outlineLevel="0" collapsed="false">
      <c r="B194" s="110" t="s">
        <v>480</v>
      </c>
      <c r="D194" s="94" t="n">
        <f aca="false">'REVENUE REQTS &amp; DISTR. CHARGES'!$C$338</f>
        <v>0</v>
      </c>
      <c r="E194" s="87" t="n">
        <f aca="false">C194*D194</f>
        <v>0</v>
      </c>
      <c r="G194" s="110" t="s">
        <v>489</v>
      </c>
      <c r="I194" s="111" t="n">
        <f aca="false">'REVENUE REQTS &amp; DISTR. CHARGES'!$C$401</f>
        <v>7.35701790207464</v>
      </c>
      <c r="J194" s="87" t="n">
        <f aca="false">H194*I194</f>
        <v>0</v>
      </c>
      <c r="K194" s="87"/>
      <c r="L194" s="87"/>
    </row>
    <row r="195" customFormat="false" ht="25.5" hidden="false" customHeight="false" outlineLevel="0" collapsed="false">
      <c r="B195" s="110" t="s">
        <v>481</v>
      </c>
      <c r="D195" s="94" t="n">
        <f aca="false">'REVENUE REQTS &amp; DISTR. CHARGES'!$C$339</f>
        <v>0</v>
      </c>
      <c r="E195" s="87" t="n">
        <f aca="false">C195*D195</f>
        <v>0</v>
      </c>
      <c r="G195" s="110" t="s">
        <v>482</v>
      </c>
      <c r="I195" s="111" t="n">
        <f aca="false">B186</f>
        <v>2.11132673913265</v>
      </c>
      <c r="J195" s="87" t="n">
        <f aca="false">H195*I195</f>
        <v>0</v>
      </c>
      <c r="K195" s="87"/>
      <c r="L195" s="87"/>
    </row>
    <row r="196" customFormat="false" ht="12.75" hidden="false" customHeight="false" outlineLevel="0" collapsed="false">
      <c r="B196" s="110" t="s">
        <v>468</v>
      </c>
      <c r="D196" s="94" t="n">
        <f aca="false">'REVENUE REQTS &amp; DISTR. CHARGES'!$C$340</f>
        <v>5.38736166786811</v>
      </c>
      <c r="E196" s="87" t="n">
        <f aca="false">C196*D196</f>
        <v>0</v>
      </c>
      <c r="I196" s="111"/>
      <c r="J196" s="87"/>
      <c r="K196" s="87"/>
      <c r="L196" s="87"/>
    </row>
    <row r="197" customFormat="false" ht="12.75" hidden="false" customHeight="false" outlineLevel="0" collapsed="false">
      <c r="B197" s="110"/>
      <c r="D197" s="0" t="s">
        <v>94</v>
      </c>
      <c r="E197" s="87"/>
      <c r="I197" s="111" t="s">
        <v>94</v>
      </c>
      <c r="J197" s="87"/>
      <c r="K197" s="87"/>
      <c r="L197" s="87"/>
    </row>
    <row r="198" customFormat="false" ht="25.5" hidden="false" customHeight="false" outlineLevel="0" collapsed="false">
      <c r="B198" s="110" t="s">
        <v>483</v>
      </c>
      <c r="D198" s="94" t="n">
        <f aca="false">'REVENUE REQTS &amp; DISTR. CHARGES'!$C$330</f>
        <v>0.112424899975102</v>
      </c>
      <c r="E198" s="87" t="n">
        <f aca="false">C198*D198</f>
        <v>0</v>
      </c>
      <c r="G198" s="110" t="s">
        <v>484</v>
      </c>
      <c r="I198" s="111" t="n">
        <f aca="false">'REVENUE REQTS &amp; DISTR. CHARGES'!$C$402</f>
        <v>0.0448664896918115</v>
      </c>
      <c r="J198" s="87" t="n">
        <f aca="false">H198*I198</f>
        <v>0</v>
      </c>
      <c r="K198" s="87"/>
      <c r="L198" s="87" t="n">
        <f aca="false">J198-E198</f>
        <v>0</v>
      </c>
      <c r="M198" s="113" t="e">
        <f aca="false">J198/E198-1</f>
        <v>#DIV/0!</v>
      </c>
    </row>
    <row r="199" customFormat="false" ht="25.5" hidden="false" customHeight="false" outlineLevel="0" collapsed="false">
      <c r="B199" s="110" t="s">
        <v>485</v>
      </c>
      <c r="D199" s="94" t="n">
        <f aca="false">'REVENUE REQTS &amp; DISTR. CHARGES'!$C$331</f>
        <v>0.0789860479560361</v>
      </c>
      <c r="E199" s="87" t="n">
        <f aca="false">C199*D199</f>
        <v>0</v>
      </c>
      <c r="I199" s="111"/>
      <c r="J199" s="87"/>
      <c r="K199" s="87"/>
      <c r="L199" s="87"/>
    </row>
    <row r="200" customFormat="false" ht="38.25" hidden="false" customHeight="false" outlineLevel="0" collapsed="false">
      <c r="B200" s="110" t="s">
        <v>125</v>
      </c>
      <c r="D200" s="94" t="n">
        <f aca="false">'REVENUE REQTS &amp; DISTR. CHARGES'!$C$339</f>
        <v>0</v>
      </c>
      <c r="E200" s="87" t="n">
        <f aca="false">C200*D200</f>
        <v>0</v>
      </c>
      <c r="G200" s="110" t="s">
        <v>467</v>
      </c>
      <c r="I200" s="111"/>
      <c r="J200" s="93" t="n">
        <f aca="false">C188</f>
        <v>102.661854114747</v>
      </c>
      <c r="K200" s="87"/>
      <c r="L200" s="87"/>
    </row>
    <row r="201" customFormat="false" ht="12.75" hidden="false" customHeight="false" outlineLevel="0" collapsed="false">
      <c r="B201" s="110" t="s">
        <v>468</v>
      </c>
      <c r="D201" s="94" t="n">
        <f aca="false">'REVENUE REQTS &amp; DISTR. CHARGES'!$C$333</f>
        <v>0.0572823458023545</v>
      </c>
      <c r="E201" s="87" t="n">
        <f aca="false">C201*D201</f>
        <v>0</v>
      </c>
      <c r="I201" s="111"/>
      <c r="J201" s="87"/>
      <c r="K201" s="87"/>
      <c r="L201" s="87"/>
    </row>
    <row r="202" customFormat="false" ht="12.75" hidden="false" customHeight="false" outlineLevel="0" collapsed="false">
      <c r="E202" s="87"/>
      <c r="I202" s="111"/>
      <c r="J202" s="87"/>
      <c r="K202" s="87"/>
      <c r="L202" s="87"/>
    </row>
    <row r="203" customFormat="false" ht="12.75" hidden="false" customHeight="false" outlineLevel="0" collapsed="false">
      <c r="B203" s="0" t="s">
        <v>23</v>
      </c>
      <c r="E203" s="87" t="n">
        <f aca="false">SUM(E194:E202)</f>
        <v>0</v>
      </c>
      <c r="G203" s="0" t="s">
        <v>23</v>
      </c>
      <c r="I203" s="111"/>
      <c r="J203" s="87" t="n">
        <f aca="false">SUM(J194:J200)</f>
        <v>102.661854114747</v>
      </c>
      <c r="K203" s="87"/>
      <c r="L203" s="87" t="n">
        <f aca="false">J203-E203</f>
        <v>102.661854114747</v>
      </c>
      <c r="M203" s="113" t="e">
        <f aca="false">J203/E203-1</f>
        <v>#DIV/0!</v>
      </c>
    </row>
    <row r="204" customFormat="false" ht="15.75" hidden="false" customHeight="false" outlineLevel="0" collapsed="false">
      <c r="A204" s="78"/>
      <c r="E204" s="87"/>
      <c r="I204" s="111"/>
      <c r="J204" s="87"/>
      <c r="K204" s="87"/>
      <c r="L204" s="87"/>
    </row>
    <row r="205" customFormat="false" ht="15.75" hidden="false" customHeight="false" outlineLevel="0" collapsed="false">
      <c r="A205" s="78"/>
      <c r="E205" s="87"/>
      <c r="I205" s="111"/>
      <c r="J205" s="87"/>
      <c r="K205" s="87"/>
      <c r="L205" s="87"/>
    </row>
    <row r="206" customFormat="false" ht="12.75" hidden="false" customHeight="false" outlineLevel="0" collapsed="false">
      <c r="A206" s="71" t="s">
        <v>490</v>
      </c>
      <c r="B206" s="0" t="s">
        <v>461</v>
      </c>
      <c r="E206" s="87"/>
      <c r="G206" s="0" t="s">
        <v>462</v>
      </c>
      <c r="I206" s="111"/>
      <c r="J206" s="87"/>
      <c r="K206" s="87"/>
      <c r="L206" s="87"/>
    </row>
    <row r="207" customFormat="false" ht="12.75" hidden="false" customHeight="false" outlineLevel="0" collapsed="false">
      <c r="C207" s="0" t="s">
        <v>75</v>
      </c>
      <c r="D207" s="0" t="s">
        <v>92</v>
      </c>
      <c r="E207" s="87" t="s">
        <v>316</v>
      </c>
      <c r="I207" s="111" t="s">
        <v>92</v>
      </c>
      <c r="J207" s="87" t="s">
        <v>316</v>
      </c>
      <c r="K207" s="87"/>
      <c r="L207" s="87" t="s">
        <v>463</v>
      </c>
      <c r="M207" s="0" t="s">
        <v>463</v>
      </c>
    </row>
    <row r="208" customFormat="false" ht="12.75" hidden="false" customHeight="false" outlineLevel="0" collapsed="false">
      <c r="D208" s="0" t="s">
        <v>53</v>
      </c>
      <c r="E208" s="87" t="s">
        <v>95</v>
      </c>
      <c r="I208" s="111" t="s">
        <v>53</v>
      </c>
      <c r="J208" s="87" t="s">
        <v>95</v>
      </c>
      <c r="K208" s="87"/>
      <c r="L208" s="87" t="s">
        <v>464</v>
      </c>
    </row>
    <row r="209" customFormat="false" ht="25.5" hidden="false" customHeight="false" outlineLevel="0" collapsed="false">
      <c r="B209" s="110" t="s">
        <v>98</v>
      </c>
      <c r="E209" s="87" t="n">
        <f aca="false">'RATE IMPACT ANALYSIS '!D122</f>
        <v>0</v>
      </c>
      <c r="I209" s="111"/>
      <c r="J209" s="87"/>
      <c r="K209" s="87"/>
      <c r="L209" s="87"/>
    </row>
    <row r="210" customFormat="false" ht="25.5" hidden="false" customHeight="false" outlineLevel="0" collapsed="false">
      <c r="B210" s="110" t="s">
        <v>480</v>
      </c>
      <c r="C210" s="0" t="n">
        <v>50</v>
      </c>
      <c r="D210" s="94" t="n">
        <f aca="false">'REVENUE REQTS &amp; DISTR. CHARGES'!$C$338</f>
        <v>0</v>
      </c>
      <c r="E210" s="87" t="n">
        <f aca="false">C210*D210</f>
        <v>0</v>
      </c>
      <c r="G210" s="110" t="s">
        <v>489</v>
      </c>
      <c r="H210" s="0" t="n">
        <v>100</v>
      </c>
      <c r="I210" s="111" t="n">
        <f aca="false">'REVENUE REQTS &amp; DISTR. CHARGES'!$C$401</f>
        <v>7.35701790207464</v>
      </c>
      <c r="J210" s="87" t="n">
        <f aca="false">H210*I210</f>
        <v>735.701790207464</v>
      </c>
      <c r="K210" s="87"/>
      <c r="L210" s="87"/>
    </row>
    <row r="211" customFormat="false" ht="25.5" hidden="false" customHeight="false" outlineLevel="0" collapsed="false">
      <c r="B211" s="110" t="s">
        <v>481</v>
      </c>
      <c r="D211" s="94" t="n">
        <f aca="false">'REVENUE REQTS &amp; DISTR. CHARGES'!$C$339</f>
        <v>0</v>
      </c>
      <c r="E211" s="87" t="n">
        <f aca="false">C211*D211</f>
        <v>0</v>
      </c>
      <c r="G211" s="110" t="s">
        <v>482</v>
      </c>
      <c r="H211" s="0" t="n">
        <v>100</v>
      </c>
      <c r="I211" s="111" t="n">
        <f aca="false">B186</f>
        <v>2.11132673913265</v>
      </c>
      <c r="J211" s="87" t="n">
        <f aca="false">H211*I211</f>
        <v>211.132673913265</v>
      </c>
      <c r="K211" s="87"/>
      <c r="L211" s="87"/>
    </row>
    <row r="212" customFormat="false" ht="12.75" hidden="false" customHeight="false" outlineLevel="0" collapsed="false">
      <c r="B212" s="110" t="s">
        <v>468</v>
      </c>
      <c r="C212" s="0" t="n">
        <v>50</v>
      </c>
      <c r="D212" s="94" t="n">
        <f aca="false">'REVENUE REQTS &amp; DISTR. CHARGES'!$C$340</f>
        <v>5.38736166786811</v>
      </c>
      <c r="E212" s="87" t="n">
        <f aca="false">C212*D212</f>
        <v>269.368083393405</v>
      </c>
      <c r="I212" s="111"/>
      <c r="J212" s="87"/>
      <c r="K212" s="87"/>
      <c r="L212" s="87"/>
    </row>
    <row r="213" customFormat="false" ht="12.75" hidden="false" customHeight="false" outlineLevel="0" collapsed="false">
      <c r="B213" s="110"/>
      <c r="D213" s="0" t="s">
        <v>94</v>
      </c>
      <c r="E213" s="87"/>
      <c r="I213" s="111" t="s">
        <v>94</v>
      </c>
      <c r="J213" s="87"/>
      <c r="K213" s="87"/>
      <c r="L213" s="87"/>
    </row>
    <row r="214" customFormat="false" ht="25.5" hidden="false" customHeight="false" outlineLevel="0" collapsed="false">
      <c r="B214" s="110" t="s">
        <v>483</v>
      </c>
      <c r="C214" s="0" t="n">
        <v>250</v>
      </c>
      <c r="D214" s="94" t="n">
        <f aca="false">'REVENUE REQTS &amp; DISTR. CHARGES'!$C$330</f>
        <v>0.112424899975102</v>
      </c>
      <c r="E214" s="87" t="n">
        <f aca="false">C214*D214</f>
        <v>28.1062249937755</v>
      </c>
      <c r="G214" s="110" t="s">
        <v>484</v>
      </c>
      <c r="H214" s="0" t="n">
        <v>20000</v>
      </c>
      <c r="I214" s="111" t="n">
        <f aca="false">'REVENUE REQTS &amp; DISTR. CHARGES'!$C$402</f>
        <v>0.0448664896918115</v>
      </c>
      <c r="J214" s="87" t="n">
        <f aca="false">H214*I214</f>
        <v>897.329793836231</v>
      </c>
      <c r="K214" s="87"/>
      <c r="L214" s="87"/>
    </row>
    <row r="215" customFormat="false" ht="25.5" hidden="false" customHeight="false" outlineLevel="0" collapsed="false">
      <c r="B215" s="110" t="s">
        <v>485</v>
      </c>
      <c r="C215" s="0" t="n">
        <v>12250</v>
      </c>
      <c r="D215" s="94" t="n">
        <f aca="false">'REVENUE REQTS &amp; DISTR. CHARGES'!$C$331</f>
        <v>0.0789860479560361</v>
      </c>
      <c r="E215" s="87" t="n">
        <f aca="false">C215*D215</f>
        <v>967.579087461442</v>
      </c>
      <c r="I215" s="111"/>
      <c r="J215" s="87"/>
      <c r="K215" s="87"/>
      <c r="L215" s="87"/>
    </row>
    <row r="216" customFormat="false" ht="38.25" hidden="false" customHeight="false" outlineLevel="0" collapsed="false">
      <c r="B216" s="110" t="s">
        <v>125</v>
      </c>
      <c r="E216" s="87" t="n">
        <f aca="false">C216*D216</f>
        <v>0</v>
      </c>
      <c r="G216" s="110" t="s">
        <v>467</v>
      </c>
      <c r="I216" s="111"/>
      <c r="J216" s="87" t="n">
        <f aca="false">C188</f>
        <v>102.661854114747</v>
      </c>
      <c r="K216" s="87"/>
      <c r="L216" s="87"/>
    </row>
    <row r="217" customFormat="false" ht="12.75" hidden="false" customHeight="false" outlineLevel="0" collapsed="false">
      <c r="B217" s="110" t="s">
        <v>468</v>
      </c>
      <c r="C217" s="0" t="n">
        <v>7500</v>
      </c>
      <c r="D217" s="94" t="n">
        <f aca="false">'REVENUE REQTS &amp; DISTR. CHARGES'!$C$333</f>
        <v>0.0572823458023545</v>
      </c>
      <c r="E217" s="87" t="n">
        <f aca="false">C217*D217</f>
        <v>429.617593517659</v>
      </c>
      <c r="I217" s="111"/>
      <c r="J217" s="87"/>
      <c r="K217" s="87"/>
      <c r="L217" s="87"/>
    </row>
    <row r="218" customFormat="false" ht="12.75" hidden="false" customHeight="false" outlineLevel="0" collapsed="false">
      <c r="E218" s="87"/>
      <c r="I218" s="111"/>
      <c r="J218" s="87"/>
      <c r="K218" s="87"/>
      <c r="L218" s="87"/>
    </row>
    <row r="219" customFormat="false" ht="12.75" hidden="false" customHeight="false" outlineLevel="0" collapsed="false">
      <c r="B219" s="0" t="s">
        <v>23</v>
      </c>
      <c r="E219" s="87" t="n">
        <f aca="false">SUM(E210:E218)</f>
        <v>1694.67098936628</v>
      </c>
      <c r="G219" s="0" t="s">
        <v>23</v>
      </c>
      <c r="I219" s="111"/>
      <c r="J219" s="87" t="n">
        <f aca="false">SUM(J210:J216)</f>
        <v>1946.82611207171</v>
      </c>
      <c r="K219" s="87"/>
      <c r="L219" s="87" t="n">
        <f aca="false">J219-E219</f>
        <v>252.155122705425</v>
      </c>
      <c r="M219" s="113" t="n">
        <f aca="false">J219/E219-1</f>
        <v>0.148792965884026</v>
      </c>
    </row>
    <row r="220" customFormat="false" ht="12.75" hidden="false" customHeight="false" outlineLevel="0" collapsed="false">
      <c r="E220" s="87"/>
      <c r="I220" s="111"/>
      <c r="J220" s="87"/>
      <c r="K220" s="87"/>
      <c r="L220" s="87"/>
      <c r="M220" s="113"/>
    </row>
    <row r="221" customFormat="false" ht="12.75" hidden="false" customHeight="false" outlineLevel="0" collapsed="false">
      <c r="E221" s="87"/>
      <c r="I221" s="111"/>
      <c r="J221" s="87"/>
      <c r="K221" s="87"/>
      <c r="L221" s="87"/>
    </row>
    <row r="222" customFormat="false" ht="12.75" hidden="false" customHeight="false" outlineLevel="0" collapsed="false">
      <c r="A222" s="71" t="s">
        <v>491</v>
      </c>
      <c r="B222" s="0" t="s">
        <v>461</v>
      </c>
      <c r="E222" s="87"/>
      <c r="G222" s="0" t="s">
        <v>462</v>
      </c>
      <c r="I222" s="111"/>
      <c r="J222" s="87"/>
      <c r="K222" s="87"/>
      <c r="L222" s="87"/>
    </row>
    <row r="223" customFormat="false" ht="12.75" hidden="false" customHeight="false" outlineLevel="0" collapsed="false">
      <c r="C223" s="0" t="s">
        <v>75</v>
      </c>
      <c r="D223" s="0" t="s">
        <v>92</v>
      </c>
      <c r="E223" s="87" t="s">
        <v>316</v>
      </c>
      <c r="I223" s="111" t="s">
        <v>92</v>
      </c>
      <c r="J223" s="87" t="s">
        <v>316</v>
      </c>
      <c r="K223" s="87"/>
      <c r="L223" s="87" t="s">
        <v>463</v>
      </c>
      <c r="M223" s="0" t="s">
        <v>463</v>
      </c>
    </row>
    <row r="224" customFormat="false" ht="12.75" hidden="false" customHeight="false" outlineLevel="0" collapsed="false">
      <c r="D224" s="0" t="s">
        <v>53</v>
      </c>
      <c r="E224" s="87" t="s">
        <v>95</v>
      </c>
      <c r="I224" s="111" t="s">
        <v>53</v>
      </c>
      <c r="J224" s="87" t="s">
        <v>95</v>
      </c>
      <c r="K224" s="87"/>
      <c r="L224" s="87" t="s">
        <v>464</v>
      </c>
    </row>
    <row r="225" customFormat="false" ht="25.5" hidden="false" customHeight="false" outlineLevel="0" collapsed="false">
      <c r="B225" s="110" t="s">
        <v>98</v>
      </c>
      <c r="E225" s="87" t="n">
        <f aca="false">'RATE IMPACT ANALYSIS '!D122</f>
        <v>0</v>
      </c>
      <c r="I225" s="111"/>
      <c r="J225" s="87"/>
      <c r="K225" s="87"/>
      <c r="L225" s="87"/>
    </row>
    <row r="226" customFormat="false" ht="25.5" hidden="false" customHeight="false" outlineLevel="0" collapsed="false">
      <c r="B226" s="110" t="s">
        <v>480</v>
      </c>
      <c r="C226" s="0" t="n">
        <v>50</v>
      </c>
      <c r="D226" s="94" t="n">
        <f aca="false">'REVENUE REQTS &amp; DISTR. CHARGES'!$C$338</f>
        <v>0</v>
      </c>
      <c r="E226" s="87" t="n">
        <f aca="false">C226*D226</f>
        <v>0</v>
      </c>
      <c r="G226" s="110" t="s">
        <v>489</v>
      </c>
      <c r="H226" s="0" t="n">
        <v>100</v>
      </c>
      <c r="I226" s="111" t="n">
        <f aca="false">'REVENUE REQTS &amp; DISTR. CHARGES'!$C$401</f>
        <v>7.35701790207464</v>
      </c>
      <c r="J226" s="87" t="n">
        <f aca="false">H226*I226</f>
        <v>735.701790207464</v>
      </c>
      <c r="K226" s="87"/>
      <c r="L226" s="87"/>
    </row>
    <row r="227" customFormat="false" ht="25.5" hidden="false" customHeight="false" outlineLevel="0" collapsed="false">
      <c r="B227" s="110" t="s">
        <v>481</v>
      </c>
      <c r="D227" s="94" t="n">
        <f aca="false">'REVENUE REQTS &amp; DISTR. CHARGES'!$C$339</f>
        <v>0</v>
      </c>
      <c r="E227" s="87" t="n">
        <f aca="false">C227*D227</f>
        <v>0</v>
      </c>
      <c r="G227" s="110" t="s">
        <v>482</v>
      </c>
      <c r="H227" s="0" t="n">
        <v>100</v>
      </c>
      <c r="I227" s="111" t="n">
        <f aca="false">B186</f>
        <v>2.11132673913265</v>
      </c>
      <c r="J227" s="87" t="n">
        <f aca="false">H227*I227</f>
        <v>211.132673913265</v>
      </c>
      <c r="K227" s="87"/>
      <c r="L227" s="87"/>
    </row>
    <row r="228" customFormat="false" ht="12.75" hidden="false" customHeight="false" outlineLevel="0" collapsed="false">
      <c r="B228" s="110" t="s">
        <v>468</v>
      </c>
      <c r="C228" s="0" t="n">
        <v>50</v>
      </c>
      <c r="D228" s="94" t="n">
        <f aca="false">'REVENUE REQTS &amp; DISTR. CHARGES'!$C$340</f>
        <v>5.38736166786811</v>
      </c>
      <c r="E228" s="87" t="n">
        <f aca="false">C228*D228</f>
        <v>269.368083393405</v>
      </c>
      <c r="I228" s="111"/>
      <c r="J228" s="87"/>
      <c r="K228" s="87"/>
      <c r="L228" s="87"/>
    </row>
    <row r="229" customFormat="false" ht="12.75" hidden="false" customHeight="false" outlineLevel="0" collapsed="false">
      <c r="B229" s="110"/>
      <c r="D229" s="0" t="s">
        <v>94</v>
      </c>
      <c r="E229" s="87"/>
      <c r="I229" s="111" t="s">
        <v>94</v>
      </c>
      <c r="J229" s="87"/>
      <c r="K229" s="87"/>
      <c r="L229" s="87"/>
    </row>
    <row r="230" customFormat="false" ht="25.5" hidden="false" customHeight="false" outlineLevel="0" collapsed="false">
      <c r="B230" s="110" t="s">
        <v>483</v>
      </c>
      <c r="C230" s="0" t="n">
        <v>250</v>
      </c>
      <c r="D230" s="94" t="n">
        <f aca="false">'REVENUE REQTS &amp; DISTR. CHARGES'!$C$330</f>
        <v>0.112424899975102</v>
      </c>
      <c r="E230" s="87" t="n">
        <f aca="false">C230*D230</f>
        <v>28.1062249937755</v>
      </c>
      <c r="G230" s="110" t="s">
        <v>484</v>
      </c>
      <c r="H230" s="0" t="n">
        <v>30000</v>
      </c>
      <c r="I230" s="111" t="n">
        <f aca="false">'REVENUE REQTS &amp; DISTR. CHARGES'!$C$402</f>
        <v>0.0448664896918115</v>
      </c>
      <c r="J230" s="87" t="n">
        <f aca="false">H230*I230</f>
        <v>1345.99469075435</v>
      </c>
      <c r="K230" s="87"/>
      <c r="L230" s="87"/>
    </row>
    <row r="231" customFormat="false" ht="25.5" hidden="false" customHeight="false" outlineLevel="0" collapsed="false">
      <c r="B231" s="110" t="s">
        <v>485</v>
      </c>
      <c r="C231" s="0" t="n">
        <v>12250</v>
      </c>
      <c r="D231" s="94" t="n">
        <f aca="false">'REVENUE REQTS &amp; DISTR. CHARGES'!$C$331</f>
        <v>0.0789860479560361</v>
      </c>
      <c r="E231" s="87" t="n">
        <f aca="false">C231*D231</f>
        <v>967.579087461442</v>
      </c>
      <c r="I231" s="111"/>
      <c r="J231" s="87"/>
      <c r="K231" s="87"/>
      <c r="L231" s="87"/>
    </row>
    <row r="232" customFormat="false" ht="38.25" hidden="false" customHeight="false" outlineLevel="0" collapsed="false">
      <c r="B232" s="110" t="s">
        <v>125</v>
      </c>
      <c r="E232" s="87" t="n">
        <f aca="false">C232*D232</f>
        <v>0</v>
      </c>
      <c r="G232" s="110" t="s">
        <v>467</v>
      </c>
      <c r="I232" s="111"/>
      <c r="J232" s="87" t="n">
        <f aca="false">C188</f>
        <v>102.661854114747</v>
      </c>
      <c r="K232" s="87"/>
      <c r="L232" s="87"/>
    </row>
    <row r="233" customFormat="false" ht="12.75" hidden="false" customHeight="false" outlineLevel="0" collapsed="false">
      <c r="B233" s="110" t="s">
        <v>468</v>
      </c>
      <c r="C233" s="0" t="n">
        <v>17500</v>
      </c>
      <c r="D233" s="94" t="n">
        <f aca="false">'REVENUE REQTS &amp; DISTR. CHARGES'!$C$333</f>
        <v>0.0572823458023545</v>
      </c>
      <c r="E233" s="87" t="n">
        <f aca="false">C233*D233</f>
        <v>1002.4410515412</v>
      </c>
      <c r="I233" s="111"/>
      <c r="J233" s="87"/>
      <c r="K233" s="87"/>
      <c r="L233" s="87"/>
    </row>
    <row r="234" customFormat="false" ht="12.75" hidden="false" customHeight="false" outlineLevel="0" collapsed="false">
      <c r="E234" s="87"/>
      <c r="I234" s="111"/>
      <c r="J234" s="87"/>
      <c r="K234" s="87"/>
      <c r="L234" s="87"/>
    </row>
    <row r="235" customFormat="false" ht="12.75" hidden="false" customHeight="false" outlineLevel="0" collapsed="false">
      <c r="B235" s="0" t="s">
        <v>23</v>
      </c>
      <c r="E235" s="87" t="n">
        <f aca="false">SUM(E226:E234)</f>
        <v>2267.49444738983</v>
      </c>
      <c r="G235" s="0" t="s">
        <v>23</v>
      </c>
      <c r="I235" s="111"/>
      <c r="J235" s="87" t="n">
        <f aca="false">SUM(J226:J232)</f>
        <v>2395.49100898982</v>
      </c>
      <c r="K235" s="87"/>
      <c r="L235" s="87" t="n">
        <f aca="false">J235-E235</f>
        <v>127.996561599996</v>
      </c>
      <c r="M235" s="113" t="n">
        <f aca="false">J235/E235-1</f>
        <v>0.0564484564658301</v>
      </c>
    </row>
    <row r="236" customFormat="false" ht="12.75" hidden="false" customHeight="false" outlineLevel="0" collapsed="false">
      <c r="E236" s="87"/>
      <c r="I236" s="111"/>
      <c r="J236" s="87"/>
      <c r="K236" s="87"/>
      <c r="L236" s="87"/>
      <c r="M236" s="113"/>
    </row>
    <row r="237" customFormat="false" ht="12.75" hidden="false" customHeight="false" outlineLevel="0" collapsed="false">
      <c r="E237" s="87"/>
      <c r="I237" s="111"/>
      <c r="J237" s="87"/>
      <c r="K237" s="87"/>
      <c r="L237" s="87"/>
    </row>
    <row r="238" customFormat="false" ht="12.75" hidden="false" customHeight="false" outlineLevel="0" collapsed="false">
      <c r="A238" s="71" t="s">
        <v>492</v>
      </c>
      <c r="B238" s="0" t="s">
        <v>461</v>
      </c>
      <c r="E238" s="87"/>
      <c r="G238" s="0" t="s">
        <v>462</v>
      </c>
      <c r="I238" s="111"/>
      <c r="J238" s="87"/>
      <c r="K238" s="87"/>
      <c r="L238" s="87"/>
    </row>
    <row r="239" customFormat="false" ht="12.75" hidden="false" customHeight="false" outlineLevel="0" collapsed="false">
      <c r="C239" s="0" t="s">
        <v>75</v>
      </c>
      <c r="D239" s="0" t="s">
        <v>92</v>
      </c>
      <c r="E239" s="87" t="s">
        <v>316</v>
      </c>
      <c r="I239" s="111" t="s">
        <v>92</v>
      </c>
      <c r="J239" s="87" t="s">
        <v>316</v>
      </c>
      <c r="K239" s="87"/>
      <c r="L239" s="87" t="s">
        <v>463</v>
      </c>
      <c r="M239" s="0" t="s">
        <v>463</v>
      </c>
    </row>
    <row r="240" customFormat="false" ht="12.75" hidden="false" customHeight="false" outlineLevel="0" collapsed="false">
      <c r="D240" s="0" t="s">
        <v>53</v>
      </c>
      <c r="E240" s="87" t="s">
        <v>95</v>
      </c>
      <c r="I240" s="111" t="s">
        <v>53</v>
      </c>
      <c r="J240" s="87" t="s">
        <v>95</v>
      </c>
      <c r="K240" s="87"/>
      <c r="L240" s="87" t="s">
        <v>464</v>
      </c>
    </row>
    <row r="241" customFormat="false" ht="25.5" hidden="false" customHeight="false" outlineLevel="0" collapsed="false">
      <c r="B241" s="110" t="s">
        <v>98</v>
      </c>
      <c r="E241" s="87" t="n">
        <f aca="false">'RATE IMPACT ANALYSIS '!D122</f>
        <v>0</v>
      </c>
      <c r="I241" s="111"/>
      <c r="J241" s="87"/>
      <c r="K241" s="87"/>
      <c r="L241" s="87"/>
    </row>
    <row r="242" customFormat="false" ht="25.5" hidden="false" customHeight="false" outlineLevel="0" collapsed="false">
      <c r="B242" s="110" t="s">
        <v>480</v>
      </c>
      <c r="C242" s="0" t="n">
        <v>50</v>
      </c>
      <c r="D242" s="94" t="n">
        <f aca="false">'REVENUE REQTS &amp; DISTR. CHARGES'!$C$338</f>
        <v>0</v>
      </c>
      <c r="E242" s="87" t="n">
        <f aca="false">C242*D242</f>
        <v>0</v>
      </c>
      <c r="G242" s="110" t="s">
        <v>489</v>
      </c>
      <c r="H242" s="0" t="n">
        <v>100</v>
      </c>
      <c r="I242" s="111" t="n">
        <f aca="false">'REVENUE REQTS &amp; DISTR. CHARGES'!$C$401</f>
        <v>7.35701790207464</v>
      </c>
      <c r="J242" s="87" t="n">
        <f aca="false">H242*I242</f>
        <v>735.701790207464</v>
      </c>
      <c r="K242" s="87"/>
      <c r="L242" s="87"/>
    </row>
    <row r="243" customFormat="false" ht="25.5" hidden="false" customHeight="false" outlineLevel="0" collapsed="false">
      <c r="B243" s="110" t="s">
        <v>481</v>
      </c>
      <c r="D243" s="94" t="n">
        <f aca="false">'REVENUE REQTS &amp; DISTR. CHARGES'!$C$339</f>
        <v>0</v>
      </c>
      <c r="E243" s="87" t="n">
        <f aca="false">C243*D243</f>
        <v>0</v>
      </c>
      <c r="G243" s="110" t="s">
        <v>482</v>
      </c>
      <c r="H243" s="0" t="n">
        <v>100</v>
      </c>
      <c r="I243" s="111" t="n">
        <f aca="false">B186</f>
        <v>2.11132673913265</v>
      </c>
      <c r="J243" s="87" t="n">
        <f aca="false">H243*I243</f>
        <v>211.132673913265</v>
      </c>
      <c r="K243" s="87"/>
      <c r="L243" s="87"/>
    </row>
    <row r="244" customFormat="false" ht="12.75" hidden="false" customHeight="false" outlineLevel="0" collapsed="false">
      <c r="B244" s="110" t="s">
        <v>468</v>
      </c>
      <c r="C244" s="0" t="n">
        <v>50</v>
      </c>
      <c r="D244" s="94" t="n">
        <f aca="false">'REVENUE REQTS &amp; DISTR. CHARGES'!$C$340</f>
        <v>5.38736166786811</v>
      </c>
      <c r="E244" s="87" t="n">
        <f aca="false">C244*D244</f>
        <v>269.368083393405</v>
      </c>
      <c r="I244" s="111"/>
      <c r="J244" s="87"/>
      <c r="K244" s="87"/>
      <c r="L244" s="87"/>
    </row>
    <row r="245" customFormat="false" ht="12.75" hidden="false" customHeight="false" outlineLevel="0" collapsed="false">
      <c r="B245" s="110"/>
      <c r="D245" s="0" t="s">
        <v>94</v>
      </c>
      <c r="E245" s="87"/>
      <c r="I245" s="111" t="s">
        <v>94</v>
      </c>
      <c r="J245" s="87"/>
      <c r="K245" s="87"/>
      <c r="L245" s="87"/>
    </row>
    <row r="246" customFormat="false" ht="25.5" hidden="false" customHeight="false" outlineLevel="0" collapsed="false">
      <c r="B246" s="110" t="s">
        <v>483</v>
      </c>
      <c r="C246" s="0" t="n">
        <v>250</v>
      </c>
      <c r="D246" s="94" t="n">
        <f aca="false">'REVENUE REQTS &amp; DISTR. CHARGES'!$C$330</f>
        <v>0.112424899975102</v>
      </c>
      <c r="E246" s="87" t="n">
        <f aca="false">C246*D246</f>
        <v>28.1062249937755</v>
      </c>
      <c r="G246" s="110" t="s">
        <v>484</v>
      </c>
      <c r="H246" s="0" t="n">
        <v>40000</v>
      </c>
      <c r="I246" s="111" t="n">
        <f aca="false">'REVENUE REQTS &amp; DISTR. CHARGES'!$C$402</f>
        <v>0.0448664896918115</v>
      </c>
      <c r="J246" s="87" t="n">
        <f aca="false">H246*I246</f>
        <v>1794.65958767246</v>
      </c>
      <c r="K246" s="87"/>
      <c r="L246" s="87"/>
    </row>
    <row r="247" customFormat="false" ht="25.5" hidden="false" customHeight="false" outlineLevel="0" collapsed="false">
      <c r="B247" s="110" t="s">
        <v>485</v>
      </c>
      <c r="C247" s="0" t="n">
        <v>12250</v>
      </c>
      <c r="D247" s="94" t="n">
        <f aca="false">'REVENUE REQTS &amp; DISTR. CHARGES'!$C$331</f>
        <v>0.0789860479560361</v>
      </c>
      <c r="E247" s="87" t="n">
        <f aca="false">C247*D247</f>
        <v>967.579087461442</v>
      </c>
      <c r="I247" s="111"/>
      <c r="J247" s="87"/>
      <c r="K247" s="87"/>
      <c r="L247" s="87"/>
    </row>
    <row r="248" customFormat="false" ht="38.25" hidden="false" customHeight="false" outlineLevel="0" collapsed="false">
      <c r="B248" s="110" t="s">
        <v>125</v>
      </c>
      <c r="E248" s="87" t="n">
        <f aca="false">C248*D248</f>
        <v>0</v>
      </c>
      <c r="G248" s="110" t="s">
        <v>467</v>
      </c>
      <c r="I248" s="111"/>
      <c r="J248" s="87" t="n">
        <f aca="false">C188</f>
        <v>102.661854114747</v>
      </c>
      <c r="K248" s="87"/>
      <c r="L248" s="87"/>
    </row>
    <row r="249" customFormat="false" ht="12.75" hidden="false" customHeight="false" outlineLevel="0" collapsed="false">
      <c r="B249" s="110" t="s">
        <v>468</v>
      </c>
      <c r="C249" s="0" t="n">
        <v>27500</v>
      </c>
      <c r="D249" s="94" t="n">
        <f aca="false">'REVENUE REQTS &amp; DISTR. CHARGES'!$C$333</f>
        <v>0.0572823458023545</v>
      </c>
      <c r="E249" s="87" t="n">
        <f aca="false">C249*D249</f>
        <v>1575.26450956475</v>
      </c>
      <c r="I249" s="111"/>
      <c r="J249" s="87"/>
      <c r="K249" s="87"/>
      <c r="L249" s="87"/>
    </row>
    <row r="250" customFormat="false" ht="12.75" hidden="false" customHeight="false" outlineLevel="0" collapsed="false">
      <c r="E250" s="87"/>
      <c r="I250" s="111"/>
      <c r="J250" s="87"/>
      <c r="K250" s="87"/>
      <c r="L250" s="87"/>
    </row>
    <row r="251" customFormat="false" ht="12.75" hidden="false" customHeight="false" outlineLevel="0" collapsed="false">
      <c r="B251" s="0" t="s">
        <v>23</v>
      </c>
      <c r="E251" s="87" t="n">
        <f aca="false">SUM(E242:E250)</f>
        <v>2840.31790541337</v>
      </c>
      <c r="G251" s="0" t="s">
        <v>23</v>
      </c>
      <c r="I251" s="111"/>
      <c r="J251" s="87" t="n">
        <f aca="false">SUM(J242:J248)</f>
        <v>2844.15590590794</v>
      </c>
      <c r="K251" s="87"/>
      <c r="L251" s="87" t="n">
        <f aca="false">J251-E251</f>
        <v>3.83800049456613</v>
      </c>
      <c r="M251" s="113" t="n">
        <f aca="false">J251/E251-1</f>
        <v>0.00135125736708952</v>
      </c>
    </row>
    <row r="252" customFormat="false" ht="12.75" hidden="false" customHeight="false" outlineLevel="0" collapsed="false">
      <c r="E252" s="87"/>
      <c r="I252" s="111"/>
      <c r="J252" s="87"/>
      <c r="K252" s="87"/>
      <c r="L252" s="87"/>
      <c r="M252" s="113"/>
    </row>
    <row r="253" customFormat="false" ht="12.75" hidden="false" customHeight="false" outlineLevel="0" collapsed="false">
      <c r="E253" s="87"/>
      <c r="I253" s="111"/>
      <c r="J253" s="87"/>
      <c r="K253" s="87"/>
      <c r="L253" s="87"/>
    </row>
    <row r="254" customFormat="false" ht="12.75" hidden="false" customHeight="false" outlineLevel="0" collapsed="false">
      <c r="A254" s="71" t="s">
        <v>493</v>
      </c>
      <c r="B254" s="0" t="s">
        <v>461</v>
      </c>
      <c r="E254" s="87"/>
      <c r="G254" s="0" t="s">
        <v>462</v>
      </c>
      <c r="I254" s="111"/>
      <c r="J254" s="87"/>
      <c r="K254" s="87"/>
      <c r="L254" s="87"/>
    </row>
    <row r="255" customFormat="false" ht="12.75" hidden="false" customHeight="false" outlineLevel="0" collapsed="false">
      <c r="C255" s="0" t="s">
        <v>75</v>
      </c>
      <c r="D255" s="0" t="s">
        <v>92</v>
      </c>
      <c r="E255" s="87" t="s">
        <v>316</v>
      </c>
      <c r="I255" s="111" t="s">
        <v>92</v>
      </c>
      <c r="J255" s="87" t="s">
        <v>316</v>
      </c>
      <c r="K255" s="87"/>
      <c r="L255" s="87" t="s">
        <v>463</v>
      </c>
      <c r="M255" s="0" t="s">
        <v>463</v>
      </c>
    </row>
    <row r="256" customFormat="false" ht="12.75" hidden="false" customHeight="false" outlineLevel="0" collapsed="false">
      <c r="D256" s="0" t="s">
        <v>53</v>
      </c>
      <c r="E256" s="87" t="s">
        <v>95</v>
      </c>
      <c r="I256" s="111" t="s">
        <v>53</v>
      </c>
      <c r="J256" s="87" t="s">
        <v>95</v>
      </c>
      <c r="K256" s="87"/>
      <c r="L256" s="87" t="s">
        <v>464</v>
      </c>
    </row>
    <row r="257" customFormat="false" ht="25.5" hidden="false" customHeight="false" outlineLevel="0" collapsed="false">
      <c r="B257" s="110" t="s">
        <v>98</v>
      </c>
      <c r="E257" s="87" t="n">
        <f aca="false">'RATE IMPACT ANALYSIS '!D122</f>
        <v>0</v>
      </c>
      <c r="I257" s="111"/>
      <c r="J257" s="87"/>
      <c r="K257" s="87"/>
      <c r="L257" s="87"/>
    </row>
    <row r="258" customFormat="false" ht="25.5" hidden="false" customHeight="false" outlineLevel="0" collapsed="false">
      <c r="B258" s="110" t="s">
        <v>480</v>
      </c>
      <c r="C258" s="0" t="n">
        <v>50</v>
      </c>
      <c r="D258" s="94" t="n">
        <f aca="false">'REVENUE REQTS &amp; DISTR. CHARGES'!$C$338</f>
        <v>0</v>
      </c>
      <c r="E258" s="87" t="n">
        <f aca="false">C258*D258</f>
        <v>0</v>
      </c>
      <c r="G258" s="110" t="s">
        <v>489</v>
      </c>
      <c r="H258" s="0" t="n">
        <v>500</v>
      </c>
      <c r="I258" s="111" t="n">
        <f aca="false">'REVENUE REQTS &amp; DISTR. CHARGES'!$C$401</f>
        <v>7.35701790207464</v>
      </c>
      <c r="J258" s="87" t="n">
        <f aca="false">H258*I258</f>
        <v>3678.50895103732</v>
      </c>
      <c r="K258" s="87"/>
      <c r="L258" s="87"/>
    </row>
    <row r="259" customFormat="false" ht="25.5" hidden="false" customHeight="false" outlineLevel="0" collapsed="false">
      <c r="B259" s="110" t="s">
        <v>481</v>
      </c>
      <c r="D259" s="94" t="n">
        <f aca="false">'REVENUE REQTS &amp; DISTR. CHARGES'!$C$339</f>
        <v>0</v>
      </c>
      <c r="E259" s="87" t="n">
        <f aca="false">C259*D259</f>
        <v>0</v>
      </c>
      <c r="G259" s="110" t="s">
        <v>482</v>
      </c>
      <c r="H259" s="0" t="n">
        <v>500</v>
      </c>
      <c r="I259" s="111" t="n">
        <f aca="false">B186</f>
        <v>2.11132673913265</v>
      </c>
      <c r="J259" s="87" t="n">
        <f aca="false">H259*I259</f>
        <v>1055.66336956632</v>
      </c>
      <c r="K259" s="87"/>
      <c r="L259" s="87"/>
    </row>
    <row r="260" customFormat="false" ht="12.75" hidden="false" customHeight="false" outlineLevel="0" collapsed="false">
      <c r="B260" s="110" t="s">
        <v>468</v>
      </c>
      <c r="C260" s="0" t="n">
        <v>450</v>
      </c>
      <c r="D260" s="94" t="n">
        <f aca="false">'REVENUE REQTS &amp; DISTR. CHARGES'!$C$340</f>
        <v>5.38736166786811</v>
      </c>
      <c r="E260" s="87" t="n">
        <f aca="false">C260*D260</f>
        <v>2424.31275054065</v>
      </c>
      <c r="I260" s="111"/>
      <c r="J260" s="87"/>
      <c r="K260" s="87"/>
      <c r="L260" s="87"/>
    </row>
    <row r="261" customFormat="false" ht="12.75" hidden="false" customHeight="false" outlineLevel="0" collapsed="false">
      <c r="B261" s="110"/>
      <c r="D261" s="0" t="s">
        <v>94</v>
      </c>
      <c r="E261" s="87"/>
      <c r="I261" s="111" t="s">
        <v>94</v>
      </c>
      <c r="J261" s="87"/>
      <c r="K261" s="87"/>
      <c r="L261" s="87"/>
    </row>
    <row r="262" customFormat="false" ht="25.5" hidden="false" customHeight="false" outlineLevel="0" collapsed="false">
      <c r="B262" s="110" t="s">
        <v>483</v>
      </c>
      <c r="C262" s="0" t="n">
        <v>250</v>
      </c>
      <c r="D262" s="94" t="n">
        <f aca="false">'REVENUE REQTS &amp; DISTR. CHARGES'!$C$330</f>
        <v>0.112424899975102</v>
      </c>
      <c r="E262" s="87" t="n">
        <f aca="false">C262*D262</f>
        <v>28.1062249937755</v>
      </c>
      <c r="G262" s="110" t="s">
        <v>484</v>
      </c>
      <c r="H262" s="0" t="n">
        <v>150000</v>
      </c>
      <c r="I262" s="111" t="n">
        <f aca="false">'REVENUE REQTS &amp; DISTR. CHARGES'!$C$402</f>
        <v>0.0448664896918115</v>
      </c>
      <c r="J262" s="87" t="n">
        <f aca="false">H262*I262</f>
        <v>6729.97345377173</v>
      </c>
      <c r="K262" s="87"/>
      <c r="L262" s="87"/>
    </row>
    <row r="263" customFormat="false" ht="25.5" hidden="false" customHeight="false" outlineLevel="0" collapsed="false">
      <c r="B263" s="110" t="s">
        <v>485</v>
      </c>
      <c r="C263" s="0" t="n">
        <v>12250</v>
      </c>
      <c r="D263" s="94" t="n">
        <f aca="false">'REVENUE REQTS &amp; DISTR. CHARGES'!$C$331</f>
        <v>0.0789860479560361</v>
      </c>
      <c r="E263" s="87" t="n">
        <f aca="false">C263*D263</f>
        <v>967.579087461442</v>
      </c>
      <c r="I263" s="111"/>
      <c r="J263" s="87"/>
      <c r="K263" s="87"/>
      <c r="L263" s="87"/>
    </row>
    <row r="264" customFormat="false" ht="38.25" hidden="false" customHeight="false" outlineLevel="0" collapsed="false">
      <c r="B264" s="110" t="s">
        <v>125</v>
      </c>
      <c r="E264" s="87" t="n">
        <f aca="false">C264*D264</f>
        <v>0</v>
      </c>
      <c r="G264" s="110" t="s">
        <v>467</v>
      </c>
      <c r="I264" s="111"/>
      <c r="J264" s="87" t="n">
        <f aca="false">C188</f>
        <v>102.661854114747</v>
      </c>
      <c r="K264" s="87"/>
      <c r="L264" s="87"/>
    </row>
    <row r="265" customFormat="false" ht="12.75" hidden="false" customHeight="false" outlineLevel="0" collapsed="false">
      <c r="B265" s="110" t="s">
        <v>468</v>
      </c>
      <c r="C265" s="0" t="n">
        <v>137500</v>
      </c>
      <c r="D265" s="94" t="n">
        <f aca="false">'REVENUE REQTS &amp; DISTR. CHARGES'!$C$333</f>
        <v>0.0572823458023545</v>
      </c>
      <c r="E265" s="87" t="n">
        <f aca="false">C265*D265</f>
        <v>7876.32254782374</v>
      </c>
      <c r="I265" s="111"/>
      <c r="J265" s="87"/>
      <c r="K265" s="87"/>
      <c r="L265" s="87"/>
    </row>
    <row r="266" customFormat="false" ht="12.75" hidden="false" customHeight="false" outlineLevel="0" collapsed="false">
      <c r="E266" s="87"/>
      <c r="I266" s="111"/>
      <c r="J266" s="87"/>
      <c r="K266" s="87"/>
      <c r="L266" s="87"/>
    </row>
    <row r="267" customFormat="false" ht="12.75" hidden="false" customHeight="false" outlineLevel="0" collapsed="false">
      <c r="B267" s="0" t="s">
        <v>23</v>
      </c>
      <c r="E267" s="87" t="n">
        <f aca="false">SUM(E258:E266)</f>
        <v>11296.3206108196</v>
      </c>
      <c r="G267" s="0" t="s">
        <v>23</v>
      </c>
      <c r="I267" s="111"/>
      <c r="J267" s="87" t="n">
        <f aca="false">SUM(J258:J264)</f>
        <v>11566.8076284901</v>
      </c>
      <c r="K267" s="87"/>
      <c r="L267" s="87" t="n">
        <f aca="false">J267-E267</f>
        <v>270.487017670515</v>
      </c>
      <c r="M267" s="113" t="n">
        <f aca="false">J267/E267-1</f>
        <v>0.0239447008445779</v>
      </c>
    </row>
    <row r="268" customFormat="false" ht="12.75" hidden="false" customHeight="false" outlineLevel="0" collapsed="false">
      <c r="E268" s="87"/>
      <c r="I268" s="111"/>
      <c r="J268" s="87"/>
      <c r="K268" s="87"/>
      <c r="L268" s="87"/>
      <c r="M268" s="113"/>
    </row>
    <row r="269" customFormat="false" ht="12.75" hidden="false" customHeight="false" outlineLevel="0" collapsed="false">
      <c r="E269" s="87"/>
      <c r="I269" s="111"/>
      <c r="J269" s="87"/>
      <c r="K269" s="87"/>
      <c r="L269" s="87"/>
    </row>
    <row r="270" customFormat="false" ht="12.75" hidden="false" customHeight="false" outlineLevel="0" collapsed="false">
      <c r="A270" s="71" t="s">
        <v>494</v>
      </c>
      <c r="B270" s="0" t="s">
        <v>461</v>
      </c>
      <c r="E270" s="87"/>
      <c r="G270" s="0" t="s">
        <v>462</v>
      </c>
      <c r="I270" s="111"/>
      <c r="J270" s="87"/>
      <c r="K270" s="87"/>
      <c r="L270" s="87"/>
    </row>
    <row r="271" customFormat="false" ht="12.75" hidden="false" customHeight="false" outlineLevel="0" collapsed="false">
      <c r="C271" s="0" t="s">
        <v>75</v>
      </c>
      <c r="D271" s="0" t="s">
        <v>92</v>
      </c>
      <c r="E271" s="87" t="s">
        <v>316</v>
      </c>
      <c r="I271" s="111" t="s">
        <v>92</v>
      </c>
      <c r="J271" s="87" t="s">
        <v>316</v>
      </c>
      <c r="K271" s="87"/>
      <c r="L271" s="87" t="s">
        <v>463</v>
      </c>
      <c r="M271" s="0" t="s">
        <v>463</v>
      </c>
    </row>
    <row r="272" customFormat="false" ht="12.75" hidden="false" customHeight="false" outlineLevel="0" collapsed="false">
      <c r="D272" s="0" t="s">
        <v>53</v>
      </c>
      <c r="E272" s="87" t="s">
        <v>95</v>
      </c>
      <c r="I272" s="111" t="s">
        <v>53</v>
      </c>
      <c r="J272" s="87" t="s">
        <v>95</v>
      </c>
      <c r="K272" s="87"/>
      <c r="L272" s="87" t="s">
        <v>464</v>
      </c>
    </row>
    <row r="273" customFormat="false" ht="25.5" hidden="false" customHeight="false" outlineLevel="0" collapsed="false">
      <c r="B273" s="110" t="s">
        <v>98</v>
      </c>
      <c r="E273" s="87" t="n">
        <f aca="false">'RATE IMPACT ANALYSIS '!D122</f>
        <v>0</v>
      </c>
      <c r="I273" s="111"/>
      <c r="J273" s="87"/>
      <c r="K273" s="87"/>
      <c r="L273" s="87"/>
    </row>
    <row r="274" customFormat="false" ht="25.5" hidden="false" customHeight="false" outlineLevel="0" collapsed="false">
      <c r="B274" s="110" t="s">
        <v>480</v>
      </c>
      <c r="C274" s="0" t="n">
        <v>50</v>
      </c>
      <c r="D274" s="94" t="n">
        <f aca="false">'REVENUE REQTS &amp; DISTR. CHARGES'!$C$338</f>
        <v>0</v>
      </c>
      <c r="E274" s="87" t="n">
        <f aca="false">C274*D274</f>
        <v>0</v>
      </c>
      <c r="G274" s="110" t="s">
        <v>489</v>
      </c>
      <c r="H274" s="0" t="n">
        <v>500</v>
      </c>
      <c r="I274" s="111" t="n">
        <f aca="false">'REVENUE REQTS &amp; DISTR. CHARGES'!$C$401</f>
        <v>7.35701790207464</v>
      </c>
      <c r="J274" s="87" t="n">
        <f aca="false">H274*I274</f>
        <v>3678.50895103732</v>
      </c>
      <c r="K274" s="87"/>
      <c r="L274" s="87"/>
    </row>
    <row r="275" customFormat="false" ht="25.5" hidden="false" customHeight="false" outlineLevel="0" collapsed="false">
      <c r="B275" s="110" t="s">
        <v>481</v>
      </c>
      <c r="D275" s="94" t="n">
        <f aca="false">'REVENUE REQTS &amp; DISTR. CHARGES'!$C$339</f>
        <v>0</v>
      </c>
      <c r="E275" s="87" t="n">
        <f aca="false">C275*D275</f>
        <v>0</v>
      </c>
      <c r="G275" s="110" t="s">
        <v>482</v>
      </c>
      <c r="H275" s="0" t="n">
        <v>500</v>
      </c>
      <c r="I275" s="111" t="n">
        <f aca="false">B186</f>
        <v>2.11132673913265</v>
      </c>
      <c r="J275" s="87" t="n">
        <f aca="false">H275*I275</f>
        <v>1055.66336956632</v>
      </c>
      <c r="K275" s="87"/>
      <c r="L275" s="87"/>
    </row>
    <row r="276" customFormat="false" ht="12.75" hidden="false" customHeight="false" outlineLevel="0" collapsed="false">
      <c r="B276" s="110" t="s">
        <v>468</v>
      </c>
      <c r="C276" s="0" t="n">
        <v>450</v>
      </c>
      <c r="D276" s="94" t="n">
        <f aca="false">'REVENUE REQTS &amp; DISTR. CHARGES'!$C$340</f>
        <v>5.38736166786811</v>
      </c>
      <c r="E276" s="87" t="n">
        <f aca="false">C276*D276</f>
        <v>2424.31275054065</v>
      </c>
      <c r="I276" s="111"/>
      <c r="J276" s="87"/>
      <c r="K276" s="87"/>
      <c r="L276" s="87"/>
    </row>
    <row r="277" customFormat="false" ht="12.75" hidden="false" customHeight="false" outlineLevel="0" collapsed="false">
      <c r="B277" s="110"/>
      <c r="D277" s="0" t="s">
        <v>94</v>
      </c>
      <c r="E277" s="87"/>
      <c r="I277" s="111" t="s">
        <v>94</v>
      </c>
      <c r="J277" s="87"/>
      <c r="K277" s="87"/>
      <c r="L277" s="87"/>
    </row>
    <row r="278" customFormat="false" ht="25.5" hidden="false" customHeight="false" outlineLevel="0" collapsed="false">
      <c r="B278" s="110" t="s">
        <v>483</v>
      </c>
      <c r="C278" s="0" t="n">
        <v>250</v>
      </c>
      <c r="D278" s="94" t="n">
        <f aca="false">'REVENUE REQTS &amp; DISTR. CHARGES'!$C$330</f>
        <v>0.112424899975102</v>
      </c>
      <c r="E278" s="87" t="n">
        <f aca="false">C278*D278</f>
        <v>28.1062249937755</v>
      </c>
      <c r="G278" s="110" t="s">
        <v>484</v>
      </c>
      <c r="H278" s="0" t="n">
        <v>200000</v>
      </c>
      <c r="I278" s="111" t="n">
        <f aca="false">'REVENUE REQTS &amp; DISTR. CHARGES'!$C$402</f>
        <v>0.0448664896918115</v>
      </c>
      <c r="J278" s="87" t="n">
        <f aca="false">H278*I278</f>
        <v>8973.29793836231</v>
      </c>
      <c r="K278" s="87"/>
      <c r="L278" s="87"/>
    </row>
    <row r="279" customFormat="false" ht="25.5" hidden="false" customHeight="false" outlineLevel="0" collapsed="false">
      <c r="B279" s="110" t="s">
        <v>485</v>
      </c>
      <c r="C279" s="0" t="n">
        <v>12250</v>
      </c>
      <c r="D279" s="94" t="n">
        <f aca="false">'REVENUE REQTS &amp; DISTR. CHARGES'!$C$331</f>
        <v>0.0789860479560361</v>
      </c>
      <c r="E279" s="87" t="n">
        <f aca="false">C279*D279</f>
        <v>967.579087461442</v>
      </c>
      <c r="I279" s="111"/>
      <c r="J279" s="87"/>
      <c r="K279" s="87"/>
      <c r="L279" s="87"/>
    </row>
    <row r="280" customFormat="false" ht="38.25" hidden="false" customHeight="false" outlineLevel="0" collapsed="false">
      <c r="B280" s="110" t="s">
        <v>125</v>
      </c>
      <c r="E280" s="87" t="n">
        <f aca="false">C280*D280</f>
        <v>0</v>
      </c>
      <c r="G280" s="110" t="s">
        <v>467</v>
      </c>
      <c r="I280" s="111"/>
      <c r="J280" s="87" t="n">
        <f aca="false">C188</f>
        <v>102.661854114747</v>
      </c>
      <c r="K280" s="87"/>
      <c r="L280" s="87"/>
    </row>
    <row r="281" customFormat="false" ht="12.75" hidden="false" customHeight="false" outlineLevel="0" collapsed="false">
      <c r="B281" s="110" t="s">
        <v>468</v>
      </c>
      <c r="C281" s="0" t="n">
        <v>187500</v>
      </c>
      <c r="D281" s="94" t="n">
        <f aca="false">'REVENUE REQTS &amp; DISTR. CHARGES'!$C$333</f>
        <v>0.0572823458023545</v>
      </c>
      <c r="E281" s="87" t="n">
        <f aca="false">C281*D281</f>
        <v>10740.4398379415</v>
      </c>
      <c r="I281" s="111"/>
      <c r="J281" s="87"/>
      <c r="K281" s="87"/>
      <c r="L281" s="87"/>
    </row>
    <row r="282" customFormat="false" ht="12.75" hidden="false" customHeight="false" outlineLevel="0" collapsed="false">
      <c r="E282" s="87"/>
      <c r="I282" s="111"/>
      <c r="J282" s="87"/>
      <c r="K282" s="87"/>
      <c r="L282" s="87"/>
    </row>
    <row r="283" customFormat="false" ht="12.75" hidden="false" customHeight="false" outlineLevel="0" collapsed="false">
      <c r="B283" s="0" t="s">
        <v>23</v>
      </c>
      <c r="E283" s="87" t="n">
        <f aca="false">SUM(E274:E282)</f>
        <v>14160.4379009373</v>
      </c>
      <c r="G283" s="0" t="s">
        <v>23</v>
      </c>
      <c r="I283" s="111"/>
      <c r="J283" s="87" t="n">
        <f aca="false">SUM(J274:J280)</f>
        <v>13810.1321130807</v>
      </c>
      <c r="K283" s="87"/>
      <c r="L283" s="87" t="n">
        <f aca="false">J283-E283</f>
        <v>-350.305787856631</v>
      </c>
      <c r="M283" s="113" t="n">
        <f aca="false">J283/E283-1</f>
        <v>-0.0247383442734805</v>
      </c>
    </row>
    <row r="284" customFormat="false" ht="12.75" hidden="false" customHeight="false" outlineLevel="0" collapsed="false">
      <c r="E284" s="87"/>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A286" s="71" t="s">
        <v>495</v>
      </c>
      <c r="B286" s="0" t="s">
        <v>461</v>
      </c>
      <c r="E286" s="87"/>
      <c r="G286" s="0" t="s">
        <v>462</v>
      </c>
      <c r="I286" s="111"/>
      <c r="J286" s="87"/>
      <c r="K286" s="87"/>
      <c r="L286" s="87"/>
    </row>
    <row r="287" customFormat="false" ht="12.75" hidden="false" customHeight="false" outlineLevel="0" collapsed="false">
      <c r="C287" s="0" t="s">
        <v>75</v>
      </c>
      <c r="D287" s="0" t="s">
        <v>92</v>
      </c>
      <c r="E287" s="87" t="s">
        <v>316</v>
      </c>
      <c r="I287" s="111" t="s">
        <v>92</v>
      </c>
      <c r="J287" s="87" t="s">
        <v>316</v>
      </c>
      <c r="K287" s="87"/>
      <c r="L287" s="87" t="s">
        <v>463</v>
      </c>
      <c r="M287" s="0" t="s">
        <v>463</v>
      </c>
    </row>
    <row r="288" customFormat="false" ht="12.75" hidden="false" customHeight="false" outlineLevel="0" collapsed="false">
      <c r="D288" s="0" t="s">
        <v>53</v>
      </c>
      <c r="E288" s="87" t="s">
        <v>95</v>
      </c>
      <c r="I288" s="111" t="s">
        <v>53</v>
      </c>
      <c r="J288" s="87" t="s">
        <v>95</v>
      </c>
      <c r="K288" s="87"/>
      <c r="L288" s="87" t="s">
        <v>464</v>
      </c>
    </row>
    <row r="289" customFormat="false" ht="25.5" hidden="false" customHeight="false" outlineLevel="0" collapsed="false">
      <c r="B289" s="110" t="s">
        <v>98</v>
      </c>
      <c r="E289" s="87" t="n">
        <f aca="false">'RATE IMPACT ANALYSIS '!D122</f>
        <v>0</v>
      </c>
      <c r="I289" s="111"/>
      <c r="J289" s="87"/>
      <c r="K289" s="87"/>
      <c r="L289" s="87"/>
    </row>
    <row r="290" customFormat="false" ht="25.5" hidden="false" customHeight="false" outlineLevel="0" collapsed="false">
      <c r="B290" s="110" t="s">
        <v>480</v>
      </c>
      <c r="C290" s="0" t="n">
        <v>50</v>
      </c>
      <c r="D290" s="94" t="n">
        <f aca="false">'REVENUE REQTS &amp; DISTR. CHARGES'!$C$338</f>
        <v>0</v>
      </c>
      <c r="E290" s="87" t="n">
        <f aca="false">C290*D290</f>
        <v>0</v>
      </c>
      <c r="G290" s="110" t="s">
        <v>489</v>
      </c>
      <c r="H290" s="0" t="n">
        <v>500</v>
      </c>
      <c r="I290" s="111" t="n">
        <f aca="false">'REVENUE REQTS &amp; DISTR. CHARGES'!$C$401</f>
        <v>7.35701790207464</v>
      </c>
      <c r="J290" s="87" t="n">
        <f aca="false">H290*I290</f>
        <v>3678.50895103732</v>
      </c>
      <c r="K290" s="87"/>
      <c r="L290" s="87"/>
    </row>
    <row r="291" customFormat="false" ht="25.5" hidden="false" customHeight="false" outlineLevel="0" collapsed="false">
      <c r="B291" s="110" t="s">
        <v>481</v>
      </c>
      <c r="D291" s="94" t="n">
        <f aca="false">'REVENUE REQTS &amp; DISTR. CHARGES'!$C$339</f>
        <v>0</v>
      </c>
      <c r="E291" s="87" t="n">
        <f aca="false">C291*D291</f>
        <v>0</v>
      </c>
      <c r="G291" s="110" t="s">
        <v>482</v>
      </c>
      <c r="H291" s="0" t="n">
        <v>500</v>
      </c>
      <c r="I291" s="111" t="n">
        <f aca="false">B186</f>
        <v>2.11132673913265</v>
      </c>
      <c r="J291" s="87" t="n">
        <f aca="false">H291*I291</f>
        <v>1055.66336956632</v>
      </c>
      <c r="K291" s="87"/>
      <c r="L291" s="87"/>
    </row>
    <row r="292" customFormat="false" ht="12.75" hidden="false" customHeight="false" outlineLevel="0" collapsed="false">
      <c r="B292" s="110" t="s">
        <v>468</v>
      </c>
      <c r="C292" s="0" t="n">
        <v>450</v>
      </c>
      <c r="D292" s="94" t="n">
        <f aca="false">'REVENUE REQTS &amp; DISTR. CHARGES'!$C$340</f>
        <v>5.38736166786811</v>
      </c>
      <c r="E292" s="87" t="n">
        <f aca="false">C292*D292</f>
        <v>2424.31275054065</v>
      </c>
      <c r="I292" s="111"/>
      <c r="J292" s="87"/>
      <c r="K292" s="87"/>
      <c r="L292" s="87"/>
    </row>
    <row r="293" customFormat="false" ht="12.75" hidden="false" customHeight="false" outlineLevel="0" collapsed="false">
      <c r="B293" s="110"/>
      <c r="D293" s="0" t="s">
        <v>94</v>
      </c>
      <c r="E293" s="87"/>
      <c r="I293" s="111" t="s">
        <v>94</v>
      </c>
      <c r="J293" s="87"/>
      <c r="K293" s="87"/>
      <c r="L293" s="87"/>
    </row>
    <row r="294" customFormat="false" ht="25.5" hidden="false" customHeight="false" outlineLevel="0" collapsed="false">
      <c r="B294" s="110" t="s">
        <v>483</v>
      </c>
      <c r="C294" s="0" t="n">
        <v>250</v>
      </c>
      <c r="D294" s="94" t="n">
        <f aca="false">'REVENUE REQTS &amp; DISTR. CHARGES'!$C$330</f>
        <v>0.112424899975102</v>
      </c>
      <c r="E294" s="87" t="n">
        <f aca="false">C294*D294</f>
        <v>28.1062249937755</v>
      </c>
      <c r="G294" s="110" t="s">
        <v>484</v>
      </c>
      <c r="H294" s="0" t="n">
        <v>250000</v>
      </c>
      <c r="I294" s="111" t="n">
        <f aca="false">'REVENUE REQTS &amp; DISTR. CHARGES'!$C$402</f>
        <v>0.0448664896918115</v>
      </c>
      <c r="J294" s="87" t="n">
        <f aca="false">H294*I294</f>
        <v>11216.6224229529</v>
      </c>
      <c r="K294" s="87"/>
      <c r="L294" s="87"/>
    </row>
    <row r="295" customFormat="false" ht="25.5" hidden="false" customHeight="false" outlineLevel="0" collapsed="false">
      <c r="B295" s="110" t="s">
        <v>485</v>
      </c>
      <c r="C295" s="0" t="n">
        <v>12250</v>
      </c>
      <c r="D295" s="94" t="n">
        <f aca="false">'REVENUE REQTS &amp; DISTR. CHARGES'!$C$331</f>
        <v>0.0789860479560361</v>
      </c>
      <c r="E295" s="87" t="n">
        <f aca="false">C295*D295</f>
        <v>967.579087461442</v>
      </c>
      <c r="I295" s="111"/>
      <c r="J295" s="87"/>
      <c r="K295" s="87"/>
      <c r="L295" s="87"/>
    </row>
    <row r="296" customFormat="false" ht="38.25" hidden="false" customHeight="false" outlineLevel="0" collapsed="false">
      <c r="B296" s="110" t="s">
        <v>125</v>
      </c>
      <c r="E296" s="87" t="n">
        <f aca="false">C296*D296</f>
        <v>0</v>
      </c>
      <c r="G296" s="110" t="s">
        <v>467</v>
      </c>
      <c r="I296" s="111"/>
      <c r="J296" s="87" t="n">
        <f aca="false">C188</f>
        <v>102.661854114747</v>
      </c>
      <c r="K296" s="87"/>
      <c r="L296" s="87"/>
    </row>
    <row r="297" customFormat="false" ht="12.75" hidden="false" customHeight="false" outlineLevel="0" collapsed="false">
      <c r="B297" s="110" t="s">
        <v>468</v>
      </c>
      <c r="C297" s="0" t="n">
        <v>237500</v>
      </c>
      <c r="D297" s="94" t="n">
        <f aca="false">'REVENUE REQTS &amp; DISTR. CHARGES'!$C$333</f>
        <v>0.0572823458023545</v>
      </c>
      <c r="E297" s="87" t="n">
        <f aca="false">C297*D297</f>
        <v>13604.5571280592</v>
      </c>
      <c r="I297" s="111"/>
      <c r="J297" s="87"/>
      <c r="K297" s="87"/>
      <c r="L297" s="87"/>
    </row>
    <row r="298" customFormat="false" ht="12.75" hidden="false" customHeight="false" outlineLevel="0" collapsed="false">
      <c r="E298" s="87"/>
      <c r="I298" s="111"/>
      <c r="J298" s="87"/>
      <c r="K298" s="87"/>
      <c r="L298" s="87"/>
    </row>
    <row r="299" customFormat="false" ht="12.75" hidden="false" customHeight="false" outlineLevel="0" collapsed="false">
      <c r="B299" s="0" t="s">
        <v>23</v>
      </c>
      <c r="E299" s="87" t="n">
        <f aca="false">SUM(E290:E298)</f>
        <v>17024.5551910551</v>
      </c>
      <c r="G299" s="0" t="s">
        <v>23</v>
      </c>
      <c r="I299" s="111"/>
      <c r="J299" s="87" t="n">
        <f aca="false">SUM(J290:J296)</f>
        <v>16053.4565976713</v>
      </c>
      <c r="K299" s="87"/>
      <c r="L299" s="87" t="n">
        <f aca="false">J299-E299</f>
        <v>-971.098593383777</v>
      </c>
      <c r="M299" s="113" t="n">
        <f aca="false">J299/E299-1</f>
        <v>-0.0570410552572913</v>
      </c>
    </row>
    <row r="300" customFormat="false" ht="12.75" hidden="false" customHeight="false" outlineLevel="0" collapsed="false">
      <c r="E300" s="87"/>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A302" s="71" t="s">
        <v>496</v>
      </c>
      <c r="B302" s="0" t="s">
        <v>461</v>
      </c>
      <c r="E302" s="87"/>
      <c r="G302" s="0" t="s">
        <v>462</v>
      </c>
      <c r="I302" s="111"/>
      <c r="J302" s="87"/>
      <c r="K302" s="87"/>
      <c r="L302" s="87"/>
    </row>
    <row r="303" customFormat="false" ht="12.75" hidden="false" customHeight="false" outlineLevel="0" collapsed="false">
      <c r="C303" s="0" t="s">
        <v>75</v>
      </c>
      <c r="D303" s="0" t="s">
        <v>92</v>
      </c>
      <c r="E303" s="87" t="s">
        <v>316</v>
      </c>
      <c r="I303" s="111" t="s">
        <v>92</v>
      </c>
      <c r="J303" s="87" t="s">
        <v>316</v>
      </c>
      <c r="K303" s="87"/>
      <c r="L303" s="87" t="s">
        <v>463</v>
      </c>
      <c r="M303" s="0" t="s">
        <v>463</v>
      </c>
    </row>
    <row r="304" customFormat="false" ht="12.75" hidden="false" customHeight="false" outlineLevel="0" collapsed="false">
      <c r="D304" s="0" t="s">
        <v>53</v>
      </c>
      <c r="E304" s="87" t="s">
        <v>95</v>
      </c>
      <c r="I304" s="111" t="s">
        <v>53</v>
      </c>
      <c r="J304" s="87" t="s">
        <v>95</v>
      </c>
      <c r="K304" s="87"/>
      <c r="L304" s="87" t="s">
        <v>464</v>
      </c>
    </row>
    <row r="305" customFormat="false" ht="25.5" hidden="false" customHeight="false" outlineLevel="0" collapsed="false">
      <c r="B305" s="110" t="s">
        <v>98</v>
      </c>
      <c r="E305" s="87" t="n">
        <f aca="false">'RATE IMPACT ANALYSIS '!D122</f>
        <v>0</v>
      </c>
      <c r="I305" s="111"/>
      <c r="J305" s="87"/>
      <c r="K305" s="87"/>
      <c r="L305" s="87"/>
    </row>
    <row r="306" customFormat="false" ht="25.5" hidden="false" customHeight="false" outlineLevel="0" collapsed="false">
      <c r="B306" s="110" t="s">
        <v>480</v>
      </c>
      <c r="C306" s="0" t="n">
        <v>50</v>
      </c>
      <c r="D306" s="94" t="n">
        <f aca="false">'REVENUE REQTS &amp; DISTR. CHARGES'!$C$338</f>
        <v>0</v>
      </c>
      <c r="E306" s="87" t="n">
        <f aca="false">C306*D306</f>
        <v>0</v>
      </c>
      <c r="G306" s="110" t="s">
        <v>489</v>
      </c>
      <c r="H306" s="0" t="n">
        <v>1000</v>
      </c>
      <c r="I306" s="111" t="n">
        <f aca="false">'REVENUE REQTS &amp; DISTR. CHARGES'!$C$401</f>
        <v>7.35701790207464</v>
      </c>
      <c r="J306" s="87" t="n">
        <f aca="false">H306*I306</f>
        <v>7357.01790207464</v>
      </c>
      <c r="K306" s="87"/>
      <c r="L306" s="87"/>
    </row>
    <row r="307" customFormat="false" ht="25.5" hidden="false" customHeight="false" outlineLevel="0" collapsed="false">
      <c r="B307" s="110" t="s">
        <v>481</v>
      </c>
      <c r="D307" s="94" t="n">
        <f aca="false">'REVENUE REQTS &amp; DISTR. CHARGES'!$C$339</f>
        <v>0</v>
      </c>
      <c r="E307" s="87" t="n">
        <f aca="false">C307*D307</f>
        <v>0</v>
      </c>
      <c r="G307" s="110" t="s">
        <v>482</v>
      </c>
      <c r="H307" s="0" t="n">
        <v>1000</v>
      </c>
      <c r="I307" s="111" t="n">
        <f aca="false">B186</f>
        <v>2.11132673913265</v>
      </c>
      <c r="J307" s="87" t="n">
        <f aca="false">H307*I307</f>
        <v>2111.32673913265</v>
      </c>
      <c r="K307" s="87"/>
      <c r="L307" s="87"/>
    </row>
    <row r="308" customFormat="false" ht="12.75" hidden="false" customHeight="false" outlineLevel="0" collapsed="false">
      <c r="B308" s="110" t="s">
        <v>468</v>
      </c>
      <c r="C308" s="0" t="n">
        <v>950</v>
      </c>
      <c r="D308" s="94" t="n">
        <f aca="false">'REVENUE REQTS &amp; DISTR. CHARGES'!$C$340</f>
        <v>5.38736166786811</v>
      </c>
      <c r="E308" s="87" t="n">
        <f aca="false">C308*D308</f>
        <v>5117.9935844747</v>
      </c>
      <c r="I308" s="111"/>
      <c r="J308" s="87"/>
      <c r="K308" s="87"/>
      <c r="L308" s="87"/>
    </row>
    <row r="309" customFormat="false" ht="12.75" hidden="false" customHeight="false" outlineLevel="0" collapsed="false">
      <c r="B309" s="110"/>
      <c r="D309" s="0" t="s">
        <v>94</v>
      </c>
      <c r="E309" s="87"/>
      <c r="I309" s="111" t="s">
        <v>94</v>
      </c>
      <c r="J309" s="87"/>
      <c r="K309" s="87"/>
      <c r="L309" s="87"/>
    </row>
    <row r="310" customFormat="false" ht="25.5" hidden="false" customHeight="false" outlineLevel="0" collapsed="false">
      <c r="B310" s="110" t="s">
        <v>483</v>
      </c>
      <c r="C310" s="0" t="n">
        <v>250</v>
      </c>
      <c r="D310" s="94" t="n">
        <f aca="false">'REVENUE REQTS &amp; DISTR. CHARGES'!$C$330</f>
        <v>0.112424899975102</v>
      </c>
      <c r="E310" s="87" t="n">
        <f aca="false">C310*D310</f>
        <v>28.1062249937755</v>
      </c>
      <c r="G310" s="110" t="s">
        <v>484</v>
      </c>
      <c r="H310" s="0" t="n">
        <v>100000</v>
      </c>
      <c r="I310" s="111" t="n">
        <f aca="false">'REVENUE REQTS &amp; DISTR. CHARGES'!$C$402</f>
        <v>0.0448664896918115</v>
      </c>
      <c r="J310" s="87" t="n">
        <f aca="false">H310*I310</f>
        <v>4486.64896918115</v>
      </c>
      <c r="K310" s="87"/>
      <c r="L310" s="87"/>
    </row>
    <row r="311" customFormat="false" ht="25.5" hidden="false" customHeight="false" outlineLevel="0" collapsed="false">
      <c r="B311" s="110" t="s">
        <v>485</v>
      </c>
      <c r="C311" s="0" t="n">
        <v>12250</v>
      </c>
      <c r="D311" s="94" t="n">
        <f aca="false">'REVENUE REQTS &amp; DISTR. CHARGES'!$C$331</f>
        <v>0.0789860479560361</v>
      </c>
      <c r="E311" s="87" t="n">
        <f aca="false">C311*D311</f>
        <v>967.579087461442</v>
      </c>
      <c r="I311" s="111"/>
      <c r="J311" s="87"/>
      <c r="K311" s="87"/>
      <c r="L311" s="87"/>
    </row>
    <row r="312" customFormat="false" ht="38.25" hidden="false" customHeight="false" outlineLevel="0" collapsed="false">
      <c r="B312" s="110" t="s">
        <v>125</v>
      </c>
      <c r="E312" s="87" t="n">
        <f aca="false">C312*D312</f>
        <v>0</v>
      </c>
      <c r="G312" s="110" t="s">
        <v>467</v>
      </c>
      <c r="I312" s="111"/>
      <c r="J312" s="87" t="n">
        <f aca="false">C188</f>
        <v>102.661854114747</v>
      </c>
      <c r="K312" s="87"/>
      <c r="L312" s="87"/>
    </row>
    <row r="313" customFormat="false" ht="12.75" hidden="false" customHeight="false" outlineLevel="0" collapsed="false">
      <c r="B313" s="110" t="s">
        <v>468</v>
      </c>
      <c r="C313" s="0" t="n">
        <v>87500</v>
      </c>
      <c r="D313" s="94" t="n">
        <f aca="false">'REVENUE REQTS &amp; DISTR. CHARGES'!$C$333</f>
        <v>0.0572823458023545</v>
      </c>
      <c r="E313" s="87" t="n">
        <f aca="false">C313*D313</f>
        <v>5012.20525770602</v>
      </c>
      <c r="I313" s="111"/>
      <c r="J313" s="87"/>
      <c r="K313" s="87"/>
      <c r="L313" s="87"/>
    </row>
    <row r="314" customFormat="false" ht="12.75" hidden="false" customHeight="false" outlineLevel="0" collapsed="false">
      <c r="E314" s="87"/>
      <c r="I314" s="111"/>
      <c r="J314" s="87"/>
      <c r="K314" s="87"/>
      <c r="L314" s="87"/>
    </row>
    <row r="315" customFormat="false" ht="12.75" hidden="false" customHeight="false" outlineLevel="0" collapsed="false">
      <c r="B315" s="0" t="s">
        <v>23</v>
      </c>
      <c r="E315" s="87" t="n">
        <f aca="false">SUM(E306:E314)</f>
        <v>11125.8841546359</v>
      </c>
      <c r="G315" s="0" t="s">
        <v>23</v>
      </c>
      <c r="I315" s="111"/>
      <c r="J315" s="87" t="n">
        <f aca="false">SUM(J306:J312)</f>
        <v>14057.6554645032</v>
      </c>
      <c r="K315" s="87"/>
      <c r="L315" s="87" t="n">
        <f aca="false">J315-E315</f>
        <v>2931.77130986725</v>
      </c>
      <c r="M315" s="113" t="n">
        <f aca="false">J315/E315-1</f>
        <v>0.263509063110786</v>
      </c>
    </row>
    <row r="316" customFormat="false" ht="12.75" hidden="false" customHeight="false" outlineLevel="0" collapsed="false">
      <c r="E316" s="87"/>
      <c r="I316" s="111"/>
      <c r="J316" s="87"/>
      <c r="K316" s="87"/>
      <c r="L316" s="87"/>
    </row>
    <row r="317" customFormat="false" ht="12.75" hidden="false" customHeight="false" outlineLevel="0" collapsed="false">
      <c r="E317" s="87"/>
      <c r="I317" s="111"/>
      <c r="J317" s="87"/>
      <c r="K317" s="87"/>
      <c r="L317" s="87"/>
    </row>
    <row r="318" customFormat="false" ht="12.75" hidden="false" customHeight="false" outlineLevel="0" collapsed="false">
      <c r="A318" s="71" t="s">
        <v>642</v>
      </c>
      <c r="B318" s="0" t="s">
        <v>461</v>
      </c>
      <c r="E318" s="87"/>
      <c r="G318" s="0" t="s">
        <v>462</v>
      </c>
      <c r="I318" s="111"/>
      <c r="J318" s="87"/>
      <c r="K318" s="87"/>
      <c r="L318" s="87"/>
    </row>
    <row r="319" customFormat="false" ht="12.75" hidden="false" customHeight="false" outlineLevel="0" collapsed="false">
      <c r="C319" s="0" t="s">
        <v>75</v>
      </c>
      <c r="D319" s="0" t="s">
        <v>92</v>
      </c>
      <c r="E319" s="87" t="s">
        <v>316</v>
      </c>
      <c r="I319" s="111" t="s">
        <v>92</v>
      </c>
      <c r="J319" s="87" t="s">
        <v>316</v>
      </c>
      <c r="K319" s="87"/>
      <c r="L319" s="87" t="s">
        <v>463</v>
      </c>
      <c r="M319" s="0" t="s">
        <v>463</v>
      </c>
    </row>
    <row r="320" customFormat="false" ht="12.75" hidden="false" customHeight="false" outlineLevel="0" collapsed="false">
      <c r="D320" s="0" t="s">
        <v>53</v>
      </c>
      <c r="E320" s="87" t="s">
        <v>95</v>
      </c>
      <c r="I320" s="111" t="s">
        <v>53</v>
      </c>
      <c r="J320" s="87" t="s">
        <v>95</v>
      </c>
      <c r="K320" s="87"/>
      <c r="L320" s="87" t="s">
        <v>464</v>
      </c>
    </row>
    <row r="321" customFormat="false" ht="25.5" hidden="false" customHeight="false" outlineLevel="0" collapsed="false">
      <c r="B321" s="110" t="s">
        <v>98</v>
      </c>
      <c r="E321" s="87" t="n">
        <f aca="false">'RATE IMPACT ANALYSIS '!D122</f>
        <v>0</v>
      </c>
      <c r="I321" s="111"/>
      <c r="J321" s="87"/>
      <c r="K321" s="87"/>
      <c r="L321" s="87"/>
    </row>
    <row r="322" customFormat="false" ht="25.5" hidden="false" customHeight="false" outlineLevel="0" collapsed="false">
      <c r="B322" s="110" t="s">
        <v>480</v>
      </c>
      <c r="C322" s="0" t="n">
        <v>50</v>
      </c>
      <c r="D322" s="94" t="n">
        <f aca="false">'REVENUE REQTS &amp; DISTR. CHARGES'!$C$338</f>
        <v>0</v>
      </c>
      <c r="E322" s="87" t="n">
        <f aca="false">C322*D322</f>
        <v>0</v>
      </c>
      <c r="G322" s="110" t="s">
        <v>489</v>
      </c>
      <c r="H322" s="0" t="n">
        <v>1000</v>
      </c>
      <c r="I322" s="111" t="n">
        <f aca="false">'REVENUE REQTS &amp; DISTR. CHARGES'!$C$401</f>
        <v>7.35701790207464</v>
      </c>
      <c r="J322" s="87" t="n">
        <f aca="false">H322*I322</f>
        <v>7357.01790207464</v>
      </c>
      <c r="K322" s="87"/>
      <c r="L322" s="87"/>
    </row>
    <row r="323" customFormat="false" ht="25.5" hidden="false" customHeight="false" outlineLevel="0" collapsed="false">
      <c r="B323" s="110" t="s">
        <v>481</v>
      </c>
      <c r="D323" s="94" t="n">
        <f aca="false">'REVENUE REQTS &amp; DISTR. CHARGES'!$C$339</f>
        <v>0</v>
      </c>
      <c r="E323" s="87" t="n">
        <f aca="false">C323*D323</f>
        <v>0</v>
      </c>
      <c r="G323" s="110" t="s">
        <v>482</v>
      </c>
      <c r="H323" s="0" t="n">
        <v>1000</v>
      </c>
      <c r="I323" s="111" t="n">
        <f aca="false">B186</f>
        <v>2.11132673913265</v>
      </c>
      <c r="J323" s="87" t="n">
        <f aca="false">H323*I323</f>
        <v>2111.32673913265</v>
      </c>
      <c r="K323" s="87"/>
      <c r="L323" s="87"/>
    </row>
    <row r="324" customFormat="false" ht="12.75" hidden="false" customHeight="false" outlineLevel="0" collapsed="false">
      <c r="B324" s="110" t="s">
        <v>468</v>
      </c>
      <c r="C324" s="0" t="n">
        <v>950</v>
      </c>
      <c r="D324" s="94" t="n">
        <f aca="false">'REVENUE REQTS &amp; DISTR. CHARGES'!$C$340</f>
        <v>5.38736166786811</v>
      </c>
      <c r="E324" s="87" t="n">
        <f aca="false">C324*D324</f>
        <v>5117.9935844747</v>
      </c>
      <c r="I324" s="111"/>
      <c r="J324" s="87"/>
      <c r="K324" s="87"/>
      <c r="L324" s="87"/>
    </row>
    <row r="325" customFormat="false" ht="12.75" hidden="false" customHeight="false" outlineLevel="0" collapsed="false">
      <c r="B325" s="110"/>
      <c r="D325" s="0" t="s">
        <v>94</v>
      </c>
      <c r="E325" s="87"/>
      <c r="I325" s="111" t="s">
        <v>94</v>
      </c>
      <c r="J325" s="87"/>
      <c r="K325" s="87"/>
      <c r="L325" s="87"/>
    </row>
    <row r="326" customFormat="false" ht="25.5" hidden="false" customHeight="false" outlineLevel="0" collapsed="false">
      <c r="B326" s="110" t="s">
        <v>483</v>
      </c>
      <c r="C326" s="0" t="n">
        <v>250</v>
      </c>
      <c r="D326" s="94" t="n">
        <f aca="false">'REVENUE REQTS &amp; DISTR. CHARGES'!$C$330</f>
        <v>0.112424899975102</v>
      </c>
      <c r="E326" s="87" t="n">
        <f aca="false">C326*D326</f>
        <v>28.1062249937755</v>
      </c>
      <c r="G326" s="110" t="s">
        <v>484</v>
      </c>
      <c r="H326" s="0" t="n">
        <v>300000</v>
      </c>
      <c r="I326" s="111" t="n">
        <f aca="false">'REVENUE REQTS &amp; DISTR. CHARGES'!$C$402</f>
        <v>0.0448664896918115</v>
      </c>
      <c r="J326" s="87" t="n">
        <f aca="false">H326*I326</f>
        <v>13459.9469075435</v>
      </c>
      <c r="K326" s="87"/>
      <c r="L326" s="87"/>
    </row>
    <row r="327" customFormat="false" ht="25.5" hidden="false" customHeight="false" outlineLevel="0" collapsed="false">
      <c r="B327" s="110" t="s">
        <v>485</v>
      </c>
      <c r="C327" s="0" t="n">
        <v>12250</v>
      </c>
      <c r="D327" s="94" t="n">
        <f aca="false">'REVENUE REQTS &amp; DISTR. CHARGES'!$C$331</f>
        <v>0.0789860479560361</v>
      </c>
      <c r="E327" s="87" t="n">
        <f aca="false">C327*D327</f>
        <v>967.579087461442</v>
      </c>
      <c r="I327" s="111"/>
      <c r="J327" s="87"/>
      <c r="K327" s="87"/>
      <c r="L327" s="87"/>
    </row>
    <row r="328" customFormat="false" ht="38.25" hidden="false" customHeight="false" outlineLevel="0" collapsed="false">
      <c r="B328" s="110" t="s">
        <v>125</v>
      </c>
      <c r="E328" s="87" t="n">
        <f aca="false">C328*D328</f>
        <v>0</v>
      </c>
      <c r="G328" s="110" t="s">
        <v>467</v>
      </c>
      <c r="I328" s="111"/>
      <c r="J328" s="87" t="n">
        <f aca="false">C188</f>
        <v>102.661854114747</v>
      </c>
      <c r="K328" s="87"/>
      <c r="L328" s="87"/>
    </row>
    <row r="329" customFormat="false" ht="12.75" hidden="false" customHeight="false" outlineLevel="0" collapsed="false">
      <c r="B329" s="110" t="s">
        <v>468</v>
      </c>
      <c r="C329" s="0" t="n">
        <v>287500</v>
      </c>
      <c r="D329" s="94" t="n">
        <f aca="false">'REVENUE REQTS &amp; DISTR. CHARGES'!$C$333</f>
        <v>0.0572823458023545</v>
      </c>
      <c r="E329" s="87" t="n">
        <f aca="false">C329*D329</f>
        <v>16468.6744181769</v>
      </c>
      <c r="I329" s="111"/>
      <c r="J329" s="87"/>
      <c r="K329" s="87"/>
      <c r="L329" s="87"/>
    </row>
    <row r="330" customFormat="false" ht="12.75" hidden="false" customHeight="false" outlineLevel="0" collapsed="false">
      <c r="E330" s="87"/>
      <c r="I330" s="111"/>
      <c r="J330" s="87"/>
      <c r="K330" s="87"/>
      <c r="L330" s="87"/>
    </row>
    <row r="331" customFormat="false" ht="12.75" hidden="false" customHeight="false" outlineLevel="0" collapsed="false">
      <c r="B331" s="0" t="s">
        <v>23</v>
      </c>
      <c r="E331" s="87" t="n">
        <f aca="false">SUM(E322:E330)</f>
        <v>22582.3533151068</v>
      </c>
      <c r="G331" s="0" t="s">
        <v>23</v>
      </c>
      <c r="I331" s="111"/>
      <c r="J331" s="87" t="n">
        <f aca="false">SUM(J322:J328)</f>
        <v>23030.9534028655</v>
      </c>
      <c r="K331" s="87"/>
      <c r="L331" s="87" t="n">
        <f aca="false">J331-E331</f>
        <v>448.600087758663</v>
      </c>
      <c r="M331" s="113" t="n">
        <f aca="false">J331/E331-1</f>
        <v>0.0198650725856178</v>
      </c>
    </row>
    <row r="332" customFormat="false" ht="12.75" hidden="false" customHeight="false" outlineLevel="0" collapsed="false">
      <c r="E332" s="87"/>
      <c r="I332" s="111"/>
      <c r="J332" s="87"/>
      <c r="K332" s="87"/>
      <c r="L332" s="87"/>
    </row>
    <row r="333" customFormat="false" ht="12.75" hidden="false" customHeight="false" outlineLevel="0" collapsed="false">
      <c r="E333" s="87"/>
      <c r="I333" s="111"/>
      <c r="J333" s="87"/>
      <c r="K333" s="87"/>
      <c r="L333" s="87"/>
    </row>
    <row r="334" customFormat="false" ht="12.75" hidden="false" customHeight="false" outlineLevel="0" collapsed="false">
      <c r="A334" s="71" t="s">
        <v>498</v>
      </c>
      <c r="B334" s="0" t="s">
        <v>461</v>
      </c>
      <c r="E334" s="87"/>
      <c r="G334" s="0" t="s">
        <v>462</v>
      </c>
      <c r="I334" s="111"/>
      <c r="J334" s="87"/>
      <c r="K334" s="87"/>
      <c r="L334" s="87"/>
    </row>
    <row r="335" customFormat="false" ht="12.75" hidden="false" customHeight="false" outlineLevel="0" collapsed="false">
      <c r="C335" s="0" t="s">
        <v>75</v>
      </c>
      <c r="D335" s="0" t="s">
        <v>92</v>
      </c>
      <c r="E335" s="87" t="s">
        <v>316</v>
      </c>
      <c r="I335" s="111" t="s">
        <v>92</v>
      </c>
      <c r="J335" s="87" t="s">
        <v>316</v>
      </c>
      <c r="K335" s="87"/>
      <c r="L335" s="87" t="s">
        <v>463</v>
      </c>
      <c r="M335" s="0" t="s">
        <v>463</v>
      </c>
    </row>
    <row r="336" customFormat="false" ht="12.75" hidden="false" customHeight="false" outlineLevel="0" collapsed="false">
      <c r="D336" s="0" t="s">
        <v>53</v>
      </c>
      <c r="E336" s="87" t="s">
        <v>95</v>
      </c>
      <c r="I336" s="111" t="s">
        <v>53</v>
      </c>
      <c r="J336" s="87" t="s">
        <v>95</v>
      </c>
      <c r="K336" s="87"/>
      <c r="L336" s="87" t="s">
        <v>464</v>
      </c>
    </row>
    <row r="337" customFormat="false" ht="25.5" hidden="false" customHeight="false" outlineLevel="0" collapsed="false">
      <c r="B337" s="110" t="s">
        <v>98</v>
      </c>
      <c r="E337" s="87" t="n">
        <f aca="false">'RATE IMPACT ANALYSIS '!D122</f>
        <v>0</v>
      </c>
      <c r="I337" s="111"/>
      <c r="J337" s="87"/>
      <c r="K337" s="87"/>
      <c r="L337" s="87"/>
    </row>
    <row r="338" customFormat="false" ht="25.5" hidden="false" customHeight="false" outlineLevel="0" collapsed="false">
      <c r="B338" s="110" t="s">
        <v>480</v>
      </c>
      <c r="C338" s="0" t="n">
        <v>50</v>
      </c>
      <c r="D338" s="94" t="n">
        <f aca="false">'REVENUE REQTS &amp; DISTR. CHARGES'!$C$338</f>
        <v>0</v>
      </c>
      <c r="E338" s="87" t="n">
        <f aca="false">C338*D338</f>
        <v>0</v>
      </c>
      <c r="G338" s="110" t="s">
        <v>489</v>
      </c>
      <c r="H338" s="0" t="n">
        <v>1000</v>
      </c>
      <c r="I338" s="111" t="n">
        <f aca="false">'REVENUE REQTS &amp; DISTR. CHARGES'!$C$401</f>
        <v>7.35701790207464</v>
      </c>
      <c r="J338" s="87" t="n">
        <f aca="false">H338*I338</f>
        <v>7357.01790207464</v>
      </c>
      <c r="K338" s="87"/>
      <c r="L338" s="87"/>
    </row>
    <row r="339" customFormat="false" ht="25.5" hidden="false" customHeight="false" outlineLevel="0" collapsed="false">
      <c r="B339" s="110" t="s">
        <v>481</v>
      </c>
      <c r="D339" s="94" t="n">
        <f aca="false">'REVENUE REQTS &amp; DISTR. CHARGES'!$C$339</f>
        <v>0</v>
      </c>
      <c r="E339" s="87" t="n">
        <f aca="false">C339*D339</f>
        <v>0</v>
      </c>
      <c r="G339" s="110" t="s">
        <v>482</v>
      </c>
      <c r="H339" s="0" t="n">
        <v>1000</v>
      </c>
      <c r="I339" s="111" t="n">
        <f aca="false">B186</f>
        <v>2.11132673913265</v>
      </c>
      <c r="J339" s="87" t="n">
        <f aca="false">H339*I339</f>
        <v>2111.32673913265</v>
      </c>
      <c r="K339" s="87"/>
      <c r="L339" s="87"/>
    </row>
    <row r="340" customFormat="false" ht="12.75" hidden="false" customHeight="false" outlineLevel="0" collapsed="false">
      <c r="B340" s="110" t="s">
        <v>468</v>
      </c>
      <c r="C340" s="0" t="n">
        <v>950</v>
      </c>
      <c r="D340" s="94" t="n">
        <f aca="false">'REVENUE REQTS &amp; DISTR. CHARGES'!$C$340</f>
        <v>5.38736166786811</v>
      </c>
      <c r="E340" s="87" t="n">
        <f aca="false">C340*D340</f>
        <v>5117.9935844747</v>
      </c>
      <c r="I340" s="111"/>
      <c r="J340" s="87"/>
      <c r="K340" s="87"/>
      <c r="L340" s="87"/>
    </row>
    <row r="341" customFormat="false" ht="12.75" hidden="false" customHeight="false" outlineLevel="0" collapsed="false">
      <c r="B341" s="110"/>
      <c r="D341" s="0" t="s">
        <v>94</v>
      </c>
      <c r="E341" s="87"/>
      <c r="I341" s="111" t="s">
        <v>94</v>
      </c>
      <c r="J341" s="87"/>
      <c r="K341" s="87"/>
      <c r="L341" s="87"/>
    </row>
    <row r="342" customFormat="false" ht="25.5" hidden="false" customHeight="false" outlineLevel="0" collapsed="false">
      <c r="B342" s="110" t="s">
        <v>483</v>
      </c>
      <c r="C342" s="0" t="n">
        <v>250</v>
      </c>
      <c r="D342" s="94" t="n">
        <f aca="false">'REVENUE REQTS &amp; DISTR. CHARGES'!$C$330</f>
        <v>0.112424899975102</v>
      </c>
      <c r="E342" s="87" t="n">
        <f aca="false">C342*D342</f>
        <v>28.1062249937755</v>
      </c>
      <c r="G342" s="110" t="s">
        <v>484</v>
      </c>
      <c r="H342" s="0" t="n">
        <v>500000</v>
      </c>
      <c r="I342" s="111" t="n">
        <f aca="false">'REVENUE REQTS &amp; DISTR. CHARGES'!$C$402</f>
        <v>0.0448664896918115</v>
      </c>
      <c r="J342" s="87" t="n">
        <f aca="false">H342*I342</f>
        <v>22433.2448459058</v>
      </c>
      <c r="K342" s="87"/>
      <c r="L342" s="87"/>
    </row>
    <row r="343" customFormat="false" ht="25.5" hidden="false" customHeight="false" outlineLevel="0" collapsed="false">
      <c r="B343" s="110" t="s">
        <v>485</v>
      </c>
      <c r="C343" s="0" t="n">
        <v>12250</v>
      </c>
      <c r="D343" s="94" t="n">
        <f aca="false">'REVENUE REQTS &amp; DISTR. CHARGES'!$C$331</f>
        <v>0.0789860479560361</v>
      </c>
      <c r="E343" s="87" t="n">
        <f aca="false">C343*D343</f>
        <v>967.579087461442</v>
      </c>
      <c r="I343" s="111"/>
      <c r="J343" s="87"/>
      <c r="K343" s="87"/>
      <c r="L343" s="87"/>
    </row>
    <row r="344" customFormat="false" ht="38.25" hidden="false" customHeight="false" outlineLevel="0" collapsed="false">
      <c r="B344" s="110" t="s">
        <v>125</v>
      </c>
      <c r="E344" s="87" t="n">
        <f aca="false">C344*D344</f>
        <v>0</v>
      </c>
      <c r="G344" s="110" t="s">
        <v>467</v>
      </c>
      <c r="I344" s="111"/>
      <c r="J344" s="87" t="n">
        <f aca="false">C188</f>
        <v>102.661854114747</v>
      </c>
      <c r="K344" s="87"/>
      <c r="L344" s="87"/>
    </row>
    <row r="345" customFormat="false" ht="12.75" hidden="false" customHeight="false" outlineLevel="0" collapsed="false">
      <c r="B345" s="110" t="s">
        <v>468</v>
      </c>
      <c r="C345" s="0" t="n">
        <v>487500</v>
      </c>
      <c r="D345" s="94" t="n">
        <f aca="false">'REVENUE REQTS &amp; DISTR. CHARGES'!$C$333</f>
        <v>0.0572823458023545</v>
      </c>
      <c r="E345" s="87" t="n">
        <f aca="false">C345*D345</f>
        <v>27925.1435786478</v>
      </c>
      <c r="I345" s="111"/>
      <c r="J345" s="87"/>
      <c r="K345" s="87"/>
      <c r="L345" s="87"/>
    </row>
    <row r="346" customFormat="false" ht="12.75" hidden="false" customHeight="false" outlineLevel="0" collapsed="false">
      <c r="E346" s="87"/>
      <c r="I346" s="111"/>
      <c r="J346" s="87"/>
      <c r="K346" s="87"/>
      <c r="L346" s="87"/>
    </row>
    <row r="347" customFormat="false" ht="12.75" hidden="false" customHeight="false" outlineLevel="0" collapsed="false">
      <c r="B347" s="0" t="s">
        <v>23</v>
      </c>
      <c r="E347" s="87" t="n">
        <f aca="false">SUM(E338:E346)</f>
        <v>34038.8224755777</v>
      </c>
      <c r="G347" s="0" t="s">
        <v>23</v>
      </c>
      <c r="I347" s="111"/>
      <c r="J347" s="87" t="n">
        <f aca="false">SUM(J338:J344)</f>
        <v>32004.2513412278</v>
      </c>
      <c r="K347" s="87"/>
      <c r="L347" s="87" t="n">
        <f aca="false">J347-E347</f>
        <v>-2034.57113434992</v>
      </c>
      <c r="M347" s="113" t="n">
        <f aca="false">J347/E347-1</f>
        <v>-0.0597720774803444</v>
      </c>
    </row>
    <row r="348" customFormat="false" ht="12.75" hidden="false" customHeight="false" outlineLevel="0" collapsed="false">
      <c r="E348" s="87"/>
      <c r="I348" s="111"/>
      <c r="J348" s="87"/>
      <c r="K348" s="87"/>
      <c r="L348" s="87"/>
    </row>
    <row r="349" customFormat="false" ht="12.75" hidden="false" customHeight="false" outlineLevel="0" collapsed="false">
      <c r="E349" s="87"/>
      <c r="I349" s="111"/>
      <c r="J349" s="87"/>
      <c r="K349" s="87"/>
      <c r="L349" s="87"/>
    </row>
    <row r="350" customFormat="false" ht="15.75" hidden="false" customHeight="false" outlineLevel="0" collapsed="false">
      <c r="A350" s="78" t="s">
        <v>643</v>
      </c>
      <c r="E350" s="87"/>
      <c r="I350" s="111"/>
      <c r="J350" s="87"/>
      <c r="K350" s="87"/>
      <c r="L350" s="87"/>
    </row>
    <row r="351" customFormat="false" ht="25.5" hidden="false" customHeight="false" outlineLevel="0" collapsed="false">
      <c r="B351" s="177" t="s">
        <v>582</v>
      </c>
      <c r="C351" s="177" t="s">
        <v>98</v>
      </c>
      <c r="D351" s="177" t="s">
        <v>579</v>
      </c>
      <c r="E351" s="87"/>
      <c r="I351" s="111"/>
      <c r="J351" s="87"/>
      <c r="K351" s="87"/>
      <c r="L351" s="87"/>
    </row>
    <row r="352" customFormat="false" ht="12.75" hidden="false" customHeight="false" outlineLevel="0" collapsed="false">
      <c r="A352" s="0" t="s">
        <v>638</v>
      </c>
      <c r="B352" s="87"/>
      <c r="C352" s="87"/>
      <c r="D352" s="35" t="n">
        <f aca="false">'REVENUE REQTS &amp; DISTR. CHARGES'!D453</f>
        <v>0</v>
      </c>
      <c r="E352" s="87"/>
      <c r="I352" s="111"/>
      <c r="J352" s="87"/>
      <c r="K352" s="87"/>
      <c r="L352" s="87"/>
    </row>
    <row r="353" customFormat="false" ht="12.75" hidden="false" customHeight="false" outlineLevel="0" collapsed="false">
      <c r="B353" s="87"/>
      <c r="C353" s="87"/>
      <c r="D353" s="87"/>
      <c r="E353" s="87"/>
      <c r="I353" s="111"/>
      <c r="J353" s="87"/>
      <c r="K353" s="87"/>
      <c r="L353" s="87"/>
    </row>
    <row r="354" customFormat="false" ht="12.75" hidden="false" customHeight="false" outlineLevel="0" collapsed="false">
      <c r="A354" s="0" t="s">
        <v>639</v>
      </c>
      <c r="B354" s="25" t="n">
        <v>0.95</v>
      </c>
      <c r="C354" s="89" t="n">
        <f aca="false">1-B354</f>
        <v>0.05</v>
      </c>
      <c r="E354" s="87"/>
      <c r="I354" s="111"/>
      <c r="J354" s="87"/>
      <c r="K354" s="87"/>
      <c r="L354" s="87"/>
    </row>
    <row r="355" customFormat="false" ht="12.75" hidden="false" customHeight="false" outlineLevel="0" collapsed="false">
      <c r="B355" s="89"/>
      <c r="C355" s="89"/>
      <c r="E355" s="87"/>
      <c r="I355" s="111"/>
      <c r="J355" s="87"/>
      <c r="K355" s="87"/>
      <c r="L355" s="87"/>
    </row>
    <row r="356" customFormat="false" ht="12.75" hidden="false" customHeight="false" outlineLevel="0" collapsed="false">
      <c r="A356" s="0" t="s">
        <v>640</v>
      </c>
      <c r="B356" s="87" t="n">
        <f aca="false">D352*B354</f>
        <v>0</v>
      </c>
      <c r="C356" s="87" t="n">
        <f aca="false">D352*C354</f>
        <v>0</v>
      </c>
      <c r="D356" s="87" t="n">
        <f aca="false">SUM(B356:C356)</f>
        <v>0</v>
      </c>
      <c r="E356" s="87"/>
      <c r="I356" s="111"/>
      <c r="J356" s="87"/>
      <c r="K356" s="87"/>
      <c r="L356" s="87"/>
    </row>
    <row r="357" customFormat="false" ht="12.75" hidden="false" customHeight="false" outlineLevel="0" collapsed="false">
      <c r="B357" s="87"/>
      <c r="C357" s="87"/>
      <c r="D357" s="87"/>
      <c r="E357" s="87"/>
      <c r="I357" s="111"/>
      <c r="J357" s="87"/>
      <c r="K357" s="87"/>
      <c r="L357" s="87"/>
    </row>
    <row r="358" customFormat="false" ht="12.75" hidden="false" customHeight="false" outlineLevel="0" collapsed="false">
      <c r="A358" s="0" t="s">
        <v>590</v>
      </c>
      <c r="B358" s="72" t="n">
        <f aca="false">'REVENUE REQTS &amp; DISTR. CHARGES'!B437</f>
        <v>41190</v>
      </c>
      <c r="E358" s="87"/>
      <c r="I358" s="111"/>
      <c r="J358" s="87"/>
      <c r="K358" s="87"/>
      <c r="L358" s="87"/>
    </row>
    <row r="359" customFormat="false" ht="12.75" hidden="false" customHeight="false" outlineLevel="0" collapsed="false">
      <c r="E359" s="87"/>
      <c r="I359" s="111"/>
      <c r="J359" s="87"/>
      <c r="K359" s="87"/>
      <c r="L359" s="87"/>
    </row>
    <row r="360" customFormat="false" ht="12.75" hidden="false" customHeight="false" outlineLevel="0" collapsed="false">
      <c r="A360" s="0" t="s">
        <v>587</v>
      </c>
      <c r="C360" s="0" t="n">
        <f aca="false">'REVENUE REQTS &amp; DISTR. CHARGES'!E482</f>
        <v>0</v>
      </c>
      <c r="E360" s="87"/>
      <c r="I360" s="111"/>
      <c r="J360" s="87"/>
      <c r="K360" s="87"/>
      <c r="L360" s="87"/>
    </row>
    <row r="361" customFormat="false" ht="12.75" hidden="false" customHeight="false" outlineLevel="0" collapsed="false">
      <c r="E361" s="87"/>
      <c r="I361" s="111"/>
      <c r="J361" s="87"/>
      <c r="K361" s="87"/>
      <c r="L361" s="87"/>
    </row>
    <row r="362" customFormat="false" ht="12.75" hidden="false" customHeight="false" outlineLevel="0" collapsed="false">
      <c r="A362" s="0" t="s">
        <v>592</v>
      </c>
      <c r="B362" s="93" t="n">
        <f aca="false">+B356/B358</f>
        <v>0</v>
      </c>
      <c r="E362" s="87"/>
      <c r="I362" s="111"/>
      <c r="J362" s="87"/>
      <c r="K362" s="87"/>
      <c r="L362" s="87"/>
    </row>
    <row r="363" customFormat="false" ht="12.75" hidden="false" customHeight="false" outlineLevel="0" collapsed="false">
      <c r="E363" s="87"/>
      <c r="I363" s="111"/>
      <c r="J363" s="87"/>
      <c r="K363" s="87"/>
      <c r="L363" s="87"/>
    </row>
    <row r="364" customFormat="false" ht="12.75" hidden="false" customHeight="false" outlineLevel="0" collapsed="false">
      <c r="A364" s="0" t="s">
        <v>589</v>
      </c>
      <c r="C364" s="93" t="e">
        <f aca="false">C356/C360/12</f>
        <v>#DIV/0!</v>
      </c>
      <c r="E364" s="87"/>
      <c r="I364" s="111"/>
      <c r="J364" s="87"/>
      <c r="K364" s="87"/>
      <c r="L364" s="87"/>
    </row>
    <row r="365" customFormat="false" ht="12.75" hidden="false" customHeight="false" outlineLevel="0" collapsed="false">
      <c r="C365" s="93"/>
      <c r="E365" s="87"/>
      <c r="I365" s="111"/>
      <c r="J365" s="87"/>
      <c r="K365" s="87"/>
      <c r="L365" s="87"/>
    </row>
    <row r="366" customFormat="false" ht="12.75" hidden="false" customHeight="false" outlineLevel="0" collapsed="false">
      <c r="C366" s="93"/>
      <c r="E366" s="87"/>
      <c r="I366" s="111"/>
      <c r="J366" s="87"/>
      <c r="K366" s="87"/>
      <c r="L366" s="87"/>
    </row>
    <row r="367" customFormat="false" ht="15.75" hidden="false" customHeight="false" outlineLevel="0" collapsed="false">
      <c r="A367" s="78" t="s">
        <v>78</v>
      </c>
      <c r="E367" s="87"/>
      <c r="I367" s="111"/>
      <c r="J367" s="87"/>
      <c r="K367" s="87"/>
      <c r="L367" s="87"/>
    </row>
    <row r="368" customFormat="false" ht="25.5" hidden="false" customHeight="false" outlineLevel="0" collapsed="false">
      <c r="B368" s="177" t="s">
        <v>582</v>
      </c>
      <c r="C368" s="177" t="s">
        <v>98</v>
      </c>
      <c r="D368" s="177" t="s">
        <v>579</v>
      </c>
      <c r="E368" s="87"/>
      <c r="I368" s="111"/>
      <c r="J368" s="87"/>
      <c r="K368" s="87"/>
      <c r="L368" s="87"/>
    </row>
    <row r="369" customFormat="false" ht="12.75" hidden="false" customHeight="false" outlineLevel="0" collapsed="false">
      <c r="A369" s="0" t="s">
        <v>638</v>
      </c>
      <c r="B369" s="87"/>
      <c r="C369" s="87"/>
      <c r="D369" s="35" t="n">
        <f aca="false">'REVENUE REQTS &amp; DISTR. CHARGES'!B563</f>
        <v>0</v>
      </c>
      <c r="J369" s="66"/>
    </row>
    <row r="370" customFormat="false" ht="12.75" hidden="false" customHeight="false" outlineLevel="0" collapsed="false">
      <c r="B370" s="87"/>
      <c r="C370" s="87"/>
      <c r="D370" s="87"/>
      <c r="J370" s="66"/>
    </row>
    <row r="371" customFormat="false" ht="12.75" hidden="false" customHeight="false" outlineLevel="0" collapsed="false">
      <c r="A371" s="0" t="s">
        <v>639</v>
      </c>
      <c r="B371" s="25" t="n">
        <v>0.4</v>
      </c>
      <c r="C371" s="89" t="n">
        <f aca="false">1-B371</f>
        <v>0.6</v>
      </c>
      <c r="J371" s="66"/>
    </row>
    <row r="372" customFormat="false" ht="12.75" hidden="false" customHeight="false" outlineLevel="0" collapsed="false">
      <c r="B372" s="89"/>
      <c r="C372" s="89"/>
      <c r="J372" s="66"/>
    </row>
    <row r="373" customFormat="false" ht="12.75" hidden="false" customHeight="false" outlineLevel="0" collapsed="false">
      <c r="A373" s="0" t="s">
        <v>640</v>
      </c>
      <c r="B373" s="87" t="n">
        <f aca="false">D369*B371</f>
        <v>0</v>
      </c>
      <c r="C373" s="87" t="n">
        <f aca="false">D369*C371</f>
        <v>0</v>
      </c>
      <c r="D373" s="87" t="n">
        <f aca="false">SUM(B373:C373)</f>
        <v>0</v>
      </c>
      <c r="J373" s="66"/>
    </row>
    <row r="374" customFormat="false" ht="12.75" hidden="false" customHeight="false" outlineLevel="0" collapsed="false">
      <c r="B374" s="87"/>
      <c r="C374" s="87"/>
      <c r="D374" s="87"/>
      <c r="J374" s="66"/>
    </row>
    <row r="375" customFormat="false" ht="12.75" hidden="false" customHeight="false" outlineLevel="0" collapsed="false">
      <c r="A375" s="0" t="s">
        <v>590</v>
      </c>
      <c r="B375" s="72" t="n">
        <f aca="false">'REVENUE REQTS &amp; DISTR. CHARGES'!G551</f>
        <v>0</v>
      </c>
      <c r="J375" s="66"/>
    </row>
    <row r="376" customFormat="false" ht="12.75" hidden="false" customHeight="false" outlineLevel="0" collapsed="false">
      <c r="J376" s="66"/>
    </row>
    <row r="377" customFormat="false" ht="12.75" hidden="false" customHeight="false" outlineLevel="0" collapsed="false">
      <c r="A377" s="0" t="s">
        <v>587</v>
      </c>
      <c r="C377" s="0" t="n">
        <f aca="false">'REVENUE REQTS &amp; DISTR. CHARGES'!E563</f>
        <v>0</v>
      </c>
      <c r="J377" s="66"/>
    </row>
    <row r="378" customFormat="false" ht="12.75" hidden="false" customHeight="false" outlineLevel="0" collapsed="false">
      <c r="J378" s="66"/>
    </row>
    <row r="379" customFormat="false" ht="12.75" hidden="false" customHeight="false" outlineLevel="0" collapsed="false">
      <c r="A379" s="0" t="s">
        <v>592</v>
      </c>
      <c r="B379" s="93" t="e">
        <f aca="false">+B373/B375</f>
        <v>#DIV/0!</v>
      </c>
      <c r="J379" s="66"/>
    </row>
    <row r="380" customFormat="false" ht="12.75" hidden="false" customHeight="false" outlineLevel="0" collapsed="false">
      <c r="J380" s="66"/>
    </row>
    <row r="381" customFormat="false" ht="12.75" hidden="false" customHeight="false" outlineLevel="0" collapsed="false">
      <c r="A381" s="0" t="s">
        <v>589</v>
      </c>
      <c r="C381" s="93" t="e">
        <f aca="false">C373/C377/12</f>
        <v>#DIV/0!</v>
      </c>
      <c r="J381" s="66"/>
    </row>
    <row r="382" customFormat="false" ht="12.75" hidden="false" customHeight="false" outlineLevel="0" collapsed="false">
      <c r="J382" s="66"/>
    </row>
    <row r="383" customFormat="false" ht="12.75" hidden="false" customHeight="false" outlineLevel="0" collapsed="false">
      <c r="A383" s="71" t="s">
        <v>465</v>
      </c>
      <c r="B383" s="0" t="s">
        <v>461</v>
      </c>
      <c r="E383" s="87"/>
      <c r="G383" s="0" t="s">
        <v>462</v>
      </c>
      <c r="I383" s="111"/>
      <c r="J383" s="87"/>
      <c r="K383" s="87"/>
      <c r="L383" s="87"/>
    </row>
    <row r="384" customFormat="false" ht="12.75" hidden="false" customHeight="false" outlineLevel="0" collapsed="false">
      <c r="C384" s="0" t="s">
        <v>75</v>
      </c>
      <c r="D384" s="0" t="s">
        <v>92</v>
      </c>
      <c r="E384" s="87" t="s">
        <v>316</v>
      </c>
      <c r="I384" s="111" t="s">
        <v>92</v>
      </c>
      <c r="J384" s="87" t="s">
        <v>316</v>
      </c>
      <c r="K384" s="87"/>
      <c r="L384" s="87" t="s">
        <v>463</v>
      </c>
      <c r="M384" s="0" t="s">
        <v>463</v>
      </c>
    </row>
    <row r="385" customFormat="false" ht="12.75" hidden="false" customHeight="false" outlineLevel="0" collapsed="false">
      <c r="D385" s="0" t="s">
        <v>53</v>
      </c>
      <c r="E385" s="87" t="s">
        <v>95</v>
      </c>
      <c r="I385" s="111" t="s">
        <v>53</v>
      </c>
      <c r="J385" s="87" t="s">
        <v>95</v>
      </c>
      <c r="K385" s="87"/>
      <c r="L385" s="87" t="s">
        <v>464</v>
      </c>
    </row>
    <row r="386" customFormat="false" ht="25.5" hidden="false" customHeight="false" outlineLevel="0" collapsed="false">
      <c r="B386" s="110" t="s">
        <v>51</v>
      </c>
      <c r="D386" s="94" t="n">
        <f aca="false">'REVENUE REQTS &amp; DISTR. CHARGES'!$C$510</f>
        <v>0</v>
      </c>
      <c r="E386" s="87" t="n">
        <f aca="false">C386*D386</f>
        <v>0</v>
      </c>
      <c r="I386" s="111"/>
      <c r="J386" s="87"/>
      <c r="K386" s="87"/>
      <c r="L386" s="87"/>
    </row>
    <row r="387" customFormat="false" ht="25.5" hidden="false" customHeight="false" outlineLevel="0" collapsed="false">
      <c r="B387" s="110" t="s">
        <v>52</v>
      </c>
      <c r="D387" s="94" t="n">
        <f aca="false">'REVENUE REQTS &amp; DISTR. CHARGES'!$C$511</f>
        <v>0</v>
      </c>
      <c r="E387" s="87" t="n">
        <f aca="false">C387*D387</f>
        <v>0</v>
      </c>
      <c r="G387" s="110" t="s">
        <v>500</v>
      </c>
      <c r="I387" s="111"/>
      <c r="J387" s="87"/>
      <c r="K387" s="87"/>
      <c r="L387" s="87"/>
    </row>
    <row r="388" customFormat="false" ht="25.5" hidden="false" customHeight="false" outlineLevel="0" collapsed="false">
      <c r="B388" s="110"/>
      <c r="E388" s="87"/>
      <c r="G388" s="110" t="s">
        <v>51</v>
      </c>
      <c r="I388" s="111" t="e">
        <f aca="false">'REVENUE REQTS &amp; DISTR. CHARGES'!$B$575</f>
        <v>#DIV/0!</v>
      </c>
      <c r="J388" s="87" t="e">
        <f aca="false">H388*I388</f>
        <v>#DIV/0!</v>
      </c>
      <c r="K388" s="87"/>
      <c r="L388" s="87"/>
    </row>
    <row r="389" customFormat="false" ht="25.5" hidden="false" customHeight="false" outlineLevel="0" collapsed="false">
      <c r="B389" s="110"/>
      <c r="D389" s="94"/>
      <c r="E389" s="87"/>
      <c r="G389" s="110" t="s">
        <v>52</v>
      </c>
      <c r="I389" s="111" t="e">
        <f aca="false">'REVENUE REQTS &amp; DISTR. CHARGES'!$C$575</f>
        <v>#DIV/0!</v>
      </c>
      <c r="J389" s="87" t="e">
        <f aca="false">H389*I389</f>
        <v>#DIV/0!</v>
      </c>
      <c r="K389" s="87"/>
      <c r="L389" s="87"/>
    </row>
    <row r="390" customFormat="false" ht="25.5" hidden="false" customHeight="false" outlineLevel="0" collapsed="false">
      <c r="B390" s="110"/>
      <c r="D390" s="0" t="s">
        <v>94</v>
      </c>
      <c r="E390" s="87"/>
      <c r="G390" s="110" t="s">
        <v>482</v>
      </c>
      <c r="I390" s="111" t="e">
        <f aca="false">B379</f>
        <v>#DIV/0!</v>
      </c>
      <c r="J390" s="87" t="e">
        <f aca="false">H390*I390</f>
        <v>#DIV/0!</v>
      </c>
      <c r="K390" s="87"/>
      <c r="L390" s="87"/>
    </row>
    <row r="391" customFormat="false" ht="25.5" hidden="false" customHeight="false" outlineLevel="0" collapsed="false">
      <c r="B391" s="110" t="s">
        <v>51</v>
      </c>
      <c r="D391" s="94" t="n">
        <f aca="false">'REVENUE REQTS &amp; DISTR. CHARGES'!$C$515</f>
        <v>0</v>
      </c>
      <c r="E391" s="87" t="n">
        <f aca="false">C391*D391</f>
        <v>0</v>
      </c>
      <c r="I391" s="111" t="s">
        <v>94</v>
      </c>
      <c r="J391" s="87"/>
      <c r="K391" s="87"/>
      <c r="L391" s="87"/>
    </row>
    <row r="392" customFormat="false" ht="38.25" hidden="false" customHeight="false" outlineLevel="0" collapsed="false">
      <c r="B392" s="110" t="s">
        <v>147</v>
      </c>
      <c r="D392" s="94" t="n">
        <f aca="false">'REVENUE REQTS &amp; DISTR. CHARGES'!$C$516</f>
        <v>0</v>
      </c>
      <c r="E392" s="87" t="n">
        <f aca="false">C392*D392</f>
        <v>0</v>
      </c>
      <c r="G392" s="110" t="s">
        <v>501</v>
      </c>
      <c r="I392" s="111"/>
      <c r="J392" s="87"/>
      <c r="K392" s="87"/>
      <c r="L392" s="87"/>
    </row>
    <row r="393" customFormat="false" ht="25.5" hidden="false" customHeight="false" outlineLevel="0" collapsed="false">
      <c r="B393" s="110" t="s">
        <v>52</v>
      </c>
      <c r="D393" s="94" t="n">
        <f aca="false">'REVENUE REQTS &amp; DISTR. CHARGES'!$C$517</f>
        <v>0</v>
      </c>
      <c r="E393" s="87" t="n">
        <f aca="false">C393*D393</f>
        <v>0</v>
      </c>
      <c r="G393" s="0" t="s">
        <v>51</v>
      </c>
      <c r="I393" s="111" t="e">
        <f aca="false">'REVENUE REQTS &amp; DISTR. CHARGES'!$D$576</f>
        <v>#DIV/0!</v>
      </c>
      <c r="J393" s="87" t="e">
        <f aca="false">H393*I393</f>
        <v>#DIV/0!</v>
      </c>
      <c r="K393" s="87"/>
      <c r="L393" s="87"/>
    </row>
    <row r="394" customFormat="false" ht="25.5" hidden="false" customHeight="false" outlineLevel="0" collapsed="false">
      <c r="B394" s="110" t="s">
        <v>502</v>
      </c>
      <c r="D394" s="94" t="n">
        <f aca="false">'REVENUE REQTS &amp; DISTR. CHARGES'!$C$518</f>
        <v>0</v>
      </c>
      <c r="E394" s="87" t="n">
        <f aca="false">C394*D394</f>
        <v>0</v>
      </c>
      <c r="G394" s="110" t="s">
        <v>147</v>
      </c>
      <c r="I394" s="111" t="e">
        <f aca="false">'REVENUE REQTS &amp; DISTR. CHARGES'!$E$576</f>
        <v>#DIV/0!</v>
      </c>
      <c r="J394" s="87" t="e">
        <f aca="false">H394*I394</f>
        <v>#DIV/0!</v>
      </c>
      <c r="K394" s="87"/>
      <c r="L394" s="87"/>
    </row>
    <row r="395" customFormat="false" ht="25.5" hidden="false" customHeight="false" outlineLevel="0" collapsed="false">
      <c r="E395" s="87"/>
      <c r="G395" s="110" t="s">
        <v>52</v>
      </c>
      <c r="I395" s="111" t="e">
        <f aca="false">'REVENUE REQTS &amp; DISTR. CHARGES'!$F$576</f>
        <v>#DIV/0!</v>
      </c>
      <c r="J395" s="87" t="e">
        <f aca="false">H395*I395</f>
        <v>#DIV/0!</v>
      </c>
      <c r="K395" s="87"/>
      <c r="L395" s="87"/>
    </row>
    <row r="396" customFormat="false" ht="25.5" hidden="false" customHeight="false" outlineLevel="0" collapsed="false">
      <c r="E396" s="87"/>
      <c r="G396" s="110" t="s">
        <v>502</v>
      </c>
      <c r="I396" s="111" t="e">
        <f aca="false">'REVENUE REQTS &amp; DISTR. CHARGES'!$G$576</f>
        <v>#DIV/0!</v>
      </c>
      <c r="J396" s="87" t="e">
        <f aca="false">H396*I396</f>
        <v>#DIV/0!</v>
      </c>
      <c r="K396" s="87"/>
      <c r="L396" s="87"/>
    </row>
    <row r="397" customFormat="false" ht="12.75" hidden="false" customHeight="false" outlineLevel="0" collapsed="false">
      <c r="E397" s="87"/>
      <c r="I397" s="111"/>
      <c r="J397" s="87"/>
      <c r="K397" s="87"/>
      <c r="L397" s="87"/>
    </row>
    <row r="398" customFormat="false" ht="38.25" hidden="false" customHeight="false" outlineLevel="0" collapsed="false">
      <c r="E398" s="87"/>
      <c r="G398" s="110" t="s">
        <v>467</v>
      </c>
      <c r="I398" s="111"/>
      <c r="J398" s="93" t="e">
        <f aca="false">C381</f>
        <v>#DIV/0!</v>
      </c>
      <c r="K398" s="87"/>
      <c r="L398" s="87"/>
    </row>
    <row r="399" customFormat="false" ht="12.75" hidden="false" customHeight="false" outlineLevel="0" collapsed="false">
      <c r="E399" s="87"/>
      <c r="I399" s="111"/>
      <c r="J399" s="87"/>
      <c r="K399" s="87"/>
      <c r="L399" s="87"/>
    </row>
    <row r="400" customFormat="false" ht="12.75" hidden="false" customHeight="false" outlineLevel="0" collapsed="false">
      <c r="B400" s="0" t="s">
        <v>23</v>
      </c>
      <c r="E400" s="87" t="n">
        <f aca="false">SUM(E386:E395)</f>
        <v>0</v>
      </c>
      <c r="G400" s="0" t="s">
        <v>23</v>
      </c>
      <c r="I400" s="111"/>
      <c r="J400" s="87" t="e">
        <f aca="false">SUM(J388:J398)</f>
        <v>#DIV/0!</v>
      </c>
      <c r="K400" s="87"/>
      <c r="L400" s="87" t="e">
        <f aca="false">J400-E400</f>
        <v>#DIV/0!</v>
      </c>
      <c r="M400" s="113" t="e">
        <f aca="false">J400/E400-1</f>
        <v>#DIV/0!</v>
      </c>
    </row>
    <row r="401" customFormat="false" ht="12.75" hidden="false" customHeight="false" outlineLevel="0" collapsed="false">
      <c r="E401" s="87"/>
      <c r="I401" s="111"/>
      <c r="J401" s="87"/>
      <c r="K401" s="87"/>
      <c r="L401" s="87"/>
    </row>
    <row r="402" customFormat="false" ht="12.75" hidden="false" customHeight="false" outlineLevel="0" collapsed="false">
      <c r="E402" s="87"/>
      <c r="I402" s="111"/>
      <c r="J402" s="87"/>
      <c r="K402" s="87"/>
      <c r="L402" s="87"/>
    </row>
    <row r="403" customFormat="false" ht="12.75" hidden="false" customHeight="false" outlineLevel="0" collapsed="false">
      <c r="A403" s="71" t="s">
        <v>503</v>
      </c>
      <c r="B403" s="0" t="s">
        <v>461</v>
      </c>
      <c r="E403" s="87"/>
      <c r="G403" s="0" t="s">
        <v>462</v>
      </c>
      <c r="I403" s="111"/>
      <c r="J403" s="87"/>
      <c r="K403" s="87"/>
      <c r="L403" s="87"/>
    </row>
    <row r="404" customFormat="false" ht="12.75" hidden="false" customHeight="false" outlineLevel="0" collapsed="false">
      <c r="C404" s="0" t="s">
        <v>75</v>
      </c>
      <c r="D404" s="0" t="s">
        <v>92</v>
      </c>
      <c r="E404" s="87" t="s">
        <v>316</v>
      </c>
      <c r="I404" s="111" t="s">
        <v>92</v>
      </c>
      <c r="J404" s="87" t="s">
        <v>316</v>
      </c>
      <c r="K404" s="87"/>
      <c r="L404" s="87" t="s">
        <v>463</v>
      </c>
      <c r="M404" s="0" t="s">
        <v>463</v>
      </c>
    </row>
    <row r="405" customFormat="false" ht="12.75" hidden="false" customHeight="false" outlineLevel="0" collapsed="false">
      <c r="D405" s="0" t="s">
        <v>53</v>
      </c>
      <c r="E405" s="87" t="s">
        <v>95</v>
      </c>
      <c r="I405" s="111" t="s">
        <v>53</v>
      </c>
      <c r="J405" s="87" t="s">
        <v>95</v>
      </c>
      <c r="K405" s="87"/>
      <c r="L405" s="87" t="s">
        <v>464</v>
      </c>
    </row>
    <row r="406" customFormat="false" ht="25.5" hidden="false" customHeight="false" outlineLevel="0" collapsed="false">
      <c r="B406" s="110" t="s">
        <v>51</v>
      </c>
      <c r="C406" s="0" t="n">
        <v>1548</v>
      </c>
      <c r="D406" s="94" t="n">
        <f aca="false">'REVENUE REQTS &amp; DISTR. CHARGES'!$C$510</f>
        <v>0</v>
      </c>
      <c r="E406" s="87" t="n">
        <f aca="false">C406*D406</f>
        <v>0</v>
      </c>
      <c r="I406" s="111"/>
      <c r="J406" s="87"/>
      <c r="K406" s="87"/>
      <c r="L406" s="87"/>
    </row>
    <row r="407" customFormat="false" ht="25.5" hidden="false" customHeight="false" outlineLevel="0" collapsed="false">
      <c r="B407" s="110" t="s">
        <v>52</v>
      </c>
      <c r="C407" s="0" t="n">
        <v>1452</v>
      </c>
      <c r="D407" s="94" t="n">
        <f aca="false">'REVENUE REQTS &amp; DISTR. CHARGES'!$C$511</f>
        <v>0</v>
      </c>
      <c r="E407" s="87" t="n">
        <f aca="false">C407*D407</f>
        <v>0</v>
      </c>
      <c r="G407" s="110" t="s">
        <v>500</v>
      </c>
      <c r="I407" s="111"/>
      <c r="J407" s="87"/>
      <c r="K407" s="87"/>
      <c r="L407" s="87"/>
    </row>
    <row r="408" customFormat="false" ht="25.5" hidden="false" customHeight="false" outlineLevel="0" collapsed="false">
      <c r="B408" s="110"/>
      <c r="E408" s="87"/>
      <c r="G408" s="110" t="s">
        <v>51</v>
      </c>
      <c r="H408" s="0" t="n">
        <v>1548</v>
      </c>
      <c r="I408" s="111" t="e">
        <f aca="false">'REVENUE REQTS &amp; DISTR. CHARGES'!$B$575</f>
        <v>#DIV/0!</v>
      </c>
      <c r="J408" s="87" t="e">
        <f aca="false">H408*I408</f>
        <v>#DIV/0!</v>
      </c>
      <c r="K408" s="87"/>
      <c r="L408" s="87"/>
    </row>
    <row r="409" customFormat="false" ht="25.5" hidden="false" customHeight="false" outlineLevel="0" collapsed="false">
      <c r="B409" s="110"/>
      <c r="D409" s="94"/>
      <c r="E409" s="87"/>
      <c r="G409" s="110" t="s">
        <v>52</v>
      </c>
      <c r="H409" s="0" t="n">
        <v>1452</v>
      </c>
      <c r="I409" s="111" t="e">
        <f aca="false">'REVENUE REQTS &amp; DISTR. CHARGES'!$C$575</f>
        <v>#DIV/0!</v>
      </c>
      <c r="J409" s="87" t="e">
        <f aca="false">H409*I409</f>
        <v>#DIV/0!</v>
      </c>
      <c r="K409" s="87"/>
      <c r="L409" s="87"/>
    </row>
    <row r="410" customFormat="false" ht="25.5" hidden="false" customHeight="false" outlineLevel="0" collapsed="false">
      <c r="B410" s="110"/>
      <c r="D410" s="0" t="s">
        <v>94</v>
      </c>
      <c r="E410" s="87"/>
      <c r="G410" s="110" t="s">
        <v>482</v>
      </c>
      <c r="H410" s="0" t="n">
        <f aca="false">SUM(H408:H409)</f>
        <v>3000</v>
      </c>
      <c r="I410" s="111" t="e">
        <f aca="false">B379</f>
        <v>#DIV/0!</v>
      </c>
      <c r="J410" s="87" t="e">
        <f aca="false">H410*I410</f>
        <v>#DIV/0!</v>
      </c>
      <c r="K410" s="87"/>
      <c r="L410" s="87"/>
    </row>
    <row r="411" customFormat="false" ht="25.5" hidden="false" customHeight="false" outlineLevel="0" collapsed="false">
      <c r="B411" s="110" t="s">
        <v>51</v>
      </c>
      <c r="C411" s="0" t="n">
        <v>123561</v>
      </c>
      <c r="D411" s="94" t="n">
        <f aca="false">'REVENUE REQTS &amp; DISTR. CHARGES'!$C$515</f>
        <v>0</v>
      </c>
      <c r="E411" s="87" t="n">
        <f aca="false">C411*D411</f>
        <v>0</v>
      </c>
      <c r="I411" s="111" t="s">
        <v>94</v>
      </c>
      <c r="J411" s="87"/>
      <c r="K411" s="87"/>
      <c r="L411" s="87"/>
    </row>
    <row r="412" customFormat="false" ht="38.25" hidden="false" customHeight="false" outlineLevel="0" collapsed="false">
      <c r="B412" s="110" t="s">
        <v>147</v>
      </c>
      <c r="C412" s="0" t="n">
        <v>141000</v>
      </c>
      <c r="D412" s="94" t="n">
        <f aca="false">'REVENUE REQTS &amp; DISTR. CHARGES'!$C$516</f>
        <v>0</v>
      </c>
      <c r="E412" s="87" t="n">
        <f aca="false">C412*D412</f>
        <v>0</v>
      </c>
      <c r="G412" s="110" t="s">
        <v>501</v>
      </c>
      <c r="I412" s="111"/>
      <c r="J412" s="87"/>
      <c r="K412" s="87"/>
      <c r="L412" s="87"/>
    </row>
    <row r="413" customFormat="false" ht="25.5" hidden="false" customHeight="false" outlineLevel="0" collapsed="false">
      <c r="B413" s="110" t="s">
        <v>52</v>
      </c>
      <c r="C413" s="0" t="n">
        <v>112521</v>
      </c>
      <c r="D413" s="94" t="n">
        <f aca="false">'REVENUE REQTS &amp; DISTR. CHARGES'!$C$517</f>
        <v>0</v>
      </c>
      <c r="E413" s="87" t="n">
        <f aca="false">C413*D413</f>
        <v>0</v>
      </c>
      <c r="G413" s="0" t="s">
        <v>51</v>
      </c>
      <c r="H413" s="0" t="n">
        <v>123561</v>
      </c>
      <c r="I413" s="111" t="e">
        <f aca="false">'REVENUE REQTS &amp; DISTR. CHARGES'!$D$576</f>
        <v>#DIV/0!</v>
      </c>
      <c r="J413" s="87" t="e">
        <f aca="false">H413*I413</f>
        <v>#DIV/0!</v>
      </c>
      <c r="K413" s="87"/>
      <c r="L413" s="87"/>
    </row>
    <row r="414" customFormat="false" ht="25.5" hidden="false" customHeight="false" outlineLevel="0" collapsed="false">
      <c r="B414" s="110" t="s">
        <v>502</v>
      </c>
      <c r="C414" s="0" t="n">
        <v>122918</v>
      </c>
      <c r="D414" s="94" t="n">
        <f aca="false">'REVENUE REQTS &amp; DISTR. CHARGES'!$C$518</f>
        <v>0</v>
      </c>
      <c r="E414" s="87" t="n">
        <f aca="false">C414*D414</f>
        <v>0</v>
      </c>
      <c r="G414" s="110" t="s">
        <v>147</v>
      </c>
      <c r="H414" s="0" t="n">
        <v>141000</v>
      </c>
      <c r="I414" s="111" t="e">
        <f aca="false">'REVENUE REQTS &amp; DISTR. CHARGES'!$E$576</f>
        <v>#DIV/0!</v>
      </c>
      <c r="J414" s="87" t="e">
        <f aca="false">H414*I414</f>
        <v>#DIV/0!</v>
      </c>
      <c r="K414" s="87"/>
      <c r="L414" s="87"/>
    </row>
    <row r="415" customFormat="false" ht="25.5" hidden="false" customHeight="false" outlineLevel="0" collapsed="false">
      <c r="E415" s="87"/>
      <c r="G415" s="110" t="s">
        <v>52</v>
      </c>
      <c r="H415" s="0" t="n">
        <v>112521</v>
      </c>
      <c r="I415" s="111" t="e">
        <f aca="false">'REVENUE REQTS &amp; DISTR. CHARGES'!$F$576</f>
        <v>#DIV/0!</v>
      </c>
      <c r="J415" s="87" t="e">
        <f aca="false">H415*I415</f>
        <v>#DIV/0!</v>
      </c>
      <c r="K415" s="87"/>
      <c r="L415" s="87"/>
    </row>
    <row r="416" customFormat="false" ht="25.5" hidden="false" customHeight="false" outlineLevel="0" collapsed="false">
      <c r="E416" s="87"/>
      <c r="G416" s="110" t="s">
        <v>502</v>
      </c>
      <c r="H416" s="0" t="n">
        <v>122918</v>
      </c>
      <c r="I416" s="111" t="e">
        <f aca="false">'REVENUE REQTS &amp; DISTR. CHARGES'!$G$576</f>
        <v>#DIV/0!</v>
      </c>
      <c r="J416" s="87" t="e">
        <f aca="false">H416*I416</f>
        <v>#DIV/0!</v>
      </c>
      <c r="K416" s="87"/>
      <c r="L416" s="87"/>
    </row>
    <row r="417" customFormat="false" ht="12.75" hidden="false" customHeight="false" outlineLevel="0" collapsed="false">
      <c r="E417" s="87"/>
      <c r="I417" s="111"/>
      <c r="J417" s="87"/>
      <c r="K417" s="87"/>
      <c r="L417" s="87"/>
    </row>
    <row r="418" customFormat="false" ht="38.25" hidden="false" customHeight="false" outlineLevel="0" collapsed="false">
      <c r="E418" s="87"/>
      <c r="G418" s="110" t="s">
        <v>467</v>
      </c>
      <c r="I418" s="111"/>
      <c r="J418" s="87" t="e">
        <f aca="false">C381</f>
        <v>#DIV/0!</v>
      </c>
      <c r="K418" s="87"/>
      <c r="L418" s="87"/>
    </row>
    <row r="419" customFormat="false" ht="12.75" hidden="false" customHeight="false" outlineLevel="0" collapsed="false">
      <c r="E419" s="87"/>
      <c r="I419" s="111"/>
      <c r="J419" s="87"/>
      <c r="K419" s="87"/>
      <c r="L419" s="87"/>
    </row>
    <row r="420" customFormat="false" ht="12.75" hidden="false" customHeight="false" outlineLevel="0" collapsed="false">
      <c r="B420" s="0" t="s">
        <v>23</v>
      </c>
      <c r="E420" s="87" t="n">
        <f aca="false">SUM(E406:E415)</f>
        <v>0</v>
      </c>
      <c r="G420" s="0" t="s">
        <v>23</v>
      </c>
      <c r="I420" s="111"/>
      <c r="J420" s="87" t="e">
        <f aca="false">SUM(J408:J418)</f>
        <v>#DIV/0!</v>
      </c>
      <c r="K420" s="87"/>
      <c r="L420" s="87" t="e">
        <f aca="false">J420-E420</f>
        <v>#DIV/0!</v>
      </c>
      <c r="M420" s="113" t="e">
        <f aca="false">J420/E420-1</f>
        <v>#DIV/0!</v>
      </c>
    </row>
    <row r="421" customFormat="false" ht="12.75" hidden="false" customHeight="false" outlineLevel="0" collapsed="false">
      <c r="E421" s="87"/>
      <c r="I421" s="111"/>
      <c r="J421" s="87"/>
      <c r="K421" s="87"/>
      <c r="L421" s="87"/>
    </row>
    <row r="422" customFormat="false" ht="12.75" hidden="false" customHeight="false" outlineLevel="0" collapsed="false">
      <c r="E422" s="87"/>
      <c r="I422" s="111"/>
      <c r="J422" s="87"/>
      <c r="K422" s="87"/>
      <c r="L422" s="87"/>
    </row>
    <row r="423" customFormat="false" ht="12.75" hidden="false" customHeight="false" outlineLevel="0" collapsed="false">
      <c r="A423" s="71" t="s">
        <v>504</v>
      </c>
      <c r="B423" s="0" t="s">
        <v>461</v>
      </c>
      <c r="E423" s="87"/>
      <c r="G423" s="0" t="s">
        <v>462</v>
      </c>
      <c r="I423" s="111"/>
      <c r="J423" s="87"/>
      <c r="K423" s="87"/>
      <c r="L423" s="87"/>
    </row>
    <row r="424" customFormat="false" ht="12.75" hidden="false" customHeight="false" outlineLevel="0" collapsed="false">
      <c r="C424" s="0" t="s">
        <v>75</v>
      </c>
      <c r="D424" s="0" t="s">
        <v>92</v>
      </c>
      <c r="E424" s="87" t="s">
        <v>316</v>
      </c>
      <c r="I424" s="111" t="s">
        <v>92</v>
      </c>
      <c r="J424" s="87" t="s">
        <v>316</v>
      </c>
      <c r="K424" s="87"/>
      <c r="L424" s="87" t="s">
        <v>463</v>
      </c>
      <c r="M424" s="0" t="s">
        <v>463</v>
      </c>
    </row>
    <row r="425" customFormat="false" ht="12.75" hidden="false" customHeight="false" outlineLevel="0" collapsed="false">
      <c r="D425" s="0" t="s">
        <v>53</v>
      </c>
      <c r="E425" s="87" t="s">
        <v>95</v>
      </c>
      <c r="I425" s="111" t="s">
        <v>53</v>
      </c>
      <c r="J425" s="87" t="s">
        <v>95</v>
      </c>
      <c r="K425" s="87"/>
      <c r="L425" s="87" t="s">
        <v>464</v>
      </c>
    </row>
    <row r="426" customFormat="false" ht="25.5" hidden="false" customHeight="false" outlineLevel="0" collapsed="false">
      <c r="B426" s="110" t="s">
        <v>51</v>
      </c>
      <c r="C426" s="0" t="n">
        <v>1548</v>
      </c>
      <c r="D426" s="94" t="n">
        <f aca="false">'REVENUE REQTS &amp; DISTR. CHARGES'!$C$510</f>
        <v>0</v>
      </c>
      <c r="E426" s="87" t="n">
        <f aca="false">C426*D426</f>
        <v>0</v>
      </c>
      <c r="I426" s="111"/>
      <c r="J426" s="87"/>
      <c r="K426" s="87"/>
      <c r="L426" s="87"/>
    </row>
    <row r="427" customFormat="false" ht="25.5" hidden="false" customHeight="false" outlineLevel="0" collapsed="false">
      <c r="B427" s="110" t="s">
        <v>52</v>
      </c>
      <c r="C427" s="0" t="n">
        <v>1452</v>
      </c>
      <c r="D427" s="94" t="n">
        <f aca="false">'REVENUE REQTS &amp; DISTR. CHARGES'!$C$511</f>
        <v>0</v>
      </c>
      <c r="E427" s="87" t="n">
        <f aca="false">C427*D427</f>
        <v>0</v>
      </c>
      <c r="G427" s="110" t="s">
        <v>500</v>
      </c>
      <c r="I427" s="111"/>
      <c r="J427" s="87"/>
      <c r="K427" s="87"/>
      <c r="L427" s="87"/>
    </row>
    <row r="428" customFormat="false" ht="25.5" hidden="false" customHeight="false" outlineLevel="0" collapsed="false">
      <c r="B428" s="110"/>
      <c r="E428" s="87"/>
      <c r="G428" s="110" t="s">
        <v>51</v>
      </c>
      <c r="H428" s="0" t="n">
        <v>1548</v>
      </c>
      <c r="I428" s="111" t="e">
        <f aca="false">'REVENUE REQTS &amp; DISTR. CHARGES'!$B$575</f>
        <v>#DIV/0!</v>
      </c>
      <c r="J428" s="87" t="e">
        <f aca="false">H428*I428</f>
        <v>#DIV/0!</v>
      </c>
      <c r="K428" s="87"/>
      <c r="L428" s="87"/>
    </row>
    <row r="429" customFormat="false" ht="25.5" hidden="false" customHeight="false" outlineLevel="0" collapsed="false">
      <c r="B429" s="110"/>
      <c r="D429" s="94"/>
      <c r="E429" s="87"/>
      <c r="G429" s="110" t="s">
        <v>52</v>
      </c>
      <c r="H429" s="0" t="n">
        <v>1452</v>
      </c>
      <c r="I429" s="111" t="e">
        <f aca="false">'REVENUE REQTS &amp; DISTR. CHARGES'!$C$575</f>
        <v>#DIV/0!</v>
      </c>
      <c r="J429" s="87" t="e">
        <f aca="false">H429*I429</f>
        <v>#DIV/0!</v>
      </c>
      <c r="K429" s="87"/>
      <c r="L429" s="87"/>
    </row>
    <row r="430" customFormat="false" ht="25.5" hidden="false" customHeight="false" outlineLevel="0" collapsed="false">
      <c r="B430" s="110"/>
      <c r="D430" s="0" t="s">
        <v>94</v>
      </c>
      <c r="E430" s="87"/>
      <c r="G430" s="110" t="s">
        <v>482</v>
      </c>
      <c r="H430" s="0" t="n">
        <f aca="false">SUM(H428:H429)</f>
        <v>3000</v>
      </c>
      <c r="I430" s="111" t="e">
        <f aca="false">B379</f>
        <v>#DIV/0!</v>
      </c>
      <c r="J430" s="87" t="e">
        <f aca="false">H430*I430</f>
        <v>#DIV/0!</v>
      </c>
      <c r="K430" s="87"/>
      <c r="L430" s="87"/>
    </row>
    <row r="431" customFormat="false" ht="25.5" hidden="false" customHeight="false" outlineLevel="0" collapsed="false">
      <c r="B431" s="110" t="s">
        <v>51</v>
      </c>
      <c r="C431" s="116" t="n">
        <v>247122</v>
      </c>
      <c r="D431" s="94" t="n">
        <f aca="false">'REVENUE REQTS &amp; DISTR. CHARGES'!$C$515</f>
        <v>0</v>
      </c>
      <c r="E431" s="87" t="n">
        <f aca="false">C431*D431</f>
        <v>0</v>
      </c>
      <c r="I431" s="111" t="s">
        <v>94</v>
      </c>
      <c r="J431" s="87"/>
      <c r="K431" s="87"/>
      <c r="L431" s="87"/>
    </row>
    <row r="432" customFormat="false" ht="38.25" hidden="false" customHeight="false" outlineLevel="0" collapsed="false">
      <c r="B432" s="110" t="s">
        <v>147</v>
      </c>
      <c r="C432" s="0" t="n">
        <v>282000</v>
      </c>
      <c r="D432" s="94" t="n">
        <f aca="false">'REVENUE REQTS &amp; DISTR. CHARGES'!$C$516</f>
        <v>0</v>
      </c>
      <c r="E432" s="87" t="n">
        <f aca="false">C432*D432</f>
        <v>0</v>
      </c>
      <c r="G432" s="110" t="s">
        <v>501</v>
      </c>
      <c r="I432" s="111"/>
      <c r="J432" s="87"/>
      <c r="K432" s="87"/>
      <c r="L432" s="87"/>
    </row>
    <row r="433" customFormat="false" ht="25.5" hidden="false" customHeight="false" outlineLevel="0" collapsed="false">
      <c r="B433" s="110" t="s">
        <v>52</v>
      </c>
      <c r="C433" s="0" t="n">
        <v>225042</v>
      </c>
      <c r="D433" s="94" t="n">
        <f aca="false">'REVENUE REQTS &amp; DISTR. CHARGES'!$C$517</f>
        <v>0</v>
      </c>
      <c r="E433" s="87" t="n">
        <f aca="false">C433*D433</f>
        <v>0</v>
      </c>
      <c r="G433" s="0" t="s">
        <v>51</v>
      </c>
      <c r="H433" s="0" t="n">
        <v>247122</v>
      </c>
      <c r="I433" s="111" t="e">
        <f aca="false">'REVENUE REQTS &amp; DISTR. CHARGES'!$D$576</f>
        <v>#DIV/0!</v>
      </c>
      <c r="J433" s="87" t="e">
        <f aca="false">H433*I433</f>
        <v>#DIV/0!</v>
      </c>
      <c r="K433" s="87"/>
      <c r="L433" s="87"/>
    </row>
    <row r="434" customFormat="false" ht="25.5" hidden="false" customHeight="false" outlineLevel="0" collapsed="false">
      <c r="B434" s="110" t="s">
        <v>502</v>
      </c>
      <c r="C434" s="0" t="n">
        <v>245836</v>
      </c>
      <c r="D434" s="94" t="n">
        <f aca="false">'REVENUE REQTS &amp; DISTR. CHARGES'!$C$518</f>
        <v>0</v>
      </c>
      <c r="E434" s="87" t="n">
        <f aca="false">C434*D434</f>
        <v>0</v>
      </c>
      <c r="G434" s="110" t="s">
        <v>147</v>
      </c>
      <c r="H434" s="0" t="n">
        <v>282000</v>
      </c>
      <c r="I434" s="111" t="e">
        <f aca="false">'REVENUE REQTS &amp; DISTR. CHARGES'!$E$576</f>
        <v>#DIV/0!</v>
      </c>
      <c r="J434" s="87" t="e">
        <f aca="false">H434*I434</f>
        <v>#DIV/0!</v>
      </c>
      <c r="K434" s="87"/>
      <c r="L434" s="87"/>
    </row>
    <row r="435" customFormat="false" ht="25.5" hidden="false" customHeight="false" outlineLevel="0" collapsed="false">
      <c r="E435" s="87"/>
      <c r="G435" s="110" t="s">
        <v>52</v>
      </c>
      <c r="H435" s="0" t="n">
        <v>225042</v>
      </c>
      <c r="I435" s="111" t="e">
        <f aca="false">'REVENUE REQTS &amp; DISTR. CHARGES'!$F$576</f>
        <v>#DIV/0!</v>
      </c>
      <c r="J435" s="87" t="e">
        <f aca="false">H435*I435</f>
        <v>#DIV/0!</v>
      </c>
      <c r="K435" s="87"/>
      <c r="L435" s="87"/>
    </row>
    <row r="436" customFormat="false" ht="25.5" hidden="false" customHeight="false" outlineLevel="0" collapsed="false">
      <c r="E436" s="87"/>
      <c r="G436" s="110" t="s">
        <v>502</v>
      </c>
      <c r="H436" s="0" t="n">
        <v>245836</v>
      </c>
      <c r="I436" s="111" t="e">
        <f aca="false">'REVENUE REQTS &amp; DISTR. CHARGES'!$G$576</f>
        <v>#DIV/0!</v>
      </c>
      <c r="J436" s="87" t="e">
        <f aca="false">H436*I436</f>
        <v>#DIV/0!</v>
      </c>
      <c r="K436" s="87"/>
      <c r="L436" s="87"/>
    </row>
    <row r="437" customFormat="false" ht="12.75" hidden="false" customHeight="false" outlineLevel="0" collapsed="false">
      <c r="E437" s="87"/>
      <c r="I437" s="111"/>
      <c r="J437" s="87"/>
      <c r="K437" s="87"/>
      <c r="L437" s="87"/>
    </row>
    <row r="438" customFormat="false" ht="38.25" hidden="false" customHeight="false" outlineLevel="0" collapsed="false">
      <c r="E438" s="87"/>
      <c r="G438" s="110" t="s">
        <v>467</v>
      </c>
      <c r="I438" s="111"/>
      <c r="J438" s="87" t="e">
        <f aca="false">C381</f>
        <v>#DIV/0!</v>
      </c>
      <c r="K438" s="87"/>
      <c r="L438" s="87"/>
    </row>
    <row r="439" customFormat="false" ht="12.75" hidden="false" customHeight="false" outlineLevel="0" collapsed="false">
      <c r="E439" s="87"/>
      <c r="I439" s="111"/>
      <c r="J439" s="87"/>
      <c r="K439" s="87"/>
      <c r="L439" s="87"/>
    </row>
    <row r="440" customFormat="false" ht="12.75" hidden="false" customHeight="false" outlineLevel="0" collapsed="false">
      <c r="B440" s="0" t="s">
        <v>23</v>
      </c>
      <c r="E440" s="87" t="n">
        <f aca="false">SUM(E426:E435)</f>
        <v>0</v>
      </c>
      <c r="G440" s="0" t="s">
        <v>23</v>
      </c>
      <c r="I440" s="111"/>
      <c r="J440" s="87" t="e">
        <f aca="false">SUM(J428:J438)</f>
        <v>#DIV/0!</v>
      </c>
      <c r="K440" s="87"/>
      <c r="L440" s="87" t="e">
        <f aca="false">J440-E440</f>
        <v>#DIV/0!</v>
      </c>
      <c r="M440" s="113" t="e">
        <f aca="false">J440/E440-1</f>
        <v>#DIV/0!</v>
      </c>
    </row>
    <row r="441" customFormat="false" ht="12.75" hidden="false" customHeight="false" outlineLevel="0" collapsed="false">
      <c r="E441" s="87"/>
      <c r="I441" s="111"/>
      <c r="J441" s="87"/>
      <c r="K441" s="87"/>
      <c r="L441" s="87"/>
    </row>
    <row r="442" customFormat="false" ht="12.75" hidden="false" customHeight="false" outlineLevel="0" collapsed="false">
      <c r="E442" s="87"/>
      <c r="I442" s="111"/>
      <c r="J442" s="87"/>
      <c r="K442" s="87"/>
      <c r="L442" s="87"/>
    </row>
    <row r="443" customFormat="false" ht="12.75" hidden="false" customHeight="false" outlineLevel="0" collapsed="false">
      <c r="A443" s="71" t="s">
        <v>505</v>
      </c>
      <c r="B443" s="0" t="s">
        <v>461</v>
      </c>
      <c r="E443" s="87"/>
      <c r="G443" s="0" t="s">
        <v>462</v>
      </c>
      <c r="I443" s="111"/>
      <c r="J443" s="87"/>
      <c r="K443" s="87"/>
      <c r="L443" s="87"/>
    </row>
    <row r="444" customFormat="false" ht="12.75" hidden="false" customHeight="false" outlineLevel="0" collapsed="false">
      <c r="C444" s="0" t="s">
        <v>75</v>
      </c>
      <c r="D444" s="0" t="s">
        <v>92</v>
      </c>
      <c r="E444" s="87" t="s">
        <v>316</v>
      </c>
      <c r="I444" s="111" t="s">
        <v>92</v>
      </c>
      <c r="J444" s="87" t="s">
        <v>316</v>
      </c>
      <c r="K444" s="87"/>
      <c r="L444" s="87" t="s">
        <v>463</v>
      </c>
      <c r="M444" s="0" t="s">
        <v>463</v>
      </c>
    </row>
    <row r="445" customFormat="false" ht="12.75" hidden="false" customHeight="false" outlineLevel="0" collapsed="false">
      <c r="D445" s="0" t="s">
        <v>53</v>
      </c>
      <c r="E445" s="87" t="s">
        <v>95</v>
      </c>
      <c r="I445" s="111" t="s">
        <v>53</v>
      </c>
      <c r="J445" s="87" t="s">
        <v>95</v>
      </c>
      <c r="K445" s="87"/>
      <c r="L445" s="87" t="s">
        <v>464</v>
      </c>
    </row>
    <row r="446" customFormat="false" ht="25.5" hidden="false" customHeight="false" outlineLevel="0" collapsed="false">
      <c r="B446" s="110" t="s">
        <v>51</v>
      </c>
      <c r="C446" s="0" t="n">
        <v>1548</v>
      </c>
      <c r="D446" s="94" t="n">
        <f aca="false">'REVENUE REQTS &amp; DISTR. CHARGES'!$C$510</f>
        <v>0</v>
      </c>
      <c r="E446" s="87" t="n">
        <f aca="false">C446*D446</f>
        <v>0</v>
      </c>
      <c r="I446" s="111"/>
      <c r="J446" s="87"/>
      <c r="K446" s="87"/>
      <c r="L446" s="87"/>
    </row>
    <row r="447" customFormat="false" ht="25.5" hidden="false" customHeight="false" outlineLevel="0" collapsed="false">
      <c r="B447" s="110" t="s">
        <v>52</v>
      </c>
      <c r="C447" s="0" t="n">
        <v>1452</v>
      </c>
      <c r="D447" s="94" t="n">
        <f aca="false">'REVENUE REQTS &amp; DISTR. CHARGES'!$C$511</f>
        <v>0</v>
      </c>
      <c r="E447" s="87" t="n">
        <f aca="false">C447*D447</f>
        <v>0</v>
      </c>
      <c r="G447" s="110" t="s">
        <v>500</v>
      </c>
      <c r="I447" s="111"/>
      <c r="J447" s="87"/>
      <c r="K447" s="87"/>
      <c r="L447" s="87"/>
    </row>
    <row r="448" customFormat="false" ht="25.5" hidden="false" customHeight="false" outlineLevel="0" collapsed="false">
      <c r="B448" s="110"/>
      <c r="E448" s="87"/>
      <c r="G448" s="110" t="s">
        <v>51</v>
      </c>
      <c r="H448" s="0" t="n">
        <v>1548</v>
      </c>
      <c r="I448" s="111" t="e">
        <f aca="false">'REVENUE REQTS &amp; DISTR. CHARGES'!$B$575</f>
        <v>#DIV/0!</v>
      </c>
      <c r="J448" s="87" t="e">
        <f aca="false">H448*I448</f>
        <v>#DIV/0!</v>
      </c>
      <c r="K448" s="87"/>
      <c r="L448" s="87"/>
    </row>
    <row r="449" customFormat="false" ht="25.5" hidden="false" customHeight="false" outlineLevel="0" collapsed="false">
      <c r="B449" s="110"/>
      <c r="D449" s="94"/>
      <c r="E449" s="87"/>
      <c r="G449" s="110" t="s">
        <v>52</v>
      </c>
      <c r="H449" s="0" t="n">
        <v>1452</v>
      </c>
      <c r="I449" s="111" t="e">
        <f aca="false">'REVENUE REQTS &amp; DISTR. CHARGES'!$C$575</f>
        <v>#DIV/0!</v>
      </c>
      <c r="J449" s="87" t="e">
        <f aca="false">H449*I449</f>
        <v>#DIV/0!</v>
      </c>
      <c r="K449" s="87"/>
      <c r="L449" s="87"/>
    </row>
    <row r="450" customFormat="false" ht="25.5" hidden="false" customHeight="false" outlineLevel="0" collapsed="false">
      <c r="B450" s="110"/>
      <c r="D450" s="0" t="s">
        <v>94</v>
      </c>
      <c r="E450" s="87"/>
      <c r="G450" s="110" t="s">
        <v>482</v>
      </c>
      <c r="H450" s="0" t="n">
        <f aca="false">SUM(H448:H449)</f>
        <v>3000</v>
      </c>
      <c r="I450" s="111" t="e">
        <f aca="false">B379</f>
        <v>#DIV/0!</v>
      </c>
      <c r="J450" s="87" t="e">
        <f aca="false">H450*I450</f>
        <v>#DIV/0!</v>
      </c>
      <c r="K450" s="87"/>
      <c r="L450" s="87"/>
    </row>
    <row r="451" customFormat="false" ht="25.5" hidden="false" customHeight="false" outlineLevel="0" collapsed="false">
      <c r="B451" s="110" t="s">
        <v>51</v>
      </c>
      <c r="C451" s="116" t="n">
        <v>370683</v>
      </c>
      <c r="D451" s="94" t="n">
        <f aca="false">'REVENUE REQTS &amp; DISTR. CHARGES'!$C$515</f>
        <v>0</v>
      </c>
      <c r="E451" s="87" t="n">
        <f aca="false">C451*D451</f>
        <v>0</v>
      </c>
      <c r="I451" s="111" t="s">
        <v>94</v>
      </c>
      <c r="J451" s="87"/>
      <c r="K451" s="87"/>
      <c r="L451" s="87"/>
    </row>
    <row r="452" customFormat="false" ht="38.25" hidden="false" customHeight="false" outlineLevel="0" collapsed="false">
      <c r="B452" s="110" t="s">
        <v>147</v>
      </c>
      <c r="C452" s="0" t="n">
        <v>423000</v>
      </c>
      <c r="D452" s="94" t="n">
        <f aca="false">'REVENUE REQTS &amp; DISTR. CHARGES'!$C$516</f>
        <v>0</v>
      </c>
      <c r="E452" s="87" t="n">
        <f aca="false">C452*D452</f>
        <v>0</v>
      </c>
      <c r="G452" s="110" t="s">
        <v>501</v>
      </c>
      <c r="I452" s="111"/>
      <c r="J452" s="87"/>
      <c r="K452" s="87"/>
      <c r="L452" s="87"/>
    </row>
    <row r="453" customFormat="false" ht="25.5" hidden="false" customHeight="false" outlineLevel="0" collapsed="false">
      <c r="B453" s="110" t="s">
        <v>52</v>
      </c>
      <c r="C453" s="0" t="n">
        <v>337563</v>
      </c>
      <c r="D453" s="94" t="n">
        <f aca="false">'REVENUE REQTS &amp; DISTR. CHARGES'!$C$517</f>
        <v>0</v>
      </c>
      <c r="E453" s="87" t="n">
        <f aca="false">C453*D453</f>
        <v>0</v>
      </c>
      <c r="G453" s="0" t="s">
        <v>51</v>
      </c>
      <c r="H453" s="0" t="n">
        <v>370683</v>
      </c>
      <c r="I453" s="111" t="e">
        <f aca="false">'REVENUE REQTS &amp; DISTR. CHARGES'!$D$576</f>
        <v>#DIV/0!</v>
      </c>
      <c r="J453" s="87" t="e">
        <f aca="false">H453*I453</f>
        <v>#DIV/0!</v>
      </c>
      <c r="K453" s="87"/>
      <c r="L453" s="87"/>
    </row>
    <row r="454" customFormat="false" ht="25.5" hidden="false" customHeight="false" outlineLevel="0" collapsed="false">
      <c r="B454" s="110" t="s">
        <v>502</v>
      </c>
      <c r="C454" s="0" t="n">
        <v>368754</v>
      </c>
      <c r="D454" s="94" t="n">
        <f aca="false">'REVENUE REQTS &amp; DISTR. CHARGES'!$C$518</f>
        <v>0</v>
      </c>
      <c r="E454" s="87" t="n">
        <f aca="false">C454*D454</f>
        <v>0</v>
      </c>
      <c r="G454" s="110" t="s">
        <v>147</v>
      </c>
      <c r="H454" s="0" t="n">
        <v>423000</v>
      </c>
      <c r="I454" s="111" t="e">
        <f aca="false">'REVENUE REQTS &amp; DISTR. CHARGES'!$E$576</f>
        <v>#DIV/0!</v>
      </c>
      <c r="J454" s="87" t="e">
        <f aca="false">H454*I454</f>
        <v>#DIV/0!</v>
      </c>
      <c r="K454" s="87"/>
      <c r="L454" s="87"/>
    </row>
    <row r="455" customFormat="false" ht="25.5" hidden="false" customHeight="false" outlineLevel="0" collapsed="false">
      <c r="E455" s="87"/>
      <c r="G455" s="110" t="s">
        <v>52</v>
      </c>
      <c r="H455" s="0" t="n">
        <v>337563</v>
      </c>
      <c r="I455" s="111" t="e">
        <f aca="false">'REVENUE REQTS &amp; DISTR. CHARGES'!$F$576</f>
        <v>#DIV/0!</v>
      </c>
      <c r="J455" s="87" t="e">
        <f aca="false">H455*I455</f>
        <v>#DIV/0!</v>
      </c>
      <c r="K455" s="87"/>
      <c r="L455" s="87"/>
    </row>
    <row r="456" customFormat="false" ht="25.5" hidden="false" customHeight="false" outlineLevel="0" collapsed="false">
      <c r="E456" s="87"/>
      <c r="G456" s="110" t="s">
        <v>502</v>
      </c>
      <c r="H456" s="0" t="n">
        <v>368754</v>
      </c>
      <c r="I456" s="111" t="e">
        <f aca="false">'REVENUE REQTS &amp; DISTR. CHARGES'!$G$576</f>
        <v>#DIV/0!</v>
      </c>
      <c r="J456" s="87" t="e">
        <f aca="false">H456*I456</f>
        <v>#DIV/0!</v>
      </c>
      <c r="K456" s="87"/>
      <c r="L456" s="87"/>
    </row>
    <row r="457" customFormat="false" ht="12.75" hidden="false" customHeight="false" outlineLevel="0" collapsed="false">
      <c r="E457" s="87"/>
      <c r="I457" s="111"/>
      <c r="J457" s="87"/>
      <c r="K457" s="87"/>
      <c r="L457" s="87"/>
    </row>
    <row r="458" customFormat="false" ht="38.25" hidden="false" customHeight="false" outlineLevel="0" collapsed="false">
      <c r="E458" s="87"/>
      <c r="G458" s="110" t="s">
        <v>467</v>
      </c>
      <c r="I458" s="111"/>
      <c r="J458" s="87" t="e">
        <f aca="false">C381</f>
        <v>#DIV/0!</v>
      </c>
      <c r="K458" s="87"/>
      <c r="L458" s="87"/>
    </row>
    <row r="459" customFormat="false" ht="12.75" hidden="false" customHeight="false" outlineLevel="0" collapsed="false">
      <c r="E459" s="87"/>
      <c r="I459" s="111"/>
      <c r="J459" s="87"/>
      <c r="K459" s="87"/>
      <c r="L459" s="87"/>
    </row>
    <row r="460" customFormat="false" ht="12.75" hidden="false" customHeight="false" outlineLevel="0" collapsed="false">
      <c r="B460" s="0" t="s">
        <v>23</v>
      </c>
      <c r="E460" s="87" t="n">
        <f aca="false">SUM(E446:E455)</f>
        <v>0</v>
      </c>
      <c r="G460" s="0" t="s">
        <v>23</v>
      </c>
      <c r="I460" s="111"/>
      <c r="J460" s="87" t="e">
        <f aca="false">SUM(J448:J458)</f>
        <v>#DIV/0!</v>
      </c>
      <c r="K460" s="87"/>
      <c r="L460" s="87" t="e">
        <f aca="false">J460-E460</f>
        <v>#DIV/0!</v>
      </c>
      <c r="M460" s="113" t="e">
        <f aca="false">J460/E460-1</f>
        <v>#DIV/0!</v>
      </c>
    </row>
    <row r="461" customFormat="false" ht="12.75" hidden="false" customHeight="false" outlineLevel="0" collapsed="false">
      <c r="E461" s="87"/>
      <c r="I461" s="111"/>
      <c r="J461" s="87"/>
      <c r="K461" s="87"/>
      <c r="L461" s="87"/>
      <c r="M461" s="113"/>
    </row>
    <row r="462" customFormat="false" ht="12.75" hidden="false" customHeight="false" outlineLevel="0" collapsed="false">
      <c r="E462" s="87"/>
      <c r="I462" s="111"/>
      <c r="J462" s="87"/>
      <c r="K462" s="87"/>
      <c r="L462" s="87"/>
    </row>
    <row r="463" customFormat="false" ht="15.75" hidden="false" customHeight="false" outlineLevel="0" collapsed="false">
      <c r="A463" s="78" t="s">
        <v>66</v>
      </c>
      <c r="E463" s="87"/>
      <c r="I463" s="111"/>
      <c r="J463" s="87"/>
      <c r="K463" s="87"/>
      <c r="L463" s="87"/>
    </row>
    <row r="464" customFormat="false" ht="25.5" hidden="false" customHeight="false" outlineLevel="0" collapsed="false">
      <c r="B464" s="177" t="s">
        <v>582</v>
      </c>
      <c r="C464" s="177" t="s">
        <v>98</v>
      </c>
      <c r="D464" s="177" t="s">
        <v>579</v>
      </c>
      <c r="E464" s="87"/>
      <c r="I464" s="111"/>
      <c r="J464" s="87"/>
      <c r="K464" s="87"/>
      <c r="L464" s="87"/>
    </row>
    <row r="465" customFormat="false" ht="12.75" hidden="false" customHeight="false" outlineLevel="0" collapsed="false">
      <c r="A465" s="0" t="s">
        <v>638</v>
      </c>
      <c r="B465" s="87"/>
      <c r="C465" s="87"/>
      <c r="D465" s="35" t="n">
        <f aca="false">'REVENUE REQTS &amp; DISTR. CHARGES'!B779</f>
        <v>0</v>
      </c>
      <c r="E465" s="87"/>
      <c r="I465" s="111"/>
      <c r="J465" s="87"/>
      <c r="K465" s="87"/>
      <c r="L465" s="87"/>
    </row>
    <row r="466" customFormat="false" ht="12.75" hidden="false" customHeight="false" outlineLevel="0" collapsed="false">
      <c r="B466" s="87"/>
      <c r="C466" s="87"/>
      <c r="D466" s="87"/>
      <c r="E466" s="87"/>
      <c r="I466" s="111"/>
      <c r="J466" s="87"/>
      <c r="K466" s="87"/>
      <c r="L466" s="87"/>
    </row>
    <row r="467" customFormat="false" ht="12.75" hidden="false" customHeight="false" outlineLevel="0" collapsed="false">
      <c r="A467" s="0" t="s">
        <v>639</v>
      </c>
      <c r="B467" s="25" t="n">
        <v>0.4</v>
      </c>
      <c r="C467" s="89" t="n">
        <f aca="false">1-B467</f>
        <v>0.6</v>
      </c>
      <c r="E467" s="87"/>
      <c r="I467" s="111"/>
      <c r="J467" s="87"/>
      <c r="K467" s="87"/>
      <c r="L467" s="87"/>
    </row>
    <row r="468" customFormat="false" ht="12.75" hidden="false" customHeight="false" outlineLevel="0" collapsed="false">
      <c r="B468" s="89"/>
      <c r="C468" s="89"/>
      <c r="E468" s="87"/>
      <c r="I468" s="111"/>
      <c r="J468" s="87"/>
      <c r="K468" s="87"/>
      <c r="L468" s="87"/>
    </row>
    <row r="469" customFormat="false" ht="12.75" hidden="false" customHeight="false" outlineLevel="0" collapsed="false">
      <c r="A469" s="0" t="s">
        <v>640</v>
      </c>
      <c r="B469" s="87" t="n">
        <f aca="false">D465*B467</f>
        <v>0</v>
      </c>
      <c r="C469" s="87" t="n">
        <f aca="false">D465*C467</f>
        <v>0</v>
      </c>
      <c r="D469" s="87" t="n">
        <f aca="false">SUM(B469:C469)</f>
        <v>0</v>
      </c>
      <c r="E469" s="87"/>
      <c r="I469" s="111"/>
      <c r="J469" s="87"/>
      <c r="K469" s="87"/>
      <c r="L469" s="87"/>
    </row>
    <row r="470" customFormat="false" ht="12.75" hidden="false" customHeight="false" outlineLevel="0" collapsed="false">
      <c r="B470" s="87"/>
      <c r="C470" s="87"/>
      <c r="D470" s="87"/>
      <c r="E470" s="87"/>
      <c r="I470" s="111"/>
      <c r="J470" s="87"/>
      <c r="K470" s="87"/>
      <c r="L470" s="87"/>
    </row>
    <row r="471" customFormat="false" ht="12.75" hidden="false" customHeight="false" outlineLevel="0" collapsed="false">
      <c r="A471" s="0" t="s">
        <v>590</v>
      </c>
      <c r="B471" s="72" t="n">
        <f aca="false">'REVENUE REQTS &amp; DISTR. CHARGES'!G766</f>
        <v>0</v>
      </c>
      <c r="E471" s="87"/>
      <c r="I471" s="111"/>
      <c r="J471" s="87"/>
      <c r="K471" s="87"/>
      <c r="L471" s="87"/>
    </row>
    <row r="472" customFormat="false" ht="12.75" hidden="false" customHeight="false" outlineLevel="0" collapsed="false">
      <c r="E472" s="87"/>
      <c r="I472" s="111"/>
      <c r="J472" s="87"/>
      <c r="K472" s="87"/>
      <c r="L472" s="87"/>
    </row>
    <row r="473" customFormat="false" ht="12.75" hidden="false" customHeight="false" outlineLevel="0" collapsed="false">
      <c r="A473" s="0" t="s">
        <v>587</v>
      </c>
      <c r="C473" s="0" t="n">
        <f aca="false">'REVENUE REQTS &amp; DISTR. CHARGES'!E779</f>
        <v>0</v>
      </c>
      <c r="E473" s="87"/>
      <c r="I473" s="111"/>
      <c r="J473" s="87"/>
      <c r="K473" s="87"/>
      <c r="L473" s="87"/>
    </row>
    <row r="474" customFormat="false" ht="12.75" hidden="false" customHeight="false" outlineLevel="0" collapsed="false">
      <c r="E474" s="87"/>
      <c r="I474" s="111"/>
      <c r="J474" s="87"/>
      <c r="K474" s="87"/>
      <c r="L474" s="87"/>
    </row>
    <row r="475" customFormat="false" ht="12.75" hidden="false" customHeight="false" outlineLevel="0" collapsed="false">
      <c r="A475" s="0" t="s">
        <v>592</v>
      </c>
      <c r="B475" s="93" t="e">
        <f aca="false">+B469/B471</f>
        <v>#DIV/0!</v>
      </c>
      <c r="E475" s="87"/>
      <c r="I475" s="111"/>
      <c r="J475" s="87"/>
      <c r="K475" s="87"/>
      <c r="L475" s="87"/>
    </row>
    <row r="476" customFormat="false" ht="12.75" hidden="false" customHeight="false" outlineLevel="0" collapsed="false">
      <c r="E476" s="87"/>
      <c r="I476" s="111"/>
      <c r="J476" s="87"/>
      <c r="K476" s="87"/>
      <c r="L476" s="87"/>
    </row>
    <row r="477" customFormat="false" ht="12.75" hidden="false" customHeight="false" outlineLevel="0" collapsed="false">
      <c r="A477" s="0" t="s">
        <v>589</v>
      </c>
      <c r="C477" s="93" t="e">
        <f aca="false">C469/C473/12</f>
        <v>#DIV/0!</v>
      </c>
      <c r="E477" s="87"/>
      <c r="I477" s="111"/>
      <c r="J477" s="87"/>
      <c r="K477" s="87"/>
      <c r="L477" s="87"/>
    </row>
    <row r="478" customFormat="false" ht="12.75" hidden="false" customHeight="false" outlineLevel="0" collapsed="false">
      <c r="E478" s="87"/>
      <c r="I478" s="111"/>
      <c r="J478" s="87"/>
      <c r="K478" s="87"/>
      <c r="L478" s="87"/>
    </row>
    <row r="479" customFormat="false" ht="12.75" hidden="false" customHeight="false" outlineLevel="0" collapsed="false">
      <c r="E479" s="87"/>
      <c r="I479" s="111"/>
      <c r="J479" s="87"/>
      <c r="K479" s="87"/>
      <c r="L479" s="87"/>
    </row>
    <row r="480" customFormat="false" ht="12.75" hidden="false" customHeight="false" outlineLevel="0" collapsed="false">
      <c r="A480" s="71" t="s">
        <v>465</v>
      </c>
      <c r="B480" s="0" t="s">
        <v>461</v>
      </c>
      <c r="E480" s="87"/>
      <c r="G480" s="0" t="s">
        <v>462</v>
      </c>
      <c r="I480" s="111"/>
      <c r="J480" s="87"/>
      <c r="K480" s="87"/>
      <c r="L480" s="87"/>
    </row>
    <row r="481" customFormat="false" ht="12.75" hidden="false" customHeight="false" outlineLevel="0" collapsed="false">
      <c r="C481" s="0" t="s">
        <v>75</v>
      </c>
      <c r="D481" s="0" t="s">
        <v>92</v>
      </c>
      <c r="E481" s="87" t="s">
        <v>316</v>
      </c>
      <c r="I481" s="111" t="s">
        <v>92</v>
      </c>
      <c r="J481" s="87" t="s">
        <v>316</v>
      </c>
      <c r="K481" s="87"/>
      <c r="L481" s="87" t="s">
        <v>463</v>
      </c>
      <c r="M481" s="0" t="s">
        <v>463</v>
      </c>
    </row>
    <row r="482" customFormat="false" ht="12.75" hidden="false" customHeight="false" outlineLevel="0" collapsed="false">
      <c r="D482" s="0" t="s">
        <v>53</v>
      </c>
      <c r="E482" s="87" t="s">
        <v>95</v>
      </c>
      <c r="I482" s="111" t="s">
        <v>53</v>
      </c>
      <c r="J482" s="87" t="s">
        <v>95</v>
      </c>
      <c r="K482" s="87"/>
      <c r="L482" s="87" t="s">
        <v>464</v>
      </c>
    </row>
    <row r="483" customFormat="false" ht="25.5" hidden="false" customHeight="false" outlineLevel="0" collapsed="false">
      <c r="B483" s="110" t="s">
        <v>51</v>
      </c>
      <c r="D483" s="94" t="n">
        <f aca="false">'REVENUE REQTS &amp; DISTR. CHARGES'!$C$738</f>
        <v>2.29</v>
      </c>
      <c r="E483" s="87" t="n">
        <f aca="false">C483*D483</f>
        <v>0</v>
      </c>
      <c r="I483" s="111"/>
      <c r="J483" s="87"/>
      <c r="K483" s="87"/>
      <c r="L483" s="87"/>
    </row>
    <row r="484" customFormat="false" ht="25.5" hidden="false" customHeight="false" outlineLevel="0" collapsed="false">
      <c r="B484" s="110" t="s">
        <v>52</v>
      </c>
      <c r="D484" s="94" t="n">
        <f aca="false">'REVENUE REQTS &amp; DISTR. CHARGES'!$C$739</f>
        <v>1.68</v>
      </c>
      <c r="E484" s="87" t="n">
        <f aca="false">C484*D484</f>
        <v>0</v>
      </c>
      <c r="G484" s="110" t="s">
        <v>500</v>
      </c>
      <c r="I484" s="111"/>
      <c r="J484" s="87"/>
      <c r="K484" s="87"/>
      <c r="L484" s="87"/>
    </row>
    <row r="485" customFormat="false" ht="25.5" hidden="false" customHeight="false" outlineLevel="0" collapsed="false">
      <c r="B485" s="110"/>
      <c r="E485" s="87"/>
      <c r="G485" s="110" t="s">
        <v>51</v>
      </c>
      <c r="I485" s="111" t="e">
        <f aca="false">'REVENUE REQTS &amp; DISTR. CHARGES'!$B$792</f>
        <v>#DIV/0!</v>
      </c>
      <c r="J485" s="87" t="e">
        <f aca="false">H485*I485</f>
        <v>#DIV/0!</v>
      </c>
      <c r="K485" s="87"/>
      <c r="L485" s="87"/>
    </row>
    <row r="486" customFormat="false" ht="25.5" hidden="false" customHeight="false" outlineLevel="0" collapsed="false">
      <c r="B486" s="110"/>
      <c r="D486" s="94"/>
      <c r="E486" s="87"/>
      <c r="G486" s="110" t="s">
        <v>52</v>
      </c>
      <c r="I486" s="111" t="e">
        <f aca="false">'REVENUE REQTS &amp; DISTR. CHARGES'!$C$792</f>
        <v>#DIV/0!</v>
      </c>
      <c r="J486" s="87" t="e">
        <f aca="false">H486*I486</f>
        <v>#DIV/0!</v>
      </c>
      <c r="K486" s="87"/>
      <c r="L486" s="87"/>
    </row>
    <row r="487" customFormat="false" ht="25.5" hidden="false" customHeight="false" outlineLevel="0" collapsed="false">
      <c r="B487" s="110"/>
      <c r="D487" s="0" t="s">
        <v>94</v>
      </c>
      <c r="E487" s="87"/>
      <c r="G487" s="110" t="s">
        <v>482</v>
      </c>
      <c r="I487" s="111" t="e">
        <f aca="false">B475</f>
        <v>#DIV/0!</v>
      </c>
      <c r="J487" s="87" t="e">
        <f aca="false">H487*I487</f>
        <v>#DIV/0!</v>
      </c>
      <c r="K487" s="87"/>
      <c r="L487" s="87"/>
    </row>
    <row r="488" customFormat="false" ht="25.5" hidden="false" customHeight="false" outlineLevel="0" collapsed="false">
      <c r="B488" s="110" t="s">
        <v>51</v>
      </c>
      <c r="C488" s="116"/>
      <c r="D488" s="94" t="n">
        <f aca="false">'REVENUE REQTS &amp; DISTR. CHARGES'!$C$743</f>
        <v>0</v>
      </c>
      <c r="E488" s="87" t="n">
        <f aca="false">C488*D488</f>
        <v>0</v>
      </c>
      <c r="I488" s="111" t="s">
        <v>94</v>
      </c>
      <c r="J488" s="87"/>
      <c r="K488" s="87"/>
      <c r="L488" s="87"/>
    </row>
    <row r="489" customFormat="false" ht="38.25" hidden="false" customHeight="false" outlineLevel="0" collapsed="false">
      <c r="B489" s="110" t="s">
        <v>147</v>
      </c>
      <c r="D489" s="94" t="n">
        <f aca="false">'REVENUE REQTS &amp; DISTR. CHARGES'!$C$744</f>
        <v>0</v>
      </c>
      <c r="E489" s="87" t="n">
        <f aca="false">C489*D489</f>
        <v>0</v>
      </c>
      <c r="G489" s="110" t="s">
        <v>501</v>
      </c>
      <c r="I489" s="111"/>
      <c r="J489" s="87"/>
      <c r="K489" s="87"/>
      <c r="L489" s="87"/>
    </row>
    <row r="490" customFormat="false" ht="25.5" hidden="false" customHeight="false" outlineLevel="0" collapsed="false">
      <c r="B490" s="110" t="s">
        <v>52</v>
      </c>
      <c r="D490" s="94" t="n">
        <f aca="false">'REVENUE REQTS &amp; DISTR. CHARGES'!$C$745</f>
        <v>0</v>
      </c>
      <c r="E490" s="87" t="n">
        <f aca="false">C490*D490</f>
        <v>0</v>
      </c>
      <c r="G490" s="0" t="s">
        <v>51</v>
      </c>
      <c r="I490" s="111" t="e">
        <f aca="false">'REVENUE REQTS &amp; DISTR. CHARGES'!$D$793</f>
        <v>#DIV/0!</v>
      </c>
      <c r="J490" s="87" t="e">
        <f aca="false">H490*I490</f>
        <v>#DIV/0!</v>
      </c>
      <c r="K490" s="87"/>
      <c r="L490" s="87"/>
    </row>
    <row r="491" customFormat="false" ht="25.5" hidden="false" customHeight="false" outlineLevel="0" collapsed="false">
      <c r="B491" s="110" t="s">
        <v>502</v>
      </c>
      <c r="D491" s="94" t="n">
        <f aca="false">'REVENUE REQTS &amp; DISTR. CHARGES'!$C$746</f>
        <v>0</v>
      </c>
      <c r="E491" s="87" t="n">
        <f aca="false">C491*D491</f>
        <v>0</v>
      </c>
      <c r="G491" s="110" t="s">
        <v>147</v>
      </c>
      <c r="I491" s="111" t="e">
        <f aca="false">'REVENUE REQTS &amp; DISTR. CHARGES'!$E$793</f>
        <v>#DIV/0!</v>
      </c>
      <c r="J491" s="87" t="e">
        <f aca="false">H491*I491</f>
        <v>#DIV/0!</v>
      </c>
      <c r="K491" s="87"/>
      <c r="L491" s="87"/>
    </row>
    <row r="492" customFormat="false" ht="25.5" hidden="false" customHeight="false" outlineLevel="0" collapsed="false">
      <c r="E492" s="87"/>
      <c r="G492" s="110" t="s">
        <v>52</v>
      </c>
      <c r="I492" s="111" t="e">
        <f aca="false">'REVENUE REQTS &amp; DISTR. CHARGES'!$F$793</f>
        <v>#DIV/0!</v>
      </c>
      <c r="J492" s="87" t="e">
        <f aca="false">H492*I492</f>
        <v>#DIV/0!</v>
      </c>
      <c r="K492" s="87"/>
      <c r="L492" s="87"/>
    </row>
    <row r="493" customFormat="false" ht="25.5" hidden="false" customHeight="false" outlineLevel="0" collapsed="false">
      <c r="E493" s="87"/>
      <c r="G493" s="110" t="s">
        <v>502</v>
      </c>
      <c r="I493" s="111" t="e">
        <f aca="false">'REVENUE REQTS &amp; DISTR. CHARGES'!$G$793</f>
        <v>#DIV/0!</v>
      </c>
      <c r="J493" s="87" t="e">
        <f aca="false">H493*I493</f>
        <v>#DIV/0!</v>
      </c>
      <c r="K493" s="87"/>
      <c r="L493" s="87"/>
    </row>
    <row r="494" customFormat="false" ht="12.75" hidden="false" customHeight="false" outlineLevel="0" collapsed="false">
      <c r="E494" s="87"/>
      <c r="I494" s="111"/>
      <c r="J494" s="87"/>
      <c r="K494" s="87"/>
      <c r="L494" s="87"/>
    </row>
    <row r="495" customFormat="false" ht="38.25" hidden="false" customHeight="false" outlineLevel="0" collapsed="false">
      <c r="E495" s="87"/>
      <c r="G495" s="110" t="s">
        <v>467</v>
      </c>
      <c r="I495" s="111"/>
      <c r="J495" s="93" t="e">
        <f aca="false">C477</f>
        <v>#DIV/0!</v>
      </c>
      <c r="K495" s="87"/>
      <c r="L495" s="87"/>
    </row>
    <row r="496" customFormat="false" ht="12.75" hidden="false" customHeight="false" outlineLevel="0" collapsed="false">
      <c r="E496" s="87"/>
      <c r="I496" s="111"/>
      <c r="J496" s="87"/>
      <c r="K496" s="87"/>
      <c r="L496" s="87"/>
    </row>
    <row r="497" customFormat="false" ht="12.75" hidden="false" customHeight="false" outlineLevel="0" collapsed="false">
      <c r="B497" s="0" t="s">
        <v>23</v>
      </c>
      <c r="E497" s="87" t="n">
        <f aca="false">SUM(E483:E492)</f>
        <v>0</v>
      </c>
      <c r="G497" s="0" t="s">
        <v>23</v>
      </c>
      <c r="I497" s="111"/>
      <c r="J497" s="87" t="e">
        <f aca="false">SUM(J485:J495)</f>
        <v>#DIV/0!</v>
      </c>
      <c r="K497" s="87"/>
      <c r="L497" s="87" t="e">
        <f aca="false">J497-E497</f>
        <v>#DIV/0!</v>
      </c>
      <c r="M497" s="113" t="e">
        <f aca="false">J497/E497-1</f>
        <v>#DIV/0!</v>
      </c>
    </row>
    <row r="498" customFormat="false" ht="12.75" hidden="false" customHeight="false" outlineLevel="0" collapsed="false">
      <c r="E498" s="87"/>
      <c r="I498" s="111"/>
      <c r="J498" s="87"/>
      <c r="K498" s="87"/>
      <c r="L498" s="87"/>
    </row>
    <row r="499" customFormat="false" ht="12.75" hidden="false" customHeight="false" outlineLevel="0" collapsed="false">
      <c r="E499" s="87"/>
      <c r="I499" s="111"/>
      <c r="J499" s="87"/>
      <c r="K499" s="87"/>
      <c r="L499" s="87"/>
    </row>
    <row r="500" customFormat="false" ht="12.75" hidden="false" customHeight="false" outlineLevel="0" collapsed="false">
      <c r="A500" s="71" t="s">
        <v>506</v>
      </c>
      <c r="B500" s="0" t="s">
        <v>461</v>
      </c>
      <c r="E500" s="87"/>
      <c r="G500" s="0" t="s">
        <v>462</v>
      </c>
      <c r="I500" s="111"/>
      <c r="J500" s="87"/>
      <c r="K500" s="87"/>
      <c r="L500" s="87"/>
    </row>
    <row r="501" customFormat="false" ht="12.75" hidden="false" customHeight="false" outlineLevel="0" collapsed="false">
      <c r="C501" s="0" t="s">
        <v>75</v>
      </c>
      <c r="D501" s="0" t="s">
        <v>92</v>
      </c>
      <c r="E501" s="87" t="s">
        <v>316</v>
      </c>
      <c r="I501" s="111" t="s">
        <v>92</v>
      </c>
      <c r="J501" s="87" t="s">
        <v>316</v>
      </c>
      <c r="K501" s="87"/>
      <c r="L501" s="87" t="s">
        <v>463</v>
      </c>
      <c r="M501" s="0" t="s">
        <v>463</v>
      </c>
    </row>
    <row r="502" customFormat="false" ht="12.75" hidden="false" customHeight="false" outlineLevel="0" collapsed="false">
      <c r="D502" s="0" t="s">
        <v>53</v>
      </c>
      <c r="E502" s="87" t="s">
        <v>95</v>
      </c>
      <c r="I502" s="111" t="s">
        <v>53</v>
      </c>
      <c r="J502" s="87" t="s">
        <v>95</v>
      </c>
      <c r="K502" s="87"/>
      <c r="L502" s="87" t="s">
        <v>464</v>
      </c>
    </row>
    <row r="503" customFormat="false" ht="25.5" hidden="false" customHeight="false" outlineLevel="0" collapsed="false">
      <c r="B503" s="110" t="s">
        <v>51</v>
      </c>
      <c r="C503" s="0" t="n">
        <v>2490</v>
      </c>
      <c r="D503" s="94" t="n">
        <f aca="false">'REVENUE REQTS &amp; DISTR. CHARGES'!$C$738</f>
        <v>2.29</v>
      </c>
      <c r="E503" s="87" t="n">
        <f aca="false">C503*D503</f>
        <v>5702.1</v>
      </c>
      <c r="I503" s="111"/>
      <c r="J503" s="87"/>
      <c r="K503" s="87"/>
      <c r="L503" s="87"/>
    </row>
    <row r="504" customFormat="false" ht="25.5" hidden="false" customHeight="false" outlineLevel="0" collapsed="false">
      <c r="B504" s="110" t="s">
        <v>52</v>
      </c>
      <c r="C504" s="0" t="n">
        <v>2510</v>
      </c>
      <c r="D504" s="94" t="n">
        <f aca="false">'REVENUE REQTS &amp; DISTR. CHARGES'!$C$739</f>
        <v>1.68</v>
      </c>
      <c r="E504" s="87" t="n">
        <f aca="false">C504*D504</f>
        <v>4216.8</v>
      </c>
      <c r="G504" s="110" t="s">
        <v>500</v>
      </c>
      <c r="I504" s="111"/>
      <c r="J504" s="87"/>
      <c r="K504" s="87"/>
      <c r="L504" s="87"/>
    </row>
    <row r="505" customFormat="false" ht="25.5" hidden="false" customHeight="false" outlineLevel="0" collapsed="false">
      <c r="B505" s="110"/>
      <c r="E505" s="87"/>
      <c r="G505" s="110" t="s">
        <v>51</v>
      </c>
      <c r="H505" s="0" t="n">
        <v>2490</v>
      </c>
      <c r="I505" s="111" t="e">
        <f aca="false">'REVENUE REQTS &amp; DISTR. CHARGES'!$B$792</f>
        <v>#DIV/0!</v>
      </c>
      <c r="J505" s="87" t="e">
        <f aca="false">H505*I505</f>
        <v>#DIV/0!</v>
      </c>
      <c r="K505" s="87"/>
      <c r="L505" s="87"/>
    </row>
    <row r="506" customFormat="false" ht="25.5" hidden="false" customHeight="false" outlineLevel="0" collapsed="false">
      <c r="B506" s="110"/>
      <c r="D506" s="94"/>
      <c r="E506" s="87"/>
      <c r="G506" s="110" t="s">
        <v>52</v>
      </c>
      <c r="H506" s="0" t="n">
        <v>2510</v>
      </c>
      <c r="I506" s="111" t="e">
        <f aca="false">'REVENUE REQTS &amp; DISTR. CHARGES'!$C$792</f>
        <v>#DIV/0!</v>
      </c>
      <c r="J506" s="87" t="e">
        <f aca="false">H506*I506</f>
        <v>#DIV/0!</v>
      </c>
      <c r="K506" s="87"/>
      <c r="L506" s="87"/>
    </row>
    <row r="507" customFormat="false" ht="25.5" hidden="false" customHeight="false" outlineLevel="0" collapsed="false">
      <c r="B507" s="110"/>
      <c r="D507" s="0" t="s">
        <v>94</v>
      </c>
      <c r="E507" s="87"/>
      <c r="G507" s="110" t="s">
        <v>482</v>
      </c>
      <c r="H507" s="0" t="n">
        <f aca="false">SUM(H505:H506)</f>
        <v>5000</v>
      </c>
      <c r="I507" s="111" t="e">
        <f aca="false">B475</f>
        <v>#DIV/0!</v>
      </c>
      <c r="J507" s="87" t="e">
        <f aca="false">H507*I507</f>
        <v>#DIV/0!</v>
      </c>
      <c r="K507" s="87"/>
      <c r="L507" s="87"/>
    </row>
    <row r="508" customFormat="false" ht="25.5" hidden="false" customHeight="false" outlineLevel="0" collapsed="false">
      <c r="B508" s="110" t="s">
        <v>51</v>
      </c>
      <c r="C508" s="116" t="n">
        <v>126725</v>
      </c>
      <c r="D508" s="94" t="n">
        <f aca="false">'REVENUE REQTS &amp; DISTR. CHARGES'!$C$743</f>
        <v>0</v>
      </c>
      <c r="E508" s="87" t="n">
        <f aca="false">C508*D508</f>
        <v>0</v>
      </c>
      <c r="I508" s="111" t="s">
        <v>94</v>
      </c>
      <c r="J508" s="87"/>
      <c r="K508" s="87"/>
      <c r="L508" s="87"/>
    </row>
    <row r="509" customFormat="false" ht="38.25" hidden="false" customHeight="false" outlineLevel="0" collapsed="false">
      <c r="B509" s="110" t="s">
        <v>147</v>
      </c>
      <c r="C509" s="0" t="n">
        <v>125344</v>
      </c>
      <c r="D509" s="94" t="n">
        <f aca="false">'REVENUE REQTS &amp; DISTR. CHARGES'!$C$744</f>
        <v>0</v>
      </c>
      <c r="E509" s="87" t="n">
        <f aca="false">C509*D509</f>
        <v>0</v>
      </c>
      <c r="G509" s="110" t="s">
        <v>501</v>
      </c>
      <c r="I509" s="111"/>
      <c r="J509" s="87"/>
      <c r="K509" s="87"/>
      <c r="L509" s="87"/>
    </row>
    <row r="510" customFormat="false" ht="25.5" hidden="false" customHeight="false" outlineLevel="0" collapsed="false">
      <c r="B510" s="110" t="s">
        <v>52</v>
      </c>
      <c r="C510" s="0" t="n">
        <v>125677</v>
      </c>
      <c r="D510" s="94" t="n">
        <f aca="false">'REVENUE REQTS &amp; DISTR. CHARGES'!$C$745</f>
        <v>0</v>
      </c>
      <c r="E510" s="87" t="n">
        <f aca="false">C510*D510</f>
        <v>0</v>
      </c>
      <c r="G510" s="0" t="s">
        <v>51</v>
      </c>
      <c r="H510" s="0" t="n">
        <v>126725</v>
      </c>
      <c r="I510" s="111" t="e">
        <f aca="false">'REVENUE REQTS &amp; DISTR. CHARGES'!$D$793</f>
        <v>#DIV/0!</v>
      </c>
      <c r="J510" s="87" t="e">
        <f aca="false">H510*I510</f>
        <v>#DIV/0!</v>
      </c>
      <c r="K510" s="87"/>
      <c r="L510" s="87"/>
    </row>
    <row r="511" customFormat="false" ht="25.5" hidden="false" customHeight="false" outlineLevel="0" collapsed="false">
      <c r="B511" s="110" t="s">
        <v>502</v>
      </c>
      <c r="C511" s="0" t="n">
        <v>122254</v>
      </c>
      <c r="D511" s="94" t="n">
        <f aca="false">'REVENUE REQTS &amp; DISTR. CHARGES'!$C$746</f>
        <v>0</v>
      </c>
      <c r="E511" s="87" t="n">
        <f aca="false">C511*D511</f>
        <v>0</v>
      </c>
      <c r="G511" s="110" t="s">
        <v>147</v>
      </c>
      <c r="H511" s="0" t="n">
        <v>125344</v>
      </c>
      <c r="I511" s="111" t="e">
        <f aca="false">'REVENUE REQTS &amp; DISTR. CHARGES'!$E$793</f>
        <v>#DIV/0!</v>
      </c>
      <c r="J511" s="87" t="e">
        <f aca="false">H511*I511</f>
        <v>#DIV/0!</v>
      </c>
      <c r="K511" s="87"/>
      <c r="L511" s="87"/>
    </row>
    <row r="512" customFormat="false" ht="25.5" hidden="false" customHeight="false" outlineLevel="0" collapsed="false">
      <c r="E512" s="87"/>
      <c r="G512" s="110" t="s">
        <v>52</v>
      </c>
      <c r="H512" s="0" t="n">
        <v>125677</v>
      </c>
      <c r="I512" s="111" t="e">
        <f aca="false">'REVENUE REQTS &amp; DISTR. CHARGES'!$F$793</f>
        <v>#DIV/0!</v>
      </c>
      <c r="J512" s="87" t="e">
        <f aca="false">H512*I512</f>
        <v>#DIV/0!</v>
      </c>
      <c r="K512" s="87"/>
      <c r="L512" s="87"/>
    </row>
    <row r="513" customFormat="false" ht="25.5" hidden="false" customHeight="false" outlineLevel="0" collapsed="false">
      <c r="E513" s="87"/>
      <c r="G513" s="110" t="s">
        <v>502</v>
      </c>
      <c r="H513" s="0" t="n">
        <v>122254</v>
      </c>
      <c r="I513" s="111" t="e">
        <f aca="false">'REVENUE REQTS &amp; DISTR. CHARGES'!$G$793</f>
        <v>#DIV/0!</v>
      </c>
      <c r="J513" s="87" t="e">
        <f aca="false">H513*I513</f>
        <v>#DIV/0!</v>
      </c>
      <c r="K513" s="87"/>
      <c r="L513" s="87"/>
    </row>
    <row r="514" customFormat="false" ht="12.75" hidden="false" customHeight="false" outlineLevel="0" collapsed="false">
      <c r="E514" s="87"/>
      <c r="I514" s="111"/>
      <c r="J514" s="87"/>
      <c r="K514" s="87"/>
      <c r="L514" s="87"/>
    </row>
    <row r="515" customFormat="false" ht="38.25" hidden="false" customHeight="false" outlineLevel="0" collapsed="false">
      <c r="E515" s="87"/>
      <c r="G515" s="110" t="s">
        <v>467</v>
      </c>
      <c r="I515" s="111"/>
      <c r="J515" s="87" t="e">
        <f aca="false">C477</f>
        <v>#DIV/0!</v>
      </c>
      <c r="K515" s="87"/>
      <c r="L515" s="87"/>
    </row>
    <row r="516" customFormat="false" ht="12.75" hidden="false" customHeight="false" outlineLevel="0" collapsed="false">
      <c r="E516" s="87"/>
      <c r="I516" s="111"/>
      <c r="J516" s="87"/>
      <c r="K516" s="87"/>
      <c r="L516" s="87"/>
    </row>
    <row r="517" customFormat="false" ht="12.75" hidden="false" customHeight="false" outlineLevel="0" collapsed="false">
      <c r="B517" s="0" t="s">
        <v>23</v>
      </c>
      <c r="E517" s="87" t="n">
        <f aca="false">SUM(E503:E512)</f>
        <v>9918.9</v>
      </c>
      <c r="G517" s="0" t="s">
        <v>23</v>
      </c>
      <c r="I517" s="111"/>
      <c r="J517" s="87" t="e">
        <f aca="false">SUM(J505:J515)</f>
        <v>#DIV/0!</v>
      </c>
      <c r="K517" s="87"/>
      <c r="L517" s="87" t="e">
        <f aca="false">J517-E517</f>
        <v>#DIV/0!</v>
      </c>
      <c r="M517" s="113" t="e">
        <f aca="false">J517/E517-1</f>
        <v>#DIV/0!</v>
      </c>
    </row>
    <row r="518" customFormat="false" ht="12.75" hidden="false" customHeight="false" outlineLevel="0" collapsed="false">
      <c r="E518" s="87"/>
      <c r="I518" s="111"/>
      <c r="J518" s="87"/>
      <c r="K518" s="87"/>
      <c r="L518" s="87"/>
    </row>
    <row r="519" customFormat="false" ht="12.75" hidden="false" customHeight="false" outlineLevel="0" collapsed="false">
      <c r="E519" s="87"/>
      <c r="I519" s="111"/>
      <c r="J519" s="87"/>
      <c r="K519" s="87"/>
      <c r="L519" s="87"/>
    </row>
    <row r="520" customFormat="false" ht="12.75" hidden="false" customHeight="false" outlineLevel="0" collapsed="false">
      <c r="A520" s="71" t="s">
        <v>507</v>
      </c>
      <c r="B520" s="0" t="s">
        <v>461</v>
      </c>
      <c r="E520" s="87"/>
      <c r="G520" s="0" t="s">
        <v>462</v>
      </c>
      <c r="I520" s="111"/>
      <c r="J520" s="87"/>
      <c r="K520" s="87"/>
      <c r="L520" s="87"/>
    </row>
    <row r="521" customFormat="false" ht="12.75" hidden="false" customHeight="false" outlineLevel="0" collapsed="false">
      <c r="C521" s="0" t="s">
        <v>75</v>
      </c>
      <c r="D521" s="0" t="s">
        <v>92</v>
      </c>
      <c r="E521" s="87" t="s">
        <v>316</v>
      </c>
      <c r="I521" s="111" t="s">
        <v>92</v>
      </c>
      <c r="J521" s="87" t="s">
        <v>316</v>
      </c>
      <c r="K521" s="87"/>
      <c r="L521" s="87" t="s">
        <v>463</v>
      </c>
      <c r="M521" s="0" t="s">
        <v>463</v>
      </c>
    </row>
    <row r="522" customFormat="false" ht="12.75" hidden="false" customHeight="false" outlineLevel="0" collapsed="false">
      <c r="D522" s="0" t="s">
        <v>53</v>
      </c>
      <c r="E522" s="87" t="s">
        <v>95</v>
      </c>
      <c r="I522" s="111" t="s">
        <v>53</v>
      </c>
      <c r="J522" s="87" t="s">
        <v>95</v>
      </c>
      <c r="K522" s="87"/>
      <c r="L522" s="87" t="s">
        <v>464</v>
      </c>
    </row>
    <row r="523" customFormat="false" ht="25.5" hidden="false" customHeight="false" outlineLevel="0" collapsed="false">
      <c r="B523" s="110" t="s">
        <v>51</v>
      </c>
      <c r="C523" s="0" t="n">
        <v>2490</v>
      </c>
      <c r="D523" s="94" t="n">
        <f aca="false">'REVENUE REQTS &amp; DISTR. CHARGES'!$C$738</f>
        <v>2.29</v>
      </c>
      <c r="E523" s="87" t="n">
        <f aca="false">C523*D523</f>
        <v>5702.1</v>
      </c>
      <c r="I523" s="111"/>
      <c r="J523" s="87"/>
      <c r="K523" s="87"/>
      <c r="L523" s="87"/>
    </row>
    <row r="524" customFormat="false" ht="25.5" hidden="false" customHeight="false" outlineLevel="0" collapsed="false">
      <c r="B524" s="110" t="s">
        <v>52</v>
      </c>
      <c r="C524" s="0" t="n">
        <v>2510</v>
      </c>
      <c r="D524" s="94" t="n">
        <f aca="false">'REVENUE REQTS &amp; DISTR. CHARGES'!$C$739</f>
        <v>1.68</v>
      </c>
      <c r="E524" s="87" t="n">
        <f aca="false">C524*D524</f>
        <v>4216.8</v>
      </c>
      <c r="G524" s="110" t="s">
        <v>500</v>
      </c>
      <c r="I524" s="111"/>
      <c r="J524" s="87"/>
      <c r="K524" s="87"/>
      <c r="L524" s="87"/>
    </row>
    <row r="525" customFormat="false" ht="25.5" hidden="false" customHeight="false" outlineLevel="0" collapsed="false">
      <c r="B525" s="110"/>
      <c r="E525" s="87"/>
      <c r="G525" s="110" t="s">
        <v>51</v>
      </c>
      <c r="H525" s="0" t="n">
        <v>2490</v>
      </c>
      <c r="I525" s="111" t="e">
        <f aca="false">'REVENUE REQTS &amp; DISTR. CHARGES'!$B$792</f>
        <v>#DIV/0!</v>
      </c>
      <c r="J525" s="87" t="e">
        <f aca="false">H525*I525</f>
        <v>#DIV/0!</v>
      </c>
      <c r="K525" s="87"/>
      <c r="L525" s="87"/>
    </row>
    <row r="526" customFormat="false" ht="25.5" hidden="false" customHeight="false" outlineLevel="0" collapsed="false">
      <c r="B526" s="110"/>
      <c r="D526" s="94"/>
      <c r="E526" s="87"/>
      <c r="G526" s="110" t="s">
        <v>52</v>
      </c>
      <c r="H526" s="0" t="n">
        <v>2510</v>
      </c>
      <c r="I526" s="111" t="e">
        <f aca="false">'REVENUE REQTS &amp; DISTR. CHARGES'!$C$792</f>
        <v>#DIV/0!</v>
      </c>
      <c r="J526" s="87" t="e">
        <f aca="false">H526*I526</f>
        <v>#DIV/0!</v>
      </c>
      <c r="K526" s="87"/>
      <c r="L526" s="87"/>
    </row>
    <row r="527" customFormat="false" ht="25.5" hidden="false" customHeight="false" outlineLevel="0" collapsed="false">
      <c r="B527" s="110"/>
      <c r="D527" s="0" t="s">
        <v>94</v>
      </c>
      <c r="E527" s="87"/>
      <c r="G527" s="110" t="s">
        <v>482</v>
      </c>
      <c r="H527" s="0" t="n">
        <f aca="false">SUM(H525:H526)</f>
        <v>5000</v>
      </c>
      <c r="I527" s="111" t="e">
        <f aca="false">B475</f>
        <v>#DIV/0!</v>
      </c>
      <c r="J527" s="87" t="e">
        <f aca="false">H527*I527</f>
        <v>#DIV/0!</v>
      </c>
      <c r="K527" s="87"/>
      <c r="L527" s="87"/>
    </row>
    <row r="528" customFormat="false" ht="25.5" hidden="false" customHeight="false" outlineLevel="0" collapsed="false">
      <c r="B528" s="110" t="s">
        <v>51</v>
      </c>
      <c r="C528" s="116" t="n">
        <v>253450</v>
      </c>
      <c r="D528" s="94" t="n">
        <f aca="false">'REVENUE REQTS &amp; DISTR. CHARGES'!$C$743</f>
        <v>0</v>
      </c>
      <c r="E528" s="87" t="n">
        <f aca="false">C528*D528</f>
        <v>0</v>
      </c>
      <c r="I528" s="111" t="s">
        <v>94</v>
      </c>
      <c r="J528" s="87"/>
      <c r="K528" s="87"/>
      <c r="L528" s="87"/>
    </row>
    <row r="529" customFormat="false" ht="38.25" hidden="false" customHeight="false" outlineLevel="0" collapsed="false">
      <c r="B529" s="110" t="s">
        <v>147</v>
      </c>
      <c r="C529" s="0" t="n">
        <v>250688</v>
      </c>
      <c r="D529" s="94" t="n">
        <f aca="false">'REVENUE REQTS &amp; DISTR. CHARGES'!$C$744</f>
        <v>0</v>
      </c>
      <c r="E529" s="87" t="n">
        <f aca="false">C529*D529</f>
        <v>0</v>
      </c>
      <c r="G529" s="110" t="s">
        <v>501</v>
      </c>
      <c r="I529" s="111"/>
      <c r="J529" s="87"/>
      <c r="K529" s="87"/>
      <c r="L529" s="87"/>
    </row>
    <row r="530" customFormat="false" ht="25.5" hidden="false" customHeight="false" outlineLevel="0" collapsed="false">
      <c r="B530" s="110" t="s">
        <v>52</v>
      </c>
      <c r="C530" s="0" t="n">
        <v>251354</v>
      </c>
      <c r="D530" s="94" t="n">
        <f aca="false">'REVENUE REQTS &amp; DISTR. CHARGES'!$C$745</f>
        <v>0</v>
      </c>
      <c r="E530" s="87" t="n">
        <f aca="false">C530*D530</f>
        <v>0</v>
      </c>
      <c r="G530" s="0" t="s">
        <v>51</v>
      </c>
      <c r="H530" s="0" t="n">
        <v>253450</v>
      </c>
      <c r="I530" s="111" t="e">
        <f aca="false">'REVENUE REQTS &amp; DISTR. CHARGES'!$D$793</f>
        <v>#DIV/0!</v>
      </c>
      <c r="J530" s="87" t="e">
        <f aca="false">H530*I530</f>
        <v>#DIV/0!</v>
      </c>
      <c r="K530" s="87"/>
      <c r="L530" s="87"/>
    </row>
    <row r="531" customFormat="false" ht="25.5" hidden="false" customHeight="false" outlineLevel="0" collapsed="false">
      <c r="B531" s="110" t="s">
        <v>502</v>
      </c>
      <c r="C531" s="0" t="n">
        <v>244508</v>
      </c>
      <c r="D531" s="94" t="n">
        <f aca="false">'REVENUE REQTS &amp; DISTR. CHARGES'!$C$746</f>
        <v>0</v>
      </c>
      <c r="E531" s="87" t="n">
        <f aca="false">C531*D531</f>
        <v>0</v>
      </c>
      <c r="G531" s="110" t="s">
        <v>147</v>
      </c>
      <c r="H531" s="0" t="n">
        <v>250688</v>
      </c>
      <c r="I531" s="111" t="e">
        <f aca="false">'REVENUE REQTS &amp; DISTR. CHARGES'!$E$793</f>
        <v>#DIV/0!</v>
      </c>
      <c r="J531" s="87" t="e">
        <f aca="false">H531*I531</f>
        <v>#DIV/0!</v>
      </c>
      <c r="K531" s="87"/>
      <c r="L531" s="87"/>
    </row>
    <row r="532" customFormat="false" ht="25.5" hidden="false" customHeight="false" outlineLevel="0" collapsed="false">
      <c r="E532" s="87"/>
      <c r="G532" s="110" t="s">
        <v>52</v>
      </c>
      <c r="H532" s="0" t="n">
        <v>251354</v>
      </c>
      <c r="I532" s="111" t="e">
        <f aca="false">'REVENUE REQTS &amp; DISTR. CHARGES'!$F$793</f>
        <v>#DIV/0!</v>
      </c>
      <c r="J532" s="87" t="e">
        <f aca="false">H532*I532</f>
        <v>#DIV/0!</v>
      </c>
      <c r="K532" s="87"/>
      <c r="L532" s="87"/>
    </row>
    <row r="533" customFormat="false" ht="25.5" hidden="false" customHeight="false" outlineLevel="0" collapsed="false">
      <c r="E533" s="87"/>
      <c r="G533" s="110" t="s">
        <v>502</v>
      </c>
      <c r="H533" s="0" t="n">
        <v>244508</v>
      </c>
      <c r="I533" s="111" t="e">
        <f aca="false">'REVENUE REQTS &amp; DISTR. CHARGES'!$G$793</f>
        <v>#DIV/0!</v>
      </c>
      <c r="J533" s="87" t="e">
        <f aca="false">H533*I533</f>
        <v>#DIV/0!</v>
      </c>
      <c r="K533" s="87"/>
      <c r="L533" s="87"/>
    </row>
    <row r="534" customFormat="false" ht="12.75" hidden="false" customHeight="false" outlineLevel="0" collapsed="false">
      <c r="E534" s="87"/>
      <c r="I534" s="111"/>
      <c r="J534" s="87"/>
      <c r="K534" s="87"/>
      <c r="L534" s="87"/>
    </row>
    <row r="535" customFormat="false" ht="38.25" hidden="false" customHeight="false" outlineLevel="0" collapsed="false">
      <c r="E535" s="87"/>
      <c r="G535" s="110" t="s">
        <v>467</v>
      </c>
      <c r="I535" s="111"/>
      <c r="J535" s="87" t="e">
        <f aca="false">C477</f>
        <v>#DIV/0!</v>
      </c>
      <c r="K535" s="87"/>
      <c r="L535" s="87"/>
    </row>
    <row r="536" customFormat="false" ht="12.75" hidden="false" customHeight="false" outlineLevel="0" collapsed="false">
      <c r="E536" s="87"/>
      <c r="I536" s="111"/>
      <c r="J536" s="87"/>
      <c r="K536" s="87"/>
      <c r="L536" s="87"/>
    </row>
    <row r="537" customFormat="false" ht="12.75" hidden="false" customHeight="false" outlineLevel="0" collapsed="false">
      <c r="B537" s="0" t="s">
        <v>23</v>
      </c>
      <c r="E537" s="87" t="n">
        <f aca="false">SUM(E523:E532)</f>
        <v>9918.9</v>
      </c>
      <c r="G537" s="0" t="s">
        <v>23</v>
      </c>
      <c r="I537" s="111"/>
      <c r="J537" s="87" t="e">
        <f aca="false">SUM(J525:J535)</f>
        <v>#DIV/0!</v>
      </c>
      <c r="K537" s="87"/>
      <c r="L537" s="87" t="e">
        <f aca="false">J537-E537</f>
        <v>#DIV/0!</v>
      </c>
      <c r="M537" s="113" t="e">
        <f aca="false">J537/E537-1</f>
        <v>#DIV/0!</v>
      </c>
    </row>
    <row r="538" customFormat="false" ht="12.75" hidden="false" customHeight="false" outlineLevel="0" collapsed="false">
      <c r="E538" s="87"/>
      <c r="I538" s="111"/>
      <c r="J538" s="87"/>
      <c r="K538" s="87"/>
      <c r="L538" s="87"/>
    </row>
    <row r="539" customFormat="false" ht="12.75" hidden="false" customHeight="false" outlineLevel="0" collapsed="false">
      <c r="E539" s="87"/>
      <c r="I539" s="111"/>
      <c r="J539" s="87"/>
      <c r="K539" s="87"/>
      <c r="L539" s="87"/>
    </row>
    <row r="540" customFormat="false" ht="12.75" hidden="false" customHeight="false" outlineLevel="0" collapsed="false">
      <c r="A540" s="71" t="s">
        <v>508</v>
      </c>
      <c r="B540" s="0" t="s">
        <v>461</v>
      </c>
      <c r="E540" s="87"/>
      <c r="G540" s="0" t="s">
        <v>462</v>
      </c>
      <c r="I540" s="111"/>
      <c r="J540" s="87"/>
      <c r="K540" s="87"/>
      <c r="L540" s="87"/>
    </row>
    <row r="541" customFormat="false" ht="12.75" hidden="false" customHeight="false" outlineLevel="0" collapsed="false">
      <c r="C541" s="0" t="s">
        <v>75</v>
      </c>
      <c r="D541" s="0" t="s">
        <v>92</v>
      </c>
      <c r="E541" s="87" t="s">
        <v>316</v>
      </c>
      <c r="I541" s="111" t="s">
        <v>92</v>
      </c>
      <c r="J541" s="87" t="s">
        <v>316</v>
      </c>
      <c r="K541" s="87"/>
      <c r="L541" s="87" t="s">
        <v>463</v>
      </c>
      <c r="M541" s="0" t="s">
        <v>463</v>
      </c>
    </row>
    <row r="542" customFormat="false" ht="12.75" hidden="false" customHeight="false" outlineLevel="0" collapsed="false">
      <c r="D542" s="0" t="s">
        <v>53</v>
      </c>
      <c r="E542" s="87" t="s">
        <v>95</v>
      </c>
      <c r="I542" s="111" t="s">
        <v>53</v>
      </c>
      <c r="J542" s="87" t="s">
        <v>95</v>
      </c>
      <c r="K542" s="87"/>
      <c r="L542" s="87" t="s">
        <v>464</v>
      </c>
    </row>
    <row r="543" customFormat="false" ht="25.5" hidden="false" customHeight="false" outlineLevel="0" collapsed="false">
      <c r="B543" s="110" t="s">
        <v>51</v>
      </c>
      <c r="C543" s="0" t="n">
        <v>2490</v>
      </c>
      <c r="D543" s="94" t="n">
        <f aca="false">'REVENUE REQTS &amp; DISTR. CHARGES'!$C$738</f>
        <v>2.29</v>
      </c>
      <c r="E543" s="87" t="n">
        <f aca="false">C543*D543</f>
        <v>5702.1</v>
      </c>
      <c r="I543" s="111"/>
      <c r="J543" s="87"/>
      <c r="K543" s="87"/>
      <c r="L543" s="87"/>
    </row>
    <row r="544" customFormat="false" ht="25.5" hidden="false" customHeight="false" outlineLevel="0" collapsed="false">
      <c r="B544" s="110" t="s">
        <v>52</v>
      </c>
      <c r="C544" s="0" t="n">
        <v>2510</v>
      </c>
      <c r="D544" s="94" t="n">
        <f aca="false">'REVENUE REQTS &amp; DISTR. CHARGES'!$C$739</f>
        <v>1.68</v>
      </c>
      <c r="E544" s="87" t="n">
        <f aca="false">C544*D544</f>
        <v>4216.8</v>
      </c>
      <c r="G544" s="110" t="s">
        <v>500</v>
      </c>
      <c r="I544" s="111"/>
      <c r="J544" s="87"/>
      <c r="K544" s="87"/>
      <c r="L544" s="87"/>
    </row>
    <row r="545" customFormat="false" ht="25.5" hidden="false" customHeight="false" outlineLevel="0" collapsed="false">
      <c r="B545" s="110"/>
      <c r="E545" s="87"/>
      <c r="G545" s="110" t="s">
        <v>51</v>
      </c>
      <c r="H545" s="0" t="n">
        <v>2490</v>
      </c>
      <c r="I545" s="111" t="e">
        <f aca="false">'REVENUE REQTS &amp; DISTR. CHARGES'!$B$792</f>
        <v>#DIV/0!</v>
      </c>
      <c r="J545" s="87" t="e">
        <f aca="false">H545*I545</f>
        <v>#DIV/0!</v>
      </c>
      <c r="K545" s="87"/>
      <c r="L545" s="87"/>
    </row>
    <row r="546" customFormat="false" ht="25.5" hidden="false" customHeight="false" outlineLevel="0" collapsed="false">
      <c r="B546" s="110"/>
      <c r="D546" s="94"/>
      <c r="E546" s="87"/>
      <c r="G546" s="110" t="s">
        <v>52</v>
      </c>
      <c r="H546" s="0" t="n">
        <v>2510</v>
      </c>
      <c r="I546" s="111" t="e">
        <f aca="false">'REVENUE REQTS &amp; DISTR. CHARGES'!$C$792</f>
        <v>#DIV/0!</v>
      </c>
      <c r="J546" s="87" t="e">
        <f aca="false">H546*I546</f>
        <v>#DIV/0!</v>
      </c>
      <c r="K546" s="87"/>
      <c r="L546" s="87"/>
    </row>
    <row r="547" customFormat="false" ht="25.5" hidden="false" customHeight="false" outlineLevel="0" collapsed="false">
      <c r="B547" s="110"/>
      <c r="D547" s="0" t="s">
        <v>94</v>
      </c>
      <c r="E547" s="87"/>
      <c r="G547" s="110" t="s">
        <v>482</v>
      </c>
      <c r="H547" s="0" t="n">
        <f aca="false">SUM(H545:H546)</f>
        <v>5000</v>
      </c>
      <c r="I547" s="111" t="e">
        <f aca="false">B475</f>
        <v>#DIV/0!</v>
      </c>
      <c r="J547" s="87" t="e">
        <f aca="false">H547*I547</f>
        <v>#DIV/0!</v>
      </c>
      <c r="K547" s="87"/>
      <c r="L547" s="87"/>
    </row>
    <row r="548" customFormat="false" ht="25.5" hidden="false" customHeight="false" outlineLevel="0" collapsed="false">
      <c r="B548" s="110" t="s">
        <v>51</v>
      </c>
      <c r="C548" s="116" t="n">
        <v>380175</v>
      </c>
      <c r="D548" s="94" t="n">
        <f aca="false">'REVENUE REQTS &amp; DISTR. CHARGES'!$C$743</f>
        <v>0</v>
      </c>
      <c r="E548" s="87" t="n">
        <f aca="false">C548*D548</f>
        <v>0</v>
      </c>
      <c r="I548" s="111" t="s">
        <v>94</v>
      </c>
      <c r="J548" s="87"/>
      <c r="K548" s="87"/>
      <c r="L548" s="87"/>
    </row>
    <row r="549" customFormat="false" ht="38.25" hidden="false" customHeight="false" outlineLevel="0" collapsed="false">
      <c r="B549" s="110" t="s">
        <v>147</v>
      </c>
      <c r="C549" s="0" t="n">
        <v>376032</v>
      </c>
      <c r="D549" s="94" t="n">
        <f aca="false">'REVENUE REQTS &amp; DISTR. CHARGES'!$C$744</f>
        <v>0</v>
      </c>
      <c r="E549" s="87" t="n">
        <f aca="false">C549*D549</f>
        <v>0</v>
      </c>
      <c r="G549" s="110" t="s">
        <v>501</v>
      </c>
      <c r="I549" s="111"/>
      <c r="J549" s="87"/>
      <c r="K549" s="87"/>
      <c r="L549" s="87"/>
    </row>
    <row r="550" customFormat="false" ht="25.5" hidden="false" customHeight="false" outlineLevel="0" collapsed="false">
      <c r="B550" s="110" t="s">
        <v>52</v>
      </c>
      <c r="C550" s="0" t="n">
        <v>377031</v>
      </c>
      <c r="D550" s="94" t="n">
        <f aca="false">'REVENUE REQTS &amp; DISTR. CHARGES'!$C$745</f>
        <v>0</v>
      </c>
      <c r="E550" s="87" t="n">
        <f aca="false">C550*D550</f>
        <v>0</v>
      </c>
      <c r="G550" s="0" t="s">
        <v>51</v>
      </c>
      <c r="H550" s="0" t="n">
        <v>380175</v>
      </c>
      <c r="I550" s="111" t="e">
        <f aca="false">'REVENUE REQTS &amp; DISTR. CHARGES'!$D$793</f>
        <v>#DIV/0!</v>
      </c>
      <c r="J550" s="87" t="e">
        <f aca="false">H550*I550</f>
        <v>#DIV/0!</v>
      </c>
      <c r="K550" s="87"/>
      <c r="L550" s="87"/>
    </row>
    <row r="551" customFormat="false" ht="25.5" hidden="false" customHeight="false" outlineLevel="0" collapsed="false">
      <c r="B551" s="110" t="s">
        <v>502</v>
      </c>
      <c r="C551" s="0" t="n">
        <v>366762</v>
      </c>
      <c r="D551" s="94" t="n">
        <f aca="false">'REVENUE REQTS &amp; DISTR. CHARGES'!$C$746</f>
        <v>0</v>
      </c>
      <c r="E551" s="87" t="n">
        <f aca="false">C551*D551</f>
        <v>0</v>
      </c>
      <c r="G551" s="110" t="s">
        <v>147</v>
      </c>
      <c r="H551" s="0" t="n">
        <v>376032</v>
      </c>
      <c r="I551" s="111" t="e">
        <f aca="false">'REVENUE REQTS &amp; DISTR. CHARGES'!$E$793</f>
        <v>#DIV/0!</v>
      </c>
      <c r="J551" s="87" t="e">
        <f aca="false">H551*I551</f>
        <v>#DIV/0!</v>
      </c>
      <c r="K551" s="87"/>
      <c r="L551" s="87"/>
    </row>
    <row r="552" customFormat="false" ht="25.5" hidden="false" customHeight="false" outlineLevel="0" collapsed="false">
      <c r="E552" s="87"/>
      <c r="G552" s="110" t="s">
        <v>52</v>
      </c>
      <c r="H552" s="0" t="n">
        <v>377031</v>
      </c>
      <c r="I552" s="111" t="e">
        <f aca="false">'REVENUE REQTS &amp; DISTR. CHARGES'!$F$793</f>
        <v>#DIV/0!</v>
      </c>
      <c r="J552" s="87" t="e">
        <f aca="false">H552*I552</f>
        <v>#DIV/0!</v>
      </c>
      <c r="K552" s="87"/>
      <c r="L552" s="87"/>
    </row>
    <row r="553" customFormat="false" ht="25.5" hidden="false" customHeight="false" outlineLevel="0" collapsed="false">
      <c r="E553" s="87"/>
      <c r="G553" s="110" t="s">
        <v>502</v>
      </c>
      <c r="H553" s="0" t="n">
        <v>366762</v>
      </c>
      <c r="I553" s="111" t="e">
        <f aca="false">'REVENUE REQTS &amp; DISTR. CHARGES'!$G$793</f>
        <v>#DIV/0!</v>
      </c>
      <c r="J553" s="87" t="e">
        <f aca="false">H553*I553</f>
        <v>#DIV/0!</v>
      </c>
      <c r="K553" s="87"/>
      <c r="L553" s="87"/>
    </row>
    <row r="554" customFormat="false" ht="12.75" hidden="false" customHeight="false" outlineLevel="0" collapsed="false">
      <c r="E554" s="87"/>
      <c r="I554" s="111"/>
      <c r="J554" s="87"/>
      <c r="K554" s="87"/>
      <c r="L554" s="87"/>
    </row>
    <row r="555" customFormat="false" ht="38.25" hidden="false" customHeight="false" outlineLevel="0" collapsed="false">
      <c r="E555" s="87"/>
      <c r="G555" s="110" t="s">
        <v>467</v>
      </c>
      <c r="I555" s="111"/>
      <c r="J555" s="87" t="e">
        <f aca="false">C477</f>
        <v>#DIV/0!</v>
      </c>
      <c r="K555" s="87"/>
      <c r="L555" s="87"/>
    </row>
    <row r="556" customFormat="false" ht="12.75" hidden="false" customHeight="false" outlineLevel="0" collapsed="false">
      <c r="E556" s="87"/>
      <c r="I556" s="111"/>
      <c r="J556" s="87"/>
      <c r="K556" s="87"/>
      <c r="L556" s="87"/>
    </row>
    <row r="557" customFormat="false" ht="12.75" hidden="false" customHeight="false" outlineLevel="0" collapsed="false">
      <c r="B557" s="0" t="s">
        <v>23</v>
      </c>
      <c r="E557" s="87" t="n">
        <f aca="false">SUM(E543:E552)</f>
        <v>9918.9</v>
      </c>
      <c r="G557" s="0" t="s">
        <v>23</v>
      </c>
      <c r="I557" s="111"/>
      <c r="J557" s="87" t="e">
        <f aca="false">SUM(J545:J555)</f>
        <v>#DIV/0!</v>
      </c>
      <c r="K557" s="87"/>
      <c r="L557" s="87" t="e">
        <f aca="false">J557-E557</f>
        <v>#DIV/0!</v>
      </c>
      <c r="M557" s="113" t="e">
        <f aca="false">J557/E557-1</f>
        <v>#DIV/0!</v>
      </c>
    </row>
    <row r="558" customFormat="false" ht="12.75" hidden="false" customHeight="false" outlineLevel="0" collapsed="false">
      <c r="E558" s="87"/>
      <c r="I558" s="87"/>
      <c r="J558" s="87"/>
      <c r="K558" s="87"/>
      <c r="L558" s="87"/>
    </row>
    <row r="559" customFormat="false" ht="12.75" hidden="false" customHeight="false" outlineLevel="0" collapsed="false">
      <c r="J559" s="66"/>
    </row>
    <row r="560" customFormat="false" ht="15.75" hidden="false" customHeight="false" outlineLevel="0" collapsed="false">
      <c r="A560" s="78" t="s">
        <v>448</v>
      </c>
      <c r="J560" s="66"/>
    </row>
    <row r="561" customFormat="false" ht="25.5" hidden="false" customHeight="false" outlineLevel="0" collapsed="false">
      <c r="B561" s="177" t="s">
        <v>582</v>
      </c>
      <c r="C561" s="177" t="s">
        <v>98</v>
      </c>
      <c r="D561" s="177" t="s">
        <v>579</v>
      </c>
    </row>
    <row r="562" customFormat="false" ht="12.75" hidden="false" customHeight="false" outlineLevel="0" collapsed="false">
      <c r="A562" s="0" t="s">
        <v>638</v>
      </c>
      <c r="B562" s="87"/>
      <c r="C562" s="87"/>
      <c r="D562" s="35" t="n">
        <f aca="false">'REVENUE REQTS &amp; DISTR. CHARGES'!D103</f>
        <v>15292.3918593943</v>
      </c>
    </row>
    <row r="563" customFormat="false" ht="12.75" hidden="false" customHeight="false" outlineLevel="0" collapsed="false">
      <c r="B563" s="87"/>
      <c r="C563" s="87"/>
      <c r="D563" s="87"/>
    </row>
    <row r="564" customFormat="false" ht="12.75" hidden="false" customHeight="false" outlineLevel="0" collapsed="false">
      <c r="A564" s="0" t="s">
        <v>639</v>
      </c>
      <c r="B564" s="25" t="n">
        <v>0.4</v>
      </c>
      <c r="C564" s="89" t="n">
        <f aca="false">1-B564</f>
        <v>0.6</v>
      </c>
    </row>
    <row r="565" customFormat="false" ht="12.75" hidden="false" customHeight="false" outlineLevel="0" collapsed="false">
      <c r="B565" s="89"/>
      <c r="C565" s="89"/>
    </row>
    <row r="566" customFormat="false" ht="12.75" hidden="false" customHeight="false" outlineLevel="0" collapsed="false">
      <c r="A566" s="0" t="s">
        <v>640</v>
      </c>
      <c r="B566" s="87" t="n">
        <f aca="false">D562*B564</f>
        <v>6116.95674375773</v>
      </c>
      <c r="C566" s="87" t="n">
        <f aca="false">D562*C564</f>
        <v>9175.4351156366</v>
      </c>
      <c r="D566" s="87" t="n">
        <f aca="false">SUM(B566:C566)</f>
        <v>15292.3918593943</v>
      </c>
    </row>
    <row r="567" customFormat="false" ht="12.75" hidden="false" customHeight="false" outlineLevel="0" collapsed="false">
      <c r="B567" s="87"/>
      <c r="C567" s="87"/>
      <c r="D567" s="87"/>
    </row>
    <row r="568" customFormat="false" ht="12.75" hidden="false" customHeight="false" outlineLevel="0" collapsed="false">
      <c r="A568" s="0" t="s">
        <v>590</v>
      </c>
      <c r="B568" s="72" t="n">
        <f aca="false">'REVENUE REQTS &amp; DISTR. CHARGES'!B93</f>
        <v>1678.72346965923</v>
      </c>
    </row>
    <row r="570" customFormat="false" ht="12.75" hidden="false" customHeight="false" outlineLevel="0" collapsed="false">
      <c r="A570" s="0" t="s">
        <v>591</v>
      </c>
      <c r="C570" s="0" t="n">
        <f aca="false">'REVENUE REQTS &amp; DISTR. CHARGES'!E133</f>
        <v>410.721602967373</v>
      </c>
    </row>
    <row r="572" customFormat="false" ht="12.75" hidden="false" customHeight="false" outlineLevel="0" collapsed="false">
      <c r="A572" s="0" t="s">
        <v>592</v>
      </c>
      <c r="B572" s="93" t="n">
        <f aca="false">+B566/B568</f>
        <v>3.64381439487436</v>
      </c>
    </row>
    <row r="574" customFormat="false" ht="12.75" hidden="false" customHeight="false" outlineLevel="0" collapsed="false">
      <c r="A574" s="0" t="s">
        <v>589</v>
      </c>
      <c r="C574" s="93" t="n">
        <f aca="false">C566/C570/12</f>
        <v>1.86164932023421</v>
      </c>
    </row>
    <row r="577" customFormat="false" ht="15.75" hidden="false" customHeight="false" outlineLevel="0" collapsed="false">
      <c r="A577" s="78" t="s">
        <v>451</v>
      </c>
    </row>
    <row r="578" customFormat="false" ht="25.5" hidden="false" customHeight="false" outlineLevel="0" collapsed="false">
      <c r="B578" s="177" t="s">
        <v>582</v>
      </c>
      <c r="C578" s="177" t="s">
        <v>98</v>
      </c>
      <c r="D578" s="177" t="s">
        <v>579</v>
      </c>
    </row>
    <row r="579" customFormat="false" ht="12.75" hidden="false" customHeight="false" outlineLevel="0" collapsed="false">
      <c r="A579" s="0" t="s">
        <v>638</v>
      </c>
      <c r="B579" s="87"/>
      <c r="C579" s="87"/>
      <c r="D579" s="35" t="e">
        <f aca="false">'REVENUE REQTS &amp; DISTR. CHARGES'!D175</f>
        <v>#DIV/0!</v>
      </c>
    </row>
    <row r="580" customFormat="false" ht="12.75" hidden="false" customHeight="false" outlineLevel="0" collapsed="false">
      <c r="B580" s="87"/>
      <c r="C580" s="87"/>
      <c r="D580" s="87"/>
    </row>
    <row r="581" customFormat="false" ht="12.75" hidden="false" customHeight="false" outlineLevel="0" collapsed="false">
      <c r="A581" s="0" t="s">
        <v>639</v>
      </c>
      <c r="B581" s="25" t="n">
        <v>0.4</v>
      </c>
      <c r="C581" s="89" t="n">
        <f aca="false">1-B581</f>
        <v>0.6</v>
      </c>
    </row>
    <row r="582" customFormat="false" ht="12.75" hidden="false" customHeight="false" outlineLevel="0" collapsed="false">
      <c r="B582" s="89"/>
      <c r="C582" s="89"/>
    </row>
    <row r="583" customFormat="false" ht="12.75" hidden="false" customHeight="false" outlineLevel="0" collapsed="false">
      <c r="A583" s="0" t="s">
        <v>640</v>
      </c>
      <c r="B583" s="87" t="e">
        <f aca="false">D579*B581</f>
        <v>#DIV/0!</v>
      </c>
      <c r="C583" s="87" t="e">
        <f aca="false">D579*C581</f>
        <v>#DIV/0!</v>
      </c>
      <c r="D583" s="87" t="e">
        <f aca="false">SUM(B583:C583)</f>
        <v>#DIV/0!</v>
      </c>
    </row>
    <row r="584" customFormat="false" ht="12.75" hidden="false" customHeight="false" outlineLevel="0" collapsed="false">
      <c r="B584" s="87"/>
      <c r="C584" s="87"/>
      <c r="D584" s="87"/>
    </row>
    <row r="585" customFormat="false" ht="12.75" hidden="false" customHeight="false" outlineLevel="0" collapsed="false">
      <c r="A585" s="0" t="s">
        <v>590</v>
      </c>
      <c r="B585" s="72" t="n">
        <f aca="false">'REVENUE REQTS &amp; DISTR. CHARGES'!B165</f>
        <v>0</v>
      </c>
    </row>
    <row r="587" customFormat="false" ht="12.75" hidden="false" customHeight="false" outlineLevel="0" collapsed="false">
      <c r="A587" s="0" t="s">
        <v>591</v>
      </c>
      <c r="C587" s="0" t="n">
        <f aca="false">'REVENUE REQTS &amp; DISTR. CHARGES'!E205</f>
        <v>0</v>
      </c>
    </row>
    <row r="589" customFormat="false" ht="12.75" hidden="false" customHeight="false" outlineLevel="0" collapsed="false">
      <c r="A589" s="0" t="s">
        <v>592</v>
      </c>
      <c r="B589" s="93" t="e">
        <f aca="false">+B583/B585</f>
        <v>#DIV/0!</v>
      </c>
    </row>
    <row r="591" customFormat="false" ht="12.75" hidden="false" customHeight="false" outlineLevel="0" collapsed="false">
      <c r="A591" s="0" t="s">
        <v>589</v>
      </c>
      <c r="C591" s="93" t="e">
        <f aca="false">C583/C587/12</f>
        <v>#DIV/0!</v>
      </c>
    </row>
    <row r="594" customFormat="false" ht="15.75" hidden="false" customHeight="false" outlineLevel="0" collapsed="false">
      <c r="A594" s="78" t="s">
        <v>644</v>
      </c>
    </row>
    <row r="595" customFormat="false" ht="25.5" hidden="false" customHeight="false" outlineLevel="0" collapsed="false">
      <c r="B595" s="177" t="s">
        <v>582</v>
      </c>
      <c r="C595" s="177" t="s">
        <v>98</v>
      </c>
      <c r="D595" s="177" t="s">
        <v>579</v>
      </c>
    </row>
    <row r="596" customFormat="false" ht="12.75" hidden="false" customHeight="false" outlineLevel="0" collapsed="false">
      <c r="A596" s="0" t="s">
        <v>638</v>
      </c>
      <c r="B596" s="87"/>
      <c r="C596" s="87"/>
      <c r="D596" s="35" t="n">
        <f aca="false">'REVENUE REQTS &amp; DISTR. CHARGES'!D618</f>
        <v>138668.623757763</v>
      </c>
    </row>
    <row r="597" customFormat="false" ht="12.75" hidden="false" customHeight="false" outlineLevel="0" collapsed="false">
      <c r="B597" s="87"/>
      <c r="C597" s="87"/>
      <c r="D597" s="87"/>
    </row>
    <row r="598" customFormat="false" ht="12.75" hidden="false" customHeight="false" outlineLevel="0" collapsed="false">
      <c r="A598" s="0" t="s">
        <v>639</v>
      </c>
      <c r="B598" s="25" t="n">
        <v>0.4</v>
      </c>
      <c r="C598" s="89" t="n">
        <f aca="false">1-B598</f>
        <v>0.6</v>
      </c>
    </row>
    <row r="599" customFormat="false" ht="12.75" hidden="false" customHeight="false" outlineLevel="0" collapsed="false">
      <c r="B599" s="89"/>
      <c r="C599" s="89"/>
    </row>
    <row r="600" customFormat="false" ht="12.75" hidden="false" customHeight="false" outlineLevel="0" collapsed="false">
      <c r="A600" s="0" t="s">
        <v>640</v>
      </c>
      <c r="B600" s="87" t="n">
        <f aca="false">D596*B598</f>
        <v>55467.4495031052</v>
      </c>
      <c r="C600" s="87" t="n">
        <f aca="false">D596*C598</f>
        <v>83201.1742546578</v>
      </c>
      <c r="D600" s="87" t="n">
        <f aca="false">SUM(B600:C600)</f>
        <v>138668.623757763</v>
      </c>
    </row>
    <row r="601" customFormat="false" ht="12.75" hidden="false" customHeight="false" outlineLevel="0" collapsed="false">
      <c r="B601" s="87"/>
      <c r="C601" s="87"/>
      <c r="D601" s="87"/>
    </row>
    <row r="602" customFormat="false" ht="12.75" hidden="false" customHeight="false" outlineLevel="0" collapsed="false">
      <c r="A602" s="0" t="s">
        <v>590</v>
      </c>
      <c r="B602" s="72" t="n">
        <f aca="false">'REVENUE REQTS &amp; DISTR. CHARGES'!B608</f>
        <v>29358</v>
      </c>
    </row>
    <row r="604" customFormat="false" ht="12.75" hidden="false" customHeight="false" outlineLevel="0" collapsed="false">
      <c r="A604" s="0" t="s">
        <v>591</v>
      </c>
      <c r="C604" s="0" t="n">
        <f aca="false">'REVENUE REQTS &amp; DISTR. CHARGES'!E648</f>
        <v>13488.8643640575</v>
      </c>
    </row>
    <row r="606" customFormat="false" ht="12.75" hidden="false" customHeight="false" outlineLevel="0" collapsed="false">
      <c r="A606" s="0" t="s">
        <v>592</v>
      </c>
      <c r="B606" s="93" t="n">
        <f aca="false">+B600/B602</f>
        <v>1.88934700943883</v>
      </c>
    </row>
    <row r="608" customFormat="false" ht="12.75" hidden="false" customHeight="false" outlineLevel="0" collapsed="false">
      <c r="A608" s="0" t="s">
        <v>589</v>
      </c>
      <c r="C608" s="93" t="n">
        <f aca="false">C600/C604/12</f>
        <v>0.51401148389949</v>
      </c>
    </row>
    <row r="611" customFormat="false" ht="15.75" hidden="false" customHeight="false" outlineLevel="0" collapsed="false">
      <c r="A611" s="78" t="s">
        <v>453</v>
      </c>
    </row>
    <row r="612" customFormat="false" ht="25.5" hidden="false" customHeight="false" outlineLevel="0" collapsed="false">
      <c r="B612" s="177" t="s">
        <v>582</v>
      </c>
      <c r="C612" s="177" t="s">
        <v>98</v>
      </c>
      <c r="D612" s="177" t="s">
        <v>579</v>
      </c>
    </row>
    <row r="613" customFormat="false" ht="12.75" hidden="false" customHeight="false" outlineLevel="0" collapsed="false">
      <c r="A613" s="0" t="s">
        <v>638</v>
      </c>
      <c r="B613" s="87"/>
      <c r="C613" s="87"/>
      <c r="D613" s="35" t="e">
        <f aca="false">'REVENUE REQTS &amp; DISTR. CHARGES'!I680</f>
        <v>#DIV/0!</v>
      </c>
    </row>
    <row r="614" customFormat="false" ht="12.75" hidden="false" customHeight="false" outlineLevel="0" collapsed="false">
      <c r="B614" s="87"/>
      <c r="C614" s="87"/>
      <c r="D614" s="87"/>
    </row>
    <row r="615" customFormat="false" ht="12.75" hidden="false" customHeight="false" outlineLevel="0" collapsed="false">
      <c r="A615" s="0" t="s">
        <v>639</v>
      </c>
      <c r="B615" s="25" t="n">
        <v>0.4</v>
      </c>
      <c r="C615" s="89" t="n">
        <f aca="false">1-B615</f>
        <v>0.6</v>
      </c>
    </row>
    <row r="616" customFormat="false" ht="12.75" hidden="false" customHeight="false" outlineLevel="0" collapsed="false">
      <c r="B616" s="89"/>
      <c r="C616" s="89"/>
    </row>
    <row r="617" customFormat="false" ht="12.75" hidden="false" customHeight="false" outlineLevel="0" collapsed="false">
      <c r="A617" s="0" t="s">
        <v>640</v>
      </c>
      <c r="B617" s="87" t="e">
        <f aca="false">D613*B615</f>
        <v>#DIV/0!</v>
      </c>
      <c r="C617" s="87" t="e">
        <f aca="false">D613*C615</f>
        <v>#DIV/0!</v>
      </c>
      <c r="D617" s="87" t="e">
        <f aca="false">SUM(B617:C617)</f>
        <v>#DIV/0!</v>
      </c>
    </row>
    <row r="618" customFormat="false" ht="12.75" hidden="false" customHeight="false" outlineLevel="0" collapsed="false">
      <c r="B618" s="87"/>
      <c r="C618" s="87"/>
      <c r="D618" s="87"/>
    </row>
    <row r="619" customFormat="false" ht="12.75" hidden="false" customHeight="false" outlineLevel="0" collapsed="false">
      <c r="A619" s="0" t="s">
        <v>590</v>
      </c>
      <c r="B619" s="72" t="n">
        <f aca="false">'REVENUE REQTS &amp; DISTR. CHARGES'!B682</f>
        <v>0</v>
      </c>
    </row>
    <row r="621" customFormat="false" ht="12.75" hidden="false" customHeight="false" outlineLevel="0" collapsed="false">
      <c r="A621" s="0" t="s">
        <v>591</v>
      </c>
      <c r="C621" s="0" t="n">
        <f aca="false">'REVENUE REQTS &amp; DISTR. CHARGES'!E709</f>
        <v>13488.8643640575</v>
      </c>
    </row>
    <row r="623" customFormat="false" ht="12.75" hidden="false" customHeight="false" outlineLevel="0" collapsed="false">
      <c r="A623" s="0" t="s">
        <v>592</v>
      </c>
      <c r="B623" s="93" t="e">
        <f aca="false">+B617/B619</f>
        <v>#DIV/0!</v>
      </c>
    </row>
    <row r="625" customFormat="false" ht="12.75" hidden="false" customHeight="false" outlineLevel="0" collapsed="false">
      <c r="A625" s="0" t="s">
        <v>589</v>
      </c>
      <c r="C625" s="93" t="e">
        <f aca="false">C617/C621/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7"/>
    <col collapsed="false" customWidth="true" hidden="false" outlineLevel="0" max="3" min="3" style="0" width="15.85"/>
    <col collapsed="false" customWidth="true" hidden="false" outlineLevel="0" max="4" min="4" style="0" width="13.7"/>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95" t="s">
        <v>645</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0591277</v>
      </c>
      <c r="J4" s="66"/>
    </row>
    <row r="5" customFormat="false" ht="18" hidden="false" customHeight="false" outlineLevel="0" collapsed="false">
      <c r="A5" s="3" t="s">
        <v>10</v>
      </c>
      <c r="B5" s="0" t="str">
        <f aca="false">DATA!B13</f>
        <v>Rate Schedule - March 1, 2002</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8" hidden="false" customHeight="false" outlineLevel="0" collapsed="false">
      <c r="A8" s="105"/>
      <c r="J8" s="66"/>
    </row>
    <row r="9" customFormat="false" ht="18" hidden="false" customHeight="false" outlineLevel="0" collapsed="false">
      <c r="A9" s="105" t="s">
        <v>646</v>
      </c>
      <c r="J9" s="66"/>
    </row>
    <row r="10" customFormat="false" ht="12.75" hidden="false" customHeight="false" outlineLevel="0" collapsed="false">
      <c r="J10" s="66"/>
    </row>
    <row r="11" customFormat="false" ht="12.75" hidden="false" customHeight="false" outlineLevel="0" collapsed="false">
      <c r="A11" s="0" t="s">
        <v>636</v>
      </c>
      <c r="J11" s="66"/>
    </row>
    <row r="12" customFormat="false" ht="12.75" hidden="false" customHeight="false" outlineLevel="0" collapsed="false">
      <c r="A12" s="0" t="s">
        <v>637</v>
      </c>
      <c r="J12" s="66"/>
    </row>
    <row r="13" customFormat="false" ht="12.75" hidden="false" customHeight="false" outlineLevel="0" collapsed="false">
      <c r="J13" s="66"/>
    </row>
    <row r="14" customFormat="false" ht="12.75" hidden="false" customHeight="false" outlineLevel="0" collapsed="false">
      <c r="A14" s="0" t="s">
        <v>647</v>
      </c>
      <c r="J14" s="66"/>
    </row>
    <row r="15" customFormat="false" ht="12.75" hidden="false" customHeight="false" outlineLevel="0" collapsed="false">
      <c r="A15" s="0" t="s">
        <v>648</v>
      </c>
      <c r="J15" s="66"/>
    </row>
    <row r="16" customFormat="false" ht="12.75" hidden="false" customHeight="false" outlineLevel="0" collapsed="false">
      <c r="J16" s="66"/>
    </row>
    <row r="17" customFormat="false" ht="12.75" hidden="false" customHeight="false" outlineLevel="0" collapsed="false">
      <c r="A17" s="71" t="s">
        <v>18</v>
      </c>
      <c r="J17" s="66"/>
    </row>
    <row r="18" customFormat="false" ht="25.5" hidden="false" customHeight="false" outlineLevel="0" collapsed="false">
      <c r="B18" s="177" t="s">
        <v>582</v>
      </c>
      <c r="C18" s="177" t="s">
        <v>98</v>
      </c>
      <c r="D18" s="177" t="s">
        <v>579</v>
      </c>
      <c r="J18" s="66"/>
    </row>
    <row r="19" customFormat="false" ht="12.75" hidden="false" customHeight="false" outlineLevel="0" collapsed="false">
      <c r="A19" s="0" t="s">
        <v>638</v>
      </c>
      <c r="B19" s="87"/>
      <c r="C19" s="87"/>
      <c r="D19" s="35" t="n">
        <f aca="false">'MARR (NO TAX) CALCULATIONS'!D78</f>
        <v>13378860.8209504</v>
      </c>
      <c r="J19" s="66"/>
    </row>
    <row r="20" customFormat="false" ht="12.75" hidden="false" customHeight="false" outlineLevel="0" collapsed="false">
      <c r="B20" s="87"/>
      <c r="C20" s="87"/>
      <c r="D20" s="87"/>
      <c r="J20" s="66"/>
    </row>
    <row r="21" customFormat="false" ht="12.75" hidden="false" customHeight="false" outlineLevel="0" collapsed="false">
      <c r="A21" s="0" t="s">
        <v>639</v>
      </c>
      <c r="B21" s="184" t="n">
        <f aca="false">'SENSITIVITY ANALYSIS 1'!B20</f>
        <v>0.48</v>
      </c>
      <c r="C21" s="89" t="n">
        <f aca="false">1-B21</f>
        <v>0.52</v>
      </c>
      <c r="J21" s="66"/>
    </row>
    <row r="22" customFormat="false" ht="12.75" hidden="false" customHeight="false" outlineLevel="0" collapsed="false">
      <c r="B22" s="89"/>
      <c r="C22" s="89"/>
      <c r="J22" s="66"/>
    </row>
    <row r="23" customFormat="false" ht="12.75" hidden="false" customHeight="false" outlineLevel="0" collapsed="false">
      <c r="A23" s="0" t="s">
        <v>649</v>
      </c>
      <c r="B23" s="87" t="n">
        <f aca="false">D19*B21</f>
        <v>6421853.19405619</v>
      </c>
      <c r="C23" s="87" t="n">
        <f aca="false">D19*C21</f>
        <v>6957007.6268942</v>
      </c>
      <c r="D23" s="87" t="n">
        <f aca="false">SUM(B23:C23)</f>
        <v>13378860.8209504</v>
      </c>
      <c r="J23" s="66"/>
    </row>
    <row r="24" customFormat="false" ht="12.75" hidden="false" customHeight="false" outlineLevel="0" collapsed="false">
      <c r="B24" s="87"/>
      <c r="C24" s="87"/>
      <c r="D24" s="87"/>
      <c r="J24" s="66"/>
    </row>
    <row r="25" customFormat="false" ht="12.75" hidden="false" customHeight="false" outlineLevel="0" collapsed="false">
      <c r="A25" s="0" t="s">
        <v>39</v>
      </c>
      <c r="B25" s="72" t="n">
        <f aca="false">'REVENUE REQTS &amp; DISTR. CHARGES'!G35</f>
        <v>575744990</v>
      </c>
      <c r="J25" s="66"/>
    </row>
    <row r="26" customFormat="false" ht="12.75" hidden="false" customHeight="false" outlineLevel="0" collapsed="false">
      <c r="J26" s="66"/>
    </row>
    <row r="27" customFormat="false" ht="12.75" hidden="false" customHeight="false" outlineLevel="0" collapsed="false">
      <c r="A27" s="0" t="s">
        <v>587</v>
      </c>
      <c r="C27" s="0" t="n">
        <f aca="false">'REVENUE REQTS &amp; DISTR. CHARGES'!E50</f>
        <v>57025</v>
      </c>
      <c r="J27" s="66"/>
    </row>
    <row r="28" customFormat="false" ht="12.75" hidden="false" customHeight="false" outlineLevel="0" collapsed="false">
      <c r="J28" s="66"/>
    </row>
    <row r="29" customFormat="false" ht="12.75" hidden="false" customHeight="false" outlineLevel="0" collapsed="false">
      <c r="A29" s="0" t="s">
        <v>588</v>
      </c>
      <c r="B29" s="93" t="n">
        <f aca="false">+B23/B25</f>
        <v>0.011153988841581</v>
      </c>
      <c r="J29" s="66"/>
    </row>
    <row r="30" customFormat="false" ht="12.75" hidden="false" customHeight="false" outlineLevel="0" collapsed="false">
      <c r="J30" s="66"/>
    </row>
    <row r="31" customFormat="false" ht="12.75" hidden="false" customHeight="false" outlineLevel="0" collapsed="false">
      <c r="A31" s="0" t="s">
        <v>589</v>
      </c>
      <c r="C31" s="93" t="n">
        <f aca="false">C23/C27/12</f>
        <v>10.1666047448403</v>
      </c>
      <c r="J31" s="66"/>
    </row>
    <row r="32" customFormat="false" ht="12.75" hidden="false" customHeight="false" outlineLevel="0" collapsed="false">
      <c r="J32" s="66"/>
    </row>
    <row r="33" customFormat="false" ht="12.75" hidden="false" customHeight="false" outlineLevel="0" collapsed="false">
      <c r="A33" s="0" t="s">
        <v>459</v>
      </c>
      <c r="J33" s="66"/>
    </row>
    <row r="34" customFormat="false" ht="12.75" hidden="false" customHeight="false" outlineLevel="0" collapsed="false">
      <c r="J34" s="66"/>
    </row>
    <row r="35" customFormat="false" ht="12.75" hidden="false" customHeight="false" outlineLevel="0" collapsed="false">
      <c r="A35" s="0" t="s">
        <v>460</v>
      </c>
      <c r="B35" s="0" t="s">
        <v>461</v>
      </c>
      <c r="G35" s="0" t="s">
        <v>650</v>
      </c>
      <c r="J35" s="66"/>
    </row>
    <row r="36" customFormat="false" ht="12.75" hidden="false" customHeight="false" outlineLevel="0" collapsed="false">
      <c r="E36" s="66"/>
      <c r="J36" s="66"/>
    </row>
    <row r="37" customFormat="false" ht="12.75" hidden="false" customHeight="false" outlineLevel="0" collapsed="false">
      <c r="C37" s="0" t="s">
        <v>76</v>
      </c>
      <c r="D37" s="0" t="s">
        <v>92</v>
      </c>
      <c r="E37" s="66" t="s">
        <v>316</v>
      </c>
      <c r="H37" s="0" t="s">
        <v>76</v>
      </c>
      <c r="I37" s="0" t="s">
        <v>92</v>
      </c>
      <c r="J37" s="66" t="s">
        <v>316</v>
      </c>
      <c r="L37" s="0" t="s">
        <v>463</v>
      </c>
      <c r="M37" s="0" t="s">
        <v>463</v>
      </c>
    </row>
    <row r="38" customFormat="false" ht="12.75" hidden="false" customHeight="false" outlineLevel="0" collapsed="false">
      <c r="D38" s="0" t="s">
        <v>94</v>
      </c>
      <c r="E38" s="66" t="s">
        <v>95</v>
      </c>
      <c r="I38" s="0" t="s">
        <v>94</v>
      </c>
      <c r="J38" s="66" t="s">
        <v>95</v>
      </c>
      <c r="L38" s="0" t="s">
        <v>464</v>
      </c>
    </row>
    <row r="39" customFormat="false" ht="25.5" hidden="false" customHeight="false" outlineLevel="0" collapsed="false">
      <c r="A39" s="71" t="s">
        <v>465</v>
      </c>
      <c r="B39" s="110" t="s">
        <v>98</v>
      </c>
      <c r="E39" s="87" t="n">
        <v>0</v>
      </c>
      <c r="G39" s="110" t="s">
        <v>466</v>
      </c>
      <c r="I39" s="111" t="n">
        <f aca="false">'REVENUE REQTS &amp; DISTR. CHARGES'!$F$60</f>
        <v>0.0677410140570498</v>
      </c>
      <c r="J39" s="87" t="n">
        <f aca="false">H39*I39</f>
        <v>0</v>
      </c>
      <c r="K39" s="87"/>
      <c r="L39" s="87"/>
    </row>
    <row r="40" customFormat="false" ht="38.25" hidden="false" customHeight="false" outlineLevel="0" collapsed="false">
      <c r="B40" s="110" t="s">
        <v>99</v>
      </c>
      <c r="D40" s="112" t="n">
        <f aca="false">'REVENUE REQTS &amp; DISTR. CHARGES'!$C$23</f>
        <v>0.111361149430173</v>
      </c>
      <c r="E40" s="87" t="n">
        <f aca="false">C40*D40</f>
        <v>0</v>
      </c>
      <c r="G40" s="110" t="s">
        <v>467</v>
      </c>
      <c r="I40" s="111"/>
      <c r="J40" s="101" t="n">
        <f aca="false">C31</f>
        <v>10.1666047448403</v>
      </c>
      <c r="K40" s="87"/>
      <c r="L40" s="87"/>
    </row>
    <row r="41" customFormat="false" ht="25.5" hidden="false" customHeight="false" outlineLevel="0" collapsed="false">
      <c r="B41" s="110" t="s">
        <v>468</v>
      </c>
      <c r="D41" s="112" t="n">
        <f aca="false">'REVENUE REQTS &amp; DISTR. CHARGES'!$C$24</f>
        <v>0.0720573087555815</v>
      </c>
      <c r="E41" s="87" t="n">
        <f aca="false">C41*D41</f>
        <v>0</v>
      </c>
      <c r="G41" s="110" t="s">
        <v>469</v>
      </c>
      <c r="I41" s="111" t="n">
        <f aca="false">B29</f>
        <v>0.011153988841581</v>
      </c>
      <c r="J41" s="87" t="n">
        <f aca="false">H41*I41</f>
        <v>0</v>
      </c>
      <c r="K41" s="87"/>
      <c r="L41" s="87"/>
    </row>
    <row r="42" customFormat="false" ht="12.75" hidden="false" customHeight="false" outlineLevel="0" collapsed="false">
      <c r="B42" s="110" t="s">
        <v>23</v>
      </c>
      <c r="E42" s="87" t="n">
        <f aca="false">SUM(E39:E41)</f>
        <v>0</v>
      </c>
      <c r="G42" s="110" t="s">
        <v>23</v>
      </c>
      <c r="I42" s="111"/>
      <c r="J42" s="87" t="n">
        <f aca="false">SUM(J39:J41)</f>
        <v>10.1666047448403</v>
      </c>
      <c r="K42" s="87"/>
      <c r="L42" s="87" t="n">
        <f aca="false">J42-E42</f>
        <v>10.1666047448403</v>
      </c>
      <c r="M42" s="113" t="e">
        <f aca="false">J42/E42-1</f>
        <v>#DIV/0!</v>
      </c>
    </row>
    <row r="43" customFormat="false" ht="12.75" hidden="false" customHeight="false" outlineLevel="0" collapsed="false">
      <c r="J43" s="66"/>
    </row>
    <row r="44" customFormat="false" ht="12.75" hidden="false" customHeight="false" outlineLevel="0" collapsed="false">
      <c r="J44" s="66"/>
    </row>
    <row r="45" customFormat="false" ht="12.75" hidden="false" customHeight="false" outlineLevel="0" collapsed="false">
      <c r="B45" s="0" t="s">
        <v>461</v>
      </c>
      <c r="G45" s="0" t="s">
        <v>650</v>
      </c>
      <c r="J45" s="66"/>
    </row>
    <row r="46" customFormat="false" ht="12.75" hidden="false" customHeight="false" outlineLevel="0" collapsed="false">
      <c r="E46" s="66"/>
      <c r="J46" s="66"/>
    </row>
    <row r="47" customFormat="false" ht="12.75" hidden="false" customHeight="false" outlineLevel="0" collapsed="false">
      <c r="C47" s="0" t="s">
        <v>76</v>
      </c>
      <c r="D47" s="0" t="s">
        <v>92</v>
      </c>
      <c r="E47" s="66" t="s">
        <v>316</v>
      </c>
      <c r="H47" s="0" t="s">
        <v>76</v>
      </c>
      <c r="I47" s="0" t="s">
        <v>92</v>
      </c>
      <c r="J47" s="66" t="s">
        <v>316</v>
      </c>
      <c r="L47" s="0" t="s">
        <v>463</v>
      </c>
      <c r="M47" s="0" t="s">
        <v>463</v>
      </c>
    </row>
    <row r="48" customFormat="false" ht="12.75" hidden="false" customHeight="false" outlineLevel="0" collapsed="false">
      <c r="D48" s="0" t="s">
        <v>94</v>
      </c>
      <c r="E48" s="66" t="s">
        <v>95</v>
      </c>
      <c r="I48" s="0" t="s">
        <v>94</v>
      </c>
      <c r="J48" s="66" t="s">
        <v>95</v>
      </c>
      <c r="L48" s="0" t="s">
        <v>464</v>
      </c>
    </row>
    <row r="49" customFormat="false" ht="25.5" hidden="false" customHeight="false" outlineLevel="0" collapsed="false">
      <c r="A49" s="71" t="s">
        <v>470</v>
      </c>
      <c r="B49" s="110" t="s">
        <v>98</v>
      </c>
      <c r="E49" s="87" t="n">
        <v>0</v>
      </c>
      <c r="G49" s="110" t="s">
        <v>466</v>
      </c>
      <c r="H49" s="0" t="n">
        <v>250</v>
      </c>
      <c r="I49" s="111" t="n">
        <f aca="false">'REVENUE REQTS &amp; DISTR. CHARGES'!$F$60</f>
        <v>0.0677410140570498</v>
      </c>
      <c r="J49" s="87" t="n">
        <f aca="false">H49*I49</f>
        <v>16.9352535142625</v>
      </c>
      <c r="K49" s="87"/>
      <c r="L49" s="87"/>
    </row>
    <row r="50" customFormat="false" ht="38.25" hidden="false" customHeight="false" outlineLevel="0" collapsed="false">
      <c r="B50" s="110" t="s">
        <v>99</v>
      </c>
      <c r="C50" s="0" t="n">
        <v>250</v>
      </c>
      <c r="D50" s="112" t="n">
        <f aca="false">'REVENUE REQTS &amp; DISTR. CHARGES'!$C$23</f>
        <v>0.111361149430173</v>
      </c>
      <c r="E50" s="87" t="n">
        <f aca="false">C50*D50</f>
        <v>27.8402873575433</v>
      </c>
      <c r="G50" s="110" t="s">
        <v>467</v>
      </c>
      <c r="I50" s="111"/>
      <c r="J50" s="87" t="n">
        <f aca="false">C31</f>
        <v>10.1666047448403</v>
      </c>
      <c r="K50" s="87"/>
      <c r="L50" s="87"/>
    </row>
    <row r="51" customFormat="false" ht="25.5" hidden="false" customHeight="false" outlineLevel="0" collapsed="false">
      <c r="B51" s="110" t="s">
        <v>468</v>
      </c>
      <c r="C51" s="0" t="n">
        <v>0</v>
      </c>
      <c r="D51" s="112" t="n">
        <f aca="false">'REVENUE REQTS &amp; DISTR. CHARGES'!$C$24</f>
        <v>0.0720573087555815</v>
      </c>
      <c r="E51" s="87" t="n">
        <f aca="false">C51*D51</f>
        <v>0</v>
      </c>
      <c r="G51" s="110" t="s">
        <v>469</v>
      </c>
      <c r="H51" s="0" t="n">
        <v>250</v>
      </c>
      <c r="I51" s="111" t="n">
        <f aca="false">B29</f>
        <v>0.011153988841581</v>
      </c>
      <c r="J51" s="87" t="n">
        <f aca="false">H51*I51</f>
        <v>2.78849721039526</v>
      </c>
      <c r="K51" s="87"/>
      <c r="L51" s="87"/>
    </row>
    <row r="52" customFormat="false" ht="12.75" hidden="false" customHeight="false" outlineLevel="0" collapsed="false">
      <c r="B52" s="110" t="s">
        <v>23</v>
      </c>
      <c r="E52" s="87" t="n">
        <f aca="false">SUM(E49:E51)</f>
        <v>27.8402873575433</v>
      </c>
      <c r="G52" s="110" t="s">
        <v>23</v>
      </c>
      <c r="I52" s="111"/>
      <c r="J52" s="87" t="n">
        <f aca="false">SUM(J49:J51)</f>
        <v>29.890355469498</v>
      </c>
      <c r="K52" s="87"/>
      <c r="L52" s="87" t="n">
        <f aca="false">J52-E52</f>
        <v>2.05006811195468</v>
      </c>
      <c r="M52" s="113" t="n">
        <f aca="false">J52/E52-1</f>
        <v>0.0736367439612371</v>
      </c>
    </row>
    <row r="53" customFormat="false" ht="12.75" hidden="false" customHeight="false" outlineLevel="0" collapsed="false">
      <c r="B53" s="110"/>
      <c r="E53" s="87"/>
      <c r="G53" s="110"/>
      <c r="I53" s="111"/>
      <c r="J53" s="87"/>
      <c r="K53" s="87"/>
      <c r="L53" s="87"/>
      <c r="M53" s="113"/>
    </row>
    <row r="54" customFormat="false" ht="12.75" hidden="false" customHeight="false" outlineLevel="0" collapsed="false">
      <c r="E54" s="87"/>
      <c r="I54" s="111"/>
      <c r="J54" s="87"/>
      <c r="K54" s="87"/>
      <c r="L54" s="87"/>
    </row>
    <row r="55" customFormat="false" ht="12.75" hidden="false" customHeight="false" outlineLevel="0" collapsed="false">
      <c r="C55" s="0" t="s">
        <v>76</v>
      </c>
      <c r="D55" s="0" t="s">
        <v>92</v>
      </c>
      <c r="E55" s="87" t="s">
        <v>316</v>
      </c>
      <c r="H55" s="0" t="s">
        <v>76</v>
      </c>
      <c r="I55" s="111" t="s">
        <v>92</v>
      </c>
      <c r="J55" s="87" t="s">
        <v>316</v>
      </c>
      <c r="K55" s="87"/>
      <c r="L55" s="87" t="s">
        <v>463</v>
      </c>
      <c r="M55" s="0" t="s">
        <v>463</v>
      </c>
    </row>
    <row r="56" customFormat="false" ht="12.75" hidden="false" customHeight="false" outlineLevel="0" collapsed="false">
      <c r="D56" s="0" t="s">
        <v>94</v>
      </c>
      <c r="E56" s="87" t="s">
        <v>95</v>
      </c>
      <c r="I56" s="111" t="s">
        <v>94</v>
      </c>
      <c r="J56" s="87" t="s">
        <v>95</v>
      </c>
      <c r="K56" s="87"/>
      <c r="L56" s="87" t="s">
        <v>464</v>
      </c>
    </row>
    <row r="57" customFormat="false" ht="25.5" hidden="false" customHeight="false" outlineLevel="0" collapsed="false">
      <c r="A57" s="71" t="s">
        <v>471</v>
      </c>
      <c r="B57" s="110" t="s">
        <v>98</v>
      </c>
      <c r="E57" s="87" t="n">
        <v>0</v>
      </c>
      <c r="G57" s="110" t="s">
        <v>466</v>
      </c>
      <c r="H57" s="0" t="n">
        <v>500</v>
      </c>
      <c r="I57" s="111" t="n">
        <f aca="false">'REVENUE REQTS &amp; DISTR. CHARGES'!$F$60</f>
        <v>0.0677410140570498</v>
      </c>
      <c r="J57" s="87" t="n">
        <f aca="false">H57*I57</f>
        <v>33.8705070285249</v>
      </c>
      <c r="K57" s="87"/>
      <c r="L57" s="87"/>
    </row>
    <row r="58" customFormat="false" ht="38.25" hidden="false" customHeight="false" outlineLevel="0" collapsed="false">
      <c r="B58" s="110" t="s">
        <v>99</v>
      </c>
      <c r="C58" s="0" t="n">
        <v>250</v>
      </c>
      <c r="D58" s="112" t="n">
        <f aca="false">'REVENUE REQTS &amp; DISTR. CHARGES'!$C$23</f>
        <v>0.111361149430173</v>
      </c>
      <c r="E58" s="87" t="n">
        <f aca="false">C58*D58</f>
        <v>27.8402873575433</v>
      </c>
      <c r="G58" s="110" t="s">
        <v>467</v>
      </c>
      <c r="I58" s="111"/>
      <c r="J58" s="87" t="n">
        <f aca="false">C31</f>
        <v>10.1666047448403</v>
      </c>
      <c r="K58" s="87"/>
      <c r="L58" s="87"/>
    </row>
    <row r="59" customFormat="false" ht="25.5" hidden="false" customHeight="false" outlineLevel="0" collapsed="false">
      <c r="B59" s="110" t="s">
        <v>468</v>
      </c>
      <c r="C59" s="0" t="n">
        <v>250</v>
      </c>
      <c r="D59" s="112" t="n">
        <f aca="false">'REVENUE REQTS &amp; DISTR. CHARGES'!$C$24</f>
        <v>0.0720573087555815</v>
      </c>
      <c r="E59" s="87" t="n">
        <f aca="false">C59*D59</f>
        <v>18.0143271888954</v>
      </c>
      <c r="G59" s="110" t="s">
        <v>469</v>
      </c>
      <c r="H59" s="0" t="n">
        <v>500</v>
      </c>
      <c r="I59" s="111" t="n">
        <f aca="false">B29</f>
        <v>0.011153988841581</v>
      </c>
      <c r="J59" s="87" t="n">
        <f aca="false">H59*I59</f>
        <v>5.57699442079052</v>
      </c>
      <c r="K59" s="87"/>
      <c r="L59" s="87"/>
    </row>
    <row r="60" customFormat="false" ht="12.75" hidden="false" customHeight="false" outlineLevel="0" collapsed="false">
      <c r="B60" s="110" t="s">
        <v>23</v>
      </c>
      <c r="E60" s="87" t="n">
        <f aca="false">SUM(E57:E59)</f>
        <v>45.8546145464387</v>
      </c>
      <c r="G60" s="110" t="s">
        <v>23</v>
      </c>
      <c r="I60" s="111"/>
      <c r="J60" s="87" t="n">
        <f aca="false">SUM(J57:J59)</f>
        <v>49.6141061941557</v>
      </c>
      <c r="K60" s="87"/>
      <c r="L60" s="87" t="n">
        <f aca="false">J60-E60</f>
        <v>3.75949164771702</v>
      </c>
      <c r="M60" s="113" t="n">
        <f aca="false">J60/E60-1</f>
        <v>0.081987204230223</v>
      </c>
    </row>
    <row r="61" customFormat="false" ht="12.75" hidden="false" customHeight="false" outlineLevel="0" collapsed="false">
      <c r="B61" s="110"/>
      <c r="E61" s="87"/>
      <c r="G61" s="110"/>
      <c r="I61" s="111"/>
      <c r="J61" s="87"/>
      <c r="K61" s="87"/>
      <c r="L61" s="87"/>
      <c r="M61" s="113"/>
    </row>
    <row r="62" customFormat="false" ht="12.75" hidden="false" customHeight="false" outlineLevel="0" collapsed="false">
      <c r="E62" s="87"/>
      <c r="I62" s="111"/>
      <c r="J62" s="87"/>
      <c r="K62" s="87"/>
      <c r="L62" s="87"/>
    </row>
    <row r="63" customFormat="false" ht="12.75" hidden="false" customHeight="false" outlineLevel="0" collapsed="false">
      <c r="B63" s="114"/>
      <c r="C63" s="0" t="s">
        <v>76</v>
      </c>
      <c r="D63" s="0" t="s">
        <v>92</v>
      </c>
      <c r="E63" s="87" t="s">
        <v>316</v>
      </c>
      <c r="H63" s="0" t="s">
        <v>76</v>
      </c>
      <c r="I63" s="111" t="s">
        <v>92</v>
      </c>
      <c r="J63" s="87" t="s">
        <v>316</v>
      </c>
      <c r="K63" s="87"/>
      <c r="L63" s="87"/>
      <c r="M63" s="0" t="s">
        <v>463</v>
      </c>
    </row>
    <row r="64" customFormat="false" ht="12.75" hidden="false" customHeight="false" outlineLevel="0" collapsed="false">
      <c r="D64" s="0" t="s">
        <v>94</v>
      </c>
      <c r="E64" s="87" t="s">
        <v>95</v>
      </c>
      <c r="I64" s="111" t="s">
        <v>94</v>
      </c>
      <c r="J64" s="87" t="s">
        <v>95</v>
      </c>
      <c r="K64" s="87"/>
      <c r="L64" s="87"/>
    </row>
    <row r="65" customFormat="false" ht="25.5" hidden="false" customHeight="false" outlineLevel="0" collapsed="false">
      <c r="A65" s="71" t="s">
        <v>472</v>
      </c>
      <c r="B65" s="110" t="s">
        <v>98</v>
      </c>
      <c r="E65" s="87" t="n">
        <v>0</v>
      </c>
      <c r="G65" s="110" t="s">
        <v>466</v>
      </c>
      <c r="H65" s="0" t="n">
        <v>750</v>
      </c>
      <c r="I65" s="111" t="n">
        <f aca="false">'REVENUE REQTS &amp; DISTR. CHARGES'!$F$60</f>
        <v>0.0677410140570498</v>
      </c>
      <c r="J65" s="87" t="n">
        <f aca="false">H65*I65</f>
        <v>50.8057605427874</v>
      </c>
      <c r="K65" s="87"/>
      <c r="L65" s="87"/>
    </row>
    <row r="66" customFormat="false" ht="38.25" hidden="false" customHeight="false" outlineLevel="0" collapsed="false">
      <c r="B66" s="110" t="s">
        <v>99</v>
      </c>
      <c r="C66" s="0" t="n">
        <v>250</v>
      </c>
      <c r="D66" s="112" t="n">
        <f aca="false">'REVENUE REQTS &amp; DISTR. CHARGES'!$C$23</f>
        <v>0.111361149430173</v>
      </c>
      <c r="E66" s="87" t="n">
        <f aca="false">C66*D66</f>
        <v>27.8402873575433</v>
      </c>
      <c r="G66" s="110" t="s">
        <v>467</v>
      </c>
      <c r="I66" s="111"/>
      <c r="J66" s="87" t="n">
        <f aca="false">C31</f>
        <v>10.1666047448403</v>
      </c>
      <c r="K66" s="87"/>
      <c r="L66" s="87"/>
    </row>
    <row r="67" customFormat="false" ht="25.5" hidden="false" customHeight="false" outlineLevel="0" collapsed="false">
      <c r="B67" s="110" t="s">
        <v>468</v>
      </c>
      <c r="C67" s="0" t="n">
        <v>500</v>
      </c>
      <c r="D67" s="112" t="n">
        <f aca="false">'REVENUE REQTS &amp; DISTR. CHARGES'!$C$24</f>
        <v>0.0720573087555815</v>
      </c>
      <c r="E67" s="87" t="n">
        <f aca="false">C67*D67</f>
        <v>36.0286543777908</v>
      </c>
      <c r="G67" s="110" t="s">
        <v>469</v>
      </c>
      <c r="H67" s="0" t="n">
        <v>750</v>
      </c>
      <c r="I67" s="111" t="n">
        <f aca="false">B29</f>
        <v>0.011153988841581</v>
      </c>
      <c r="J67" s="87" t="n">
        <f aca="false">H67*I67</f>
        <v>8.36549163118578</v>
      </c>
      <c r="K67" s="87"/>
      <c r="L67" s="87"/>
    </row>
    <row r="68" customFormat="false" ht="12.75" hidden="false" customHeight="false" outlineLevel="0" collapsed="false">
      <c r="B68" s="110" t="s">
        <v>23</v>
      </c>
      <c r="E68" s="87" t="n">
        <f aca="false">SUM(E65:E67)</f>
        <v>63.8689417353341</v>
      </c>
      <c r="G68" s="110" t="s">
        <v>23</v>
      </c>
      <c r="I68" s="111"/>
      <c r="J68" s="87" t="n">
        <f aca="false">SUM(J65:J67)</f>
        <v>69.3378569188134</v>
      </c>
      <c r="K68" s="87"/>
      <c r="L68" s="87" t="n">
        <f aca="false">J68-E68</f>
        <v>5.46891518347935</v>
      </c>
      <c r="M68" s="113" t="n">
        <f aca="false">J68/E68-1</f>
        <v>0.0856271457595452</v>
      </c>
    </row>
    <row r="69" customFormat="false" ht="12.75" hidden="false" customHeight="false" outlineLevel="0" collapsed="false">
      <c r="E69" s="87"/>
      <c r="I69" s="111"/>
      <c r="J69" s="87"/>
      <c r="K69" s="87"/>
      <c r="L69" s="87"/>
    </row>
    <row r="70" customFormat="false" ht="12.75" hidden="false" customHeight="false" outlineLevel="0" collapsed="false">
      <c r="E70" s="87"/>
      <c r="I70" s="111"/>
      <c r="J70" s="87"/>
      <c r="K70" s="87"/>
      <c r="L70" s="87"/>
    </row>
    <row r="71" customFormat="false" ht="12.75" hidden="false" customHeight="false" outlineLevel="0" collapsed="false">
      <c r="C71" s="0" t="s">
        <v>76</v>
      </c>
      <c r="D71" s="0" t="s">
        <v>92</v>
      </c>
      <c r="E71" s="87" t="s">
        <v>316</v>
      </c>
      <c r="H71" s="0" t="s">
        <v>76</v>
      </c>
      <c r="I71" s="111" t="s">
        <v>92</v>
      </c>
      <c r="J71" s="87" t="s">
        <v>316</v>
      </c>
      <c r="K71" s="87"/>
      <c r="L71" s="87" t="s">
        <v>463</v>
      </c>
      <c r="M71" s="0" t="s">
        <v>463</v>
      </c>
    </row>
    <row r="72" customFormat="false" ht="12.75" hidden="false" customHeight="false" outlineLevel="0" collapsed="false">
      <c r="D72" s="0" t="s">
        <v>94</v>
      </c>
      <c r="E72" s="87" t="s">
        <v>95</v>
      </c>
      <c r="I72" s="111" t="s">
        <v>94</v>
      </c>
      <c r="J72" s="87" t="s">
        <v>95</v>
      </c>
      <c r="K72" s="87"/>
      <c r="L72" s="87" t="s">
        <v>464</v>
      </c>
    </row>
    <row r="73" customFormat="false" ht="25.5" hidden="false" customHeight="false" outlineLevel="0" collapsed="false">
      <c r="A73" s="71" t="s">
        <v>473</v>
      </c>
      <c r="B73" s="110" t="s">
        <v>98</v>
      </c>
      <c r="E73" s="87" t="n">
        <v>0</v>
      </c>
      <c r="G73" s="110" t="s">
        <v>466</v>
      </c>
      <c r="H73" s="0" t="n">
        <v>1000</v>
      </c>
      <c r="I73" s="111" t="n">
        <f aca="false">'REVENUE REQTS &amp; DISTR. CHARGES'!$F$60</f>
        <v>0.0677410140570498</v>
      </c>
      <c r="J73" s="87" t="n">
        <f aca="false">H73*I73</f>
        <v>67.7410140570498</v>
      </c>
      <c r="K73" s="87"/>
      <c r="L73" s="87"/>
    </row>
    <row r="74" customFormat="false" ht="38.25" hidden="false" customHeight="false" outlineLevel="0" collapsed="false">
      <c r="B74" s="110" t="s">
        <v>99</v>
      </c>
      <c r="C74" s="0" t="n">
        <v>250</v>
      </c>
      <c r="D74" s="112" t="n">
        <f aca="false">'REVENUE REQTS &amp; DISTR. CHARGES'!$C$23</f>
        <v>0.111361149430173</v>
      </c>
      <c r="E74" s="87" t="n">
        <f aca="false">C74*D74</f>
        <v>27.8402873575433</v>
      </c>
      <c r="G74" s="110" t="s">
        <v>467</v>
      </c>
      <c r="I74" s="111"/>
      <c r="J74" s="87" t="n">
        <f aca="false">C31</f>
        <v>10.1666047448403</v>
      </c>
      <c r="K74" s="87"/>
      <c r="L74" s="87"/>
    </row>
    <row r="75" customFormat="false" ht="25.5" hidden="false" customHeight="false" outlineLevel="0" collapsed="false">
      <c r="B75" s="110" t="s">
        <v>468</v>
      </c>
      <c r="C75" s="0" t="n">
        <v>750</v>
      </c>
      <c r="D75" s="112" t="n">
        <f aca="false">'REVENUE REQTS &amp; DISTR. CHARGES'!$C$24</f>
        <v>0.0720573087555815</v>
      </c>
      <c r="E75" s="87" t="n">
        <f aca="false">C75*D75</f>
        <v>54.0429815666861</v>
      </c>
      <c r="G75" s="110" t="s">
        <v>469</v>
      </c>
      <c r="H75" s="0" t="n">
        <v>1000</v>
      </c>
      <c r="I75" s="111" t="n">
        <f aca="false">B29</f>
        <v>0.011153988841581</v>
      </c>
      <c r="J75" s="87" t="n">
        <f aca="false">H75*I75</f>
        <v>11.153988841581</v>
      </c>
      <c r="K75" s="87"/>
      <c r="L75" s="87"/>
    </row>
    <row r="76" customFormat="false" ht="12.75" hidden="false" customHeight="false" outlineLevel="0" collapsed="false">
      <c r="B76" s="110" t="s">
        <v>23</v>
      </c>
      <c r="E76" s="87" t="n">
        <f aca="false">SUM(E73:E75)</f>
        <v>81.8832689242294</v>
      </c>
      <c r="G76" s="110" t="s">
        <v>23</v>
      </c>
      <c r="I76" s="111"/>
      <c r="J76" s="87" t="n">
        <f aca="false">SUM(J73:J75)</f>
        <v>89.0616076434711</v>
      </c>
      <c r="K76" s="87"/>
      <c r="L76" s="87" t="n">
        <f aca="false">J76-E76</f>
        <v>7.17833871924168</v>
      </c>
      <c r="M76" s="113" t="n">
        <f aca="false">J76/E76-1</f>
        <v>0.0876655123024479</v>
      </c>
    </row>
    <row r="77" customFormat="false" ht="12.75" hidden="false" customHeight="false" outlineLevel="0" collapsed="false">
      <c r="E77" s="87"/>
      <c r="I77" s="111"/>
      <c r="J77" s="87"/>
      <c r="K77" s="87"/>
      <c r="L77" s="87"/>
    </row>
    <row r="78" customFormat="false" ht="12.75" hidden="false" customHeight="false" outlineLevel="0" collapsed="false">
      <c r="E78" s="87"/>
      <c r="I78" s="111"/>
      <c r="J78" s="87"/>
      <c r="K78" s="87"/>
      <c r="L78" s="87"/>
    </row>
    <row r="79" customFormat="false" ht="12.75" hidden="false" customHeight="false" outlineLevel="0" collapsed="false">
      <c r="C79" s="0" t="s">
        <v>76</v>
      </c>
      <c r="D79" s="0" t="s">
        <v>92</v>
      </c>
      <c r="E79" s="87" t="s">
        <v>316</v>
      </c>
      <c r="H79" s="0" t="s">
        <v>76</v>
      </c>
      <c r="I79" s="111" t="s">
        <v>92</v>
      </c>
      <c r="J79" s="87" t="s">
        <v>316</v>
      </c>
      <c r="K79" s="87"/>
      <c r="L79" s="87"/>
      <c r="M79" s="0" t="s">
        <v>463</v>
      </c>
    </row>
    <row r="80" customFormat="false" ht="12.75" hidden="false" customHeight="false" outlineLevel="0" collapsed="false">
      <c r="D80" s="0" t="s">
        <v>94</v>
      </c>
      <c r="E80" s="87" t="s">
        <v>95</v>
      </c>
      <c r="I80" s="111" t="s">
        <v>94</v>
      </c>
      <c r="J80" s="87" t="s">
        <v>95</v>
      </c>
      <c r="K80" s="87"/>
      <c r="L80" s="87"/>
    </row>
    <row r="81" customFormat="false" ht="25.5" hidden="false" customHeight="false" outlineLevel="0" collapsed="false">
      <c r="A81" s="71" t="s">
        <v>474</v>
      </c>
      <c r="B81" s="110" t="s">
        <v>98</v>
      </c>
      <c r="E81" s="87" t="n">
        <v>0</v>
      </c>
      <c r="G81" s="110" t="s">
        <v>466</v>
      </c>
      <c r="H81" s="0" t="n">
        <v>1500</v>
      </c>
      <c r="I81" s="111" t="n">
        <f aca="false">'REVENUE REQTS &amp; DISTR. CHARGES'!$F$60</f>
        <v>0.0677410140570498</v>
      </c>
      <c r="J81" s="87" t="n">
        <f aca="false">H81*I81</f>
        <v>101.611521085575</v>
      </c>
      <c r="K81" s="87"/>
      <c r="L81" s="87"/>
    </row>
    <row r="82" customFormat="false" ht="38.25" hidden="false" customHeight="false" outlineLevel="0" collapsed="false">
      <c r="B82" s="110" t="s">
        <v>99</v>
      </c>
      <c r="C82" s="0" t="n">
        <v>250</v>
      </c>
      <c r="D82" s="112" t="n">
        <f aca="false">'REVENUE REQTS &amp; DISTR. CHARGES'!$C$23</f>
        <v>0.111361149430173</v>
      </c>
      <c r="E82" s="87" t="n">
        <f aca="false">C82*D82</f>
        <v>27.8402873575433</v>
      </c>
      <c r="G82" s="110" t="s">
        <v>467</v>
      </c>
      <c r="I82" s="111"/>
      <c r="J82" s="87" t="n">
        <f aca="false">C31</f>
        <v>10.1666047448403</v>
      </c>
      <c r="K82" s="87"/>
      <c r="L82" s="87"/>
    </row>
    <row r="83" customFormat="false" ht="25.5" hidden="false" customHeight="false" outlineLevel="0" collapsed="false">
      <c r="B83" s="110" t="s">
        <v>468</v>
      </c>
      <c r="C83" s="0" t="n">
        <v>1250</v>
      </c>
      <c r="D83" s="112" t="n">
        <f aca="false">'REVENUE REQTS &amp; DISTR. CHARGES'!$C$24</f>
        <v>0.0720573087555815</v>
      </c>
      <c r="E83" s="87" t="n">
        <f aca="false">C83*D83</f>
        <v>90.0716359444769</v>
      </c>
      <c r="G83" s="110" t="s">
        <v>469</v>
      </c>
      <c r="H83" s="0" t="n">
        <v>1500</v>
      </c>
      <c r="I83" s="111" t="n">
        <f aca="false">B29</f>
        <v>0.011153988841581</v>
      </c>
      <c r="J83" s="87" t="n">
        <f aca="false">H83*I83</f>
        <v>16.7309832623716</v>
      </c>
      <c r="K83" s="87"/>
      <c r="L83" s="87"/>
    </row>
    <row r="84" customFormat="false" ht="12.75" hidden="false" customHeight="false" outlineLevel="0" collapsed="false">
      <c r="B84" s="110" t="s">
        <v>23</v>
      </c>
      <c r="E84" s="87" t="n">
        <f aca="false">SUM(E81:E83)</f>
        <v>117.91192330202</v>
      </c>
      <c r="G84" s="110" t="s">
        <v>23</v>
      </c>
      <c r="I84" s="111"/>
      <c r="J84" s="87" t="n">
        <f aca="false">SUM(J81:J83)</f>
        <v>128.509109092787</v>
      </c>
      <c r="K84" s="87"/>
      <c r="L84" s="87" t="n">
        <f aca="false">J84-E84</f>
        <v>10.5971857907663</v>
      </c>
      <c r="M84" s="113" t="n">
        <f aca="false">J84/E84-1</f>
        <v>0.0898737421458444</v>
      </c>
    </row>
    <row r="85" customFormat="false" ht="12.75" hidden="false" customHeight="false" outlineLevel="0" collapsed="false">
      <c r="B85" s="110"/>
      <c r="E85" s="87"/>
      <c r="G85" s="110"/>
      <c r="I85" s="111"/>
      <c r="J85" s="87"/>
      <c r="K85" s="87"/>
      <c r="L85" s="87"/>
      <c r="M85" s="113"/>
    </row>
    <row r="86" customFormat="false" ht="12.75" hidden="false" customHeight="false" outlineLevel="0" collapsed="false">
      <c r="B86" s="110"/>
      <c r="E86" s="87"/>
      <c r="G86" s="110"/>
      <c r="I86" s="111"/>
      <c r="J86" s="87"/>
      <c r="K86" s="87"/>
      <c r="L86" s="87"/>
      <c r="M86" s="113"/>
    </row>
    <row r="87" customFormat="false" ht="12.75" hidden="false" customHeight="false" outlineLevel="0" collapsed="false">
      <c r="C87" s="0" t="s">
        <v>76</v>
      </c>
      <c r="D87" s="0" t="s">
        <v>92</v>
      </c>
      <c r="E87" s="87" t="s">
        <v>316</v>
      </c>
      <c r="H87" s="0" t="s">
        <v>76</v>
      </c>
      <c r="I87" s="111" t="s">
        <v>92</v>
      </c>
      <c r="J87" s="87" t="s">
        <v>316</v>
      </c>
      <c r="K87" s="87"/>
      <c r="L87" s="87" t="s">
        <v>463</v>
      </c>
      <c r="M87" s="0" t="s">
        <v>463</v>
      </c>
    </row>
    <row r="88" customFormat="false" ht="12.75" hidden="false" customHeight="false" outlineLevel="0" collapsed="false">
      <c r="D88" s="0" t="s">
        <v>94</v>
      </c>
      <c r="E88" s="87" t="s">
        <v>95</v>
      </c>
      <c r="I88" s="111" t="s">
        <v>94</v>
      </c>
      <c r="J88" s="87" t="s">
        <v>95</v>
      </c>
      <c r="K88" s="87"/>
      <c r="L88" s="87" t="s">
        <v>464</v>
      </c>
    </row>
    <row r="89" customFormat="false" ht="25.5" hidden="false" customHeight="false" outlineLevel="0" collapsed="false">
      <c r="A89" s="71" t="s">
        <v>475</v>
      </c>
      <c r="B89" s="110" t="s">
        <v>98</v>
      </c>
      <c r="E89" s="87" t="n">
        <v>0</v>
      </c>
      <c r="G89" s="110" t="s">
        <v>466</v>
      </c>
      <c r="H89" s="0" t="n">
        <v>2000</v>
      </c>
      <c r="I89" s="111" t="n">
        <f aca="false">'REVENUE REQTS &amp; DISTR. CHARGES'!$F$60</f>
        <v>0.0677410140570498</v>
      </c>
      <c r="J89" s="87" t="n">
        <f aca="false">H89*I89</f>
        <v>135.4820281141</v>
      </c>
      <c r="K89" s="87"/>
      <c r="L89" s="87"/>
    </row>
    <row r="90" customFormat="false" ht="38.25" hidden="false" customHeight="false" outlineLevel="0" collapsed="false">
      <c r="B90" s="110" t="s">
        <v>99</v>
      </c>
      <c r="C90" s="0" t="n">
        <v>250</v>
      </c>
      <c r="D90" s="112" t="n">
        <f aca="false">'REVENUE REQTS &amp; DISTR. CHARGES'!$C$23</f>
        <v>0.111361149430173</v>
      </c>
      <c r="E90" s="87" t="n">
        <f aca="false">C90*D90</f>
        <v>27.8402873575433</v>
      </c>
      <c r="G90" s="110" t="s">
        <v>467</v>
      </c>
      <c r="I90" s="111"/>
      <c r="J90" s="87" t="n">
        <f aca="false">C31</f>
        <v>10.1666047448403</v>
      </c>
      <c r="K90" s="87"/>
      <c r="L90" s="87"/>
    </row>
    <row r="91" customFormat="false" ht="25.5" hidden="false" customHeight="false" outlineLevel="0" collapsed="false">
      <c r="B91" s="110" t="s">
        <v>468</v>
      </c>
      <c r="C91" s="0" t="n">
        <v>1750</v>
      </c>
      <c r="D91" s="112" t="n">
        <f aca="false">'REVENUE REQTS &amp; DISTR. CHARGES'!$C$24</f>
        <v>0.0720573087555815</v>
      </c>
      <c r="E91" s="87" t="n">
        <f aca="false">C91*D91</f>
        <v>126.100290322268</v>
      </c>
      <c r="G91" s="110" t="s">
        <v>469</v>
      </c>
      <c r="H91" s="0" t="n">
        <v>2000</v>
      </c>
      <c r="I91" s="111" t="n">
        <f aca="false">B29</f>
        <v>0.011153988841581</v>
      </c>
      <c r="J91" s="87" t="n">
        <f aca="false">H91*I91</f>
        <v>22.3079776831621</v>
      </c>
      <c r="K91" s="87"/>
      <c r="L91" s="87"/>
    </row>
    <row r="92" customFormat="false" ht="12.75" hidden="false" customHeight="false" outlineLevel="0" collapsed="false">
      <c r="B92" s="110" t="s">
        <v>23</v>
      </c>
      <c r="E92" s="87" t="n">
        <f aca="false">SUM(E89:E91)</f>
        <v>153.940577679811</v>
      </c>
      <c r="G92" s="110" t="s">
        <v>23</v>
      </c>
      <c r="I92" s="111"/>
      <c r="J92" s="87" t="n">
        <f aca="false">SUM(J89:J91)</f>
        <v>167.956610542102</v>
      </c>
      <c r="K92" s="87"/>
      <c r="L92" s="87" t="n">
        <f aca="false">J92-E92</f>
        <v>14.016032862291</v>
      </c>
      <c r="M92" s="113" t="n">
        <f aca="false">J92/E92-1</f>
        <v>0.0910483322431313</v>
      </c>
    </row>
    <row r="93" customFormat="false" ht="12.75" hidden="false" customHeight="false" outlineLevel="0" collapsed="false">
      <c r="B93" s="110"/>
      <c r="E93" s="87"/>
      <c r="G93" s="110"/>
      <c r="I93" s="111"/>
      <c r="J93" s="87"/>
      <c r="K93" s="87"/>
      <c r="L93" s="87"/>
      <c r="M93" s="113"/>
    </row>
    <row r="94" customFormat="false" ht="12.75" hidden="false" customHeight="false" outlineLevel="0" collapsed="false">
      <c r="E94" s="87"/>
      <c r="I94" s="111"/>
      <c r="J94" s="87"/>
      <c r="K94" s="87"/>
      <c r="L94" s="87"/>
    </row>
    <row r="95" customFormat="false" ht="12.75" hidden="false" customHeight="false" outlineLevel="0" collapsed="false">
      <c r="C95" s="0" t="s">
        <v>76</v>
      </c>
      <c r="D95" s="0" t="s">
        <v>92</v>
      </c>
      <c r="E95" s="87" t="s">
        <v>316</v>
      </c>
      <c r="H95" s="0" t="s">
        <v>76</v>
      </c>
      <c r="I95" s="111" t="s">
        <v>92</v>
      </c>
      <c r="J95" s="87" t="s">
        <v>316</v>
      </c>
      <c r="K95" s="87"/>
      <c r="L95" s="87" t="s">
        <v>463</v>
      </c>
      <c r="M95" s="0" t="s">
        <v>463</v>
      </c>
    </row>
    <row r="96" customFormat="false" ht="12.75" hidden="false" customHeight="false" outlineLevel="0" collapsed="false">
      <c r="D96" s="0" t="s">
        <v>94</v>
      </c>
      <c r="E96" s="87" t="s">
        <v>95</v>
      </c>
      <c r="I96" s="111" t="s">
        <v>94</v>
      </c>
      <c r="J96" s="87" t="s">
        <v>95</v>
      </c>
      <c r="K96" s="87"/>
      <c r="L96" s="87" t="s">
        <v>464</v>
      </c>
    </row>
    <row r="97" customFormat="false" ht="25.5" hidden="false" customHeight="false" outlineLevel="0" collapsed="false">
      <c r="A97" s="71" t="s">
        <v>476</v>
      </c>
      <c r="B97" s="110" t="s">
        <v>98</v>
      </c>
      <c r="E97" s="87" t="n">
        <v>0</v>
      </c>
      <c r="G97" s="110" t="s">
        <v>466</v>
      </c>
      <c r="H97" s="0" t="n">
        <v>20000</v>
      </c>
      <c r="I97" s="111" t="n">
        <f aca="false">'REVENUE REQTS &amp; DISTR. CHARGES'!$F$60</f>
        <v>0.0677410140570498</v>
      </c>
      <c r="J97" s="87" t="n">
        <f aca="false">H97*I97</f>
        <v>1354.820281141</v>
      </c>
      <c r="K97" s="87"/>
      <c r="L97" s="87"/>
    </row>
    <row r="98" customFormat="false" ht="38.25" hidden="false" customHeight="false" outlineLevel="0" collapsed="false">
      <c r="B98" s="110" t="s">
        <v>99</v>
      </c>
      <c r="C98" s="0" t="n">
        <v>3000</v>
      </c>
      <c r="D98" s="112" t="n">
        <f aca="false">'REVENUE REQTS &amp; DISTR. CHARGES'!$C$23</f>
        <v>0.111361149430173</v>
      </c>
      <c r="E98" s="87" t="n">
        <f aca="false">C98*D98</f>
        <v>334.08344829052</v>
      </c>
      <c r="G98" s="110" t="s">
        <v>477</v>
      </c>
      <c r="I98" s="111"/>
      <c r="J98" s="87" t="n">
        <f aca="false">$C$31*12</f>
        <v>121.999256938083</v>
      </c>
      <c r="K98" s="87"/>
      <c r="L98" s="87"/>
    </row>
    <row r="99" customFormat="false" ht="25.5" hidden="false" customHeight="false" outlineLevel="0" collapsed="false">
      <c r="B99" s="110" t="s">
        <v>468</v>
      </c>
      <c r="C99" s="0" t="n">
        <v>17000</v>
      </c>
      <c r="D99" s="112" t="n">
        <f aca="false">'REVENUE REQTS &amp; DISTR. CHARGES'!$C$24</f>
        <v>0.0720573087555815</v>
      </c>
      <c r="E99" s="87" t="n">
        <f aca="false">C99*D99</f>
        <v>1224.97424884489</v>
      </c>
      <c r="G99" s="110" t="s">
        <v>469</v>
      </c>
      <c r="H99" s="0" t="n">
        <v>20000</v>
      </c>
      <c r="I99" s="111" t="n">
        <f aca="false">B29</f>
        <v>0.011153988841581</v>
      </c>
      <c r="J99" s="87" t="n">
        <f aca="false">H99*I99</f>
        <v>223.079776831621</v>
      </c>
      <c r="K99" s="87"/>
      <c r="L99" s="87"/>
    </row>
    <row r="100" customFormat="false" ht="12.75" hidden="false" customHeight="false" outlineLevel="0" collapsed="false">
      <c r="B100" s="110" t="s">
        <v>23</v>
      </c>
      <c r="E100" s="87" t="n">
        <f aca="false">SUM(E97:E99)</f>
        <v>1559.05769713541</v>
      </c>
      <c r="G100" s="110" t="s">
        <v>23</v>
      </c>
      <c r="I100" s="111"/>
      <c r="J100" s="87" t="n">
        <f aca="false">SUM(J97:J99)</f>
        <v>1699.8993149107</v>
      </c>
      <c r="K100" s="87"/>
      <c r="L100" s="87" t="n">
        <f aca="false">J100-E100</f>
        <v>140.841617775294</v>
      </c>
      <c r="M100" s="113" t="n">
        <f aca="false">J100/E100-1</f>
        <v>0.0903376559020717</v>
      </c>
    </row>
    <row r="101" customFormat="false" ht="12.75" hidden="false" customHeight="false" outlineLevel="0" collapsed="false">
      <c r="B101" s="110"/>
      <c r="E101" s="87"/>
      <c r="G101" s="110"/>
      <c r="I101" s="111"/>
      <c r="J101" s="87"/>
      <c r="K101" s="87"/>
      <c r="L101" s="87"/>
      <c r="M101" s="113"/>
    </row>
    <row r="102" customFormat="false" ht="12.75" hidden="false" customHeight="false" outlineLevel="0" collapsed="false">
      <c r="E102" s="87"/>
      <c r="I102" s="111"/>
      <c r="J102" s="87"/>
      <c r="K102" s="87"/>
      <c r="L102" s="87"/>
    </row>
    <row r="103" customFormat="false" ht="12.75" hidden="false" customHeight="false" outlineLevel="0" collapsed="false">
      <c r="C103" s="0" t="s">
        <v>76</v>
      </c>
      <c r="D103" s="0" t="s">
        <v>92</v>
      </c>
      <c r="E103" s="87" t="s">
        <v>316</v>
      </c>
      <c r="H103" s="0" t="s">
        <v>76</v>
      </c>
      <c r="I103" s="111" t="s">
        <v>92</v>
      </c>
      <c r="J103" s="87" t="s">
        <v>316</v>
      </c>
      <c r="K103" s="87"/>
      <c r="L103" s="87" t="s">
        <v>478</v>
      </c>
      <c r="M103" s="0" t="s">
        <v>463</v>
      </c>
    </row>
    <row r="104" customFormat="false" ht="12.75" hidden="false" customHeight="false" outlineLevel="0" collapsed="false">
      <c r="D104" s="0" t="s">
        <v>94</v>
      </c>
      <c r="E104" s="87" t="s">
        <v>95</v>
      </c>
      <c r="I104" s="111" t="s">
        <v>94</v>
      </c>
      <c r="J104" s="87" t="s">
        <v>95</v>
      </c>
      <c r="K104" s="87"/>
      <c r="L104" s="87" t="s">
        <v>464</v>
      </c>
    </row>
    <row r="105" customFormat="false" ht="25.5" hidden="false" customHeight="false" outlineLevel="0" collapsed="false">
      <c r="A105" s="71" t="s">
        <v>479</v>
      </c>
      <c r="B105" s="110" t="s">
        <v>98</v>
      </c>
      <c r="E105" s="87" t="n">
        <v>0</v>
      </c>
      <c r="G105" s="110" t="s">
        <v>466</v>
      </c>
      <c r="H105" s="0" t="n">
        <v>30000</v>
      </c>
      <c r="I105" s="111" t="n">
        <f aca="false">'REVENUE REQTS &amp; DISTR. CHARGES'!$F$60</f>
        <v>0.0677410140570498</v>
      </c>
      <c r="J105" s="87" t="n">
        <f aca="false">H105*I105</f>
        <v>2032.23042171149</v>
      </c>
      <c r="K105" s="87"/>
      <c r="L105" s="87"/>
    </row>
    <row r="106" customFormat="false" ht="38.25" hidden="false" customHeight="false" outlineLevel="0" collapsed="false">
      <c r="B106" s="110" t="s">
        <v>99</v>
      </c>
      <c r="C106" s="0" t="n">
        <v>3000</v>
      </c>
      <c r="D106" s="112" t="n">
        <f aca="false">'REVENUE REQTS &amp; DISTR. CHARGES'!$C$23</f>
        <v>0.111361149430173</v>
      </c>
      <c r="E106" s="87" t="n">
        <f aca="false">C106*D106</f>
        <v>334.08344829052</v>
      </c>
      <c r="G106" s="110" t="s">
        <v>477</v>
      </c>
      <c r="I106" s="111"/>
      <c r="J106" s="87" t="n">
        <f aca="false">C31*12</f>
        <v>121.999256938083</v>
      </c>
      <c r="K106" s="87"/>
      <c r="L106" s="87"/>
    </row>
    <row r="107" customFormat="false" ht="25.5" hidden="false" customHeight="false" outlineLevel="0" collapsed="false">
      <c r="B107" s="110" t="s">
        <v>468</v>
      </c>
      <c r="C107" s="0" t="n">
        <v>27000</v>
      </c>
      <c r="D107" s="112" t="n">
        <f aca="false">'REVENUE REQTS &amp; DISTR. CHARGES'!$C$24</f>
        <v>0.0720573087555815</v>
      </c>
      <c r="E107" s="87" t="n">
        <f aca="false">C107*D107</f>
        <v>1945.5473364007</v>
      </c>
      <c r="G107" s="110" t="s">
        <v>469</v>
      </c>
      <c r="H107" s="0" t="n">
        <v>30000</v>
      </c>
      <c r="I107" s="111" t="n">
        <f aca="false">B29</f>
        <v>0.011153988841581</v>
      </c>
      <c r="J107" s="87" t="n">
        <f aca="false">H107*I107</f>
        <v>334.619665247431</v>
      </c>
      <c r="K107" s="87"/>
      <c r="L107" s="87"/>
    </row>
    <row r="108" customFormat="false" ht="12.75" hidden="false" customHeight="false" outlineLevel="0" collapsed="false">
      <c r="B108" s="110" t="s">
        <v>23</v>
      </c>
      <c r="E108" s="87" t="n">
        <f aca="false">SUM(E105:E107)</f>
        <v>2279.63078469122</v>
      </c>
      <c r="G108" s="110" t="s">
        <v>23</v>
      </c>
      <c r="I108" s="111"/>
      <c r="J108" s="87" t="n">
        <f aca="false">SUM(J105:J107)</f>
        <v>2488.84934389701</v>
      </c>
      <c r="K108" s="87"/>
      <c r="L108" s="87" t="n">
        <f aca="false">J108-E108</f>
        <v>209.218559205788</v>
      </c>
      <c r="M108" s="113" t="n">
        <f aca="false">J108/E108-1</f>
        <v>0.0917773880800292</v>
      </c>
    </row>
    <row r="109" customFormat="false" ht="12.75" hidden="false" customHeight="false" outlineLevel="0" collapsed="false">
      <c r="E109" s="87"/>
      <c r="I109" s="111"/>
      <c r="J109" s="87"/>
      <c r="K109" s="87"/>
      <c r="L109" s="87"/>
    </row>
    <row r="110" customFormat="false" ht="12.75" hidden="false" customHeight="false" outlineLevel="0" collapsed="false">
      <c r="J110" s="66"/>
    </row>
    <row r="111" customFormat="false" ht="15.75" hidden="false" customHeight="false" outlineLevel="0" collapsed="false">
      <c r="A111" s="78" t="s">
        <v>61</v>
      </c>
      <c r="J111" s="66"/>
    </row>
    <row r="112" customFormat="false" ht="25.5" hidden="false" customHeight="false" outlineLevel="0" collapsed="false">
      <c r="B112" s="177" t="s">
        <v>582</v>
      </c>
      <c r="C112" s="177" t="s">
        <v>98</v>
      </c>
      <c r="D112" s="177" t="s">
        <v>579</v>
      </c>
      <c r="J112" s="66"/>
    </row>
    <row r="113" customFormat="false" ht="12.75" hidden="false" customHeight="false" outlineLevel="0" collapsed="false">
      <c r="A113" s="0" t="s">
        <v>638</v>
      </c>
      <c r="B113" s="87"/>
      <c r="C113" s="87"/>
      <c r="D113" s="35" t="n">
        <f aca="false">'MARR (NO TAX) CALCULATIONS'!D114</f>
        <v>3077797.69975387</v>
      </c>
      <c r="J113" s="66"/>
    </row>
    <row r="114" customFormat="false" ht="12.75" hidden="false" customHeight="false" outlineLevel="0" collapsed="false">
      <c r="B114" s="87"/>
      <c r="C114" s="87"/>
      <c r="D114" s="87"/>
      <c r="J114" s="66"/>
    </row>
    <row r="115" customFormat="false" ht="12.75" hidden="false" customHeight="false" outlineLevel="0" collapsed="false">
      <c r="A115" s="0" t="s">
        <v>639</v>
      </c>
      <c r="B115" s="184" t="n">
        <f aca="false">'SENSITIVITY ANALYSIS 1'!B114</f>
        <v>0.75</v>
      </c>
      <c r="C115" s="89" t="n">
        <f aca="false">1-B115</f>
        <v>0.25</v>
      </c>
      <c r="J115" s="66"/>
    </row>
    <row r="116" customFormat="false" ht="12.75" hidden="false" customHeight="false" outlineLevel="0" collapsed="false">
      <c r="B116" s="89"/>
      <c r="C116" s="89"/>
      <c r="J116" s="66"/>
    </row>
    <row r="117" customFormat="false" ht="12.75" hidden="false" customHeight="false" outlineLevel="0" collapsed="false">
      <c r="A117" s="0" t="s">
        <v>649</v>
      </c>
      <c r="B117" s="87" t="n">
        <f aca="false">D113*B115</f>
        <v>2308348.2748154</v>
      </c>
      <c r="C117" s="87" t="n">
        <f aca="false">D113*C115</f>
        <v>769449.424938466</v>
      </c>
      <c r="D117" s="87" t="n">
        <f aca="false">SUM(B117:C117)</f>
        <v>3077797.69975387</v>
      </c>
      <c r="J117" s="66"/>
    </row>
    <row r="118" customFormat="false" ht="12.75" hidden="false" customHeight="false" outlineLevel="0" collapsed="false">
      <c r="B118" s="87"/>
      <c r="C118" s="87"/>
      <c r="D118" s="87"/>
      <c r="J118" s="66"/>
    </row>
    <row r="119" customFormat="false" ht="12.75" hidden="false" customHeight="false" outlineLevel="0" collapsed="false">
      <c r="A119" s="0" t="s">
        <v>39</v>
      </c>
      <c r="B119" s="72" t="n">
        <f aca="false">'REVENUE REQTS &amp; DISTR. CHARGES'!G280</f>
        <v>133906142</v>
      </c>
      <c r="J119" s="66"/>
    </row>
    <row r="120" customFormat="false" ht="12.75" hidden="false" customHeight="false" outlineLevel="0" collapsed="false">
      <c r="J120" s="66"/>
    </row>
    <row r="121" customFormat="false" ht="12.75" hidden="false" customHeight="false" outlineLevel="0" collapsed="false">
      <c r="A121" s="0" t="s">
        <v>587</v>
      </c>
      <c r="C121" s="0" t="n">
        <f aca="false">'REVENUE REQTS &amp; DISTR. CHARGES'!E292</f>
        <v>4765</v>
      </c>
      <c r="J121" s="66"/>
    </row>
    <row r="122" customFormat="false" ht="12.75" hidden="false" customHeight="false" outlineLevel="0" collapsed="false">
      <c r="J122" s="66"/>
    </row>
    <row r="123" customFormat="false" ht="12.75" hidden="false" customHeight="false" outlineLevel="0" collapsed="false">
      <c r="A123" s="0" t="s">
        <v>588</v>
      </c>
      <c r="B123" s="93" t="n">
        <f aca="false">+B117/B119</f>
        <v>0.0172385541121437</v>
      </c>
      <c r="J123" s="66"/>
    </row>
    <row r="124" customFormat="false" ht="12.75" hidden="false" customHeight="false" outlineLevel="0" collapsed="false">
      <c r="J124" s="66"/>
    </row>
    <row r="125" customFormat="false" ht="12.75" hidden="false" customHeight="false" outlineLevel="0" collapsed="false">
      <c r="A125" s="0" t="s">
        <v>589</v>
      </c>
      <c r="C125" s="93" t="n">
        <f aca="false">C117/C121/12</f>
        <v>13.4566181346356</v>
      </c>
      <c r="J125" s="66"/>
    </row>
    <row r="126" customFormat="false" ht="12.75" hidden="false" customHeight="false" outlineLevel="0" collapsed="false">
      <c r="J126" s="66"/>
    </row>
    <row r="127" customFormat="false" ht="12.75" hidden="false" customHeight="false" outlineLevel="0" collapsed="false">
      <c r="A127" s="71" t="s">
        <v>465</v>
      </c>
      <c r="B127" s="0" t="s">
        <v>461</v>
      </c>
      <c r="E127" s="87"/>
      <c r="G127" s="0" t="s">
        <v>650</v>
      </c>
      <c r="I127" s="111"/>
      <c r="J127" s="87"/>
      <c r="K127" s="87"/>
      <c r="L127" s="87"/>
    </row>
    <row r="128" customFormat="false" ht="12.75" hidden="false" customHeight="false" outlineLevel="0" collapsed="false">
      <c r="C128" s="0" t="s">
        <v>75</v>
      </c>
      <c r="D128" s="0" t="s">
        <v>92</v>
      </c>
      <c r="E128" s="87" t="s">
        <v>316</v>
      </c>
      <c r="I128" s="111" t="s">
        <v>92</v>
      </c>
      <c r="J128" s="87" t="s">
        <v>316</v>
      </c>
      <c r="K128" s="87"/>
      <c r="L128" s="87" t="s">
        <v>463</v>
      </c>
      <c r="M128" s="0" t="s">
        <v>463</v>
      </c>
    </row>
    <row r="129" customFormat="false" ht="12.75" hidden="false" customHeight="false" outlineLevel="0" collapsed="false">
      <c r="D129" s="0" t="s">
        <v>53</v>
      </c>
      <c r="E129" s="87" t="s">
        <v>95</v>
      </c>
      <c r="I129" s="111" t="s">
        <v>53</v>
      </c>
      <c r="J129" s="87" t="s">
        <v>95</v>
      </c>
      <c r="K129" s="87"/>
      <c r="L129" s="87" t="s">
        <v>464</v>
      </c>
    </row>
    <row r="130" customFormat="false" ht="12.75" hidden="false" customHeight="false" outlineLevel="0" collapsed="false">
      <c r="B130" s="110" t="s">
        <v>98</v>
      </c>
      <c r="E130" s="87" t="str">
        <f aca="false">'REVENUE REQTS &amp; DISTR. CHARGES'!D411</f>
        <v>REQUIREMENT</v>
      </c>
      <c r="I130" s="111"/>
      <c r="J130" s="87"/>
      <c r="K130" s="87"/>
      <c r="L130" s="87"/>
    </row>
    <row r="131" customFormat="false" ht="12.75" hidden="false" customHeight="false" outlineLevel="0" collapsed="false">
      <c r="B131" s="110" t="s">
        <v>480</v>
      </c>
      <c r="D131" s="94" t="n">
        <f aca="false">'REVENUE REQTS &amp; DISTR. CHARGES'!$C$338</f>
        <v>0</v>
      </c>
      <c r="E131" s="87" t="n">
        <v>0</v>
      </c>
      <c r="G131" s="110"/>
      <c r="I131" s="111"/>
      <c r="J131" s="87"/>
      <c r="K131" s="87"/>
      <c r="L131" s="87"/>
    </row>
    <row r="132" customFormat="false" ht="25.5" hidden="false" customHeight="false" outlineLevel="0" collapsed="false">
      <c r="B132" s="110" t="s">
        <v>481</v>
      </c>
      <c r="D132" s="94"/>
      <c r="E132" s="87"/>
      <c r="G132" s="110" t="s">
        <v>482</v>
      </c>
      <c r="I132" s="111"/>
      <c r="J132" s="87" t="n">
        <f aca="false">H132*I132</f>
        <v>0</v>
      </c>
      <c r="K132" s="87"/>
      <c r="L132" s="87"/>
    </row>
    <row r="133" customFormat="false" ht="12.75" hidden="false" customHeight="false" outlineLevel="0" collapsed="false">
      <c r="B133" s="110" t="s">
        <v>468</v>
      </c>
      <c r="D133" s="94" t="n">
        <f aca="false">'REVENUE REQTS &amp; DISTR. CHARGES'!$C$340</f>
        <v>5.38736166786811</v>
      </c>
      <c r="E133" s="87" t="n">
        <f aca="false">C132*D132</f>
        <v>0</v>
      </c>
      <c r="I133" s="111"/>
      <c r="J133" s="87"/>
      <c r="K133" s="87"/>
      <c r="L133" s="87"/>
    </row>
    <row r="134" customFormat="false" ht="12.75" hidden="false" customHeight="false" outlineLevel="0" collapsed="false">
      <c r="B134" s="110"/>
      <c r="D134" s="0" t="s">
        <v>94</v>
      </c>
      <c r="E134" s="87"/>
      <c r="I134" s="111" t="s">
        <v>94</v>
      </c>
      <c r="J134" s="87"/>
      <c r="K134" s="87"/>
      <c r="L134" s="87"/>
    </row>
    <row r="135" customFormat="false" ht="25.5" hidden="false" customHeight="false" outlineLevel="0" collapsed="false">
      <c r="B135" s="110" t="s">
        <v>483</v>
      </c>
      <c r="D135" s="94" t="n">
        <f aca="false">'REVENUE REQTS &amp; DISTR. CHARGES'!$C$330</f>
        <v>0.112424899975102</v>
      </c>
      <c r="E135" s="87" t="n">
        <f aca="false">C135*D135</f>
        <v>0</v>
      </c>
      <c r="G135" s="110" t="s">
        <v>484</v>
      </c>
      <c r="I135" s="111" t="n">
        <f aca="false">'REVENUE REQTS &amp; DISTR. CHARGES'!$F$301</f>
        <v>0.0666576397150502</v>
      </c>
      <c r="J135" s="87" t="n">
        <f aca="false">H135*I135</f>
        <v>0</v>
      </c>
      <c r="K135" s="87"/>
      <c r="L135" s="87"/>
    </row>
    <row r="136" customFormat="false" ht="12.75" hidden="false" customHeight="false" outlineLevel="0" collapsed="false">
      <c r="B136" s="110" t="s">
        <v>485</v>
      </c>
      <c r="D136" s="94" t="n">
        <f aca="false">'REVENUE REQTS &amp; DISTR. CHARGES'!$C$331</f>
        <v>0.0789860479560361</v>
      </c>
      <c r="E136" s="87" t="n">
        <f aca="false">C136*D136</f>
        <v>0</v>
      </c>
      <c r="I136" s="111"/>
      <c r="J136" s="87"/>
      <c r="K136" s="87"/>
      <c r="L136" s="87"/>
    </row>
    <row r="137" customFormat="false" ht="38.25" hidden="false" customHeight="false" outlineLevel="0" collapsed="false">
      <c r="B137" s="110" t="s">
        <v>125</v>
      </c>
      <c r="E137" s="87" t="n">
        <f aca="false">C137*D137</f>
        <v>0</v>
      </c>
      <c r="G137" s="110" t="s">
        <v>467</v>
      </c>
      <c r="I137" s="111"/>
      <c r="J137" s="93" t="n">
        <f aca="false">C125</f>
        <v>13.4566181346356</v>
      </c>
      <c r="K137" s="87"/>
      <c r="L137" s="87"/>
    </row>
    <row r="138" customFormat="false" ht="25.5" hidden="false" customHeight="false" outlineLevel="0" collapsed="false">
      <c r="B138" s="110" t="s">
        <v>468</v>
      </c>
      <c r="D138" s="94" t="n">
        <f aca="false">'REVENUE REQTS &amp; DISTR. CHARGES'!$C$333</f>
        <v>0.0572823458023545</v>
      </c>
      <c r="E138" s="87" t="n">
        <f aca="false">C138*D138</f>
        <v>0</v>
      </c>
      <c r="G138" s="110" t="s">
        <v>469</v>
      </c>
      <c r="H138" s="0" t="n">
        <v>2000</v>
      </c>
      <c r="I138" s="111" t="n">
        <f aca="false">B123</f>
        <v>0.0172385541121437</v>
      </c>
      <c r="J138" s="87" t="n">
        <f aca="false">H138*I138</f>
        <v>34.4771082242874</v>
      </c>
      <c r="K138" s="87"/>
      <c r="L138" s="87"/>
    </row>
    <row r="139" customFormat="false" ht="12.75" hidden="false" customHeight="false" outlineLevel="0" collapsed="false">
      <c r="E139" s="87"/>
      <c r="I139" s="111"/>
      <c r="J139" s="87"/>
      <c r="K139" s="87"/>
      <c r="L139" s="87"/>
    </row>
    <row r="140" customFormat="false" ht="12.75" hidden="false" customHeight="false" outlineLevel="0" collapsed="false">
      <c r="B140" s="0" t="s">
        <v>23</v>
      </c>
      <c r="E140" s="87" t="n">
        <f aca="false">SUM(E131:E139)</f>
        <v>0</v>
      </c>
      <c r="G140" s="0" t="s">
        <v>23</v>
      </c>
      <c r="I140" s="111"/>
      <c r="J140" s="87" t="n">
        <f aca="false">SUM(J132:J138)</f>
        <v>47.9337263589231</v>
      </c>
      <c r="K140" s="87"/>
      <c r="L140" s="87" t="n">
        <f aca="false">J140-E140</f>
        <v>47.9337263589231</v>
      </c>
      <c r="M140" s="113" t="e">
        <f aca="false">J140/E140-1</f>
        <v>#DIV/0!</v>
      </c>
    </row>
    <row r="141" customFormat="false" ht="12.75" hidden="false" customHeight="false" outlineLevel="0" collapsed="false">
      <c r="J141" s="66"/>
    </row>
    <row r="142" customFormat="false" ht="12.75" hidden="false" customHeight="false" outlineLevel="0" collapsed="false">
      <c r="J142" s="66"/>
    </row>
    <row r="143" customFormat="false" ht="12.75" hidden="false" customHeight="false" outlineLevel="0" collapsed="false">
      <c r="A143" s="71" t="s">
        <v>486</v>
      </c>
      <c r="B143" s="0" t="s">
        <v>461</v>
      </c>
      <c r="E143" s="87"/>
      <c r="G143" s="0" t="s">
        <v>650</v>
      </c>
      <c r="I143" s="111"/>
      <c r="J143" s="87"/>
      <c r="K143" s="87"/>
      <c r="L143" s="87"/>
    </row>
    <row r="144" customFormat="false" ht="12.75" hidden="false" customHeight="false" outlineLevel="0" collapsed="false">
      <c r="C144" s="0" t="s">
        <v>75</v>
      </c>
      <c r="D144" s="0" t="s">
        <v>92</v>
      </c>
      <c r="E144" s="87" t="s">
        <v>316</v>
      </c>
      <c r="I144" s="111" t="s">
        <v>92</v>
      </c>
      <c r="J144" s="87" t="s">
        <v>316</v>
      </c>
      <c r="K144" s="87"/>
      <c r="L144" s="87" t="s">
        <v>463</v>
      </c>
      <c r="M144" s="0" t="s">
        <v>463</v>
      </c>
    </row>
    <row r="145" customFormat="false" ht="12.75" hidden="false" customHeight="false" outlineLevel="0" collapsed="false">
      <c r="D145" s="0" t="s">
        <v>53</v>
      </c>
      <c r="E145" s="87" t="s">
        <v>95</v>
      </c>
      <c r="I145" s="111" t="s">
        <v>53</v>
      </c>
      <c r="J145" s="87" t="s">
        <v>95</v>
      </c>
      <c r="K145" s="87"/>
      <c r="L145" s="87" t="s">
        <v>464</v>
      </c>
    </row>
    <row r="146" customFormat="false" ht="12.75" hidden="false" customHeight="false" outlineLevel="0" collapsed="false">
      <c r="B146" s="110" t="s">
        <v>98</v>
      </c>
      <c r="E146" s="87" t="n">
        <f aca="false">'RATE IMPACT ANALYSIS '!D88</f>
        <v>0</v>
      </c>
      <c r="I146" s="111"/>
      <c r="J146" s="87"/>
      <c r="K146" s="87"/>
      <c r="L146" s="87"/>
    </row>
    <row r="147" customFormat="false" ht="12.75" hidden="false" customHeight="false" outlineLevel="0" collapsed="false">
      <c r="B147" s="110" t="s">
        <v>480</v>
      </c>
      <c r="C147" s="0" t="n">
        <v>10</v>
      </c>
      <c r="D147" s="94" t="n">
        <f aca="false">'REVENUE REQTS &amp; DISTR. CHARGES'!$C$338</f>
        <v>0</v>
      </c>
      <c r="E147" s="87" t="n">
        <v>0</v>
      </c>
      <c r="G147" s="110"/>
      <c r="I147" s="111"/>
      <c r="J147" s="87"/>
      <c r="K147" s="87"/>
      <c r="L147" s="87"/>
    </row>
    <row r="148" customFormat="false" ht="25.5" hidden="false" customHeight="false" outlineLevel="0" collapsed="false">
      <c r="B148" s="110" t="s">
        <v>481</v>
      </c>
      <c r="E148" s="87"/>
      <c r="G148" s="110" t="s">
        <v>482</v>
      </c>
      <c r="I148" s="111"/>
      <c r="J148" s="87" t="n">
        <f aca="false">H148*I148</f>
        <v>0</v>
      </c>
      <c r="K148" s="87"/>
      <c r="L148" s="87"/>
    </row>
    <row r="149" customFormat="false" ht="12.75" hidden="false" customHeight="false" outlineLevel="0" collapsed="false">
      <c r="B149" s="110" t="s">
        <v>468</v>
      </c>
      <c r="C149" s="0" t="n">
        <v>0</v>
      </c>
      <c r="D149" s="94" t="n">
        <f aca="false">'REVENUE REQTS &amp; DISTR. CHARGES'!$C$340</f>
        <v>5.38736166786811</v>
      </c>
      <c r="E149" s="87" t="n">
        <f aca="false">C148*D148</f>
        <v>0</v>
      </c>
      <c r="I149" s="111"/>
      <c r="J149" s="87"/>
      <c r="K149" s="87"/>
      <c r="L149" s="87"/>
    </row>
    <row r="150" customFormat="false" ht="12.75" hidden="false" customHeight="false" outlineLevel="0" collapsed="false">
      <c r="B150" s="110"/>
      <c r="D150" s="0" t="s">
        <v>94</v>
      </c>
      <c r="E150" s="87"/>
      <c r="I150" s="111" t="s">
        <v>94</v>
      </c>
      <c r="J150" s="87"/>
      <c r="K150" s="87"/>
      <c r="L150" s="87"/>
    </row>
    <row r="151" customFormat="false" ht="25.5" hidden="false" customHeight="false" outlineLevel="0" collapsed="false">
      <c r="B151" s="110" t="s">
        <v>483</v>
      </c>
      <c r="C151" s="0" t="n">
        <v>250</v>
      </c>
      <c r="D151" s="94" t="n">
        <f aca="false">'REVENUE REQTS &amp; DISTR. CHARGES'!$C$330</f>
        <v>0.112424899975102</v>
      </c>
      <c r="E151" s="87" t="n">
        <f aca="false">C151*D151</f>
        <v>28.1062249937755</v>
      </c>
      <c r="G151" s="110" t="s">
        <v>484</v>
      </c>
      <c r="H151" s="0" t="n">
        <v>2000</v>
      </c>
      <c r="I151" s="111" t="n">
        <f aca="false">'REVENUE REQTS &amp; DISTR. CHARGES'!$F$301</f>
        <v>0.0666576397150502</v>
      </c>
      <c r="J151" s="87" t="n">
        <f aca="false">H151*I151</f>
        <v>133.3152794301</v>
      </c>
      <c r="K151" s="87"/>
      <c r="L151" s="87"/>
    </row>
    <row r="152" customFormat="false" ht="12.75" hidden="false" customHeight="false" outlineLevel="0" collapsed="false">
      <c r="B152" s="110" t="s">
        <v>485</v>
      </c>
      <c r="C152" s="0" t="n">
        <v>1750</v>
      </c>
      <c r="D152" s="94" t="n">
        <f aca="false">'REVENUE REQTS &amp; DISTR. CHARGES'!$C$331</f>
        <v>0.0789860479560361</v>
      </c>
      <c r="E152" s="87" t="n">
        <f aca="false">C152*D152</f>
        <v>138.225583923063</v>
      </c>
      <c r="I152" s="111"/>
      <c r="J152" s="87"/>
      <c r="K152" s="87"/>
      <c r="L152" s="87"/>
    </row>
    <row r="153" customFormat="false" ht="38.25" hidden="false" customHeight="false" outlineLevel="0" collapsed="false">
      <c r="B153" s="110" t="s">
        <v>125</v>
      </c>
      <c r="E153" s="87" t="n">
        <f aca="false">C153*D153</f>
        <v>0</v>
      </c>
      <c r="G153" s="110" t="s">
        <v>467</v>
      </c>
      <c r="I153" s="111"/>
      <c r="J153" s="87" t="n">
        <f aca="false">C125</f>
        <v>13.4566181346356</v>
      </c>
      <c r="K153" s="87"/>
      <c r="L153" s="87"/>
    </row>
    <row r="154" customFormat="false" ht="25.5" hidden="false" customHeight="false" outlineLevel="0" collapsed="false">
      <c r="B154" s="110" t="s">
        <v>468</v>
      </c>
      <c r="D154" s="94" t="n">
        <f aca="false">'REVENUE REQTS &amp; DISTR. CHARGES'!$C$333</f>
        <v>0.0572823458023545</v>
      </c>
      <c r="E154" s="87" t="n">
        <f aca="false">C154*D154</f>
        <v>0</v>
      </c>
      <c r="G154" s="110" t="s">
        <v>469</v>
      </c>
      <c r="H154" s="0" t="n">
        <v>2000</v>
      </c>
      <c r="I154" s="111" t="n">
        <f aca="false">B123</f>
        <v>0.0172385541121437</v>
      </c>
      <c r="J154" s="87" t="n">
        <f aca="false">H154*I154</f>
        <v>34.4771082242874</v>
      </c>
      <c r="K154" s="87"/>
      <c r="L154" s="87"/>
    </row>
    <row r="155" customFormat="false" ht="12.75" hidden="false" customHeight="false" outlineLevel="0" collapsed="false">
      <c r="E155" s="87"/>
      <c r="I155" s="111"/>
      <c r="J155" s="87"/>
      <c r="K155" s="87"/>
      <c r="L155" s="87"/>
    </row>
    <row r="156" customFormat="false" ht="12.75" hidden="false" customHeight="false" outlineLevel="0" collapsed="false">
      <c r="B156" s="0" t="s">
        <v>23</v>
      </c>
      <c r="E156" s="87" t="n">
        <f aca="false">SUM(E147:E155)</f>
        <v>166.331808916839</v>
      </c>
      <c r="G156" s="0" t="s">
        <v>23</v>
      </c>
      <c r="I156" s="111"/>
      <c r="J156" s="87" t="n">
        <f aca="false">SUM(J148:J154)</f>
        <v>181.249005789023</v>
      </c>
      <c r="K156" s="87"/>
      <c r="L156" s="87" t="n">
        <f aca="false">J156-E156</f>
        <v>14.9171968721847</v>
      </c>
      <c r="M156" s="113" t="n">
        <f aca="false">J156/E156-1</f>
        <v>0.0896833682584606</v>
      </c>
    </row>
    <row r="157" customFormat="false" ht="12.75" hidden="false" customHeight="false" outlineLevel="0" collapsed="false">
      <c r="E157" s="87"/>
      <c r="I157" s="111"/>
      <c r="J157" s="87"/>
      <c r="K157" s="87"/>
      <c r="L157" s="87"/>
      <c r="M157" s="113"/>
    </row>
    <row r="158" customFormat="false" ht="12.75" hidden="false" customHeight="false" outlineLevel="0" collapsed="false">
      <c r="E158" s="87"/>
      <c r="I158" s="111"/>
      <c r="J158" s="87"/>
      <c r="K158" s="87"/>
      <c r="L158" s="87"/>
    </row>
    <row r="159" customFormat="false" ht="12.75" hidden="false" customHeight="false" outlineLevel="0" collapsed="false">
      <c r="A159" s="71" t="s">
        <v>487</v>
      </c>
      <c r="B159" s="0" t="s">
        <v>461</v>
      </c>
      <c r="E159" s="87"/>
      <c r="G159" s="0" t="s">
        <v>650</v>
      </c>
      <c r="I159" s="111"/>
      <c r="J159" s="87"/>
      <c r="K159" s="87"/>
      <c r="L159" s="87"/>
    </row>
    <row r="160" customFormat="false" ht="12.75" hidden="false" customHeight="false" outlineLevel="0" collapsed="false">
      <c r="C160" s="0" t="s">
        <v>75</v>
      </c>
      <c r="D160" s="0" t="s">
        <v>92</v>
      </c>
      <c r="E160" s="87" t="s">
        <v>316</v>
      </c>
      <c r="I160" s="111" t="s">
        <v>92</v>
      </c>
      <c r="J160" s="87" t="s">
        <v>316</v>
      </c>
      <c r="K160" s="87"/>
      <c r="L160" s="87" t="s">
        <v>463</v>
      </c>
      <c r="M160" s="0" t="s">
        <v>463</v>
      </c>
    </row>
    <row r="161" customFormat="false" ht="12.75" hidden="false" customHeight="false" outlineLevel="0" collapsed="false">
      <c r="D161" s="0" t="s">
        <v>53</v>
      </c>
      <c r="E161" s="87" t="s">
        <v>95</v>
      </c>
      <c r="I161" s="111" t="s">
        <v>53</v>
      </c>
      <c r="J161" s="87" t="s">
        <v>95</v>
      </c>
      <c r="K161" s="87"/>
      <c r="L161" s="87" t="s">
        <v>464</v>
      </c>
    </row>
    <row r="162" customFormat="false" ht="12.75" hidden="false" customHeight="false" outlineLevel="0" collapsed="false">
      <c r="B162" s="110" t="s">
        <v>98</v>
      </c>
      <c r="E162" s="87" t="n">
        <f aca="false">'RATE IMPACT ANALYSIS '!D88</f>
        <v>0</v>
      </c>
      <c r="I162" s="111"/>
      <c r="J162" s="87"/>
      <c r="K162" s="87"/>
      <c r="L162" s="87"/>
    </row>
    <row r="163" customFormat="false" ht="12.75" hidden="false" customHeight="false" outlineLevel="0" collapsed="false">
      <c r="B163" s="110" t="s">
        <v>480</v>
      </c>
      <c r="C163" s="0" t="n">
        <v>50</v>
      </c>
      <c r="D163" s="94" t="n">
        <f aca="false">'REVENUE REQTS &amp; DISTR. CHARGES'!$C$338</f>
        <v>0</v>
      </c>
      <c r="E163" s="87" t="n">
        <v>0</v>
      </c>
      <c r="G163" s="110"/>
      <c r="I163" s="111"/>
      <c r="J163" s="87"/>
      <c r="K163" s="87"/>
      <c r="L163" s="87"/>
    </row>
    <row r="164" customFormat="false" ht="25.5" hidden="false" customHeight="false" outlineLevel="0" collapsed="false">
      <c r="B164" s="110" t="s">
        <v>481</v>
      </c>
      <c r="E164" s="87"/>
      <c r="G164" s="110" t="s">
        <v>482</v>
      </c>
      <c r="I164" s="111"/>
      <c r="J164" s="87" t="n">
        <f aca="false">H164*I164</f>
        <v>0</v>
      </c>
      <c r="K164" s="87"/>
      <c r="L164" s="87"/>
    </row>
    <row r="165" customFormat="false" ht="12.75" hidden="false" customHeight="false" outlineLevel="0" collapsed="false">
      <c r="B165" s="110" t="s">
        <v>468</v>
      </c>
      <c r="C165" s="0" t="n">
        <v>0</v>
      </c>
      <c r="D165" s="94" t="n">
        <f aca="false">'REVENUE REQTS &amp; DISTR. CHARGES'!$C$340</f>
        <v>5.38736166786811</v>
      </c>
      <c r="E165" s="87" t="n">
        <f aca="false">C164*D164</f>
        <v>0</v>
      </c>
      <c r="I165" s="111"/>
      <c r="J165" s="87"/>
      <c r="K165" s="87"/>
      <c r="L165" s="87"/>
    </row>
    <row r="166" customFormat="false" ht="12.75" hidden="false" customHeight="false" outlineLevel="0" collapsed="false">
      <c r="B166" s="110"/>
      <c r="D166" s="0" t="s">
        <v>94</v>
      </c>
      <c r="E166" s="87"/>
      <c r="I166" s="111" t="s">
        <v>94</v>
      </c>
      <c r="J166" s="87"/>
      <c r="K166" s="87"/>
      <c r="L166" s="87"/>
    </row>
    <row r="167" customFormat="false" ht="25.5" hidden="false" customHeight="false" outlineLevel="0" collapsed="false">
      <c r="B167" s="110" t="s">
        <v>483</v>
      </c>
      <c r="C167" s="0" t="n">
        <v>250</v>
      </c>
      <c r="D167" s="94" t="n">
        <f aca="false">'REVENUE REQTS &amp; DISTR. CHARGES'!$C$330</f>
        <v>0.112424899975102</v>
      </c>
      <c r="E167" s="87" t="n">
        <f aca="false">C167*D167</f>
        <v>28.1062249937755</v>
      </c>
      <c r="G167" s="110" t="s">
        <v>484</v>
      </c>
      <c r="H167" s="0" t="n">
        <v>5000</v>
      </c>
      <c r="I167" s="111" t="n">
        <f aca="false">'REVENUE REQTS &amp; DISTR. CHARGES'!$F$301</f>
        <v>0.0666576397150502</v>
      </c>
      <c r="J167" s="87" t="n">
        <f aca="false">H167*I167</f>
        <v>333.288198575251</v>
      </c>
      <c r="K167" s="87"/>
      <c r="L167" s="87"/>
    </row>
    <row r="168" customFormat="false" ht="12.75" hidden="false" customHeight="false" outlineLevel="0" collapsed="false">
      <c r="B168" s="110" t="s">
        <v>485</v>
      </c>
      <c r="C168" s="0" t="n">
        <v>4750</v>
      </c>
      <c r="D168" s="94" t="n">
        <f aca="false">'REVENUE REQTS &amp; DISTR. CHARGES'!$C$331</f>
        <v>0.0789860479560361</v>
      </c>
      <c r="E168" s="87" t="n">
        <f aca="false">C168*D168</f>
        <v>375.183727791171</v>
      </c>
      <c r="I168" s="111"/>
      <c r="J168" s="87"/>
      <c r="K168" s="87"/>
      <c r="L168" s="87"/>
    </row>
    <row r="169" customFormat="false" ht="38.25" hidden="false" customHeight="false" outlineLevel="0" collapsed="false">
      <c r="B169" s="110" t="s">
        <v>125</v>
      </c>
      <c r="E169" s="87" t="n">
        <f aca="false">C169*D169</f>
        <v>0</v>
      </c>
      <c r="G169" s="110" t="s">
        <v>467</v>
      </c>
      <c r="I169" s="111"/>
      <c r="J169" s="87" t="n">
        <f aca="false">C125</f>
        <v>13.4566181346356</v>
      </c>
      <c r="K169" s="87"/>
      <c r="L169" s="87"/>
    </row>
    <row r="170" customFormat="false" ht="25.5" hidden="false" customHeight="false" outlineLevel="0" collapsed="false">
      <c r="B170" s="110" t="s">
        <v>468</v>
      </c>
      <c r="D170" s="94" t="n">
        <f aca="false">'REVENUE REQTS &amp; DISTR. CHARGES'!$C$333</f>
        <v>0.0572823458023545</v>
      </c>
      <c r="E170" s="87" t="n">
        <f aca="false">C170*D170</f>
        <v>0</v>
      </c>
      <c r="G170" s="110" t="s">
        <v>469</v>
      </c>
      <c r="H170" s="0" t="n">
        <v>5000</v>
      </c>
      <c r="I170" s="111" t="n">
        <f aca="false">B123</f>
        <v>0.0172385541121437</v>
      </c>
      <c r="J170" s="87" t="n">
        <f aca="false">H170*I170</f>
        <v>86.1927705607185</v>
      </c>
      <c r="K170" s="87"/>
      <c r="L170" s="87"/>
    </row>
    <row r="171" customFormat="false" ht="12.75" hidden="false" customHeight="false" outlineLevel="0" collapsed="false">
      <c r="E171" s="87"/>
      <c r="I171" s="111"/>
      <c r="J171" s="87"/>
      <c r="K171" s="87"/>
      <c r="L171" s="87"/>
    </row>
    <row r="172" customFormat="false" ht="12.75" hidden="false" customHeight="false" outlineLevel="0" collapsed="false">
      <c r="B172" s="0" t="s">
        <v>23</v>
      </c>
      <c r="E172" s="87" t="n">
        <f aca="false">SUM(E163:E171)</f>
        <v>403.289952784947</v>
      </c>
      <c r="G172" s="0" t="s">
        <v>23</v>
      </c>
      <c r="I172" s="111"/>
      <c r="J172" s="87" t="n">
        <f aca="false">SUM(J164:J170)</f>
        <v>432.937587270605</v>
      </c>
      <c r="K172" s="87"/>
      <c r="L172" s="87" t="n">
        <f aca="false">J172-E172</f>
        <v>29.6476344856582</v>
      </c>
      <c r="M172" s="113" t="n">
        <f aca="false">J172/E172-1</f>
        <v>0.0735144386338522</v>
      </c>
    </row>
    <row r="173" customFormat="false" ht="12.75" hidden="false" customHeight="false" outlineLevel="0" collapsed="false">
      <c r="J173" s="66"/>
    </row>
    <row r="174" customFormat="false" ht="12.75" hidden="false" customHeight="false" outlineLevel="0" collapsed="false">
      <c r="J174" s="66"/>
    </row>
    <row r="175" customFormat="false" ht="15.75" hidden="false" customHeight="false" outlineLevel="0" collapsed="false">
      <c r="A175" s="78" t="s">
        <v>641</v>
      </c>
      <c r="J175" s="66"/>
    </row>
    <row r="176" customFormat="false" ht="25.5" hidden="false" customHeight="false" outlineLevel="0" collapsed="false">
      <c r="B176" s="177" t="s">
        <v>582</v>
      </c>
      <c r="C176" s="177" t="s">
        <v>98</v>
      </c>
      <c r="D176" s="177" t="s">
        <v>579</v>
      </c>
      <c r="J176" s="66"/>
    </row>
    <row r="177" customFormat="false" ht="12.75" hidden="false" customHeight="false" outlineLevel="0" collapsed="false">
      <c r="A177" s="0" t="s">
        <v>638</v>
      </c>
      <c r="B177" s="87"/>
      <c r="C177" s="87"/>
      <c r="D177" s="35" t="n">
        <f aca="false">'MARR (NO TAX) CALCULATIONS'!D132</f>
        <v>6779924.00253918</v>
      </c>
      <c r="J177" s="66"/>
    </row>
    <row r="178" customFormat="false" ht="12.75" hidden="false" customHeight="false" outlineLevel="0" collapsed="false">
      <c r="B178" s="87"/>
      <c r="C178" s="87"/>
      <c r="D178" s="87"/>
      <c r="J178" s="66"/>
    </row>
    <row r="179" customFormat="false" ht="12.75" hidden="false" customHeight="false" outlineLevel="0" collapsed="false">
      <c r="A179" s="0" t="s">
        <v>639</v>
      </c>
      <c r="B179" s="184" t="n">
        <f aca="false">'SENSITIVITY ANALYSIS 1'!B178</f>
        <v>0.75</v>
      </c>
      <c r="C179" s="89" t="n">
        <f aca="false">1-B179</f>
        <v>0.25</v>
      </c>
      <c r="J179" s="66"/>
    </row>
    <row r="180" customFormat="false" ht="12.75" hidden="false" customHeight="false" outlineLevel="0" collapsed="false">
      <c r="B180" s="89"/>
      <c r="C180" s="89"/>
      <c r="J180" s="66"/>
    </row>
    <row r="181" customFormat="false" ht="12.75" hidden="false" customHeight="false" outlineLevel="0" collapsed="false">
      <c r="A181" s="0" t="s">
        <v>649</v>
      </c>
      <c r="B181" s="87" t="n">
        <f aca="false">D177*B179</f>
        <v>5084943.00190439</v>
      </c>
      <c r="C181" s="87" t="n">
        <f aca="false">D177*C179</f>
        <v>1694981.0006348</v>
      </c>
      <c r="D181" s="87" t="n">
        <f aca="false">SUM(B181:C181)</f>
        <v>6779924.00253918</v>
      </c>
      <c r="J181" s="66"/>
    </row>
    <row r="182" customFormat="false" ht="12.75" hidden="false" customHeight="false" outlineLevel="0" collapsed="false">
      <c r="B182" s="87"/>
      <c r="C182" s="87"/>
      <c r="D182" s="87"/>
      <c r="J182" s="66"/>
    </row>
    <row r="183" customFormat="false" ht="12.75" hidden="false" customHeight="false" outlineLevel="0" collapsed="false">
      <c r="A183" s="0" t="s">
        <v>590</v>
      </c>
      <c r="B183" s="72" t="n">
        <f aca="false">'REVENUE REQTS &amp; DISTR. CHARGES'!G374</f>
        <v>1603436</v>
      </c>
      <c r="J183" s="66"/>
    </row>
    <row r="184" customFormat="false" ht="12.75" hidden="false" customHeight="false" outlineLevel="0" collapsed="false">
      <c r="J184" s="66"/>
    </row>
    <row r="185" customFormat="false" ht="12.75" hidden="false" customHeight="false" outlineLevel="0" collapsed="false">
      <c r="A185" s="0" t="s">
        <v>587</v>
      </c>
      <c r="C185" s="0" t="n">
        <f aca="false">'REVENUE REQTS &amp; DISTR. CHARGES'!E386</f>
        <v>916</v>
      </c>
      <c r="J185" s="66"/>
    </row>
    <row r="186" customFormat="false" ht="12.75" hidden="false" customHeight="false" outlineLevel="0" collapsed="false">
      <c r="J186" s="66"/>
    </row>
    <row r="187" customFormat="false" ht="12.75" hidden="false" customHeight="false" outlineLevel="0" collapsed="false">
      <c r="A187" s="0" t="s">
        <v>592</v>
      </c>
      <c r="B187" s="93" t="n">
        <f aca="false">+B181/B183</f>
        <v>3.17127905442087</v>
      </c>
      <c r="J187" s="66"/>
    </row>
    <row r="188" customFormat="false" ht="12.75" hidden="false" customHeight="false" outlineLevel="0" collapsed="false">
      <c r="J188" s="66"/>
    </row>
    <row r="189" customFormat="false" ht="12.75" hidden="false" customHeight="false" outlineLevel="0" collapsed="false">
      <c r="A189" s="0" t="s">
        <v>589</v>
      </c>
      <c r="C189" s="93" t="n">
        <f aca="false">C181/C185/12</f>
        <v>154.20132829647</v>
      </c>
      <c r="J189" s="66"/>
    </row>
    <row r="190" customFormat="false" ht="12.75" hidden="false" customHeight="false" outlineLevel="0" collapsed="false">
      <c r="J190" s="66"/>
    </row>
    <row r="191" customFormat="false" ht="12.75" hidden="false" customHeight="false" outlineLevel="0" collapsed="false">
      <c r="A191" s="71" t="s">
        <v>465</v>
      </c>
      <c r="B191" s="0" t="s">
        <v>461</v>
      </c>
      <c r="E191" s="87"/>
      <c r="G191" s="0" t="s">
        <v>650</v>
      </c>
      <c r="I191" s="111"/>
      <c r="J191" s="87"/>
      <c r="K191" s="87"/>
      <c r="L191" s="87"/>
    </row>
    <row r="192" customFormat="false" ht="12.75" hidden="false" customHeight="false" outlineLevel="0" collapsed="false">
      <c r="C192" s="0" t="s">
        <v>75</v>
      </c>
      <c r="D192" s="0" t="s">
        <v>92</v>
      </c>
      <c r="E192" s="87" t="s">
        <v>316</v>
      </c>
      <c r="I192" s="111" t="s">
        <v>92</v>
      </c>
      <c r="J192" s="87" t="s">
        <v>316</v>
      </c>
      <c r="K192" s="87"/>
      <c r="L192" s="87" t="s">
        <v>463</v>
      </c>
      <c r="M192" s="0" t="s">
        <v>463</v>
      </c>
    </row>
    <row r="193" customFormat="false" ht="12.75" hidden="false" customHeight="false" outlineLevel="0" collapsed="false">
      <c r="D193" s="0" t="s">
        <v>53</v>
      </c>
      <c r="E193" s="87" t="s">
        <v>95</v>
      </c>
      <c r="I193" s="111" t="s">
        <v>53</v>
      </c>
      <c r="J193" s="87" t="s">
        <v>95</v>
      </c>
      <c r="K193" s="87"/>
      <c r="L193" s="87" t="s">
        <v>464</v>
      </c>
    </row>
    <row r="194" customFormat="false" ht="12.75" hidden="false" customHeight="false" outlineLevel="0" collapsed="false">
      <c r="B194" s="110" t="s">
        <v>98</v>
      </c>
      <c r="E194" s="87" t="n">
        <f aca="false">'REVENUE REQTS &amp; DISTR. CHARGES'!D242</f>
        <v>19189</v>
      </c>
      <c r="I194" s="111"/>
      <c r="J194" s="87"/>
      <c r="K194" s="87"/>
      <c r="L194" s="87"/>
    </row>
    <row r="195" customFormat="false" ht="25.5" hidden="false" customHeight="false" outlineLevel="0" collapsed="false">
      <c r="B195" s="110" t="s">
        <v>480</v>
      </c>
      <c r="D195" s="94" t="n">
        <f aca="false">'REVENUE REQTS &amp; DISTR. CHARGES'!$C$338</f>
        <v>0</v>
      </c>
      <c r="E195" s="87" t="n">
        <f aca="false">C195*D195</f>
        <v>0</v>
      </c>
      <c r="G195" s="110" t="s">
        <v>489</v>
      </c>
      <c r="I195" s="111" t="n">
        <f aca="false">'REVENUE REQTS &amp; DISTR. CHARGES'!$C$401</f>
        <v>7.35701790207464</v>
      </c>
      <c r="J195" s="87" t="n">
        <f aca="false">H195*I195</f>
        <v>0</v>
      </c>
      <c r="K195" s="87"/>
      <c r="L195" s="87"/>
    </row>
    <row r="196" customFormat="false" ht="25.5" hidden="false" customHeight="false" outlineLevel="0" collapsed="false">
      <c r="B196" s="110" t="s">
        <v>481</v>
      </c>
      <c r="D196" s="94" t="n">
        <f aca="false">'REVENUE REQTS &amp; DISTR. CHARGES'!$C$339</f>
        <v>0</v>
      </c>
      <c r="E196" s="87" t="n">
        <f aca="false">C196*D196</f>
        <v>0</v>
      </c>
      <c r="G196" s="110" t="s">
        <v>482</v>
      </c>
      <c r="I196" s="111" t="n">
        <f aca="false">B187</f>
        <v>3.17127905442087</v>
      </c>
      <c r="J196" s="87" t="n">
        <f aca="false">H196*I196</f>
        <v>0</v>
      </c>
      <c r="K196" s="87"/>
      <c r="L196" s="87"/>
    </row>
    <row r="197" customFormat="false" ht="12.75" hidden="false" customHeight="false" outlineLevel="0" collapsed="false">
      <c r="B197" s="110" t="s">
        <v>468</v>
      </c>
      <c r="D197" s="94" t="n">
        <f aca="false">'REVENUE REQTS &amp; DISTR. CHARGES'!$C$340</f>
        <v>5.38736166786811</v>
      </c>
      <c r="E197" s="87" t="n">
        <f aca="false">C197*D197</f>
        <v>0</v>
      </c>
      <c r="I197" s="111"/>
      <c r="J197" s="87"/>
      <c r="K197" s="87"/>
      <c r="L197" s="87"/>
    </row>
    <row r="198" customFormat="false" ht="12.75" hidden="false" customHeight="false" outlineLevel="0" collapsed="false">
      <c r="B198" s="110"/>
      <c r="D198" s="0" t="s">
        <v>94</v>
      </c>
      <c r="E198" s="87"/>
      <c r="I198" s="111" t="s">
        <v>94</v>
      </c>
      <c r="J198" s="87"/>
      <c r="K198" s="87"/>
      <c r="L198" s="87"/>
    </row>
    <row r="199" customFormat="false" ht="25.5" hidden="false" customHeight="false" outlineLevel="0" collapsed="false">
      <c r="B199" s="110" t="s">
        <v>483</v>
      </c>
      <c r="D199" s="94" t="n">
        <f aca="false">'REVENUE REQTS &amp; DISTR. CHARGES'!$C$330</f>
        <v>0.112424899975102</v>
      </c>
      <c r="E199" s="87" t="n">
        <f aca="false">C199*D199</f>
        <v>0</v>
      </c>
      <c r="G199" s="110" t="s">
        <v>484</v>
      </c>
      <c r="I199" s="111" t="n">
        <f aca="false">'REVENUE REQTS &amp; DISTR. CHARGES'!$C$402</f>
        <v>0.0448664896918115</v>
      </c>
      <c r="J199" s="87" t="n">
        <f aca="false">H199*I199</f>
        <v>0</v>
      </c>
      <c r="K199" s="87"/>
      <c r="L199" s="87" t="n">
        <f aca="false">J199-E199</f>
        <v>0</v>
      </c>
      <c r="M199" s="113" t="e">
        <f aca="false">J199/E199-1</f>
        <v>#DIV/0!</v>
      </c>
    </row>
    <row r="200" customFormat="false" ht="12.75" hidden="false" customHeight="false" outlineLevel="0" collapsed="false">
      <c r="B200" s="110" t="s">
        <v>485</v>
      </c>
      <c r="D200" s="94" t="n">
        <f aca="false">'REVENUE REQTS &amp; DISTR. CHARGES'!$C$331</f>
        <v>0.0789860479560361</v>
      </c>
      <c r="E200" s="87" t="n">
        <f aca="false">C200*D200</f>
        <v>0</v>
      </c>
      <c r="I200" s="111"/>
      <c r="J200" s="87"/>
      <c r="K200" s="87"/>
      <c r="L200" s="87"/>
    </row>
    <row r="201" customFormat="false" ht="38.25" hidden="false" customHeight="false" outlineLevel="0" collapsed="false">
      <c r="B201" s="110" t="s">
        <v>125</v>
      </c>
      <c r="D201" s="94" t="n">
        <f aca="false">'REVENUE REQTS &amp; DISTR. CHARGES'!$C$339</f>
        <v>0</v>
      </c>
      <c r="E201" s="87" t="n">
        <f aca="false">C201*D201</f>
        <v>0</v>
      </c>
      <c r="G201" s="110" t="s">
        <v>467</v>
      </c>
      <c r="I201" s="111"/>
      <c r="J201" s="93" t="n">
        <f aca="false">C189</f>
        <v>154.20132829647</v>
      </c>
      <c r="K201" s="87"/>
      <c r="L201" s="87"/>
    </row>
    <row r="202" customFormat="false" ht="12.75" hidden="false" customHeight="false" outlineLevel="0" collapsed="false">
      <c r="B202" s="110" t="s">
        <v>468</v>
      </c>
      <c r="D202" s="94" t="n">
        <f aca="false">'REVENUE REQTS &amp; DISTR. CHARGES'!$C$333</f>
        <v>0.0572823458023545</v>
      </c>
      <c r="E202" s="87" t="n">
        <f aca="false">C202*D202</f>
        <v>0</v>
      </c>
      <c r="I202" s="111"/>
      <c r="J202" s="87"/>
      <c r="K202" s="87"/>
      <c r="L202" s="87"/>
    </row>
    <row r="203" customFormat="false" ht="12.75" hidden="false" customHeight="false" outlineLevel="0" collapsed="false">
      <c r="E203" s="87"/>
      <c r="I203" s="111"/>
      <c r="J203" s="87"/>
      <c r="K203" s="87"/>
      <c r="L203" s="87"/>
    </row>
    <row r="204" customFormat="false" ht="12.75" hidden="false" customHeight="false" outlineLevel="0" collapsed="false">
      <c r="B204" s="0" t="s">
        <v>23</v>
      </c>
      <c r="E204" s="87" t="n">
        <f aca="false">SUM(E195:E203)</f>
        <v>0</v>
      </c>
      <c r="G204" s="0" t="s">
        <v>23</v>
      </c>
      <c r="I204" s="111"/>
      <c r="J204" s="87" t="n">
        <f aca="false">SUM(J195:J201)</f>
        <v>154.20132829647</v>
      </c>
      <c r="K204" s="87"/>
      <c r="L204" s="87" t="n">
        <f aca="false">J204-E204</f>
        <v>154.20132829647</v>
      </c>
      <c r="M204" s="113" t="e">
        <f aca="false">J204/E204-1</f>
        <v>#DIV/0!</v>
      </c>
    </row>
    <row r="205" customFormat="false" ht="15.75" hidden="false" customHeight="false" outlineLevel="0" collapsed="false">
      <c r="A205" s="78"/>
      <c r="E205" s="87"/>
      <c r="I205" s="111"/>
      <c r="J205" s="87"/>
      <c r="K205" s="87"/>
      <c r="L205" s="87"/>
    </row>
    <row r="206" customFormat="false" ht="15.75" hidden="false" customHeight="false" outlineLevel="0" collapsed="false">
      <c r="A206" s="78"/>
      <c r="E206" s="87"/>
      <c r="I206" s="111"/>
      <c r="J206" s="87"/>
      <c r="K206" s="87"/>
      <c r="L206" s="87"/>
    </row>
    <row r="207" customFormat="false" ht="12.75" hidden="false" customHeight="false" outlineLevel="0" collapsed="false">
      <c r="A207" s="71" t="s">
        <v>490</v>
      </c>
      <c r="B207" s="0" t="s">
        <v>461</v>
      </c>
      <c r="E207" s="87"/>
      <c r="G207" s="0" t="s">
        <v>650</v>
      </c>
      <c r="I207" s="111"/>
      <c r="J207" s="87"/>
      <c r="K207" s="87"/>
      <c r="L207" s="87"/>
    </row>
    <row r="208" customFormat="false" ht="12.75" hidden="false" customHeight="false" outlineLevel="0" collapsed="false">
      <c r="C208" s="0" t="s">
        <v>75</v>
      </c>
      <c r="D208" s="0" t="s">
        <v>92</v>
      </c>
      <c r="E208" s="87" t="s">
        <v>316</v>
      </c>
      <c r="I208" s="111" t="s">
        <v>92</v>
      </c>
      <c r="J208" s="87" t="s">
        <v>316</v>
      </c>
      <c r="K208" s="87"/>
      <c r="L208" s="87" t="s">
        <v>463</v>
      </c>
      <c r="M208" s="0" t="s">
        <v>463</v>
      </c>
    </row>
    <row r="209" customFormat="false" ht="12.75" hidden="false" customHeight="false" outlineLevel="0" collapsed="false">
      <c r="D209" s="0" t="s">
        <v>53</v>
      </c>
      <c r="E209" s="87" t="s">
        <v>95</v>
      </c>
      <c r="I209" s="111" t="s">
        <v>53</v>
      </c>
      <c r="J209" s="87" t="s">
        <v>95</v>
      </c>
      <c r="K209" s="87"/>
      <c r="L209" s="87" t="s">
        <v>464</v>
      </c>
    </row>
    <row r="210" customFormat="false" ht="12.75" hidden="false" customHeight="false" outlineLevel="0" collapsed="false">
      <c r="B210" s="110" t="s">
        <v>98</v>
      </c>
      <c r="E210" s="87" t="n">
        <f aca="false">'RATE IMPACT ANALYSIS '!D122</f>
        <v>0</v>
      </c>
      <c r="I210" s="111"/>
      <c r="J210" s="87"/>
      <c r="K210" s="87"/>
      <c r="L210" s="87"/>
    </row>
    <row r="211" customFormat="false" ht="25.5" hidden="false" customHeight="false" outlineLevel="0" collapsed="false">
      <c r="B211" s="110" t="s">
        <v>480</v>
      </c>
      <c r="C211" s="0" t="n">
        <v>50</v>
      </c>
      <c r="D211" s="94" t="n">
        <f aca="false">'REVENUE REQTS &amp; DISTR. CHARGES'!$C$338</f>
        <v>0</v>
      </c>
      <c r="E211" s="87" t="n">
        <f aca="false">C211*D211</f>
        <v>0</v>
      </c>
      <c r="G211" s="110" t="s">
        <v>489</v>
      </c>
      <c r="H211" s="0" t="n">
        <v>100</v>
      </c>
      <c r="I211" s="111" t="n">
        <f aca="false">'REVENUE REQTS &amp; DISTR. CHARGES'!$C$401</f>
        <v>7.35701790207464</v>
      </c>
      <c r="J211" s="87" t="n">
        <f aca="false">H211*I211</f>
        <v>735.701790207464</v>
      </c>
      <c r="K211" s="87"/>
      <c r="L211" s="87"/>
    </row>
    <row r="212" customFormat="false" ht="25.5" hidden="false" customHeight="false" outlineLevel="0" collapsed="false">
      <c r="B212" s="110" t="s">
        <v>481</v>
      </c>
      <c r="D212" s="94" t="n">
        <f aca="false">'REVENUE REQTS &amp; DISTR. CHARGES'!$C$339</f>
        <v>0</v>
      </c>
      <c r="E212" s="87" t="n">
        <f aca="false">C212*D212</f>
        <v>0</v>
      </c>
      <c r="G212" s="110" t="s">
        <v>482</v>
      </c>
      <c r="H212" s="0" t="n">
        <v>100</v>
      </c>
      <c r="I212" s="111" t="n">
        <f aca="false">B187</f>
        <v>3.17127905442087</v>
      </c>
      <c r="J212" s="87" t="n">
        <f aca="false">H212*I212</f>
        <v>317.127905442087</v>
      </c>
      <c r="K212" s="87"/>
      <c r="L212" s="87"/>
    </row>
    <row r="213" customFormat="false" ht="12.75" hidden="false" customHeight="false" outlineLevel="0" collapsed="false">
      <c r="B213" s="110" t="s">
        <v>468</v>
      </c>
      <c r="C213" s="0" t="n">
        <v>50</v>
      </c>
      <c r="D213" s="94" t="n">
        <f aca="false">'REVENUE REQTS &amp; DISTR. CHARGES'!$C$340</f>
        <v>5.38736166786811</v>
      </c>
      <c r="E213" s="87" t="n">
        <f aca="false">C213*D213</f>
        <v>269.368083393405</v>
      </c>
      <c r="I213" s="111"/>
      <c r="J213" s="87"/>
      <c r="K213" s="87"/>
      <c r="L213" s="87"/>
    </row>
    <row r="214" customFormat="false" ht="12.75" hidden="false" customHeight="false" outlineLevel="0" collapsed="false">
      <c r="B214" s="110"/>
      <c r="D214" s="0" t="s">
        <v>94</v>
      </c>
      <c r="E214" s="87"/>
      <c r="I214" s="111" t="s">
        <v>94</v>
      </c>
      <c r="J214" s="87"/>
      <c r="K214" s="87"/>
      <c r="L214" s="87"/>
    </row>
    <row r="215" customFormat="false" ht="25.5" hidden="false" customHeight="false" outlineLevel="0" collapsed="false">
      <c r="B215" s="110" t="s">
        <v>483</v>
      </c>
      <c r="C215" s="0" t="n">
        <v>250</v>
      </c>
      <c r="D215" s="94" t="n">
        <f aca="false">'REVENUE REQTS &amp; DISTR. CHARGES'!$C$330</f>
        <v>0.112424899975102</v>
      </c>
      <c r="E215" s="87" t="n">
        <f aca="false">C215*D215</f>
        <v>28.1062249937755</v>
      </c>
      <c r="G215" s="110" t="s">
        <v>484</v>
      </c>
      <c r="H215" s="0" t="n">
        <v>20000</v>
      </c>
      <c r="I215" s="111" t="n">
        <f aca="false">'REVENUE REQTS &amp; DISTR. CHARGES'!$C$402</f>
        <v>0.0448664896918115</v>
      </c>
      <c r="J215" s="87" t="n">
        <f aca="false">H215*I215</f>
        <v>897.329793836231</v>
      </c>
      <c r="K215" s="87"/>
      <c r="L215" s="87"/>
    </row>
    <row r="216" customFormat="false" ht="12.75" hidden="false" customHeight="false" outlineLevel="0" collapsed="false">
      <c r="B216" s="110" t="s">
        <v>485</v>
      </c>
      <c r="C216" s="0" t="n">
        <v>12250</v>
      </c>
      <c r="D216" s="94" t="n">
        <f aca="false">'REVENUE REQTS &amp; DISTR. CHARGES'!$C$331</f>
        <v>0.0789860479560361</v>
      </c>
      <c r="E216" s="87" t="n">
        <f aca="false">C216*D216</f>
        <v>967.579087461442</v>
      </c>
      <c r="I216" s="111"/>
      <c r="J216" s="87"/>
      <c r="K216" s="87"/>
      <c r="L216" s="87"/>
    </row>
    <row r="217" customFormat="false" ht="38.25" hidden="false" customHeight="false" outlineLevel="0" collapsed="false">
      <c r="B217" s="110" t="s">
        <v>125</v>
      </c>
      <c r="E217" s="87" t="n">
        <f aca="false">C217*D217</f>
        <v>0</v>
      </c>
      <c r="G217" s="110" t="s">
        <v>467</v>
      </c>
      <c r="I217" s="111"/>
      <c r="J217" s="87" t="n">
        <f aca="false">C189</f>
        <v>154.20132829647</v>
      </c>
      <c r="K217" s="87"/>
      <c r="L217" s="87"/>
    </row>
    <row r="218" customFormat="false" ht="12.75" hidden="false" customHeight="false" outlineLevel="0" collapsed="false">
      <c r="B218" s="110" t="s">
        <v>468</v>
      </c>
      <c r="C218" s="0" t="n">
        <v>7500</v>
      </c>
      <c r="D218" s="94" t="n">
        <f aca="false">'REVENUE REQTS &amp; DISTR. CHARGES'!$C$333</f>
        <v>0.0572823458023545</v>
      </c>
      <c r="E218" s="87" t="n">
        <f aca="false">C218*D218</f>
        <v>429.617593517659</v>
      </c>
      <c r="I218" s="111"/>
      <c r="J218" s="87"/>
      <c r="K218" s="87"/>
      <c r="L218" s="87"/>
    </row>
    <row r="219" customFormat="false" ht="12.75" hidden="false" customHeight="false" outlineLevel="0" collapsed="false">
      <c r="E219" s="87"/>
      <c r="I219" s="111"/>
      <c r="J219" s="87"/>
      <c r="K219" s="87"/>
      <c r="L219" s="87"/>
    </row>
    <row r="220" customFormat="false" ht="12.75" hidden="false" customHeight="false" outlineLevel="0" collapsed="false">
      <c r="B220" s="0" t="s">
        <v>23</v>
      </c>
      <c r="E220" s="87" t="n">
        <f aca="false">SUM(E211:E219)</f>
        <v>1694.67098936628</v>
      </c>
      <c r="G220" s="0" t="s">
        <v>23</v>
      </c>
      <c r="I220" s="111"/>
      <c r="J220" s="87" t="n">
        <f aca="false">SUM(J211:J217)</f>
        <v>2104.36081778225</v>
      </c>
      <c r="K220" s="87"/>
      <c r="L220" s="87" t="n">
        <f aca="false">J220-E220</f>
        <v>409.689828415971</v>
      </c>
      <c r="M220" s="113" t="n">
        <f aca="false">J220/E220-1</f>
        <v>0.241751839139686</v>
      </c>
    </row>
    <row r="221" customFormat="false" ht="12.75" hidden="false" customHeight="false" outlineLevel="0" collapsed="false">
      <c r="E221" s="87"/>
      <c r="I221" s="111"/>
      <c r="J221" s="87"/>
      <c r="K221" s="87"/>
      <c r="L221" s="87"/>
      <c r="M221" s="113"/>
    </row>
    <row r="222" customFormat="false" ht="12.75" hidden="false" customHeight="false" outlineLevel="0" collapsed="false">
      <c r="E222" s="87"/>
      <c r="I222" s="111"/>
      <c r="J222" s="87"/>
      <c r="K222" s="87"/>
      <c r="L222" s="87"/>
    </row>
    <row r="223" customFormat="false" ht="12.75" hidden="false" customHeight="false" outlineLevel="0" collapsed="false">
      <c r="A223" s="71" t="s">
        <v>491</v>
      </c>
      <c r="B223" s="0" t="s">
        <v>461</v>
      </c>
      <c r="E223" s="87"/>
      <c r="G223" s="0" t="s">
        <v>650</v>
      </c>
      <c r="I223" s="111"/>
      <c r="J223" s="87"/>
      <c r="K223" s="87"/>
      <c r="L223" s="87"/>
    </row>
    <row r="224" customFormat="false" ht="12.75" hidden="false" customHeight="false" outlineLevel="0" collapsed="false">
      <c r="C224" s="0" t="s">
        <v>75</v>
      </c>
      <c r="D224" s="0" t="s">
        <v>92</v>
      </c>
      <c r="E224" s="87" t="s">
        <v>316</v>
      </c>
      <c r="I224" s="111" t="s">
        <v>92</v>
      </c>
      <c r="J224" s="87" t="s">
        <v>316</v>
      </c>
      <c r="K224" s="87"/>
      <c r="L224" s="87" t="s">
        <v>463</v>
      </c>
      <c r="M224" s="0" t="s">
        <v>463</v>
      </c>
    </row>
    <row r="225" customFormat="false" ht="12.75" hidden="false" customHeight="false" outlineLevel="0" collapsed="false">
      <c r="D225" s="0" t="s">
        <v>53</v>
      </c>
      <c r="E225" s="87" t="s">
        <v>95</v>
      </c>
      <c r="I225" s="111" t="s">
        <v>53</v>
      </c>
      <c r="J225" s="87" t="s">
        <v>95</v>
      </c>
      <c r="K225" s="87"/>
      <c r="L225" s="87" t="s">
        <v>464</v>
      </c>
    </row>
    <row r="226" customFormat="false" ht="12.75" hidden="false" customHeight="false" outlineLevel="0" collapsed="false">
      <c r="B226" s="110" t="s">
        <v>98</v>
      </c>
      <c r="E226" s="87" t="n">
        <f aca="false">'RATE IMPACT ANALYSIS '!D122</f>
        <v>0</v>
      </c>
      <c r="I226" s="111"/>
      <c r="J226" s="87"/>
      <c r="K226" s="87"/>
      <c r="L226" s="87"/>
    </row>
    <row r="227" customFormat="false" ht="25.5" hidden="false" customHeight="false" outlineLevel="0" collapsed="false">
      <c r="B227" s="110" t="s">
        <v>480</v>
      </c>
      <c r="C227" s="0" t="n">
        <v>50</v>
      </c>
      <c r="D227" s="94" t="n">
        <f aca="false">'REVENUE REQTS &amp; DISTR. CHARGES'!$C$338</f>
        <v>0</v>
      </c>
      <c r="E227" s="87" t="n">
        <f aca="false">C227*D227</f>
        <v>0</v>
      </c>
      <c r="G227" s="110" t="s">
        <v>489</v>
      </c>
      <c r="H227" s="0" t="n">
        <v>100</v>
      </c>
      <c r="I227" s="111" t="n">
        <f aca="false">'REVENUE REQTS &amp; DISTR. CHARGES'!$C$401</f>
        <v>7.35701790207464</v>
      </c>
      <c r="J227" s="87" t="n">
        <f aca="false">H227*I227</f>
        <v>735.701790207464</v>
      </c>
      <c r="K227" s="87"/>
      <c r="L227" s="87"/>
    </row>
    <row r="228" customFormat="false" ht="25.5" hidden="false" customHeight="false" outlineLevel="0" collapsed="false">
      <c r="B228" s="110" t="s">
        <v>481</v>
      </c>
      <c r="D228" s="94" t="n">
        <f aca="false">'REVENUE REQTS &amp; DISTR. CHARGES'!$C$339</f>
        <v>0</v>
      </c>
      <c r="E228" s="87" t="n">
        <f aca="false">C228*D228</f>
        <v>0</v>
      </c>
      <c r="G228" s="110" t="s">
        <v>482</v>
      </c>
      <c r="H228" s="0" t="n">
        <v>100</v>
      </c>
      <c r="I228" s="111" t="n">
        <f aca="false">B187</f>
        <v>3.17127905442087</v>
      </c>
      <c r="J228" s="87" t="n">
        <f aca="false">H228*I228</f>
        <v>317.127905442087</v>
      </c>
      <c r="K228" s="87"/>
      <c r="L228" s="87"/>
    </row>
    <row r="229" customFormat="false" ht="12.75" hidden="false" customHeight="false" outlineLevel="0" collapsed="false">
      <c r="B229" s="110" t="s">
        <v>468</v>
      </c>
      <c r="C229" s="0" t="n">
        <v>50</v>
      </c>
      <c r="D229" s="94" t="n">
        <f aca="false">'REVENUE REQTS &amp; DISTR. CHARGES'!$C$340</f>
        <v>5.38736166786811</v>
      </c>
      <c r="E229" s="87" t="n">
        <f aca="false">C229*D229</f>
        <v>269.368083393405</v>
      </c>
      <c r="I229" s="111"/>
      <c r="J229" s="87"/>
      <c r="K229" s="87"/>
      <c r="L229" s="87"/>
    </row>
    <row r="230" customFormat="false" ht="12.75" hidden="false" customHeight="false" outlineLevel="0" collapsed="false">
      <c r="B230" s="110"/>
      <c r="D230" s="0" t="s">
        <v>94</v>
      </c>
      <c r="E230" s="87"/>
      <c r="I230" s="111" t="s">
        <v>94</v>
      </c>
      <c r="J230" s="87"/>
      <c r="K230" s="87"/>
      <c r="L230" s="87"/>
    </row>
    <row r="231" customFormat="false" ht="25.5" hidden="false" customHeight="false" outlineLevel="0" collapsed="false">
      <c r="B231" s="110" t="s">
        <v>483</v>
      </c>
      <c r="C231" s="0" t="n">
        <v>250</v>
      </c>
      <c r="D231" s="94" t="n">
        <f aca="false">'REVENUE REQTS &amp; DISTR. CHARGES'!$C$330</f>
        <v>0.112424899975102</v>
      </c>
      <c r="E231" s="87" t="n">
        <f aca="false">C231*D231</f>
        <v>28.1062249937755</v>
      </c>
      <c r="G231" s="110" t="s">
        <v>484</v>
      </c>
      <c r="H231" s="0" t="n">
        <v>30000</v>
      </c>
      <c r="I231" s="111" t="n">
        <f aca="false">'REVENUE REQTS &amp; DISTR. CHARGES'!$C$402</f>
        <v>0.0448664896918115</v>
      </c>
      <c r="J231" s="87" t="n">
        <f aca="false">H231*I231</f>
        <v>1345.99469075435</v>
      </c>
      <c r="K231" s="87"/>
      <c r="L231" s="87"/>
    </row>
    <row r="232" customFormat="false" ht="12.75" hidden="false" customHeight="false" outlineLevel="0" collapsed="false">
      <c r="B232" s="110" t="s">
        <v>485</v>
      </c>
      <c r="C232" s="0" t="n">
        <v>12250</v>
      </c>
      <c r="D232" s="94" t="n">
        <f aca="false">'REVENUE REQTS &amp; DISTR. CHARGES'!$C$331</f>
        <v>0.0789860479560361</v>
      </c>
      <c r="E232" s="87" t="n">
        <f aca="false">C232*D232</f>
        <v>967.579087461442</v>
      </c>
      <c r="I232" s="111"/>
      <c r="J232" s="87"/>
      <c r="K232" s="87"/>
      <c r="L232" s="87"/>
    </row>
    <row r="233" customFormat="false" ht="38.25" hidden="false" customHeight="false" outlineLevel="0" collapsed="false">
      <c r="B233" s="110" t="s">
        <v>125</v>
      </c>
      <c r="E233" s="87" t="n">
        <f aca="false">C233*D233</f>
        <v>0</v>
      </c>
      <c r="G233" s="110" t="s">
        <v>467</v>
      </c>
      <c r="I233" s="111"/>
      <c r="J233" s="87" t="n">
        <f aca="false">C189</f>
        <v>154.20132829647</v>
      </c>
      <c r="K233" s="87"/>
      <c r="L233" s="87"/>
    </row>
    <row r="234" customFormat="false" ht="12.75" hidden="false" customHeight="false" outlineLevel="0" collapsed="false">
      <c r="B234" s="110" t="s">
        <v>468</v>
      </c>
      <c r="C234" s="0" t="n">
        <v>17500</v>
      </c>
      <c r="D234" s="94" t="n">
        <f aca="false">'REVENUE REQTS &amp; DISTR. CHARGES'!$C$333</f>
        <v>0.0572823458023545</v>
      </c>
      <c r="E234" s="87" t="n">
        <f aca="false">C234*D234</f>
        <v>1002.4410515412</v>
      </c>
      <c r="I234" s="111"/>
      <c r="J234" s="87"/>
      <c r="K234" s="87"/>
      <c r="L234" s="87"/>
    </row>
    <row r="235" customFormat="false" ht="12.75" hidden="false" customHeight="false" outlineLevel="0" collapsed="false">
      <c r="E235" s="87"/>
      <c r="I235" s="111"/>
      <c r="J235" s="87"/>
      <c r="K235" s="87"/>
      <c r="L235" s="87"/>
    </row>
    <row r="236" customFormat="false" ht="12.75" hidden="false" customHeight="false" outlineLevel="0" collapsed="false">
      <c r="B236" s="0" t="s">
        <v>23</v>
      </c>
      <c r="E236" s="87" t="n">
        <f aca="false">SUM(E227:E235)</f>
        <v>2267.49444738983</v>
      </c>
      <c r="G236" s="0" t="s">
        <v>23</v>
      </c>
      <c r="I236" s="111"/>
      <c r="J236" s="87" t="n">
        <f aca="false">SUM(J227:J233)</f>
        <v>2553.02571470037</v>
      </c>
      <c r="K236" s="87"/>
      <c r="L236" s="87" t="n">
        <f aca="false">J236-E236</f>
        <v>285.531267310541</v>
      </c>
      <c r="M236" s="113" t="n">
        <f aca="false">J236/E236-1</f>
        <v>0.125923689753342</v>
      </c>
    </row>
    <row r="237" customFormat="false" ht="12.75" hidden="false" customHeight="false" outlineLevel="0" collapsed="false">
      <c r="E237" s="87"/>
      <c r="I237" s="111"/>
      <c r="J237" s="87"/>
      <c r="K237" s="87"/>
      <c r="L237" s="87"/>
      <c r="M237" s="113"/>
    </row>
    <row r="238" customFormat="false" ht="12.75" hidden="false" customHeight="false" outlineLevel="0" collapsed="false">
      <c r="E238" s="87"/>
      <c r="I238" s="111"/>
      <c r="J238" s="87"/>
      <c r="K238" s="87"/>
      <c r="L238" s="87"/>
    </row>
    <row r="239" customFormat="false" ht="12.75" hidden="false" customHeight="false" outlineLevel="0" collapsed="false">
      <c r="A239" s="71" t="s">
        <v>492</v>
      </c>
      <c r="B239" s="0" t="s">
        <v>461</v>
      </c>
      <c r="E239" s="87"/>
      <c r="G239" s="0" t="s">
        <v>650</v>
      </c>
      <c r="I239" s="111"/>
      <c r="J239" s="87"/>
      <c r="K239" s="87"/>
      <c r="L239" s="87"/>
    </row>
    <row r="240" customFormat="false" ht="12.75" hidden="false" customHeight="false" outlineLevel="0" collapsed="false">
      <c r="C240" s="0" t="s">
        <v>75</v>
      </c>
      <c r="D240" s="0" t="s">
        <v>92</v>
      </c>
      <c r="E240" s="87" t="s">
        <v>316</v>
      </c>
      <c r="I240" s="111" t="s">
        <v>92</v>
      </c>
      <c r="J240" s="87" t="s">
        <v>316</v>
      </c>
      <c r="K240" s="87"/>
      <c r="L240" s="87" t="s">
        <v>463</v>
      </c>
      <c r="M240" s="0" t="s">
        <v>463</v>
      </c>
    </row>
    <row r="241" customFormat="false" ht="12.75" hidden="false" customHeight="false" outlineLevel="0" collapsed="false">
      <c r="D241" s="0" t="s">
        <v>53</v>
      </c>
      <c r="E241" s="87" t="s">
        <v>95</v>
      </c>
      <c r="I241" s="111" t="s">
        <v>53</v>
      </c>
      <c r="J241" s="87" t="s">
        <v>95</v>
      </c>
      <c r="K241" s="87"/>
      <c r="L241" s="87" t="s">
        <v>464</v>
      </c>
    </row>
    <row r="242" customFormat="false" ht="12.75" hidden="false" customHeight="false" outlineLevel="0" collapsed="false">
      <c r="B242" s="110" t="s">
        <v>98</v>
      </c>
      <c r="E242" s="87" t="n">
        <f aca="false">'RATE IMPACT ANALYSIS '!D122</f>
        <v>0</v>
      </c>
      <c r="I242" s="111"/>
      <c r="J242" s="87"/>
      <c r="K242" s="87"/>
      <c r="L242" s="87"/>
    </row>
    <row r="243" customFormat="false" ht="25.5" hidden="false" customHeight="false" outlineLevel="0" collapsed="false">
      <c r="B243" s="110" t="s">
        <v>480</v>
      </c>
      <c r="C243" s="0" t="n">
        <v>50</v>
      </c>
      <c r="D243" s="94" t="n">
        <f aca="false">'REVENUE REQTS &amp; DISTR. CHARGES'!$C$338</f>
        <v>0</v>
      </c>
      <c r="E243" s="87" t="n">
        <f aca="false">C243*D243</f>
        <v>0</v>
      </c>
      <c r="G243" s="110" t="s">
        <v>489</v>
      </c>
      <c r="H243" s="0" t="n">
        <v>100</v>
      </c>
      <c r="I243" s="111" t="n">
        <f aca="false">'REVENUE REQTS &amp; DISTR. CHARGES'!$C$401</f>
        <v>7.35701790207464</v>
      </c>
      <c r="J243" s="87" t="n">
        <f aca="false">H243*I243</f>
        <v>735.701790207464</v>
      </c>
      <c r="K243" s="87"/>
      <c r="L243" s="87"/>
    </row>
    <row r="244" customFormat="false" ht="25.5" hidden="false" customHeight="false" outlineLevel="0" collapsed="false">
      <c r="B244" s="110" t="s">
        <v>481</v>
      </c>
      <c r="D244" s="94" t="n">
        <f aca="false">'REVENUE REQTS &amp; DISTR. CHARGES'!$C$339</f>
        <v>0</v>
      </c>
      <c r="E244" s="87" t="n">
        <f aca="false">C244*D244</f>
        <v>0</v>
      </c>
      <c r="G244" s="110" t="s">
        <v>482</v>
      </c>
      <c r="H244" s="0" t="n">
        <v>100</v>
      </c>
      <c r="I244" s="111" t="n">
        <f aca="false">B187</f>
        <v>3.17127905442087</v>
      </c>
      <c r="J244" s="87" t="n">
        <f aca="false">H244*I244</f>
        <v>317.127905442087</v>
      </c>
      <c r="K244" s="87"/>
      <c r="L244" s="87"/>
    </row>
    <row r="245" customFormat="false" ht="12.75" hidden="false" customHeight="false" outlineLevel="0" collapsed="false">
      <c r="B245" s="110" t="s">
        <v>468</v>
      </c>
      <c r="C245" s="0" t="n">
        <v>50</v>
      </c>
      <c r="D245" s="94" t="n">
        <f aca="false">'REVENUE REQTS &amp; DISTR. CHARGES'!$C$340</f>
        <v>5.38736166786811</v>
      </c>
      <c r="E245" s="87" t="n">
        <f aca="false">C245*D245</f>
        <v>269.368083393405</v>
      </c>
      <c r="I245" s="111"/>
      <c r="J245" s="87"/>
      <c r="K245" s="87"/>
      <c r="L245" s="87"/>
    </row>
    <row r="246" customFormat="false" ht="12.75" hidden="false" customHeight="false" outlineLevel="0" collapsed="false">
      <c r="B246" s="110"/>
      <c r="D246" s="0" t="s">
        <v>94</v>
      </c>
      <c r="E246" s="87"/>
      <c r="I246" s="111" t="s">
        <v>94</v>
      </c>
      <c r="J246" s="87"/>
      <c r="K246" s="87"/>
      <c r="L246" s="87"/>
    </row>
    <row r="247" customFormat="false" ht="25.5" hidden="false" customHeight="false" outlineLevel="0" collapsed="false">
      <c r="B247" s="110" t="s">
        <v>483</v>
      </c>
      <c r="C247" s="0" t="n">
        <v>250</v>
      </c>
      <c r="D247" s="94" t="n">
        <f aca="false">'REVENUE REQTS &amp; DISTR. CHARGES'!$C$330</f>
        <v>0.112424899975102</v>
      </c>
      <c r="E247" s="87" t="n">
        <f aca="false">C247*D247</f>
        <v>28.1062249937755</v>
      </c>
      <c r="G247" s="110" t="s">
        <v>484</v>
      </c>
      <c r="H247" s="0" t="n">
        <v>40000</v>
      </c>
      <c r="I247" s="111" t="n">
        <f aca="false">'REVENUE REQTS &amp; DISTR. CHARGES'!$C$402</f>
        <v>0.0448664896918115</v>
      </c>
      <c r="J247" s="87" t="n">
        <f aca="false">H247*I247</f>
        <v>1794.65958767246</v>
      </c>
      <c r="K247" s="87"/>
      <c r="L247" s="87"/>
    </row>
    <row r="248" customFormat="false" ht="12.75" hidden="false" customHeight="false" outlineLevel="0" collapsed="false">
      <c r="B248" s="110" t="s">
        <v>485</v>
      </c>
      <c r="C248" s="0" t="n">
        <v>12250</v>
      </c>
      <c r="D248" s="94" t="n">
        <f aca="false">'REVENUE REQTS &amp; DISTR. CHARGES'!$C$331</f>
        <v>0.0789860479560361</v>
      </c>
      <c r="E248" s="87" t="n">
        <f aca="false">C248*D248</f>
        <v>967.579087461442</v>
      </c>
      <c r="I248" s="111"/>
      <c r="J248" s="87"/>
      <c r="K248" s="87"/>
      <c r="L248" s="87"/>
    </row>
    <row r="249" customFormat="false" ht="38.25" hidden="false" customHeight="false" outlineLevel="0" collapsed="false">
      <c r="B249" s="110" t="s">
        <v>125</v>
      </c>
      <c r="E249" s="87" t="n">
        <f aca="false">C249*D249</f>
        <v>0</v>
      </c>
      <c r="G249" s="110" t="s">
        <v>467</v>
      </c>
      <c r="I249" s="111"/>
      <c r="J249" s="87" t="n">
        <f aca="false">C189</f>
        <v>154.20132829647</v>
      </c>
      <c r="K249" s="87"/>
      <c r="L249" s="87"/>
    </row>
    <row r="250" customFormat="false" ht="12.75" hidden="false" customHeight="false" outlineLevel="0" collapsed="false">
      <c r="B250" s="110" t="s">
        <v>468</v>
      </c>
      <c r="C250" s="0" t="n">
        <v>27500</v>
      </c>
      <c r="D250" s="94" t="n">
        <f aca="false">'REVENUE REQTS &amp; DISTR. CHARGES'!$C$333</f>
        <v>0.0572823458023545</v>
      </c>
      <c r="E250" s="87" t="n">
        <f aca="false">C250*D250</f>
        <v>1575.26450956475</v>
      </c>
      <c r="I250" s="111"/>
      <c r="J250" s="87"/>
      <c r="K250" s="87"/>
      <c r="L250" s="87"/>
    </row>
    <row r="251" customFormat="false" ht="12.75" hidden="false" customHeight="false" outlineLevel="0" collapsed="false">
      <c r="E251" s="87"/>
      <c r="I251" s="111"/>
      <c r="J251" s="87"/>
      <c r="K251" s="87"/>
      <c r="L251" s="87"/>
    </row>
    <row r="252" customFormat="false" ht="12.75" hidden="false" customHeight="false" outlineLevel="0" collapsed="false">
      <c r="B252" s="0" t="s">
        <v>23</v>
      </c>
      <c r="E252" s="87" t="n">
        <f aca="false">SUM(E243:E251)</f>
        <v>2840.31790541337</v>
      </c>
      <c r="G252" s="0" t="s">
        <v>23</v>
      </c>
      <c r="I252" s="111"/>
      <c r="J252" s="87" t="n">
        <f aca="false">SUM(J243:J249)</f>
        <v>3001.69061161848</v>
      </c>
      <c r="K252" s="87"/>
      <c r="L252" s="87" t="n">
        <f aca="false">J252-E252</f>
        <v>161.372706205112</v>
      </c>
      <c r="M252" s="113" t="n">
        <f aca="false">J252/E252-1</f>
        <v>0.0568150156352396</v>
      </c>
    </row>
    <row r="253" customFormat="false" ht="12.75" hidden="false" customHeight="false" outlineLevel="0" collapsed="false">
      <c r="E253" s="87"/>
      <c r="I253" s="111"/>
      <c r="J253" s="87"/>
      <c r="K253" s="87"/>
      <c r="L253" s="87"/>
      <c r="M253" s="113"/>
    </row>
    <row r="254" customFormat="false" ht="12.75" hidden="false" customHeight="false" outlineLevel="0" collapsed="false">
      <c r="E254" s="87"/>
      <c r="I254" s="111"/>
      <c r="J254" s="87"/>
      <c r="K254" s="87"/>
      <c r="L254" s="87"/>
    </row>
    <row r="255" customFormat="false" ht="12.75" hidden="false" customHeight="false" outlineLevel="0" collapsed="false">
      <c r="A255" s="71" t="s">
        <v>493</v>
      </c>
      <c r="B255" s="0" t="s">
        <v>461</v>
      </c>
      <c r="E255" s="87"/>
      <c r="G255" s="0" t="s">
        <v>650</v>
      </c>
      <c r="I255" s="111"/>
      <c r="J255" s="87"/>
      <c r="K255" s="87"/>
      <c r="L255" s="87"/>
    </row>
    <row r="256" customFormat="false" ht="12.75" hidden="false" customHeight="false" outlineLevel="0" collapsed="false">
      <c r="C256" s="0" t="s">
        <v>75</v>
      </c>
      <c r="D256" s="0" t="s">
        <v>92</v>
      </c>
      <c r="E256" s="87" t="s">
        <v>316</v>
      </c>
      <c r="I256" s="111" t="s">
        <v>92</v>
      </c>
      <c r="J256" s="87" t="s">
        <v>316</v>
      </c>
      <c r="K256" s="87"/>
      <c r="L256" s="87" t="s">
        <v>463</v>
      </c>
      <c r="M256" s="0" t="s">
        <v>463</v>
      </c>
    </row>
    <row r="257" customFormat="false" ht="12.75" hidden="false" customHeight="false" outlineLevel="0" collapsed="false">
      <c r="D257" s="0" t="s">
        <v>53</v>
      </c>
      <c r="E257" s="87" t="s">
        <v>95</v>
      </c>
      <c r="I257" s="111" t="s">
        <v>53</v>
      </c>
      <c r="J257" s="87" t="s">
        <v>95</v>
      </c>
      <c r="K257" s="87"/>
      <c r="L257" s="87" t="s">
        <v>464</v>
      </c>
    </row>
    <row r="258" customFormat="false" ht="12.75" hidden="false" customHeight="false" outlineLevel="0" collapsed="false">
      <c r="B258" s="110" t="s">
        <v>98</v>
      </c>
      <c r="E258" s="87" t="n">
        <f aca="false">'RATE IMPACT ANALYSIS '!D122</f>
        <v>0</v>
      </c>
      <c r="I258" s="111"/>
      <c r="J258" s="87"/>
      <c r="K258" s="87"/>
      <c r="L258" s="87"/>
    </row>
    <row r="259" customFormat="false" ht="25.5" hidden="false" customHeight="false" outlineLevel="0" collapsed="false">
      <c r="B259" s="110" t="s">
        <v>480</v>
      </c>
      <c r="C259" s="0" t="n">
        <v>50</v>
      </c>
      <c r="D259" s="94" t="n">
        <f aca="false">'REVENUE REQTS &amp; DISTR. CHARGES'!$C$338</f>
        <v>0</v>
      </c>
      <c r="E259" s="87" t="n">
        <f aca="false">C259*D259</f>
        <v>0</v>
      </c>
      <c r="G259" s="110" t="s">
        <v>489</v>
      </c>
      <c r="H259" s="0" t="n">
        <v>500</v>
      </c>
      <c r="I259" s="111" t="n">
        <f aca="false">'REVENUE REQTS &amp; DISTR. CHARGES'!$C$401</f>
        <v>7.35701790207464</v>
      </c>
      <c r="J259" s="87" t="n">
        <f aca="false">H259*I259</f>
        <v>3678.50895103732</v>
      </c>
      <c r="K259" s="87"/>
      <c r="L259" s="87"/>
    </row>
    <row r="260" customFormat="false" ht="25.5" hidden="false" customHeight="false" outlineLevel="0" collapsed="false">
      <c r="B260" s="110" t="s">
        <v>481</v>
      </c>
      <c r="D260" s="94" t="n">
        <f aca="false">'REVENUE REQTS &amp; DISTR. CHARGES'!$C$339</f>
        <v>0</v>
      </c>
      <c r="E260" s="87" t="n">
        <f aca="false">C260*D260</f>
        <v>0</v>
      </c>
      <c r="G260" s="110" t="s">
        <v>482</v>
      </c>
      <c r="H260" s="0" t="n">
        <v>500</v>
      </c>
      <c r="I260" s="111" t="n">
        <f aca="false">B187</f>
        <v>3.17127905442087</v>
      </c>
      <c r="J260" s="87" t="n">
        <f aca="false">H260*I260</f>
        <v>1585.63952721044</v>
      </c>
      <c r="K260" s="87"/>
      <c r="L260" s="87"/>
    </row>
    <row r="261" customFormat="false" ht="12.75" hidden="false" customHeight="false" outlineLevel="0" collapsed="false">
      <c r="B261" s="110" t="s">
        <v>468</v>
      </c>
      <c r="C261" s="0" t="n">
        <v>450</v>
      </c>
      <c r="D261" s="94" t="n">
        <f aca="false">'REVENUE REQTS &amp; DISTR. CHARGES'!$C$340</f>
        <v>5.38736166786811</v>
      </c>
      <c r="E261" s="87" t="n">
        <f aca="false">C261*D261</f>
        <v>2424.31275054065</v>
      </c>
      <c r="I261" s="111"/>
      <c r="J261" s="87"/>
      <c r="K261" s="87"/>
      <c r="L261" s="87"/>
    </row>
    <row r="262" customFormat="false" ht="12.75" hidden="false" customHeight="false" outlineLevel="0" collapsed="false">
      <c r="B262" s="110"/>
      <c r="D262" s="0" t="s">
        <v>94</v>
      </c>
      <c r="E262" s="87"/>
      <c r="I262" s="111" t="s">
        <v>94</v>
      </c>
      <c r="J262" s="87"/>
      <c r="K262" s="87"/>
      <c r="L262" s="87"/>
    </row>
    <row r="263" customFormat="false" ht="25.5" hidden="false" customHeight="false" outlineLevel="0" collapsed="false">
      <c r="B263" s="110" t="s">
        <v>483</v>
      </c>
      <c r="C263" s="0" t="n">
        <v>250</v>
      </c>
      <c r="D263" s="94" t="n">
        <f aca="false">'REVENUE REQTS &amp; DISTR. CHARGES'!$C$330</f>
        <v>0.112424899975102</v>
      </c>
      <c r="E263" s="87" t="n">
        <f aca="false">C263*D263</f>
        <v>28.1062249937755</v>
      </c>
      <c r="G263" s="110" t="s">
        <v>484</v>
      </c>
      <c r="H263" s="0" t="n">
        <v>150000</v>
      </c>
      <c r="I263" s="111" t="n">
        <f aca="false">'REVENUE REQTS &amp; DISTR. CHARGES'!$C$402</f>
        <v>0.0448664896918115</v>
      </c>
      <c r="J263" s="87" t="n">
        <f aca="false">H263*I263</f>
        <v>6729.97345377173</v>
      </c>
      <c r="K263" s="87"/>
      <c r="L263" s="87"/>
    </row>
    <row r="264" customFormat="false" ht="12.75" hidden="false" customHeight="false" outlineLevel="0" collapsed="false">
      <c r="B264" s="110" t="s">
        <v>485</v>
      </c>
      <c r="C264" s="0" t="n">
        <v>12250</v>
      </c>
      <c r="D264" s="94" t="n">
        <f aca="false">'REVENUE REQTS &amp; DISTR. CHARGES'!$C$331</f>
        <v>0.0789860479560361</v>
      </c>
      <c r="E264" s="87" t="n">
        <f aca="false">C264*D264</f>
        <v>967.579087461442</v>
      </c>
      <c r="I264" s="111"/>
      <c r="J264" s="87"/>
      <c r="K264" s="87"/>
      <c r="L264" s="87"/>
    </row>
    <row r="265" customFormat="false" ht="38.25" hidden="false" customHeight="false" outlineLevel="0" collapsed="false">
      <c r="B265" s="110" t="s">
        <v>125</v>
      </c>
      <c r="E265" s="87" t="n">
        <f aca="false">C265*D265</f>
        <v>0</v>
      </c>
      <c r="G265" s="110" t="s">
        <v>467</v>
      </c>
      <c r="I265" s="111"/>
      <c r="J265" s="87" t="n">
        <f aca="false">C189</f>
        <v>154.20132829647</v>
      </c>
      <c r="K265" s="87"/>
      <c r="L265" s="87"/>
    </row>
    <row r="266" customFormat="false" ht="12.75" hidden="false" customHeight="false" outlineLevel="0" collapsed="false">
      <c r="B266" s="110" t="s">
        <v>468</v>
      </c>
      <c r="C266" s="0" t="n">
        <v>137500</v>
      </c>
      <c r="D266" s="94" t="n">
        <f aca="false">'REVENUE REQTS &amp; DISTR. CHARGES'!$C$333</f>
        <v>0.0572823458023545</v>
      </c>
      <c r="E266" s="87" t="n">
        <f aca="false">C266*D266</f>
        <v>7876.32254782374</v>
      </c>
      <c r="I266" s="111"/>
      <c r="J266" s="87"/>
      <c r="K266" s="87"/>
      <c r="L266" s="87"/>
    </row>
    <row r="267" customFormat="false" ht="12.75" hidden="false" customHeight="false" outlineLevel="0" collapsed="false">
      <c r="E267" s="87"/>
      <c r="I267" s="111"/>
      <c r="J267" s="87"/>
      <c r="K267" s="87"/>
      <c r="L267" s="87"/>
    </row>
    <row r="268" customFormat="false" ht="12.75" hidden="false" customHeight="false" outlineLevel="0" collapsed="false">
      <c r="B268" s="0" t="s">
        <v>23</v>
      </c>
      <c r="E268" s="87" t="n">
        <f aca="false">SUM(E259:E267)</f>
        <v>11296.3206108196</v>
      </c>
      <c r="G268" s="0" t="s">
        <v>23</v>
      </c>
      <c r="I268" s="111"/>
      <c r="J268" s="87" t="n">
        <f aca="false">SUM(J259:J265)</f>
        <v>12148.323260316</v>
      </c>
      <c r="K268" s="87"/>
      <c r="L268" s="87" t="n">
        <f aca="false">J268-E268</f>
        <v>852.002649496351</v>
      </c>
      <c r="M268" s="113" t="n">
        <f aca="false">J268/E268-1</f>
        <v>0.075423023022231</v>
      </c>
    </row>
    <row r="269" customFormat="false" ht="12.75" hidden="false" customHeight="false" outlineLevel="0" collapsed="false">
      <c r="E269" s="87"/>
      <c r="I269" s="111"/>
      <c r="J269" s="87"/>
      <c r="K269" s="87"/>
      <c r="L269" s="87"/>
      <c r="M269" s="113"/>
    </row>
    <row r="270" customFormat="false" ht="12.75" hidden="false" customHeight="false" outlineLevel="0" collapsed="false">
      <c r="E270" s="87"/>
      <c r="I270" s="111"/>
      <c r="J270" s="87"/>
      <c r="K270" s="87"/>
      <c r="L270" s="87"/>
    </row>
    <row r="271" customFormat="false" ht="12.75" hidden="false" customHeight="false" outlineLevel="0" collapsed="false">
      <c r="A271" s="71" t="s">
        <v>494</v>
      </c>
      <c r="B271" s="0" t="s">
        <v>461</v>
      </c>
      <c r="E271" s="87"/>
      <c r="G271" s="0" t="s">
        <v>650</v>
      </c>
      <c r="I271" s="111"/>
      <c r="J271" s="87"/>
      <c r="K271" s="87"/>
      <c r="L271" s="87"/>
    </row>
    <row r="272" customFormat="false" ht="12.75" hidden="false" customHeight="false" outlineLevel="0" collapsed="false">
      <c r="C272" s="0" t="s">
        <v>75</v>
      </c>
      <c r="D272" s="0" t="s">
        <v>92</v>
      </c>
      <c r="E272" s="87" t="s">
        <v>316</v>
      </c>
      <c r="I272" s="111" t="s">
        <v>92</v>
      </c>
      <c r="J272" s="87" t="s">
        <v>316</v>
      </c>
      <c r="K272" s="87"/>
      <c r="L272" s="87" t="s">
        <v>463</v>
      </c>
      <c r="M272" s="0" t="s">
        <v>463</v>
      </c>
    </row>
    <row r="273" customFormat="false" ht="12.75" hidden="false" customHeight="false" outlineLevel="0" collapsed="false">
      <c r="D273" s="0" t="s">
        <v>53</v>
      </c>
      <c r="E273" s="87" t="s">
        <v>95</v>
      </c>
      <c r="I273" s="111" t="s">
        <v>53</v>
      </c>
      <c r="J273" s="87" t="s">
        <v>95</v>
      </c>
      <c r="K273" s="87"/>
      <c r="L273" s="87" t="s">
        <v>464</v>
      </c>
    </row>
    <row r="274" customFormat="false" ht="12.75" hidden="false" customHeight="false" outlineLevel="0" collapsed="false">
      <c r="B274" s="110" t="s">
        <v>98</v>
      </c>
      <c r="E274" s="87" t="n">
        <f aca="false">'RATE IMPACT ANALYSIS '!D122</f>
        <v>0</v>
      </c>
      <c r="I274" s="111"/>
      <c r="J274" s="87"/>
      <c r="K274" s="87"/>
      <c r="L274" s="87"/>
    </row>
    <row r="275" customFormat="false" ht="25.5" hidden="false" customHeight="false" outlineLevel="0" collapsed="false">
      <c r="B275" s="110" t="s">
        <v>480</v>
      </c>
      <c r="C275" s="0" t="n">
        <v>50</v>
      </c>
      <c r="D275" s="94" t="n">
        <f aca="false">'REVENUE REQTS &amp; DISTR. CHARGES'!$C$338</f>
        <v>0</v>
      </c>
      <c r="E275" s="87" t="n">
        <f aca="false">C275*D275</f>
        <v>0</v>
      </c>
      <c r="G275" s="110" t="s">
        <v>489</v>
      </c>
      <c r="H275" s="0" t="n">
        <v>500</v>
      </c>
      <c r="I275" s="111" t="n">
        <f aca="false">'REVENUE REQTS &amp; DISTR. CHARGES'!$C$401</f>
        <v>7.35701790207464</v>
      </c>
      <c r="J275" s="87" t="n">
        <f aca="false">H275*I275</f>
        <v>3678.50895103732</v>
      </c>
      <c r="K275" s="87"/>
      <c r="L275" s="87"/>
    </row>
    <row r="276" customFormat="false" ht="25.5" hidden="false" customHeight="false" outlineLevel="0" collapsed="false">
      <c r="B276" s="110" t="s">
        <v>481</v>
      </c>
      <c r="D276" s="94" t="n">
        <f aca="false">'REVENUE REQTS &amp; DISTR. CHARGES'!$C$339</f>
        <v>0</v>
      </c>
      <c r="E276" s="87" t="n">
        <f aca="false">C276*D276</f>
        <v>0</v>
      </c>
      <c r="G276" s="110" t="s">
        <v>482</v>
      </c>
      <c r="H276" s="0" t="n">
        <v>500</v>
      </c>
      <c r="I276" s="111" t="n">
        <f aca="false">B187</f>
        <v>3.17127905442087</v>
      </c>
      <c r="J276" s="87" t="n">
        <f aca="false">H276*I276</f>
        <v>1585.63952721044</v>
      </c>
      <c r="K276" s="87"/>
      <c r="L276" s="87"/>
    </row>
    <row r="277" customFormat="false" ht="12.75" hidden="false" customHeight="false" outlineLevel="0" collapsed="false">
      <c r="B277" s="110" t="s">
        <v>468</v>
      </c>
      <c r="C277" s="0" t="n">
        <v>450</v>
      </c>
      <c r="D277" s="94" t="n">
        <f aca="false">'REVENUE REQTS &amp; DISTR. CHARGES'!$C$340</f>
        <v>5.38736166786811</v>
      </c>
      <c r="E277" s="87" t="n">
        <f aca="false">C277*D277</f>
        <v>2424.31275054065</v>
      </c>
      <c r="I277" s="111"/>
      <c r="J277" s="87"/>
      <c r="K277" s="87"/>
      <c r="L277" s="87"/>
    </row>
    <row r="278" customFormat="false" ht="12.75" hidden="false" customHeight="false" outlineLevel="0" collapsed="false">
      <c r="B278" s="110"/>
      <c r="D278" s="0" t="s">
        <v>94</v>
      </c>
      <c r="E278" s="87"/>
      <c r="I278" s="111" t="s">
        <v>94</v>
      </c>
      <c r="J278" s="87"/>
      <c r="K278" s="87"/>
      <c r="L278" s="87"/>
    </row>
    <row r="279" customFormat="false" ht="25.5" hidden="false" customHeight="false" outlineLevel="0" collapsed="false">
      <c r="B279" s="110" t="s">
        <v>483</v>
      </c>
      <c r="C279" s="0" t="n">
        <v>250</v>
      </c>
      <c r="D279" s="94" t="n">
        <f aca="false">'REVENUE REQTS &amp; DISTR. CHARGES'!$C$330</f>
        <v>0.112424899975102</v>
      </c>
      <c r="E279" s="87" t="n">
        <f aca="false">C279*D279</f>
        <v>28.1062249937755</v>
      </c>
      <c r="G279" s="110" t="s">
        <v>484</v>
      </c>
      <c r="H279" s="0" t="n">
        <v>200000</v>
      </c>
      <c r="I279" s="111" t="n">
        <f aca="false">'REVENUE REQTS &amp; DISTR. CHARGES'!$C$402</f>
        <v>0.0448664896918115</v>
      </c>
      <c r="J279" s="87" t="n">
        <f aca="false">H279*I279</f>
        <v>8973.29793836231</v>
      </c>
      <c r="K279" s="87"/>
      <c r="L279" s="87"/>
    </row>
    <row r="280" customFormat="false" ht="12.75" hidden="false" customHeight="false" outlineLevel="0" collapsed="false">
      <c r="B280" s="110" t="s">
        <v>485</v>
      </c>
      <c r="C280" s="0" t="n">
        <v>12250</v>
      </c>
      <c r="D280" s="94" t="n">
        <f aca="false">'REVENUE REQTS &amp; DISTR. CHARGES'!$C$331</f>
        <v>0.0789860479560361</v>
      </c>
      <c r="E280" s="87" t="n">
        <f aca="false">C280*D280</f>
        <v>967.579087461442</v>
      </c>
      <c r="I280" s="111"/>
      <c r="J280" s="87"/>
      <c r="K280" s="87"/>
      <c r="L280" s="87"/>
    </row>
    <row r="281" customFormat="false" ht="38.25" hidden="false" customHeight="false" outlineLevel="0" collapsed="false">
      <c r="B281" s="110" t="s">
        <v>125</v>
      </c>
      <c r="E281" s="87" t="n">
        <f aca="false">C281*D281</f>
        <v>0</v>
      </c>
      <c r="G281" s="110" t="s">
        <v>467</v>
      </c>
      <c r="I281" s="111"/>
      <c r="J281" s="87" t="n">
        <f aca="false">C189</f>
        <v>154.20132829647</v>
      </c>
      <c r="K281" s="87"/>
      <c r="L281" s="87"/>
    </row>
    <row r="282" customFormat="false" ht="12.75" hidden="false" customHeight="false" outlineLevel="0" collapsed="false">
      <c r="B282" s="110" t="s">
        <v>468</v>
      </c>
      <c r="C282" s="0" t="n">
        <v>187500</v>
      </c>
      <c r="D282" s="94" t="n">
        <f aca="false">'REVENUE REQTS &amp; DISTR. CHARGES'!$C$333</f>
        <v>0.0572823458023545</v>
      </c>
      <c r="E282" s="87" t="n">
        <f aca="false">C282*D282</f>
        <v>10740.4398379415</v>
      </c>
      <c r="I282" s="111"/>
      <c r="J282" s="87"/>
      <c r="K282" s="87"/>
      <c r="L282" s="87"/>
    </row>
    <row r="283" customFormat="false" ht="12.75" hidden="false" customHeight="false" outlineLevel="0" collapsed="false">
      <c r="E283" s="87"/>
      <c r="I283" s="111"/>
      <c r="J283" s="87"/>
      <c r="K283" s="87"/>
      <c r="L283" s="87"/>
    </row>
    <row r="284" customFormat="false" ht="12.75" hidden="false" customHeight="false" outlineLevel="0" collapsed="false">
      <c r="B284" s="0" t="s">
        <v>23</v>
      </c>
      <c r="E284" s="87" t="n">
        <f aca="false">SUM(E275:E283)</f>
        <v>14160.4379009373</v>
      </c>
      <c r="G284" s="0" t="s">
        <v>23</v>
      </c>
      <c r="I284" s="111"/>
      <c r="J284" s="87" t="n">
        <f aca="false">SUM(J275:J281)</f>
        <v>14391.6477449065</v>
      </c>
      <c r="K284" s="87"/>
      <c r="L284" s="87" t="n">
        <f aca="false">J284-E284</f>
        <v>231.209843969205</v>
      </c>
      <c r="M284" s="113" t="n">
        <f aca="false">J284/E284-1</f>
        <v>0.0163278738684982</v>
      </c>
    </row>
    <row r="285" customFormat="false" ht="12.75" hidden="false" customHeight="false" outlineLevel="0" collapsed="false">
      <c r="E285" s="87"/>
      <c r="I285" s="111"/>
      <c r="J285" s="87"/>
      <c r="K285" s="87"/>
      <c r="L285" s="87"/>
    </row>
    <row r="286" customFormat="false" ht="12.75" hidden="false" customHeight="false" outlineLevel="0" collapsed="false">
      <c r="E286" s="87"/>
      <c r="I286" s="111"/>
      <c r="J286" s="87"/>
      <c r="K286" s="87"/>
      <c r="L286" s="87"/>
    </row>
    <row r="287" customFormat="false" ht="12.75" hidden="false" customHeight="false" outlineLevel="0" collapsed="false">
      <c r="A287" s="71" t="s">
        <v>495</v>
      </c>
      <c r="B287" s="0" t="s">
        <v>461</v>
      </c>
      <c r="E287" s="87"/>
      <c r="G287" s="0" t="s">
        <v>650</v>
      </c>
      <c r="I287" s="111"/>
      <c r="J287" s="87"/>
      <c r="K287" s="87"/>
      <c r="L287" s="87"/>
    </row>
    <row r="288" customFormat="false" ht="12.75" hidden="false" customHeight="false" outlineLevel="0" collapsed="false">
      <c r="C288" s="0" t="s">
        <v>75</v>
      </c>
      <c r="D288" s="0" t="s">
        <v>92</v>
      </c>
      <c r="E288" s="87" t="s">
        <v>316</v>
      </c>
      <c r="I288" s="111" t="s">
        <v>92</v>
      </c>
      <c r="J288" s="87" t="s">
        <v>316</v>
      </c>
      <c r="K288" s="87"/>
      <c r="L288" s="87" t="s">
        <v>463</v>
      </c>
      <c r="M288" s="0" t="s">
        <v>463</v>
      </c>
    </row>
    <row r="289" customFormat="false" ht="12.75" hidden="false" customHeight="false" outlineLevel="0" collapsed="false">
      <c r="D289" s="0" t="s">
        <v>53</v>
      </c>
      <c r="E289" s="87" t="s">
        <v>95</v>
      </c>
      <c r="I289" s="111" t="s">
        <v>53</v>
      </c>
      <c r="J289" s="87" t="s">
        <v>95</v>
      </c>
      <c r="K289" s="87"/>
      <c r="L289" s="87" t="s">
        <v>464</v>
      </c>
    </row>
    <row r="290" customFormat="false" ht="12.75" hidden="false" customHeight="false" outlineLevel="0" collapsed="false">
      <c r="B290" s="110" t="s">
        <v>98</v>
      </c>
      <c r="E290" s="87" t="n">
        <f aca="false">'RATE IMPACT ANALYSIS '!D122</f>
        <v>0</v>
      </c>
      <c r="I290" s="111"/>
      <c r="J290" s="87"/>
      <c r="K290" s="87"/>
      <c r="L290" s="87"/>
    </row>
    <row r="291" customFormat="false" ht="25.5" hidden="false" customHeight="false" outlineLevel="0" collapsed="false">
      <c r="B291" s="110" t="s">
        <v>480</v>
      </c>
      <c r="C291" s="0" t="n">
        <v>50</v>
      </c>
      <c r="D291" s="94" t="n">
        <f aca="false">'REVENUE REQTS &amp; DISTR. CHARGES'!$C$338</f>
        <v>0</v>
      </c>
      <c r="E291" s="87" t="n">
        <f aca="false">C291*D291</f>
        <v>0</v>
      </c>
      <c r="G291" s="110" t="s">
        <v>489</v>
      </c>
      <c r="H291" s="0" t="n">
        <v>500</v>
      </c>
      <c r="I291" s="111" t="n">
        <f aca="false">'REVENUE REQTS &amp; DISTR. CHARGES'!$C$401</f>
        <v>7.35701790207464</v>
      </c>
      <c r="J291" s="87" t="n">
        <f aca="false">H291*I291</f>
        <v>3678.50895103732</v>
      </c>
      <c r="K291" s="87"/>
      <c r="L291" s="87"/>
    </row>
    <row r="292" customFormat="false" ht="25.5" hidden="false" customHeight="false" outlineLevel="0" collapsed="false">
      <c r="B292" s="110" t="s">
        <v>481</v>
      </c>
      <c r="D292" s="94" t="n">
        <f aca="false">'REVENUE REQTS &amp; DISTR. CHARGES'!$C$339</f>
        <v>0</v>
      </c>
      <c r="E292" s="87" t="n">
        <f aca="false">C292*D292</f>
        <v>0</v>
      </c>
      <c r="G292" s="110" t="s">
        <v>482</v>
      </c>
      <c r="H292" s="0" t="n">
        <v>500</v>
      </c>
      <c r="I292" s="111" t="n">
        <f aca="false">B187</f>
        <v>3.17127905442087</v>
      </c>
      <c r="J292" s="87" t="n">
        <f aca="false">H292*I292</f>
        <v>1585.63952721044</v>
      </c>
      <c r="K292" s="87"/>
      <c r="L292" s="87"/>
    </row>
    <row r="293" customFormat="false" ht="12.75" hidden="false" customHeight="false" outlineLevel="0" collapsed="false">
      <c r="B293" s="110" t="s">
        <v>468</v>
      </c>
      <c r="C293" s="0" t="n">
        <v>450</v>
      </c>
      <c r="D293" s="94" t="n">
        <f aca="false">'REVENUE REQTS &amp; DISTR. CHARGES'!$C$340</f>
        <v>5.38736166786811</v>
      </c>
      <c r="E293" s="87" t="n">
        <f aca="false">C293*D293</f>
        <v>2424.31275054065</v>
      </c>
      <c r="I293" s="111"/>
      <c r="J293" s="87"/>
      <c r="K293" s="87"/>
      <c r="L293" s="87"/>
    </row>
    <row r="294" customFormat="false" ht="12.75" hidden="false" customHeight="false" outlineLevel="0" collapsed="false">
      <c r="B294" s="110"/>
      <c r="D294" s="0" t="s">
        <v>94</v>
      </c>
      <c r="E294" s="87"/>
      <c r="I294" s="111" t="s">
        <v>94</v>
      </c>
      <c r="J294" s="87"/>
      <c r="K294" s="87"/>
      <c r="L294" s="87"/>
    </row>
    <row r="295" customFormat="false" ht="25.5" hidden="false" customHeight="false" outlineLevel="0" collapsed="false">
      <c r="B295" s="110" t="s">
        <v>483</v>
      </c>
      <c r="C295" s="0" t="n">
        <v>250</v>
      </c>
      <c r="D295" s="94" t="n">
        <f aca="false">'REVENUE REQTS &amp; DISTR. CHARGES'!$C$330</f>
        <v>0.112424899975102</v>
      </c>
      <c r="E295" s="87" t="n">
        <f aca="false">C295*D295</f>
        <v>28.1062249937755</v>
      </c>
      <c r="G295" s="110" t="s">
        <v>484</v>
      </c>
      <c r="H295" s="0" t="n">
        <v>250000</v>
      </c>
      <c r="I295" s="111" t="n">
        <f aca="false">'REVENUE REQTS &amp; DISTR. CHARGES'!$C$402</f>
        <v>0.0448664896918115</v>
      </c>
      <c r="J295" s="87" t="n">
        <f aca="false">H295*I295</f>
        <v>11216.6224229529</v>
      </c>
      <c r="K295" s="87"/>
      <c r="L295" s="87"/>
    </row>
    <row r="296" customFormat="false" ht="12.75" hidden="false" customHeight="false" outlineLevel="0" collapsed="false">
      <c r="B296" s="110" t="s">
        <v>485</v>
      </c>
      <c r="C296" s="0" t="n">
        <v>12250</v>
      </c>
      <c r="D296" s="94" t="n">
        <f aca="false">'REVENUE REQTS &amp; DISTR. CHARGES'!$C$331</f>
        <v>0.0789860479560361</v>
      </c>
      <c r="E296" s="87" t="n">
        <f aca="false">C296*D296</f>
        <v>967.579087461442</v>
      </c>
      <c r="I296" s="111"/>
      <c r="J296" s="87"/>
      <c r="K296" s="87"/>
      <c r="L296" s="87"/>
    </row>
    <row r="297" customFormat="false" ht="38.25" hidden="false" customHeight="false" outlineLevel="0" collapsed="false">
      <c r="B297" s="110" t="s">
        <v>125</v>
      </c>
      <c r="E297" s="87" t="n">
        <f aca="false">C297*D297</f>
        <v>0</v>
      </c>
      <c r="G297" s="110" t="s">
        <v>467</v>
      </c>
      <c r="I297" s="111"/>
      <c r="J297" s="87" t="n">
        <f aca="false">C189</f>
        <v>154.20132829647</v>
      </c>
      <c r="K297" s="87"/>
      <c r="L297" s="87"/>
    </row>
    <row r="298" customFormat="false" ht="12.75" hidden="false" customHeight="false" outlineLevel="0" collapsed="false">
      <c r="B298" s="110" t="s">
        <v>468</v>
      </c>
      <c r="C298" s="0" t="n">
        <v>237500</v>
      </c>
      <c r="D298" s="94" t="n">
        <f aca="false">'REVENUE REQTS &amp; DISTR. CHARGES'!$C$333</f>
        <v>0.0572823458023545</v>
      </c>
      <c r="E298" s="87" t="n">
        <f aca="false">C298*D298</f>
        <v>13604.5571280592</v>
      </c>
      <c r="I298" s="111"/>
      <c r="J298" s="87"/>
      <c r="K298" s="87"/>
      <c r="L298" s="87"/>
    </row>
    <row r="299" customFormat="false" ht="12.75" hidden="false" customHeight="false" outlineLevel="0" collapsed="false">
      <c r="E299" s="87"/>
      <c r="I299" s="111"/>
      <c r="J299" s="87"/>
      <c r="K299" s="87"/>
      <c r="L299" s="87"/>
    </row>
    <row r="300" customFormat="false" ht="12.75" hidden="false" customHeight="false" outlineLevel="0" collapsed="false">
      <c r="B300" s="0" t="s">
        <v>23</v>
      </c>
      <c r="E300" s="87" t="n">
        <f aca="false">SUM(E291:E299)</f>
        <v>17024.5551910551</v>
      </c>
      <c r="G300" s="0" t="s">
        <v>23</v>
      </c>
      <c r="I300" s="111"/>
      <c r="J300" s="87" t="n">
        <f aca="false">SUM(J291:J297)</f>
        <v>16634.9722294971</v>
      </c>
      <c r="K300" s="87"/>
      <c r="L300" s="87" t="n">
        <f aca="false">J300-E300</f>
        <v>-389.582961557942</v>
      </c>
      <c r="M300" s="113" t="n">
        <f aca="false">J300/E300-1</f>
        <v>-0.0228835912119827</v>
      </c>
    </row>
    <row r="301" customFormat="false" ht="12.75" hidden="false" customHeight="false" outlineLevel="0" collapsed="false">
      <c r="E301" s="87"/>
      <c r="I301" s="111"/>
      <c r="J301" s="87"/>
      <c r="K301" s="87"/>
      <c r="L301" s="87"/>
    </row>
    <row r="302" customFormat="false" ht="12.75" hidden="false" customHeight="false" outlineLevel="0" collapsed="false">
      <c r="E302" s="87"/>
      <c r="I302" s="111"/>
      <c r="J302" s="87"/>
      <c r="K302" s="87"/>
      <c r="L302" s="87"/>
    </row>
    <row r="303" customFormat="false" ht="12.75" hidden="false" customHeight="false" outlineLevel="0" collapsed="false">
      <c r="A303" s="71" t="s">
        <v>496</v>
      </c>
      <c r="B303" s="0" t="s">
        <v>461</v>
      </c>
      <c r="E303" s="87"/>
      <c r="G303" s="0" t="s">
        <v>650</v>
      </c>
      <c r="I303" s="111"/>
      <c r="J303" s="87"/>
      <c r="K303" s="87"/>
      <c r="L303" s="87"/>
    </row>
    <row r="304" customFormat="false" ht="12.75" hidden="false" customHeight="false" outlineLevel="0" collapsed="false">
      <c r="C304" s="0" t="s">
        <v>75</v>
      </c>
      <c r="D304" s="0" t="s">
        <v>92</v>
      </c>
      <c r="E304" s="87" t="s">
        <v>316</v>
      </c>
      <c r="I304" s="111" t="s">
        <v>92</v>
      </c>
      <c r="J304" s="87" t="s">
        <v>316</v>
      </c>
      <c r="K304" s="87"/>
      <c r="L304" s="87" t="s">
        <v>463</v>
      </c>
      <c r="M304" s="0" t="s">
        <v>463</v>
      </c>
    </row>
    <row r="305" customFormat="false" ht="12.75" hidden="false" customHeight="false" outlineLevel="0" collapsed="false">
      <c r="D305" s="0" t="s">
        <v>53</v>
      </c>
      <c r="E305" s="87" t="s">
        <v>95</v>
      </c>
      <c r="I305" s="111" t="s">
        <v>53</v>
      </c>
      <c r="J305" s="87" t="s">
        <v>95</v>
      </c>
      <c r="K305" s="87"/>
      <c r="L305" s="87" t="s">
        <v>464</v>
      </c>
    </row>
    <row r="306" customFormat="false" ht="12.75" hidden="false" customHeight="false" outlineLevel="0" collapsed="false">
      <c r="B306" s="110" t="s">
        <v>98</v>
      </c>
      <c r="E306" s="87" t="n">
        <f aca="false">'RATE IMPACT ANALYSIS '!D122</f>
        <v>0</v>
      </c>
      <c r="I306" s="111"/>
      <c r="J306" s="87"/>
      <c r="K306" s="87"/>
      <c r="L306" s="87"/>
    </row>
    <row r="307" customFormat="false" ht="25.5" hidden="false" customHeight="false" outlineLevel="0" collapsed="false">
      <c r="B307" s="110" t="s">
        <v>480</v>
      </c>
      <c r="C307" s="0" t="n">
        <v>50</v>
      </c>
      <c r="D307" s="94" t="n">
        <f aca="false">'REVENUE REQTS &amp; DISTR. CHARGES'!$C$338</f>
        <v>0</v>
      </c>
      <c r="E307" s="87" t="n">
        <f aca="false">C307*D307</f>
        <v>0</v>
      </c>
      <c r="G307" s="110" t="s">
        <v>489</v>
      </c>
      <c r="H307" s="0" t="n">
        <v>1000</v>
      </c>
      <c r="I307" s="111" t="n">
        <f aca="false">'REVENUE REQTS &amp; DISTR. CHARGES'!$C$401</f>
        <v>7.35701790207464</v>
      </c>
      <c r="J307" s="87" t="n">
        <f aca="false">H307*I307</f>
        <v>7357.01790207464</v>
      </c>
      <c r="K307" s="87"/>
      <c r="L307" s="87"/>
    </row>
    <row r="308" customFormat="false" ht="25.5" hidden="false" customHeight="false" outlineLevel="0" collapsed="false">
      <c r="B308" s="110" t="s">
        <v>481</v>
      </c>
      <c r="D308" s="94" t="n">
        <f aca="false">'REVENUE REQTS &amp; DISTR. CHARGES'!$C$339</f>
        <v>0</v>
      </c>
      <c r="E308" s="87" t="n">
        <f aca="false">C308*D308</f>
        <v>0</v>
      </c>
      <c r="G308" s="110" t="s">
        <v>482</v>
      </c>
      <c r="H308" s="0" t="n">
        <v>1000</v>
      </c>
      <c r="I308" s="111" t="n">
        <f aca="false">B187</f>
        <v>3.17127905442087</v>
      </c>
      <c r="J308" s="87" t="n">
        <f aca="false">H308*I308</f>
        <v>3171.27905442087</v>
      </c>
      <c r="K308" s="87"/>
      <c r="L308" s="87"/>
    </row>
    <row r="309" customFormat="false" ht="12.75" hidden="false" customHeight="false" outlineLevel="0" collapsed="false">
      <c r="B309" s="110" t="s">
        <v>468</v>
      </c>
      <c r="C309" s="0" t="n">
        <v>950</v>
      </c>
      <c r="D309" s="94" t="n">
        <f aca="false">'REVENUE REQTS &amp; DISTR. CHARGES'!$C$340</f>
        <v>5.38736166786811</v>
      </c>
      <c r="E309" s="87" t="n">
        <f aca="false">C309*D309</f>
        <v>5117.9935844747</v>
      </c>
      <c r="I309" s="111"/>
      <c r="J309" s="87"/>
      <c r="K309" s="87"/>
      <c r="L309" s="87"/>
    </row>
    <row r="310" customFormat="false" ht="12.75" hidden="false" customHeight="false" outlineLevel="0" collapsed="false">
      <c r="B310" s="110"/>
      <c r="D310" s="0" t="s">
        <v>94</v>
      </c>
      <c r="E310" s="87"/>
      <c r="I310" s="111" t="s">
        <v>94</v>
      </c>
      <c r="J310" s="87"/>
      <c r="K310" s="87"/>
      <c r="L310" s="87"/>
    </row>
    <row r="311" customFormat="false" ht="25.5" hidden="false" customHeight="false" outlineLevel="0" collapsed="false">
      <c r="B311" s="110" t="s">
        <v>483</v>
      </c>
      <c r="C311" s="0" t="n">
        <v>250</v>
      </c>
      <c r="D311" s="94" t="n">
        <f aca="false">'REVENUE REQTS &amp; DISTR. CHARGES'!$C$330</f>
        <v>0.112424899975102</v>
      </c>
      <c r="E311" s="87" t="n">
        <f aca="false">C311*D311</f>
        <v>28.1062249937755</v>
      </c>
      <c r="G311" s="110" t="s">
        <v>484</v>
      </c>
      <c r="H311" s="0" t="n">
        <v>100000</v>
      </c>
      <c r="I311" s="111" t="n">
        <f aca="false">'REVENUE REQTS &amp; DISTR. CHARGES'!$C$402</f>
        <v>0.0448664896918115</v>
      </c>
      <c r="J311" s="87" t="n">
        <f aca="false">H311*I311</f>
        <v>4486.64896918115</v>
      </c>
      <c r="K311" s="87"/>
      <c r="L311" s="87"/>
    </row>
    <row r="312" customFormat="false" ht="12.75" hidden="false" customHeight="false" outlineLevel="0" collapsed="false">
      <c r="B312" s="110" t="s">
        <v>485</v>
      </c>
      <c r="C312" s="0" t="n">
        <v>12250</v>
      </c>
      <c r="D312" s="94" t="n">
        <f aca="false">'REVENUE REQTS &amp; DISTR. CHARGES'!$C$331</f>
        <v>0.0789860479560361</v>
      </c>
      <c r="E312" s="87" t="n">
        <f aca="false">C312*D312</f>
        <v>967.579087461442</v>
      </c>
      <c r="I312" s="111"/>
      <c r="J312" s="87"/>
      <c r="K312" s="87"/>
      <c r="L312" s="87"/>
    </row>
    <row r="313" customFormat="false" ht="38.25" hidden="false" customHeight="false" outlineLevel="0" collapsed="false">
      <c r="B313" s="110" t="s">
        <v>125</v>
      </c>
      <c r="E313" s="87" t="n">
        <f aca="false">C313*D313</f>
        <v>0</v>
      </c>
      <c r="G313" s="110" t="s">
        <v>467</v>
      </c>
      <c r="I313" s="111"/>
      <c r="J313" s="87" t="n">
        <f aca="false">C189</f>
        <v>154.20132829647</v>
      </c>
      <c r="K313" s="87"/>
      <c r="L313" s="87"/>
    </row>
    <row r="314" customFormat="false" ht="12.75" hidden="false" customHeight="false" outlineLevel="0" collapsed="false">
      <c r="B314" s="110" t="s">
        <v>468</v>
      </c>
      <c r="C314" s="0" t="n">
        <v>87500</v>
      </c>
      <c r="D314" s="94" t="n">
        <f aca="false">'REVENUE REQTS &amp; DISTR. CHARGES'!$C$333</f>
        <v>0.0572823458023545</v>
      </c>
      <c r="E314" s="87" t="n">
        <f aca="false">C314*D314</f>
        <v>5012.20525770602</v>
      </c>
      <c r="I314" s="111"/>
      <c r="J314" s="87"/>
      <c r="K314" s="87"/>
      <c r="L314" s="87"/>
    </row>
    <row r="315" customFormat="false" ht="12.75" hidden="false" customHeight="false" outlineLevel="0" collapsed="false">
      <c r="E315" s="87"/>
      <c r="I315" s="111"/>
      <c r="J315" s="87"/>
      <c r="K315" s="87"/>
      <c r="L315" s="87"/>
    </row>
    <row r="316" customFormat="false" ht="12.75" hidden="false" customHeight="false" outlineLevel="0" collapsed="false">
      <c r="B316" s="0" t="s">
        <v>23</v>
      </c>
      <c r="E316" s="87" t="n">
        <f aca="false">SUM(E307:E315)</f>
        <v>11125.8841546359</v>
      </c>
      <c r="G316" s="0" t="s">
        <v>23</v>
      </c>
      <c r="I316" s="111"/>
      <c r="J316" s="87" t="n">
        <f aca="false">SUM(J307:J313)</f>
        <v>15169.1472539731</v>
      </c>
      <c r="K316" s="87"/>
      <c r="L316" s="87" t="n">
        <f aca="false">J316-E316</f>
        <v>4043.2630993372</v>
      </c>
      <c r="M316" s="113" t="n">
        <f aca="false">J316/E316-1</f>
        <v>0.363410497821196</v>
      </c>
    </row>
    <row r="317" customFormat="false" ht="12.75" hidden="false" customHeight="false" outlineLevel="0" collapsed="false">
      <c r="E317" s="87"/>
      <c r="I317" s="111"/>
      <c r="J317" s="87"/>
      <c r="K317" s="87"/>
      <c r="L317" s="87"/>
    </row>
    <row r="318" customFormat="false" ht="12.75" hidden="false" customHeight="false" outlineLevel="0" collapsed="false">
      <c r="E318" s="87"/>
      <c r="I318" s="111"/>
      <c r="J318" s="87"/>
      <c r="K318" s="87"/>
      <c r="L318" s="87"/>
    </row>
    <row r="319" customFormat="false" ht="12.75" hidden="false" customHeight="false" outlineLevel="0" collapsed="false">
      <c r="A319" s="71" t="s">
        <v>642</v>
      </c>
      <c r="B319" s="0" t="s">
        <v>461</v>
      </c>
      <c r="E319" s="87"/>
      <c r="G319" s="0" t="s">
        <v>650</v>
      </c>
      <c r="I319" s="111"/>
      <c r="J319" s="87"/>
      <c r="K319" s="87"/>
      <c r="L319" s="87"/>
    </row>
    <row r="320" customFormat="false" ht="12.75" hidden="false" customHeight="false" outlineLevel="0" collapsed="false">
      <c r="C320" s="0" t="s">
        <v>75</v>
      </c>
      <c r="D320" s="0" t="s">
        <v>92</v>
      </c>
      <c r="E320" s="87" t="s">
        <v>316</v>
      </c>
      <c r="I320" s="111" t="s">
        <v>92</v>
      </c>
      <c r="J320" s="87" t="s">
        <v>316</v>
      </c>
      <c r="K320" s="87"/>
      <c r="L320" s="87" t="s">
        <v>463</v>
      </c>
      <c r="M320" s="0" t="s">
        <v>463</v>
      </c>
    </row>
    <row r="321" customFormat="false" ht="12.75" hidden="false" customHeight="false" outlineLevel="0" collapsed="false">
      <c r="D321" s="0" t="s">
        <v>53</v>
      </c>
      <c r="E321" s="87" t="s">
        <v>95</v>
      </c>
      <c r="I321" s="111" t="s">
        <v>53</v>
      </c>
      <c r="J321" s="87" t="s">
        <v>95</v>
      </c>
      <c r="K321" s="87"/>
      <c r="L321" s="87" t="s">
        <v>464</v>
      </c>
    </row>
    <row r="322" customFormat="false" ht="12.75" hidden="false" customHeight="false" outlineLevel="0" collapsed="false">
      <c r="B322" s="110" t="s">
        <v>98</v>
      </c>
      <c r="E322" s="87" t="n">
        <f aca="false">'RATE IMPACT ANALYSIS '!D122</f>
        <v>0</v>
      </c>
      <c r="I322" s="111"/>
      <c r="J322" s="87"/>
      <c r="K322" s="87"/>
      <c r="L322" s="87"/>
    </row>
    <row r="323" customFormat="false" ht="25.5" hidden="false" customHeight="false" outlineLevel="0" collapsed="false">
      <c r="B323" s="110" t="s">
        <v>480</v>
      </c>
      <c r="C323" s="0" t="n">
        <v>50</v>
      </c>
      <c r="D323" s="94" t="n">
        <f aca="false">'REVENUE REQTS &amp; DISTR. CHARGES'!$C$338</f>
        <v>0</v>
      </c>
      <c r="E323" s="87" t="n">
        <f aca="false">C323*D323</f>
        <v>0</v>
      </c>
      <c r="G323" s="110" t="s">
        <v>489</v>
      </c>
      <c r="H323" s="0" t="n">
        <v>1000</v>
      </c>
      <c r="I323" s="111" t="n">
        <f aca="false">'REVENUE REQTS &amp; DISTR. CHARGES'!$C$401</f>
        <v>7.35701790207464</v>
      </c>
      <c r="J323" s="87" t="n">
        <f aca="false">H323*I323</f>
        <v>7357.01790207464</v>
      </c>
      <c r="K323" s="87"/>
      <c r="L323" s="87"/>
    </row>
    <row r="324" customFormat="false" ht="25.5" hidden="false" customHeight="false" outlineLevel="0" collapsed="false">
      <c r="B324" s="110" t="s">
        <v>481</v>
      </c>
      <c r="D324" s="94" t="n">
        <f aca="false">'REVENUE REQTS &amp; DISTR. CHARGES'!$C$339</f>
        <v>0</v>
      </c>
      <c r="E324" s="87" t="n">
        <f aca="false">C324*D324</f>
        <v>0</v>
      </c>
      <c r="G324" s="110" t="s">
        <v>482</v>
      </c>
      <c r="H324" s="0" t="n">
        <v>1000</v>
      </c>
      <c r="I324" s="111" t="n">
        <f aca="false">B187</f>
        <v>3.17127905442087</v>
      </c>
      <c r="J324" s="87" t="n">
        <f aca="false">H324*I324</f>
        <v>3171.27905442087</v>
      </c>
      <c r="K324" s="87"/>
      <c r="L324" s="87"/>
    </row>
    <row r="325" customFormat="false" ht="12.75" hidden="false" customHeight="false" outlineLevel="0" collapsed="false">
      <c r="B325" s="110" t="s">
        <v>468</v>
      </c>
      <c r="C325" s="0" t="n">
        <v>950</v>
      </c>
      <c r="D325" s="94" t="n">
        <f aca="false">'REVENUE REQTS &amp; DISTR. CHARGES'!$C$340</f>
        <v>5.38736166786811</v>
      </c>
      <c r="E325" s="87" t="n">
        <f aca="false">C325*D325</f>
        <v>5117.9935844747</v>
      </c>
      <c r="I325" s="111"/>
      <c r="J325" s="87"/>
      <c r="K325" s="87"/>
      <c r="L325" s="87"/>
    </row>
    <row r="326" customFormat="false" ht="12.75" hidden="false" customHeight="false" outlineLevel="0" collapsed="false">
      <c r="B326" s="110"/>
      <c r="D326" s="0" t="s">
        <v>94</v>
      </c>
      <c r="E326" s="87"/>
      <c r="I326" s="111" t="s">
        <v>94</v>
      </c>
      <c r="J326" s="87"/>
      <c r="K326" s="87"/>
      <c r="L326" s="87"/>
    </row>
    <row r="327" customFormat="false" ht="25.5" hidden="false" customHeight="false" outlineLevel="0" collapsed="false">
      <c r="B327" s="110" t="s">
        <v>483</v>
      </c>
      <c r="C327" s="0" t="n">
        <v>250</v>
      </c>
      <c r="D327" s="94" t="n">
        <f aca="false">'REVENUE REQTS &amp; DISTR. CHARGES'!$C$330</f>
        <v>0.112424899975102</v>
      </c>
      <c r="E327" s="87" t="n">
        <f aca="false">C327*D327</f>
        <v>28.1062249937755</v>
      </c>
      <c r="G327" s="110" t="s">
        <v>484</v>
      </c>
      <c r="H327" s="0" t="n">
        <v>300000</v>
      </c>
      <c r="I327" s="111" t="n">
        <f aca="false">'REVENUE REQTS &amp; DISTR. CHARGES'!$C$402</f>
        <v>0.0448664896918115</v>
      </c>
      <c r="J327" s="87" t="n">
        <f aca="false">H327*I327</f>
        <v>13459.9469075435</v>
      </c>
      <c r="K327" s="87"/>
      <c r="L327" s="87"/>
    </row>
    <row r="328" customFormat="false" ht="12.75" hidden="false" customHeight="false" outlineLevel="0" collapsed="false">
      <c r="B328" s="110" t="s">
        <v>485</v>
      </c>
      <c r="C328" s="0" t="n">
        <v>12250</v>
      </c>
      <c r="D328" s="94" t="n">
        <f aca="false">'REVENUE REQTS &amp; DISTR. CHARGES'!$C$331</f>
        <v>0.0789860479560361</v>
      </c>
      <c r="E328" s="87" t="n">
        <f aca="false">C328*D328</f>
        <v>967.579087461442</v>
      </c>
      <c r="I328" s="111"/>
      <c r="J328" s="87"/>
      <c r="K328" s="87"/>
      <c r="L328" s="87"/>
    </row>
    <row r="329" customFormat="false" ht="38.25" hidden="false" customHeight="false" outlineLevel="0" collapsed="false">
      <c r="B329" s="110" t="s">
        <v>125</v>
      </c>
      <c r="E329" s="87" t="n">
        <f aca="false">C329*D329</f>
        <v>0</v>
      </c>
      <c r="G329" s="110" t="s">
        <v>467</v>
      </c>
      <c r="I329" s="111"/>
      <c r="J329" s="87" t="n">
        <f aca="false">C189</f>
        <v>154.20132829647</v>
      </c>
      <c r="K329" s="87"/>
      <c r="L329" s="87"/>
    </row>
    <row r="330" customFormat="false" ht="12.75" hidden="false" customHeight="false" outlineLevel="0" collapsed="false">
      <c r="B330" s="110" t="s">
        <v>468</v>
      </c>
      <c r="C330" s="0" t="n">
        <v>287500</v>
      </c>
      <c r="D330" s="94" t="n">
        <f aca="false">'REVENUE REQTS &amp; DISTR. CHARGES'!$C$333</f>
        <v>0.0572823458023545</v>
      </c>
      <c r="E330" s="87" t="n">
        <f aca="false">C330*D330</f>
        <v>16468.6744181769</v>
      </c>
      <c r="I330" s="111"/>
      <c r="J330" s="87"/>
      <c r="K330" s="87"/>
      <c r="L330" s="87"/>
    </row>
    <row r="331" customFormat="false" ht="12.75" hidden="false" customHeight="false" outlineLevel="0" collapsed="false">
      <c r="E331" s="87"/>
      <c r="I331" s="111"/>
      <c r="J331" s="87"/>
      <c r="K331" s="87"/>
      <c r="L331" s="87"/>
    </row>
    <row r="332" customFormat="false" ht="12.75" hidden="false" customHeight="false" outlineLevel="0" collapsed="false">
      <c r="B332" s="0" t="s">
        <v>23</v>
      </c>
      <c r="E332" s="87" t="n">
        <f aca="false">SUM(E323:E331)</f>
        <v>22582.3533151068</v>
      </c>
      <c r="G332" s="0" t="s">
        <v>23</v>
      </c>
      <c r="I332" s="111"/>
      <c r="J332" s="87" t="n">
        <f aca="false">SUM(J323:J329)</f>
        <v>24142.4451923354</v>
      </c>
      <c r="K332" s="87"/>
      <c r="L332" s="87" t="n">
        <f aca="false">J332-E332</f>
        <v>1560.09187722861</v>
      </c>
      <c r="M332" s="113" t="n">
        <f aca="false">J332/E332-1</f>
        <v>0.0690845571079151</v>
      </c>
    </row>
    <row r="333" customFormat="false" ht="12.75" hidden="false" customHeight="false" outlineLevel="0" collapsed="false">
      <c r="E333" s="87"/>
      <c r="I333" s="111"/>
      <c r="J333" s="87"/>
      <c r="K333" s="87"/>
      <c r="L333" s="87"/>
    </row>
    <row r="334" customFormat="false" ht="12.75" hidden="false" customHeight="false" outlineLevel="0" collapsed="false">
      <c r="E334" s="87"/>
      <c r="I334" s="111"/>
      <c r="J334" s="87"/>
      <c r="K334" s="87"/>
      <c r="L334" s="87"/>
    </row>
    <row r="335" customFormat="false" ht="12.75" hidden="false" customHeight="false" outlineLevel="0" collapsed="false">
      <c r="A335" s="71" t="s">
        <v>498</v>
      </c>
      <c r="B335" s="0" t="s">
        <v>461</v>
      </c>
      <c r="E335" s="87"/>
      <c r="G335" s="0" t="s">
        <v>650</v>
      </c>
      <c r="I335" s="111"/>
      <c r="J335" s="87"/>
      <c r="K335" s="87"/>
      <c r="L335" s="87"/>
    </row>
    <row r="336" customFormat="false" ht="12.75" hidden="false" customHeight="false" outlineLevel="0" collapsed="false">
      <c r="C336" s="0" t="s">
        <v>75</v>
      </c>
      <c r="D336" s="0" t="s">
        <v>92</v>
      </c>
      <c r="E336" s="87" t="s">
        <v>316</v>
      </c>
      <c r="I336" s="111" t="s">
        <v>92</v>
      </c>
      <c r="J336" s="87" t="s">
        <v>316</v>
      </c>
      <c r="K336" s="87"/>
      <c r="L336" s="87" t="s">
        <v>463</v>
      </c>
      <c r="M336" s="0" t="s">
        <v>463</v>
      </c>
    </row>
    <row r="337" customFormat="false" ht="12.75" hidden="false" customHeight="false" outlineLevel="0" collapsed="false">
      <c r="D337" s="0" t="s">
        <v>53</v>
      </c>
      <c r="E337" s="87" t="s">
        <v>95</v>
      </c>
      <c r="I337" s="111" t="s">
        <v>53</v>
      </c>
      <c r="J337" s="87" t="s">
        <v>95</v>
      </c>
      <c r="K337" s="87"/>
      <c r="L337" s="87" t="s">
        <v>464</v>
      </c>
    </row>
    <row r="338" customFormat="false" ht="12.75" hidden="false" customHeight="false" outlineLevel="0" collapsed="false">
      <c r="B338" s="110" t="s">
        <v>98</v>
      </c>
      <c r="E338" s="87" t="n">
        <f aca="false">'RATE IMPACT ANALYSIS '!D122</f>
        <v>0</v>
      </c>
      <c r="I338" s="111"/>
      <c r="J338" s="87"/>
      <c r="K338" s="87"/>
      <c r="L338" s="87"/>
    </row>
    <row r="339" customFormat="false" ht="25.5" hidden="false" customHeight="false" outlineLevel="0" collapsed="false">
      <c r="B339" s="110" t="s">
        <v>480</v>
      </c>
      <c r="C339" s="0" t="n">
        <v>50</v>
      </c>
      <c r="D339" s="94" t="n">
        <f aca="false">'REVENUE REQTS &amp; DISTR. CHARGES'!$C$338</f>
        <v>0</v>
      </c>
      <c r="E339" s="87" t="n">
        <f aca="false">C339*D339</f>
        <v>0</v>
      </c>
      <c r="G339" s="110" t="s">
        <v>489</v>
      </c>
      <c r="H339" s="0" t="n">
        <v>1000</v>
      </c>
      <c r="I339" s="111" t="n">
        <f aca="false">'REVENUE REQTS &amp; DISTR. CHARGES'!$C$401</f>
        <v>7.35701790207464</v>
      </c>
      <c r="J339" s="87" t="n">
        <f aca="false">H339*I339</f>
        <v>7357.01790207464</v>
      </c>
      <c r="K339" s="87"/>
      <c r="L339" s="87"/>
    </row>
    <row r="340" customFormat="false" ht="25.5" hidden="false" customHeight="false" outlineLevel="0" collapsed="false">
      <c r="B340" s="110" t="s">
        <v>481</v>
      </c>
      <c r="D340" s="94" t="n">
        <f aca="false">'REVENUE REQTS &amp; DISTR. CHARGES'!$C$339</f>
        <v>0</v>
      </c>
      <c r="E340" s="87" t="n">
        <f aca="false">C340*D340</f>
        <v>0</v>
      </c>
      <c r="G340" s="110" t="s">
        <v>482</v>
      </c>
      <c r="H340" s="0" t="n">
        <v>1000</v>
      </c>
      <c r="I340" s="111" t="n">
        <f aca="false">B187</f>
        <v>3.17127905442087</v>
      </c>
      <c r="J340" s="87" t="n">
        <f aca="false">H340*I340</f>
        <v>3171.27905442087</v>
      </c>
      <c r="K340" s="87"/>
      <c r="L340" s="87"/>
    </row>
    <row r="341" customFormat="false" ht="12.75" hidden="false" customHeight="false" outlineLevel="0" collapsed="false">
      <c r="B341" s="110" t="s">
        <v>468</v>
      </c>
      <c r="C341" s="0" t="n">
        <v>950</v>
      </c>
      <c r="D341" s="94" t="n">
        <f aca="false">'REVENUE REQTS &amp; DISTR. CHARGES'!$C$340</f>
        <v>5.38736166786811</v>
      </c>
      <c r="E341" s="87" t="n">
        <f aca="false">C341*D341</f>
        <v>5117.9935844747</v>
      </c>
      <c r="I341" s="111"/>
      <c r="J341" s="87"/>
      <c r="K341" s="87"/>
      <c r="L341" s="87"/>
    </row>
    <row r="342" customFormat="false" ht="12.75" hidden="false" customHeight="false" outlineLevel="0" collapsed="false">
      <c r="B342" s="110"/>
      <c r="D342" s="0" t="s">
        <v>94</v>
      </c>
      <c r="E342" s="87"/>
      <c r="I342" s="111" t="s">
        <v>94</v>
      </c>
      <c r="J342" s="87"/>
      <c r="K342" s="87"/>
      <c r="L342" s="87"/>
    </row>
    <row r="343" customFormat="false" ht="25.5" hidden="false" customHeight="false" outlineLevel="0" collapsed="false">
      <c r="B343" s="110" t="s">
        <v>483</v>
      </c>
      <c r="C343" s="0" t="n">
        <v>250</v>
      </c>
      <c r="D343" s="94" t="n">
        <f aca="false">'REVENUE REQTS &amp; DISTR. CHARGES'!$C$330</f>
        <v>0.112424899975102</v>
      </c>
      <c r="E343" s="87" t="n">
        <f aca="false">C343*D343</f>
        <v>28.1062249937755</v>
      </c>
      <c r="G343" s="110" t="s">
        <v>484</v>
      </c>
      <c r="H343" s="0" t="n">
        <v>500000</v>
      </c>
      <c r="I343" s="111" t="n">
        <f aca="false">'REVENUE REQTS &amp; DISTR. CHARGES'!$C$402</f>
        <v>0.0448664896918115</v>
      </c>
      <c r="J343" s="87" t="n">
        <f aca="false">H343*I343</f>
        <v>22433.2448459058</v>
      </c>
      <c r="K343" s="87"/>
      <c r="L343" s="87"/>
    </row>
    <row r="344" customFormat="false" ht="12.75" hidden="false" customHeight="false" outlineLevel="0" collapsed="false">
      <c r="B344" s="110" t="s">
        <v>485</v>
      </c>
      <c r="C344" s="0" t="n">
        <v>12250</v>
      </c>
      <c r="D344" s="94" t="n">
        <f aca="false">'REVENUE REQTS &amp; DISTR. CHARGES'!$C$331</f>
        <v>0.0789860479560361</v>
      </c>
      <c r="E344" s="87" t="n">
        <f aca="false">C344*D344</f>
        <v>967.579087461442</v>
      </c>
      <c r="I344" s="111"/>
      <c r="J344" s="87"/>
      <c r="K344" s="87"/>
      <c r="L344" s="87"/>
    </row>
    <row r="345" customFormat="false" ht="38.25" hidden="false" customHeight="false" outlineLevel="0" collapsed="false">
      <c r="B345" s="110" t="s">
        <v>125</v>
      </c>
      <c r="E345" s="87" t="n">
        <f aca="false">C345*D345</f>
        <v>0</v>
      </c>
      <c r="G345" s="110" t="s">
        <v>467</v>
      </c>
      <c r="I345" s="111"/>
      <c r="J345" s="87" t="n">
        <f aca="false">C189</f>
        <v>154.20132829647</v>
      </c>
      <c r="K345" s="87"/>
      <c r="L345" s="87"/>
    </row>
    <row r="346" customFormat="false" ht="12.75" hidden="false" customHeight="false" outlineLevel="0" collapsed="false">
      <c r="B346" s="110" t="s">
        <v>468</v>
      </c>
      <c r="C346" s="0" t="n">
        <v>487500</v>
      </c>
      <c r="D346" s="94" t="n">
        <f aca="false">'REVENUE REQTS &amp; DISTR. CHARGES'!$C$333</f>
        <v>0.0572823458023545</v>
      </c>
      <c r="E346" s="87" t="n">
        <f aca="false">C346*D346</f>
        <v>27925.1435786478</v>
      </c>
      <c r="I346" s="111"/>
      <c r="J346" s="87"/>
      <c r="K346" s="87"/>
      <c r="L346" s="87"/>
    </row>
    <row r="347" customFormat="false" ht="12.75" hidden="false" customHeight="false" outlineLevel="0" collapsed="false">
      <c r="E347" s="87"/>
      <c r="I347" s="111"/>
      <c r="J347" s="87"/>
      <c r="K347" s="87"/>
      <c r="L347" s="87"/>
    </row>
    <row r="348" customFormat="false" ht="12.75" hidden="false" customHeight="false" outlineLevel="0" collapsed="false">
      <c r="B348" s="0" t="s">
        <v>23</v>
      </c>
      <c r="E348" s="87" t="n">
        <f aca="false">SUM(E339:E347)</f>
        <v>34038.8224755777</v>
      </c>
      <c r="G348" s="0" t="s">
        <v>23</v>
      </c>
      <c r="I348" s="111"/>
      <c r="J348" s="87" t="n">
        <f aca="false">SUM(J339:J345)</f>
        <v>33115.7431306978</v>
      </c>
      <c r="K348" s="87"/>
      <c r="L348" s="87" t="n">
        <f aca="false">J348-E348</f>
        <v>-923.079344879974</v>
      </c>
      <c r="M348" s="113" t="n">
        <f aca="false">J348/E348-1</f>
        <v>-0.0271184276583677</v>
      </c>
    </row>
    <row r="349" customFormat="false" ht="12.75" hidden="false" customHeight="false" outlineLevel="0" collapsed="false">
      <c r="E349" s="87"/>
      <c r="I349" s="111"/>
      <c r="J349" s="87"/>
      <c r="K349" s="87"/>
      <c r="L349" s="87"/>
    </row>
    <row r="350" customFormat="false" ht="12.75" hidden="false" customHeight="false" outlineLevel="0" collapsed="false">
      <c r="E350" s="87"/>
      <c r="I350" s="111"/>
      <c r="J350" s="87"/>
      <c r="K350" s="87"/>
      <c r="L350" s="87"/>
    </row>
    <row r="351" customFormat="false" ht="15.75" hidden="false" customHeight="false" outlineLevel="0" collapsed="false">
      <c r="A351" s="78" t="s">
        <v>651</v>
      </c>
      <c r="E351" s="87"/>
      <c r="I351" s="111"/>
      <c r="J351" s="87"/>
      <c r="K351" s="87"/>
      <c r="L351" s="87"/>
    </row>
    <row r="352" customFormat="false" ht="25.5" hidden="false" customHeight="false" outlineLevel="0" collapsed="false">
      <c r="A352" s="182"/>
      <c r="B352" s="177" t="s">
        <v>582</v>
      </c>
      <c r="C352" s="177" t="s">
        <v>98</v>
      </c>
      <c r="D352" s="177" t="s">
        <v>579</v>
      </c>
      <c r="E352" s="87"/>
      <c r="I352" s="111"/>
      <c r="J352" s="87"/>
      <c r="K352" s="87"/>
      <c r="L352" s="87"/>
    </row>
    <row r="353" customFormat="false" ht="12.75" hidden="false" customHeight="false" outlineLevel="0" collapsed="false">
      <c r="A353" s="0" t="s">
        <v>638</v>
      </c>
      <c r="B353" s="87"/>
      <c r="C353" s="87"/>
      <c r="D353" s="35" t="e">
        <f aca="false">'MARR (NO TAX) CALCULATIONS'!D150</f>
        <v>#DIV/0!</v>
      </c>
      <c r="E353" s="87"/>
      <c r="I353" s="111"/>
      <c r="J353" s="87"/>
      <c r="K353" s="87"/>
      <c r="L353" s="87"/>
    </row>
    <row r="354" customFormat="false" ht="12.75" hidden="false" customHeight="false" outlineLevel="0" collapsed="false">
      <c r="B354" s="87"/>
      <c r="C354" s="87"/>
      <c r="D354" s="87"/>
      <c r="E354" s="87"/>
      <c r="I354" s="111"/>
      <c r="J354" s="87"/>
      <c r="K354" s="87"/>
      <c r="L354" s="87"/>
    </row>
    <row r="355" customFormat="false" ht="12.75" hidden="false" customHeight="false" outlineLevel="0" collapsed="false">
      <c r="A355" s="0" t="s">
        <v>639</v>
      </c>
      <c r="B355" s="184" t="n">
        <f aca="false">'SENSITIVITY ANALYSIS 1'!B354</f>
        <v>0.95</v>
      </c>
      <c r="C355" s="89" t="n">
        <f aca="false">1-B355</f>
        <v>0.05</v>
      </c>
      <c r="E355" s="87"/>
      <c r="I355" s="111"/>
      <c r="J355" s="87"/>
      <c r="K355" s="87"/>
      <c r="L355" s="87"/>
    </row>
    <row r="356" customFormat="false" ht="12.75" hidden="false" customHeight="false" outlineLevel="0" collapsed="false">
      <c r="B356" s="89"/>
      <c r="C356" s="89"/>
      <c r="E356" s="87"/>
      <c r="I356" s="111"/>
      <c r="J356" s="87"/>
      <c r="K356" s="87"/>
      <c r="L356" s="87"/>
    </row>
    <row r="357" customFormat="false" ht="12.75" hidden="false" customHeight="false" outlineLevel="0" collapsed="false">
      <c r="A357" s="0" t="s">
        <v>649</v>
      </c>
      <c r="B357" s="87" t="e">
        <f aca="false">D353*B355</f>
        <v>#DIV/0!</v>
      </c>
      <c r="C357" s="87" t="e">
        <f aca="false">D353*C355</f>
        <v>#DIV/0!</v>
      </c>
      <c r="D357" s="87" t="e">
        <f aca="false">SUM(B357:C357)</f>
        <v>#DIV/0!</v>
      </c>
      <c r="E357" s="87"/>
      <c r="I357" s="111"/>
      <c r="J357" s="87"/>
      <c r="K357" s="87"/>
      <c r="L357" s="87"/>
    </row>
    <row r="358" customFormat="false" ht="12.75" hidden="false" customHeight="false" outlineLevel="0" collapsed="false">
      <c r="B358" s="87"/>
      <c r="C358" s="87"/>
      <c r="D358" s="87"/>
      <c r="E358" s="87"/>
      <c r="I358" s="111"/>
      <c r="J358" s="87"/>
      <c r="K358" s="87"/>
      <c r="L358" s="87"/>
    </row>
    <row r="359" customFormat="false" ht="12.75" hidden="false" customHeight="false" outlineLevel="0" collapsed="false">
      <c r="A359" s="0" t="s">
        <v>590</v>
      </c>
      <c r="B359" s="72" t="n">
        <f aca="false">'REVENUE REQTS &amp; DISTR. CHARGES'!B437</f>
        <v>41190</v>
      </c>
      <c r="E359" s="87"/>
      <c r="I359" s="111"/>
      <c r="J359" s="87"/>
      <c r="K359" s="87"/>
      <c r="L359" s="87"/>
    </row>
    <row r="360" customFormat="false" ht="12.75" hidden="false" customHeight="false" outlineLevel="0" collapsed="false">
      <c r="E360" s="87"/>
      <c r="I360" s="111"/>
      <c r="J360" s="87"/>
      <c r="K360" s="87"/>
      <c r="L360" s="87"/>
    </row>
    <row r="361" customFormat="false" ht="12.75" hidden="false" customHeight="false" outlineLevel="0" collapsed="false">
      <c r="A361" s="0" t="s">
        <v>587</v>
      </c>
      <c r="C361" s="0" t="n">
        <f aca="false">'REVENUE REQTS &amp; DISTR. CHARGES'!E482</f>
        <v>0</v>
      </c>
      <c r="E361" s="87"/>
      <c r="I361" s="111"/>
      <c r="J361" s="87"/>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A363" s="0" t="s">
        <v>592</v>
      </c>
      <c r="B363" s="93" t="e">
        <f aca="false">+B357/B359</f>
        <v>#DIV/0!</v>
      </c>
      <c r="E363" s="87"/>
      <c r="I363" s="111"/>
      <c r="J363" s="87"/>
      <c r="K363" s="87"/>
      <c r="L363" s="87"/>
    </row>
    <row r="364" customFormat="false" ht="12.75" hidden="false" customHeight="false" outlineLevel="0" collapsed="false">
      <c r="E364" s="87"/>
      <c r="I364" s="111"/>
      <c r="J364" s="87"/>
      <c r="K364" s="87"/>
      <c r="L364" s="87"/>
    </row>
    <row r="365" customFormat="false" ht="12.75" hidden="false" customHeight="false" outlineLevel="0" collapsed="false">
      <c r="A365" s="0" t="s">
        <v>589</v>
      </c>
      <c r="C365" s="93" t="e">
        <f aca="false">C357/C361/12</f>
        <v>#DIV/0!</v>
      </c>
      <c r="E365" s="87"/>
      <c r="I365" s="111"/>
      <c r="J365" s="87"/>
      <c r="K365" s="87"/>
      <c r="L365" s="87"/>
    </row>
    <row r="366" customFormat="false" ht="12.75" hidden="false" customHeight="false" outlineLevel="0" collapsed="false">
      <c r="C366" s="93"/>
      <c r="E366" s="87"/>
      <c r="I366" s="111"/>
      <c r="J366" s="87"/>
      <c r="K366" s="87"/>
      <c r="L366" s="87"/>
    </row>
    <row r="367" customFormat="false" ht="12.75" hidden="false" customHeight="false" outlineLevel="0" collapsed="false">
      <c r="E367" s="87"/>
      <c r="I367" s="111"/>
      <c r="J367" s="87"/>
      <c r="K367" s="87"/>
      <c r="L367" s="87"/>
    </row>
    <row r="368" customFormat="false" ht="15.75" hidden="false" customHeight="false" outlineLevel="0" collapsed="false">
      <c r="A368" s="78" t="s">
        <v>78</v>
      </c>
      <c r="E368" s="87"/>
      <c r="I368" s="111"/>
      <c r="J368" s="87"/>
      <c r="K368" s="87"/>
      <c r="L368" s="87"/>
    </row>
    <row r="369" customFormat="false" ht="25.5" hidden="false" customHeight="false" outlineLevel="0" collapsed="false">
      <c r="A369" s="182"/>
      <c r="B369" s="177" t="s">
        <v>582</v>
      </c>
      <c r="C369" s="177" t="s">
        <v>98</v>
      </c>
      <c r="D369" s="177" t="s">
        <v>579</v>
      </c>
      <c r="E369" s="87"/>
      <c r="I369" s="111"/>
      <c r="J369" s="87"/>
      <c r="K369" s="87"/>
      <c r="L369" s="87"/>
    </row>
    <row r="370" customFormat="false" ht="12.75" hidden="false" customHeight="false" outlineLevel="0" collapsed="false">
      <c r="A370" s="0" t="s">
        <v>638</v>
      </c>
      <c r="B370" s="87"/>
      <c r="C370" s="87"/>
      <c r="D370" s="35" t="e">
        <f aca="false">'MARR (NO TAX) CALCULATIONS'!D168</f>
        <v>#DIV/0!</v>
      </c>
      <c r="J370" s="66"/>
    </row>
    <row r="371" customFormat="false" ht="12.75" hidden="false" customHeight="false" outlineLevel="0" collapsed="false">
      <c r="B371" s="87"/>
      <c r="C371" s="87"/>
      <c r="D371" s="87"/>
      <c r="J371" s="66"/>
    </row>
    <row r="372" customFormat="false" ht="12.75" hidden="false" customHeight="false" outlineLevel="0" collapsed="false">
      <c r="A372" s="0" t="s">
        <v>639</v>
      </c>
      <c r="B372" s="184" t="n">
        <f aca="false">'SENSITIVITY ANALYSIS 1'!B371</f>
        <v>0.4</v>
      </c>
      <c r="C372" s="89" t="n">
        <f aca="false">1-B372</f>
        <v>0.6</v>
      </c>
      <c r="J372" s="66"/>
    </row>
    <row r="373" customFormat="false" ht="12.75" hidden="false" customHeight="false" outlineLevel="0" collapsed="false">
      <c r="B373" s="89"/>
      <c r="C373" s="89"/>
      <c r="J373" s="66"/>
    </row>
    <row r="374" customFormat="false" ht="12.75" hidden="false" customHeight="false" outlineLevel="0" collapsed="false">
      <c r="A374" s="0" t="s">
        <v>649</v>
      </c>
      <c r="B374" s="87" t="e">
        <f aca="false">D370*B372</f>
        <v>#DIV/0!</v>
      </c>
      <c r="C374" s="87" t="e">
        <f aca="false">D370*C372</f>
        <v>#DIV/0!</v>
      </c>
      <c r="D374" s="87" t="e">
        <f aca="false">SUM(B374:C374)</f>
        <v>#DIV/0!</v>
      </c>
      <c r="J374" s="66"/>
    </row>
    <row r="375" customFormat="false" ht="12.75" hidden="false" customHeight="false" outlineLevel="0" collapsed="false">
      <c r="B375" s="87"/>
      <c r="C375" s="87"/>
      <c r="D375" s="87"/>
      <c r="J375" s="66"/>
    </row>
    <row r="376" customFormat="false" ht="12.75" hidden="false" customHeight="false" outlineLevel="0" collapsed="false">
      <c r="A376" s="0" t="s">
        <v>590</v>
      </c>
      <c r="B376" s="72" t="n">
        <f aca="false">'REVENUE REQTS &amp; DISTR. CHARGES'!G551</f>
        <v>0</v>
      </c>
      <c r="J376" s="66"/>
    </row>
    <row r="377" customFormat="false" ht="12.75" hidden="false" customHeight="false" outlineLevel="0" collapsed="false">
      <c r="J377" s="66"/>
    </row>
    <row r="378" customFormat="false" ht="12.75" hidden="false" customHeight="false" outlineLevel="0" collapsed="false">
      <c r="A378" s="0" t="s">
        <v>587</v>
      </c>
      <c r="C378" s="0" t="n">
        <f aca="false">'REVENUE REQTS &amp; DISTR. CHARGES'!E563</f>
        <v>0</v>
      </c>
      <c r="J378" s="66"/>
    </row>
    <row r="379" customFormat="false" ht="12.75" hidden="false" customHeight="false" outlineLevel="0" collapsed="false">
      <c r="J379" s="66"/>
    </row>
    <row r="380" customFormat="false" ht="12.75" hidden="false" customHeight="false" outlineLevel="0" collapsed="false">
      <c r="A380" s="0" t="s">
        <v>592</v>
      </c>
      <c r="B380" s="93" t="e">
        <f aca="false">+B374/B376</f>
        <v>#DIV/0!</v>
      </c>
      <c r="J380" s="66"/>
    </row>
    <row r="381" customFormat="false" ht="12.75" hidden="false" customHeight="false" outlineLevel="0" collapsed="false">
      <c r="J381" s="66"/>
    </row>
    <row r="382" customFormat="false" ht="12.75" hidden="false" customHeight="false" outlineLevel="0" collapsed="false">
      <c r="A382" s="0" t="s">
        <v>589</v>
      </c>
      <c r="C382" s="93" t="e">
        <f aca="false">C374/C378/12</f>
        <v>#DIV/0!</v>
      </c>
      <c r="J382" s="66"/>
    </row>
    <row r="383" customFormat="false" ht="12.75" hidden="false" customHeight="false" outlineLevel="0" collapsed="false">
      <c r="J383" s="66"/>
    </row>
    <row r="384" customFormat="false" ht="12.75" hidden="false" customHeight="false" outlineLevel="0" collapsed="false">
      <c r="A384" s="71" t="s">
        <v>465</v>
      </c>
      <c r="B384" s="0" t="s">
        <v>461</v>
      </c>
      <c r="E384" s="87"/>
      <c r="G384" s="0" t="s">
        <v>650</v>
      </c>
      <c r="I384" s="111"/>
      <c r="J384" s="87"/>
      <c r="K384" s="87"/>
      <c r="L384" s="87"/>
    </row>
    <row r="385" customFormat="false" ht="12.75" hidden="false" customHeight="false" outlineLevel="0" collapsed="false">
      <c r="C385" s="0" t="s">
        <v>75</v>
      </c>
      <c r="D385" s="0" t="s">
        <v>92</v>
      </c>
      <c r="E385" s="87" t="s">
        <v>316</v>
      </c>
      <c r="I385" s="111" t="s">
        <v>92</v>
      </c>
      <c r="J385" s="87" t="s">
        <v>316</v>
      </c>
      <c r="K385" s="87"/>
      <c r="L385" s="87" t="s">
        <v>463</v>
      </c>
      <c r="M385" s="0" t="s">
        <v>463</v>
      </c>
    </row>
    <row r="386" customFormat="false" ht="12.75" hidden="false" customHeight="false" outlineLevel="0" collapsed="false">
      <c r="D386" s="0" t="s">
        <v>53</v>
      </c>
      <c r="E386" s="87" t="s">
        <v>95</v>
      </c>
      <c r="I386" s="111" t="s">
        <v>53</v>
      </c>
      <c r="J386" s="87" t="s">
        <v>95</v>
      </c>
      <c r="K386" s="87"/>
      <c r="L386" s="87" t="s">
        <v>464</v>
      </c>
    </row>
    <row r="387" customFormat="false" ht="12.75" hidden="false" customHeight="false" outlineLevel="0" collapsed="false">
      <c r="B387" s="110" t="s">
        <v>51</v>
      </c>
      <c r="D387" s="94" t="n">
        <f aca="false">'REVENUE REQTS &amp; DISTR. CHARGES'!$C$510</f>
        <v>0</v>
      </c>
      <c r="E387" s="87" t="n">
        <f aca="false">C387*D387</f>
        <v>0</v>
      </c>
      <c r="I387" s="111"/>
      <c r="J387" s="87"/>
      <c r="K387" s="87"/>
      <c r="L387" s="87"/>
    </row>
    <row r="388" customFormat="false" ht="25.5" hidden="false" customHeight="false" outlineLevel="0" collapsed="false">
      <c r="B388" s="110" t="s">
        <v>52</v>
      </c>
      <c r="D388" s="94" t="n">
        <f aca="false">'REVENUE REQTS &amp; DISTR. CHARGES'!$C$511</f>
        <v>0</v>
      </c>
      <c r="E388" s="87" t="n">
        <f aca="false">C388*D388</f>
        <v>0</v>
      </c>
      <c r="G388" s="110" t="s">
        <v>500</v>
      </c>
      <c r="I388" s="111"/>
      <c r="J388" s="87"/>
      <c r="K388" s="87"/>
      <c r="L388" s="87"/>
    </row>
    <row r="389" customFormat="false" ht="12.75" hidden="false" customHeight="false" outlineLevel="0" collapsed="false">
      <c r="B389" s="110"/>
      <c r="E389" s="87"/>
      <c r="G389" s="110" t="s">
        <v>51</v>
      </c>
      <c r="I389" s="111" t="e">
        <f aca="false">'REVENUE REQTS &amp; DISTR. CHARGES'!$B$575</f>
        <v>#DIV/0!</v>
      </c>
      <c r="J389" s="87" t="e">
        <f aca="false">H389*I389</f>
        <v>#DIV/0!</v>
      </c>
      <c r="K389" s="87"/>
      <c r="L389" s="87"/>
    </row>
    <row r="390" customFormat="false" ht="12.75" hidden="false" customHeight="false" outlineLevel="0" collapsed="false">
      <c r="B390" s="110"/>
      <c r="D390" s="94"/>
      <c r="E390" s="87"/>
      <c r="G390" s="110" t="s">
        <v>52</v>
      </c>
      <c r="I390" s="111" t="e">
        <f aca="false">'REVENUE REQTS &amp; DISTR. CHARGES'!$C$575</f>
        <v>#DIV/0!</v>
      </c>
      <c r="J390" s="87" t="e">
        <f aca="false">H390*I390</f>
        <v>#DIV/0!</v>
      </c>
      <c r="K390" s="87"/>
      <c r="L390" s="87"/>
    </row>
    <row r="391" customFormat="false" ht="25.5" hidden="false" customHeight="false" outlineLevel="0" collapsed="false">
      <c r="B391" s="110"/>
      <c r="D391" s="0" t="s">
        <v>94</v>
      </c>
      <c r="E391" s="87"/>
      <c r="G391" s="110" t="s">
        <v>482</v>
      </c>
      <c r="I391" s="111" t="e">
        <f aca="false">B380</f>
        <v>#DIV/0!</v>
      </c>
      <c r="J391" s="87" t="e">
        <f aca="false">H391*I391</f>
        <v>#DIV/0!</v>
      </c>
      <c r="K391" s="87"/>
      <c r="L391" s="87"/>
    </row>
    <row r="392" customFormat="false" ht="12.75" hidden="false" customHeight="false" outlineLevel="0" collapsed="false">
      <c r="B392" s="110" t="s">
        <v>51</v>
      </c>
      <c r="D392" s="94" t="n">
        <f aca="false">'REVENUE REQTS &amp; DISTR. CHARGES'!$C$515</f>
        <v>0</v>
      </c>
      <c r="E392" s="87" t="n">
        <f aca="false">C392*D392</f>
        <v>0</v>
      </c>
      <c r="I392" s="111" t="s">
        <v>94</v>
      </c>
      <c r="J392" s="87"/>
      <c r="K392" s="87"/>
      <c r="L392" s="87"/>
    </row>
    <row r="393" customFormat="false" ht="25.5" hidden="false" customHeight="false" outlineLevel="0" collapsed="false">
      <c r="B393" s="110" t="s">
        <v>147</v>
      </c>
      <c r="D393" s="94" t="n">
        <f aca="false">'REVENUE REQTS &amp; DISTR. CHARGES'!$C$516</f>
        <v>0</v>
      </c>
      <c r="E393" s="87" t="n">
        <f aca="false">C393*D393</f>
        <v>0</v>
      </c>
      <c r="G393" s="110" t="s">
        <v>501</v>
      </c>
      <c r="I393" s="111"/>
      <c r="J393" s="87"/>
      <c r="K393" s="87"/>
      <c r="L393" s="87"/>
    </row>
    <row r="394" customFormat="false" ht="12.75" hidden="false" customHeight="false" outlineLevel="0" collapsed="false">
      <c r="B394" s="110" t="s">
        <v>52</v>
      </c>
      <c r="D394" s="94" t="n">
        <f aca="false">'REVENUE REQTS &amp; DISTR. CHARGES'!$C$517</f>
        <v>0</v>
      </c>
      <c r="E394" s="87" t="n">
        <f aca="false">C394*D394</f>
        <v>0</v>
      </c>
      <c r="G394" s="0" t="s">
        <v>51</v>
      </c>
      <c r="I394" s="111" t="e">
        <f aca="false">'REVENUE REQTS &amp; DISTR. CHARGES'!$D$576</f>
        <v>#DIV/0!</v>
      </c>
      <c r="J394" s="87" t="e">
        <f aca="false">H394*I394</f>
        <v>#DIV/0!</v>
      </c>
      <c r="K394" s="87"/>
      <c r="L394" s="87"/>
    </row>
    <row r="395" customFormat="false" ht="25.5" hidden="false" customHeight="false" outlineLevel="0" collapsed="false">
      <c r="B395" s="110" t="s">
        <v>502</v>
      </c>
      <c r="D395" s="94" t="n">
        <f aca="false">'REVENUE REQTS &amp; DISTR. CHARGES'!$C$518</f>
        <v>0</v>
      </c>
      <c r="E395" s="87" t="n">
        <f aca="false">C395*D395</f>
        <v>0</v>
      </c>
      <c r="G395" s="110" t="s">
        <v>147</v>
      </c>
      <c r="I395" s="111" t="e">
        <f aca="false">'REVENUE REQTS &amp; DISTR. CHARGES'!$E$576</f>
        <v>#DIV/0!</v>
      </c>
      <c r="J395" s="87" t="e">
        <f aca="false">H395*I395</f>
        <v>#DIV/0!</v>
      </c>
      <c r="K395" s="87"/>
      <c r="L395" s="87"/>
    </row>
    <row r="396" customFormat="false" ht="12.75" hidden="false" customHeight="false" outlineLevel="0" collapsed="false">
      <c r="E396" s="87"/>
      <c r="G396" s="110" t="s">
        <v>52</v>
      </c>
      <c r="I396" s="111" t="e">
        <f aca="false">'REVENUE REQTS &amp; DISTR. CHARGES'!$F$576</f>
        <v>#DIV/0!</v>
      </c>
      <c r="J396" s="87" t="e">
        <f aca="false">H396*I396</f>
        <v>#DIV/0!</v>
      </c>
      <c r="K396" s="87"/>
      <c r="L396" s="87"/>
    </row>
    <row r="397" customFormat="false" ht="25.5" hidden="false" customHeight="false" outlineLevel="0" collapsed="false">
      <c r="E397" s="87"/>
      <c r="G397" s="110" t="s">
        <v>502</v>
      </c>
      <c r="I397" s="111" t="e">
        <f aca="false">'REVENUE REQTS &amp; DISTR. CHARGES'!$G$576</f>
        <v>#DIV/0!</v>
      </c>
      <c r="J397" s="87" t="e">
        <f aca="false">H397*I397</f>
        <v>#DIV/0!</v>
      </c>
      <c r="K397" s="87"/>
      <c r="L397" s="87"/>
    </row>
    <row r="398" customFormat="false" ht="12.75" hidden="false" customHeight="false" outlineLevel="0" collapsed="false">
      <c r="E398" s="87"/>
      <c r="I398" s="111"/>
      <c r="J398" s="87"/>
      <c r="K398" s="87"/>
      <c r="L398" s="87"/>
    </row>
    <row r="399" customFormat="false" ht="38.25" hidden="false" customHeight="false" outlineLevel="0" collapsed="false">
      <c r="E399" s="87"/>
      <c r="G399" s="110" t="s">
        <v>467</v>
      </c>
      <c r="I399" s="111"/>
      <c r="J399" s="93" t="e">
        <f aca="false">C382</f>
        <v>#DIV/0!</v>
      </c>
      <c r="K399" s="87"/>
      <c r="L399" s="87"/>
    </row>
    <row r="400" customFormat="false" ht="12.75" hidden="false" customHeight="false" outlineLevel="0" collapsed="false">
      <c r="E400" s="87"/>
      <c r="I400" s="111"/>
      <c r="J400" s="87"/>
      <c r="K400" s="87"/>
      <c r="L400" s="87"/>
    </row>
    <row r="401" customFormat="false" ht="12.75" hidden="false" customHeight="false" outlineLevel="0" collapsed="false">
      <c r="B401" s="0" t="s">
        <v>23</v>
      </c>
      <c r="E401" s="87" t="n">
        <f aca="false">SUM(E387:E396)</f>
        <v>0</v>
      </c>
      <c r="G401" s="0" t="s">
        <v>23</v>
      </c>
      <c r="I401" s="111"/>
      <c r="J401" s="87" t="e">
        <f aca="false">SUM(J389:J399)</f>
        <v>#DIV/0!</v>
      </c>
      <c r="K401" s="87"/>
      <c r="L401" s="87" t="e">
        <f aca="false">J401-E401</f>
        <v>#DIV/0!</v>
      </c>
      <c r="M401" s="113" t="e">
        <f aca="false">J401/E401-1</f>
        <v>#DIV/0!</v>
      </c>
    </row>
    <row r="402" customFormat="false" ht="12.75" hidden="false" customHeight="false" outlineLevel="0" collapsed="false">
      <c r="E402" s="87"/>
      <c r="I402" s="111"/>
      <c r="J402" s="87"/>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A404" s="71" t="s">
        <v>503</v>
      </c>
      <c r="B404" s="0" t="s">
        <v>461</v>
      </c>
      <c r="E404" s="87"/>
      <c r="G404" s="0" t="s">
        <v>650</v>
      </c>
      <c r="I404" s="111"/>
      <c r="J404" s="87"/>
      <c r="K404" s="87"/>
      <c r="L404" s="87"/>
    </row>
    <row r="405" customFormat="false" ht="12.75" hidden="false" customHeight="false" outlineLevel="0" collapsed="false">
      <c r="C405" s="0" t="s">
        <v>75</v>
      </c>
      <c r="D405" s="0" t="s">
        <v>92</v>
      </c>
      <c r="E405" s="87" t="s">
        <v>316</v>
      </c>
      <c r="I405" s="111" t="s">
        <v>92</v>
      </c>
      <c r="J405" s="87" t="s">
        <v>316</v>
      </c>
      <c r="K405" s="87"/>
      <c r="L405" s="87" t="s">
        <v>463</v>
      </c>
      <c r="M405" s="0" t="s">
        <v>463</v>
      </c>
    </row>
    <row r="406" customFormat="false" ht="12.75" hidden="false" customHeight="false" outlineLevel="0" collapsed="false">
      <c r="D406" s="0" t="s">
        <v>53</v>
      </c>
      <c r="E406" s="87" t="s">
        <v>95</v>
      </c>
      <c r="I406" s="111" t="s">
        <v>53</v>
      </c>
      <c r="J406" s="87" t="s">
        <v>95</v>
      </c>
      <c r="K406" s="87"/>
      <c r="L406" s="87" t="s">
        <v>464</v>
      </c>
    </row>
    <row r="407" customFormat="false" ht="12.75" hidden="false" customHeight="false" outlineLevel="0" collapsed="false">
      <c r="B407" s="110" t="s">
        <v>51</v>
      </c>
      <c r="C407" s="0" t="n">
        <v>1548</v>
      </c>
      <c r="D407" s="94" t="n">
        <f aca="false">'REVENUE REQTS &amp; DISTR. CHARGES'!$C$510</f>
        <v>0</v>
      </c>
      <c r="E407" s="87" t="n">
        <f aca="false">C407*D407</f>
        <v>0</v>
      </c>
      <c r="I407" s="111"/>
      <c r="J407" s="87"/>
      <c r="K407" s="87"/>
      <c r="L407" s="87"/>
    </row>
    <row r="408" customFormat="false" ht="25.5" hidden="false" customHeight="false" outlineLevel="0" collapsed="false">
      <c r="B408" s="110" t="s">
        <v>52</v>
      </c>
      <c r="C408" s="0" t="n">
        <v>1452</v>
      </c>
      <c r="D408" s="94" t="n">
        <f aca="false">'REVENUE REQTS &amp; DISTR. CHARGES'!$C$511</f>
        <v>0</v>
      </c>
      <c r="E408" s="87" t="n">
        <f aca="false">C408*D408</f>
        <v>0</v>
      </c>
      <c r="G408" s="110" t="s">
        <v>500</v>
      </c>
      <c r="I408" s="111"/>
      <c r="J408" s="87"/>
      <c r="K408" s="87"/>
      <c r="L408" s="87"/>
    </row>
    <row r="409" customFormat="false" ht="12.75" hidden="false" customHeight="false" outlineLevel="0" collapsed="false">
      <c r="B409" s="110"/>
      <c r="E409" s="87"/>
      <c r="G409" s="110" t="s">
        <v>51</v>
      </c>
      <c r="H409" s="0" t="n">
        <v>1548</v>
      </c>
      <c r="I409" s="111" t="e">
        <f aca="false">'REVENUE REQTS &amp; DISTR. CHARGES'!$B$575</f>
        <v>#DIV/0!</v>
      </c>
      <c r="J409" s="87" t="e">
        <f aca="false">H409*I409</f>
        <v>#DIV/0!</v>
      </c>
      <c r="K409" s="87"/>
      <c r="L409" s="87"/>
    </row>
    <row r="410" customFormat="false" ht="12.75" hidden="false" customHeight="false" outlineLevel="0" collapsed="false">
      <c r="B410" s="110"/>
      <c r="D410" s="94"/>
      <c r="E410" s="87"/>
      <c r="G410" s="110" t="s">
        <v>52</v>
      </c>
      <c r="H410" s="0" t="n">
        <v>1452</v>
      </c>
      <c r="I410" s="111" t="e">
        <f aca="false">'REVENUE REQTS &amp; DISTR. CHARGES'!$C$575</f>
        <v>#DIV/0!</v>
      </c>
      <c r="J410" s="87" t="e">
        <f aca="false">H410*I410</f>
        <v>#DIV/0!</v>
      </c>
      <c r="K410" s="87"/>
      <c r="L410" s="87"/>
    </row>
    <row r="411" customFormat="false" ht="25.5" hidden="false" customHeight="false" outlineLevel="0" collapsed="false">
      <c r="B411" s="110"/>
      <c r="D411" s="0" t="s">
        <v>94</v>
      </c>
      <c r="E411" s="87"/>
      <c r="G411" s="110" t="s">
        <v>482</v>
      </c>
      <c r="H411" s="0" t="n">
        <f aca="false">SUM(H409:H410)</f>
        <v>3000</v>
      </c>
      <c r="I411" s="111" t="e">
        <f aca="false">B380</f>
        <v>#DIV/0!</v>
      </c>
      <c r="J411" s="87" t="e">
        <f aca="false">H411*I411</f>
        <v>#DIV/0!</v>
      </c>
      <c r="K411" s="87"/>
      <c r="L411" s="87"/>
    </row>
    <row r="412" customFormat="false" ht="12.75" hidden="false" customHeight="false" outlineLevel="0" collapsed="false">
      <c r="B412" s="110" t="s">
        <v>51</v>
      </c>
      <c r="C412" s="0" t="n">
        <v>123561</v>
      </c>
      <c r="D412" s="94" t="n">
        <f aca="false">'REVENUE REQTS &amp; DISTR. CHARGES'!$C$515</f>
        <v>0</v>
      </c>
      <c r="E412" s="87" t="n">
        <f aca="false">C412*D412</f>
        <v>0</v>
      </c>
      <c r="I412" s="111" t="s">
        <v>94</v>
      </c>
      <c r="J412" s="87"/>
      <c r="K412" s="87"/>
      <c r="L412" s="87"/>
    </row>
    <row r="413" customFormat="false" ht="25.5" hidden="false" customHeight="false" outlineLevel="0" collapsed="false">
      <c r="B413" s="110" t="s">
        <v>147</v>
      </c>
      <c r="C413" s="0" t="n">
        <v>141000</v>
      </c>
      <c r="D413" s="94" t="n">
        <f aca="false">'REVENUE REQTS &amp; DISTR. CHARGES'!$C$516</f>
        <v>0</v>
      </c>
      <c r="E413" s="87" t="n">
        <f aca="false">C413*D413</f>
        <v>0</v>
      </c>
      <c r="G413" s="110" t="s">
        <v>501</v>
      </c>
      <c r="I413" s="111"/>
      <c r="J413" s="87"/>
      <c r="K413" s="87"/>
      <c r="L413" s="87"/>
    </row>
    <row r="414" customFormat="false" ht="12.75" hidden="false" customHeight="false" outlineLevel="0" collapsed="false">
      <c r="B414" s="110" t="s">
        <v>52</v>
      </c>
      <c r="C414" s="0" t="n">
        <v>112521</v>
      </c>
      <c r="D414" s="94" t="n">
        <f aca="false">'REVENUE REQTS &amp; DISTR. CHARGES'!$C$517</f>
        <v>0</v>
      </c>
      <c r="E414" s="87" t="n">
        <f aca="false">C414*D414</f>
        <v>0</v>
      </c>
      <c r="G414" s="0" t="s">
        <v>51</v>
      </c>
      <c r="H414" s="0" t="n">
        <v>123561</v>
      </c>
      <c r="I414" s="111" t="e">
        <f aca="false">'REVENUE REQTS &amp; DISTR. CHARGES'!$D$576</f>
        <v>#DIV/0!</v>
      </c>
      <c r="J414" s="87" t="e">
        <f aca="false">H414*I414</f>
        <v>#DIV/0!</v>
      </c>
      <c r="K414" s="87"/>
      <c r="L414" s="87"/>
    </row>
    <row r="415" customFormat="false" ht="25.5" hidden="false" customHeight="false" outlineLevel="0" collapsed="false">
      <c r="B415" s="110" t="s">
        <v>502</v>
      </c>
      <c r="C415" s="0" t="n">
        <v>122918</v>
      </c>
      <c r="D415" s="94" t="n">
        <f aca="false">'REVENUE REQTS &amp; DISTR. CHARGES'!$C$518</f>
        <v>0</v>
      </c>
      <c r="E415" s="87" t="n">
        <f aca="false">C415*D415</f>
        <v>0</v>
      </c>
      <c r="G415" s="110" t="s">
        <v>147</v>
      </c>
      <c r="H415" s="0" t="n">
        <v>141000</v>
      </c>
      <c r="I415" s="111" t="e">
        <f aca="false">'REVENUE REQTS &amp; DISTR. CHARGES'!$E$576</f>
        <v>#DIV/0!</v>
      </c>
      <c r="J415" s="87" t="e">
        <f aca="false">H415*I415</f>
        <v>#DIV/0!</v>
      </c>
      <c r="K415" s="87"/>
      <c r="L415" s="87"/>
    </row>
    <row r="416" customFormat="false" ht="12.75" hidden="false" customHeight="false" outlineLevel="0" collapsed="false">
      <c r="E416" s="87"/>
      <c r="G416" s="110" t="s">
        <v>52</v>
      </c>
      <c r="H416" s="0" t="n">
        <v>112521</v>
      </c>
      <c r="I416" s="111" t="e">
        <f aca="false">'REVENUE REQTS &amp; DISTR. CHARGES'!$F$576</f>
        <v>#DIV/0!</v>
      </c>
      <c r="J416" s="87" t="e">
        <f aca="false">H416*I416</f>
        <v>#DIV/0!</v>
      </c>
      <c r="K416" s="87"/>
      <c r="L416" s="87"/>
    </row>
    <row r="417" customFormat="false" ht="25.5" hidden="false" customHeight="false" outlineLevel="0" collapsed="false">
      <c r="E417" s="87"/>
      <c r="G417" s="110" t="s">
        <v>502</v>
      </c>
      <c r="H417" s="0" t="n">
        <v>122918</v>
      </c>
      <c r="I417" s="111" t="e">
        <f aca="false">'REVENUE REQTS &amp; DISTR. CHARGES'!$G$576</f>
        <v>#DIV/0!</v>
      </c>
      <c r="J417" s="87" t="e">
        <f aca="false">H417*I417</f>
        <v>#DIV/0!</v>
      </c>
      <c r="K417" s="87"/>
      <c r="L417" s="87"/>
    </row>
    <row r="418" customFormat="false" ht="12.75" hidden="false" customHeight="false" outlineLevel="0" collapsed="false">
      <c r="E418" s="87"/>
      <c r="I418" s="111"/>
      <c r="J418" s="87"/>
      <c r="K418" s="87"/>
      <c r="L418" s="87"/>
    </row>
    <row r="419" customFormat="false" ht="38.25" hidden="false" customHeight="false" outlineLevel="0" collapsed="false">
      <c r="E419" s="87"/>
      <c r="G419" s="110" t="s">
        <v>467</v>
      </c>
      <c r="I419" s="111"/>
      <c r="J419" s="87" t="e">
        <f aca="false">C382</f>
        <v>#DIV/0!</v>
      </c>
      <c r="K419" s="87"/>
      <c r="L419" s="87"/>
    </row>
    <row r="420" customFormat="false" ht="12.75" hidden="false" customHeight="false" outlineLevel="0" collapsed="false">
      <c r="E420" s="87"/>
      <c r="I420" s="111"/>
      <c r="J420" s="87"/>
      <c r="K420" s="87"/>
      <c r="L420" s="87"/>
    </row>
    <row r="421" customFormat="false" ht="12.75" hidden="false" customHeight="false" outlineLevel="0" collapsed="false">
      <c r="B421" s="0" t="s">
        <v>23</v>
      </c>
      <c r="E421" s="87" t="n">
        <f aca="false">SUM(E407:E416)</f>
        <v>0</v>
      </c>
      <c r="G421" s="0" t="s">
        <v>23</v>
      </c>
      <c r="I421" s="111"/>
      <c r="J421" s="87" t="e">
        <f aca="false">SUM(J409:J419)</f>
        <v>#DIV/0!</v>
      </c>
      <c r="K421" s="87"/>
      <c r="L421" s="87" t="e">
        <f aca="false">J421-E421</f>
        <v>#DIV/0!</v>
      </c>
      <c r="M421" s="113" t="e">
        <f aca="false">J421/E421-1</f>
        <v>#DIV/0!</v>
      </c>
    </row>
    <row r="422" customFormat="false" ht="12.75" hidden="false" customHeight="false" outlineLevel="0" collapsed="false">
      <c r="E422" s="87"/>
      <c r="I422" s="111"/>
      <c r="J422" s="87"/>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A424" s="71" t="s">
        <v>504</v>
      </c>
      <c r="B424" s="0" t="s">
        <v>461</v>
      </c>
      <c r="E424" s="87"/>
      <c r="G424" s="0" t="s">
        <v>650</v>
      </c>
      <c r="I424" s="111"/>
      <c r="J424" s="87"/>
      <c r="K424" s="87"/>
      <c r="L424" s="87"/>
    </row>
    <row r="425" customFormat="false" ht="12.75" hidden="false" customHeight="false" outlineLevel="0" collapsed="false">
      <c r="C425" s="0" t="s">
        <v>75</v>
      </c>
      <c r="D425" s="0" t="s">
        <v>92</v>
      </c>
      <c r="E425" s="87" t="s">
        <v>316</v>
      </c>
      <c r="I425" s="111" t="s">
        <v>92</v>
      </c>
      <c r="J425" s="87" t="s">
        <v>316</v>
      </c>
      <c r="K425" s="87"/>
      <c r="L425" s="87" t="s">
        <v>463</v>
      </c>
      <c r="M425" s="0" t="s">
        <v>463</v>
      </c>
    </row>
    <row r="426" customFormat="false" ht="12.75" hidden="false" customHeight="false" outlineLevel="0" collapsed="false">
      <c r="D426" s="0" t="s">
        <v>53</v>
      </c>
      <c r="E426" s="87" t="s">
        <v>95</v>
      </c>
      <c r="I426" s="111" t="s">
        <v>53</v>
      </c>
      <c r="J426" s="87" t="s">
        <v>95</v>
      </c>
      <c r="K426" s="87"/>
      <c r="L426" s="87" t="s">
        <v>464</v>
      </c>
    </row>
    <row r="427" customFormat="false" ht="12.75" hidden="false" customHeight="false" outlineLevel="0" collapsed="false">
      <c r="B427" s="110" t="s">
        <v>51</v>
      </c>
      <c r="C427" s="0" t="n">
        <v>1548</v>
      </c>
      <c r="D427" s="94" t="n">
        <f aca="false">'REVENUE REQTS &amp; DISTR. CHARGES'!$C$510</f>
        <v>0</v>
      </c>
      <c r="E427" s="87" t="n">
        <f aca="false">C427*D427</f>
        <v>0</v>
      </c>
      <c r="I427" s="111"/>
      <c r="J427" s="87"/>
      <c r="K427" s="87"/>
      <c r="L427" s="87"/>
    </row>
    <row r="428" customFormat="false" ht="25.5" hidden="false" customHeight="false" outlineLevel="0" collapsed="false">
      <c r="B428" s="110" t="s">
        <v>52</v>
      </c>
      <c r="C428" s="0" t="n">
        <v>1452</v>
      </c>
      <c r="D428" s="94" t="n">
        <f aca="false">'REVENUE REQTS &amp; DISTR. CHARGES'!$C$511</f>
        <v>0</v>
      </c>
      <c r="E428" s="87" t="n">
        <f aca="false">C428*D428</f>
        <v>0</v>
      </c>
      <c r="G428" s="110" t="s">
        <v>500</v>
      </c>
      <c r="I428" s="111"/>
      <c r="J428" s="87"/>
      <c r="K428" s="87"/>
      <c r="L428" s="87"/>
    </row>
    <row r="429" customFormat="false" ht="12.75" hidden="false" customHeight="false" outlineLevel="0" collapsed="false">
      <c r="B429" s="110"/>
      <c r="E429" s="87"/>
      <c r="G429" s="110" t="s">
        <v>51</v>
      </c>
      <c r="H429" s="0" t="n">
        <v>1548</v>
      </c>
      <c r="I429" s="111" t="e">
        <f aca="false">'REVENUE REQTS &amp; DISTR. CHARGES'!$B$575</f>
        <v>#DIV/0!</v>
      </c>
      <c r="J429" s="87" t="e">
        <f aca="false">H429*I429</f>
        <v>#DIV/0!</v>
      </c>
      <c r="K429" s="87"/>
      <c r="L429" s="87"/>
    </row>
    <row r="430" customFormat="false" ht="12.75" hidden="false" customHeight="false" outlineLevel="0" collapsed="false">
      <c r="B430" s="110"/>
      <c r="D430" s="94"/>
      <c r="E430" s="87"/>
      <c r="G430" s="110" t="s">
        <v>52</v>
      </c>
      <c r="H430" s="0" t="n">
        <v>1452</v>
      </c>
      <c r="I430" s="111" t="e">
        <f aca="false">'REVENUE REQTS &amp; DISTR. CHARGES'!$C$575</f>
        <v>#DIV/0!</v>
      </c>
      <c r="J430" s="87" t="e">
        <f aca="false">H430*I430</f>
        <v>#DIV/0!</v>
      </c>
      <c r="K430" s="87"/>
      <c r="L430" s="87"/>
    </row>
    <row r="431" customFormat="false" ht="25.5" hidden="false" customHeight="false" outlineLevel="0" collapsed="false">
      <c r="B431" s="110"/>
      <c r="D431" s="0" t="s">
        <v>94</v>
      </c>
      <c r="E431" s="87"/>
      <c r="G431" s="110" t="s">
        <v>482</v>
      </c>
      <c r="H431" s="0" t="n">
        <f aca="false">SUM(H429:H430)</f>
        <v>3000</v>
      </c>
      <c r="I431" s="111" t="e">
        <f aca="false">B380</f>
        <v>#DIV/0!</v>
      </c>
      <c r="J431" s="87" t="e">
        <f aca="false">H431*I431</f>
        <v>#DIV/0!</v>
      </c>
      <c r="K431" s="87"/>
      <c r="L431" s="87"/>
    </row>
    <row r="432" customFormat="false" ht="12.75" hidden="false" customHeight="false" outlineLevel="0" collapsed="false">
      <c r="B432" s="110" t="s">
        <v>51</v>
      </c>
      <c r="C432" s="116" t="n">
        <v>247122</v>
      </c>
      <c r="D432" s="94" t="n">
        <f aca="false">'REVENUE REQTS &amp; DISTR. CHARGES'!$C$515</f>
        <v>0</v>
      </c>
      <c r="E432" s="87" t="n">
        <f aca="false">C432*D432</f>
        <v>0</v>
      </c>
      <c r="I432" s="111" t="s">
        <v>94</v>
      </c>
      <c r="J432" s="87"/>
      <c r="K432" s="87"/>
      <c r="L432" s="87"/>
    </row>
    <row r="433" customFormat="false" ht="25.5" hidden="false" customHeight="false" outlineLevel="0" collapsed="false">
      <c r="B433" s="110" t="s">
        <v>147</v>
      </c>
      <c r="C433" s="0" t="n">
        <v>282000</v>
      </c>
      <c r="D433" s="94" t="n">
        <f aca="false">'REVENUE REQTS &amp; DISTR. CHARGES'!$C$516</f>
        <v>0</v>
      </c>
      <c r="E433" s="87" t="n">
        <f aca="false">C433*D433</f>
        <v>0</v>
      </c>
      <c r="G433" s="110" t="s">
        <v>501</v>
      </c>
      <c r="I433" s="111"/>
      <c r="J433" s="87"/>
      <c r="K433" s="87"/>
      <c r="L433" s="87"/>
    </row>
    <row r="434" customFormat="false" ht="12.75" hidden="false" customHeight="false" outlineLevel="0" collapsed="false">
      <c r="B434" s="110" t="s">
        <v>52</v>
      </c>
      <c r="C434" s="0" t="n">
        <v>225042</v>
      </c>
      <c r="D434" s="94" t="n">
        <f aca="false">'REVENUE REQTS &amp; DISTR. CHARGES'!$C$517</f>
        <v>0</v>
      </c>
      <c r="E434" s="87" t="n">
        <f aca="false">C434*D434</f>
        <v>0</v>
      </c>
      <c r="G434" s="0" t="s">
        <v>51</v>
      </c>
      <c r="H434" s="0" t="n">
        <v>247122</v>
      </c>
      <c r="I434" s="111" t="e">
        <f aca="false">'REVENUE REQTS &amp; DISTR. CHARGES'!$D$576</f>
        <v>#DIV/0!</v>
      </c>
      <c r="J434" s="87" t="e">
        <f aca="false">H434*I434</f>
        <v>#DIV/0!</v>
      </c>
      <c r="K434" s="87"/>
      <c r="L434" s="87"/>
    </row>
    <row r="435" customFormat="false" ht="25.5" hidden="false" customHeight="false" outlineLevel="0" collapsed="false">
      <c r="B435" s="110" t="s">
        <v>502</v>
      </c>
      <c r="C435" s="0" t="n">
        <v>245836</v>
      </c>
      <c r="D435" s="94" t="n">
        <f aca="false">'REVENUE REQTS &amp; DISTR. CHARGES'!$C$518</f>
        <v>0</v>
      </c>
      <c r="E435" s="87" t="n">
        <f aca="false">C435*D435</f>
        <v>0</v>
      </c>
      <c r="G435" s="110" t="s">
        <v>147</v>
      </c>
      <c r="H435" s="0" t="n">
        <v>282000</v>
      </c>
      <c r="I435" s="111" t="e">
        <f aca="false">'REVENUE REQTS &amp; DISTR. CHARGES'!$E$576</f>
        <v>#DIV/0!</v>
      </c>
      <c r="J435" s="87" t="e">
        <f aca="false">H435*I435</f>
        <v>#DIV/0!</v>
      </c>
      <c r="K435" s="87"/>
      <c r="L435" s="87"/>
    </row>
    <row r="436" customFormat="false" ht="12.75" hidden="false" customHeight="false" outlineLevel="0" collapsed="false">
      <c r="E436" s="87"/>
      <c r="G436" s="110" t="s">
        <v>52</v>
      </c>
      <c r="H436" s="0" t="n">
        <v>225042</v>
      </c>
      <c r="I436" s="111" t="e">
        <f aca="false">'REVENUE REQTS &amp; DISTR. CHARGES'!$F$576</f>
        <v>#DIV/0!</v>
      </c>
      <c r="J436" s="87" t="e">
        <f aca="false">H436*I436</f>
        <v>#DIV/0!</v>
      </c>
      <c r="K436" s="87"/>
      <c r="L436" s="87"/>
    </row>
    <row r="437" customFormat="false" ht="25.5" hidden="false" customHeight="false" outlineLevel="0" collapsed="false">
      <c r="E437" s="87"/>
      <c r="G437" s="110" t="s">
        <v>502</v>
      </c>
      <c r="H437" s="0" t="n">
        <v>245836</v>
      </c>
      <c r="I437" s="111" t="e">
        <f aca="false">'REVENUE REQTS &amp; DISTR. CHARGES'!$G$576</f>
        <v>#DIV/0!</v>
      </c>
      <c r="J437" s="87" t="e">
        <f aca="false">H437*I437</f>
        <v>#DIV/0!</v>
      </c>
      <c r="K437" s="87"/>
      <c r="L437" s="87"/>
    </row>
    <row r="438" customFormat="false" ht="12.75" hidden="false" customHeight="false" outlineLevel="0" collapsed="false">
      <c r="E438" s="87"/>
      <c r="I438" s="111"/>
      <c r="J438" s="87"/>
      <c r="K438" s="87"/>
      <c r="L438" s="87"/>
    </row>
    <row r="439" customFormat="false" ht="38.25" hidden="false" customHeight="false" outlineLevel="0" collapsed="false">
      <c r="E439" s="87"/>
      <c r="G439" s="110" t="s">
        <v>467</v>
      </c>
      <c r="I439" s="111"/>
      <c r="J439" s="87" t="e">
        <f aca="false">C382</f>
        <v>#DIV/0!</v>
      </c>
      <c r="K439" s="87"/>
      <c r="L439" s="87"/>
    </row>
    <row r="440" customFormat="false" ht="12.75" hidden="false" customHeight="false" outlineLevel="0" collapsed="false">
      <c r="E440" s="87"/>
      <c r="I440" s="111"/>
      <c r="J440" s="87"/>
      <c r="K440" s="87"/>
      <c r="L440" s="87"/>
    </row>
    <row r="441" customFormat="false" ht="12.75" hidden="false" customHeight="false" outlineLevel="0" collapsed="false">
      <c r="B441" s="0" t="s">
        <v>23</v>
      </c>
      <c r="E441" s="87" t="n">
        <f aca="false">SUM(E427:E436)</f>
        <v>0</v>
      </c>
      <c r="G441" s="0" t="s">
        <v>23</v>
      </c>
      <c r="I441" s="111"/>
      <c r="J441" s="87" t="e">
        <f aca="false">SUM(J429:J439)</f>
        <v>#DIV/0!</v>
      </c>
      <c r="K441" s="87"/>
      <c r="L441" s="87" t="e">
        <f aca="false">J441-E441</f>
        <v>#DIV/0!</v>
      </c>
      <c r="M441" s="113" t="e">
        <f aca="false">J441/E441-1</f>
        <v>#DIV/0!</v>
      </c>
    </row>
    <row r="442" customFormat="false" ht="12.75" hidden="false" customHeight="false" outlineLevel="0" collapsed="false">
      <c r="E442" s="87"/>
      <c r="I442" s="111"/>
      <c r="J442" s="87"/>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A444" s="71" t="s">
        <v>505</v>
      </c>
      <c r="B444" s="0" t="s">
        <v>461</v>
      </c>
      <c r="E444" s="87"/>
      <c r="G444" s="0" t="s">
        <v>650</v>
      </c>
      <c r="I444" s="111"/>
      <c r="J444" s="87"/>
      <c r="K444" s="87"/>
      <c r="L444" s="87"/>
    </row>
    <row r="445" customFormat="false" ht="12.75" hidden="false" customHeight="false" outlineLevel="0" collapsed="false">
      <c r="C445" s="0" t="s">
        <v>75</v>
      </c>
      <c r="D445" s="0" t="s">
        <v>92</v>
      </c>
      <c r="E445" s="87" t="s">
        <v>316</v>
      </c>
      <c r="I445" s="111" t="s">
        <v>92</v>
      </c>
      <c r="J445" s="87" t="s">
        <v>316</v>
      </c>
      <c r="K445" s="87"/>
      <c r="L445" s="87" t="s">
        <v>463</v>
      </c>
      <c r="M445" s="0" t="s">
        <v>463</v>
      </c>
    </row>
    <row r="446" customFormat="false" ht="12.75" hidden="false" customHeight="false" outlineLevel="0" collapsed="false">
      <c r="D446" s="0" t="s">
        <v>53</v>
      </c>
      <c r="E446" s="87" t="s">
        <v>95</v>
      </c>
      <c r="I446" s="111" t="s">
        <v>53</v>
      </c>
      <c r="J446" s="87" t="s">
        <v>95</v>
      </c>
      <c r="K446" s="87"/>
      <c r="L446" s="87" t="s">
        <v>464</v>
      </c>
    </row>
    <row r="447" customFormat="false" ht="12.75" hidden="false" customHeight="false" outlineLevel="0" collapsed="false">
      <c r="B447" s="110" t="s">
        <v>51</v>
      </c>
      <c r="C447" s="0" t="n">
        <v>1548</v>
      </c>
      <c r="D447" s="94" t="n">
        <f aca="false">'REVENUE REQTS &amp; DISTR. CHARGES'!$C$510</f>
        <v>0</v>
      </c>
      <c r="E447" s="87" t="n">
        <f aca="false">C447*D447</f>
        <v>0</v>
      </c>
      <c r="I447" s="111"/>
      <c r="J447" s="87"/>
      <c r="K447" s="87"/>
      <c r="L447" s="87"/>
    </row>
    <row r="448" customFormat="false" ht="25.5" hidden="false" customHeight="false" outlineLevel="0" collapsed="false">
      <c r="B448" s="110" t="s">
        <v>52</v>
      </c>
      <c r="C448" s="0" t="n">
        <v>1452</v>
      </c>
      <c r="D448" s="94" t="n">
        <f aca="false">'REVENUE REQTS &amp; DISTR. CHARGES'!$C$511</f>
        <v>0</v>
      </c>
      <c r="E448" s="87" t="n">
        <f aca="false">C448*D448</f>
        <v>0</v>
      </c>
      <c r="G448" s="110" t="s">
        <v>500</v>
      </c>
      <c r="I448" s="111"/>
      <c r="J448" s="87"/>
      <c r="K448" s="87"/>
      <c r="L448" s="87"/>
    </row>
    <row r="449" customFormat="false" ht="12.75" hidden="false" customHeight="false" outlineLevel="0" collapsed="false">
      <c r="B449" s="110"/>
      <c r="E449" s="87"/>
      <c r="G449" s="110" t="s">
        <v>51</v>
      </c>
      <c r="H449" s="0" t="n">
        <v>1548</v>
      </c>
      <c r="I449" s="111" t="e">
        <f aca="false">'REVENUE REQTS &amp; DISTR. CHARGES'!$B$575</f>
        <v>#DIV/0!</v>
      </c>
      <c r="J449" s="87" t="e">
        <f aca="false">H449*I449</f>
        <v>#DIV/0!</v>
      </c>
      <c r="K449" s="87"/>
      <c r="L449" s="87"/>
    </row>
    <row r="450" customFormat="false" ht="12.75" hidden="false" customHeight="false" outlineLevel="0" collapsed="false">
      <c r="B450" s="110"/>
      <c r="D450" s="94"/>
      <c r="E450" s="87"/>
      <c r="G450" s="110" t="s">
        <v>52</v>
      </c>
      <c r="H450" s="0" t="n">
        <v>1452</v>
      </c>
      <c r="I450" s="111" t="e">
        <f aca="false">'REVENUE REQTS &amp; DISTR. CHARGES'!$C$575</f>
        <v>#DIV/0!</v>
      </c>
      <c r="J450" s="87" t="e">
        <f aca="false">H450*I450</f>
        <v>#DIV/0!</v>
      </c>
      <c r="K450" s="87"/>
      <c r="L450" s="87"/>
    </row>
    <row r="451" customFormat="false" ht="25.5" hidden="false" customHeight="false" outlineLevel="0" collapsed="false">
      <c r="B451" s="110"/>
      <c r="D451" s="0" t="s">
        <v>94</v>
      </c>
      <c r="E451" s="87"/>
      <c r="G451" s="110" t="s">
        <v>482</v>
      </c>
      <c r="H451" s="0" t="n">
        <f aca="false">SUM(H449:H450)</f>
        <v>3000</v>
      </c>
      <c r="I451" s="111" t="e">
        <f aca="false">B380</f>
        <v>#DIV/0!</v>
      </c>
      <c r="J451" s="87" t="e">
        <f aca="false">H451*I451</f>
        <v>#DIV/0!</v>
      </c>
      <c r="K451" s="87"/>
      <c r="L451" s="87"/>
    </row>
    <row r="452" customFormat="false" ht="12.75" hidden="false" customHeight="false" outlineLevel="0" collapsed="false">
      <c r="B452" s="110" t="s">
        <v>51</v>
      </c>
      <c r="C452" s="116" t="n">
        <v>370683</v>
      </c>
      <c r="D452" s="94" t="n">
        <f aca="false">'REVENUE REQTS &amp; DISTR. CHARGES'!$C$515</f>
        <v>0</v>
      </c>
      <c r="E452" s="87" t="n">
        <f aca="false">C452*D452</f>
        <v>0</v>
      </c>
      <c r="I452" s="111" t="s">
        <v>94</v>
      </c>
      <c r="J452" s="87"/>
      <c r="K452" s="87"/>
      <c r="L452" s="87"/>
    </row>
    <row r="453" customFormat="false" ht="25.5" hidden="false" customHeight="false" outlineLevel="0" collapsed="false">
      <c r="B453" s="110" t="s">
        <v>147</v>
      </c>
      <c r="C453" s="0" t="n">
        <v>423000</v>
      </c>
      <c r="D453" s="94" t="n">
        <f aca="false">'REVENUE REQTS &amp; DISTR. CHARGES'!$C$516</f>
        <v>0</v>
      </c>
      <c r="E453" s="87" t="n">
        <f aca="false">C453*D453</f>
        <v>0</v>
      </c>
      <c r="G453" s="110" t="s">
        <v>501</v>
      </c>
      <c r="I453" s="111"/>
      <c r="J453" s="87"/>
      <c r="K453" s="87"/>
      <c r="L453" s="87"/>
    </row>
    <row r="454" customFormat="false" ht="12.75" hidden="false" customHeight="false" outlineLevel="0" collapsed="false">
      <c r="B454" s="110" t="s">
        <v>52</v>
      </c>
      <c r="C454" s="0" t="n">
        <v>337563</v>
      </c>
      <c r="D454" s="94" t="n">
        <f aca="false">'REVENUE REQTS &amp; DISTR. CHARGES'!$C$517</f>
        <v>0</v>
      </c>
      <c r="E454" s="87" t="n">
        <f aca="false">C454*D454</f>
        <v>0</v>
      </c>
      <c r="G454" s="0" t="s">
        <v>51</v>
      </c>
      <c r="H454" s="0" t="n">
        <v>370683</v>
      </c>
      <c r="I454" s="111" t="e">
        <f aca="false">'REVENUE REQTS &amp; DISTR. CHARGES'!$D$576</f>
        <v>#DIV/0!</v>
      </c>
      <c r="J454" s="87" t="e">
        <f aca="false">H454*I454</f>
        <v>#DIV/0!</v>
      </c>
      <c r="K454" s="87"/>
      <c r="L454" s="87"/>
    </row>
    <row r="455" customFormat="false" ht="25.5" hidden="false" customHeight="false" outlineLevel="0" collapsed="false">
      <c r="B455" s="110" t="s">
        <v>502</v>
      </c>
      <c r="C455" s="0" t="n">
        <v>368754</v>
      </c>
      <c r="D455" s="94" t="n">
        <f aca="false">'REVENUE REQTS &amp; DISTR. CHARGES'!$C$518</f>
        <v>0</v>
      </c>
      <c r="E455" s="87" t="n">
        <f aca="false">C455*D455</f>
        <v>0</v>
      </c>
      <c r="G455" s="110" t="s">
        <v>147</v>
      </c>
      <c r="H455" s="0" t="n">
        <v>423000</v>
      </c>
      <c r="I455" s="111" t="e">
        <f aca="false">'REVENUE REQTS &amp; DISTR. CHARGES'!$E$576</f>
        <v>#DIV/0!</v>
      </c>
      <c r="J455" s="87" t="e">
        <f aca="false">H455*I455</f>
        <v>#DIV/0!</v>
      </c>
      <c r="K455" s="87"/>
      <c r="L455" s="87"/>
    </row>
    <row r="456" customFormat="false" ht="12.75" hidden="false" customHeight="false" outlineLevel="0" collapsed="false">
      <c r="E456" s="87"/>
      <c r="G456" s="110" t="s">
        <v>52</v>
      </c>
      <c r="H456" s="0" t="n">
        <v>337563</v>
      </c>
      <c r="I456" s="111" t="e">
        <f aca="false">'REVENUE REQTS &amp; DISTR. CHARGES'!$F$576</f>
        <v>#DIV/0!</v>
      </c>
      <c r="J456" s="87" t="e">
        <f aca="false">H456*I456</f>
        <v>#DIV/0!</v>
      </c>
      <c r="K456" s="87"/>
      <c r="L456" s="87"/>
    </row>
    <row r="457" customFormat="false" ht="25.5" hidden="false" customHeight="false" outlineLevel="0" collapsed="false">
      <c r="E457" s="87"/>
      <c r="G457" s="110" t="s">
        <v>502</v>
      </c>
      <c r="H457" s="0" t="n">
        <v>368754</v>
      </c>
      <c r="I457" s="111" t="e">
        <f aca="false">'REVENUE REQTS &amp; DISTR. CHARGES'!$G$576</f>
        <v>#DIV/0!</v>
      </c>
      <c r="J457" s="87" t="e">
        <f aca="false">H457*I457</f>
        <v>#DIV/0!</v>
      </c>
      <c r="K457" s="87"/>
      <c r="L457" s="87"/>
    </row>
    <row r="458" customFormat="false" ht="12.75" hidden="false" customHeight="false" outlineLevel="0" collapsed="false">
      <c r="E458" s="87"/>
      <c r="I458" s="111"/>
      <c r="J458" s="87"/>
      <c r="K458" s="87"/>
      <c r="L458" s="87"/>
    </row>
    <row r="459" customFormat="false" ht="38.25" hidden="false" customHeight="false" outlineLevel="0" collapsed="false">
      <c r="E459" s="87"/>
      <c r="G459" s="110" t="s">
        <v>467</v>
      </c>
      <c r="I459" s="111"/>
      <c r="J459" s="87" t="e">
        <f aca="false">C382</f>
        <v>#DIV/0!</v>
      </c>
      <c r="K459" s="87"/>
      <c r="L459" s="87"/>
    </row>
    <row r="460" customFormat="false" ht="12.75" hidden="false" customHeight="false" outlineLevel="0" collapsed="false">
      <c r="E460" s="87"/>
      <c r="I460" s="111"/>
      <c r="J460" s="87"/>
      <c r="K460" s="87"/>
      <c r="L460" s="87"/>
    </row>
    <row r="461" customFormat="false" ht="12.75" hidden="false" customHeight="false" outlineLevel="0" collapsed="false">
      <c r="B461" s="0" t="s">
        <v>23</v>
      </c>
      <c r="E461" s="87" t="n">
        <f aca="false">SUM(E447:E456)</f>
        <v>0</v>
      </c>
      <c r="G461" s="0" t="s">
        <v>23</v>
      </c>
      <c r="I461" s="111"/>
      <c r="J461" s="87" t="e">
        <f aca="false">SUM(J449:J459)</f>
        <v>#DIV/0!</v>
      </c>
      <c r="K461" s="87"/>
      <c r="L461" s="87" t="e">
        <f aca="false">J461-E461</f>
        <v>#DIV/0!</v>
      </c>
      <c r="M461" s="113" t="e">
        <f aca="false">J461/E461-1</f>
        <v>#DIV/0!</v>
      </c>
    </row>
    <row r="462" customFormat="false" ht="12.75" hidden="false" customHeight="false" outlineLevel="0" collapsed="false">
      <c r="E462" s="87"/>
      <c r="I462" s="111"/>
      <c r="J462" s="87"/>
      <c r="K462" s="87"/>
      <c r="L462" s="87"/>
      <c r="M462" s="113"/>
    </row>
    <row r="463" customFormat="false" ht="12.75" hidden="false" customHeight="false" outlineLevel="0" collapsed="false">
      <c r="E463" s="87"/>
      <c r="I463" s="111"/>
      <c r="J463" s="87"/>
      <c r="K463" s="87"/>
      <c r="L463" s="87"/>
    </row>
    <row r="464" customFormat="false" ht="15.75" hidden="false" customHeight="false" outlineLevel="0" collapsed="false">
      <c r="A464" s="78" t="s">
        <v>66</v>
      </c>
      <c r="E464" s="87"/>
      <c r="I464" s="111"/>
      <c r="J464" s="87"/>
      <c r="K464" s="87"/>
      <c r="L464" s="87"/>
    </row>
    <row r="465" customFormat="false" ht="25.5" hidden="false" customHeight="false" outlineLevel="0" collapsed="false">
      <c r="B465" s="177" t="s">
        <v>582</v>
      </c>
      <c r="C465" s="177" t="s">
        <v>98</v>
      </c>
      <c r="D465" s="177" t="s">
        <v>579</v>
      </c>
      <c r="E465" s="87"/>
      <c r="I465" s="111"/>
      <c r="J465" s="87"/>
      <c r="K465" s="87"/>
      <c r="L465" s="87"/>
    </row>
    <row r="466" customFormat="false" ht="12.75" hidden="false" customHeight="false" outlineLevel="0" collapsed="false">
      <c r="A466" s="0" t="s">
        <v>638</v>
      </c>
      <c r="B466" s="87"/>
      <c r="C466" s="87"/>
      <c r="D466" s="35" t="e">
        <f aca="false">'MARR (NO TAX) CALCULATIONS'!D205</f>
        <v>#DIV/0!</v>
      </c>
      <c r="E466" s="87"/>
      <c r="I466" s="111"/>
      <c r="J466" s="87"/>
      <c r="K466" s="87"/>
      <c r="L466" s="87"/>
    </row>
    <row r="467" customFormat="false" ht="12.75" hidden="false" customHeight="false" outlineLevel="0" collapsed="false">
      <c r="B467" s="87"/>
      <c r="C467" s="87"/>
      <c r="D467" s="87"/>
      <c r="E467" s="87"/>
      <c r="I467" s="111"/>
      <c r="J467" s="87"/>
      <c r="K467" s="87"/>
      <c r="L467" s="87"/>
    </row>
    <row r="468" customFormat="false" ht="12.75" hidden="false" customHeight="false" outlineLevel="0" collapsed="false">
      <c r="A468" s="0" t="s">
        <v>639</v>
      </c>
      <c r="B468" s="184" t="n">
        <f aca="false">'SENSITIVITY ANALYSIS 1'!B467</f>
        <v>0.4</v>
      </c>
      <c r="C468" s="89" t="n">
        <f aca="false">1-B468</f>
        <v>0.6</v>
      </c>
      <c r="E468" s="87"/>
      <c r="I468" s="111"/>
      <c r="J468" s="87"/>
      <c r="K468" s="87"/>
      <c r="L468" s="87"/>
    </row>
    <row r="469" customFormat="false" ht="12.75" hidden="false" customHeight="false" outlineLevel="0" collapsed="false">
      <c r="B469" s="89"/>
      <c r="C469" s="89"/>
      <c r="E469" s="87"/>
      <c r="I469" s="111"/>
      <c r="J469" s="87"/>
      <c r="K469" s="87"/>
      <c r="L469" s="87"/>
    </row>
    <row r="470" customFormat="false" ht="12.75" hidden="false" customHeight="false" outlineLevel="0" collapsed="false">
      <c r="A470" s="0" t="s">
        <v>649</v>
      </c>
      <c r="B470" s="87" t="e">
        <f aca="false">D466*B468</f>
        <v>#DIV/0!</v>
      </c>
      <c r="C470" s="87" t="e">
        <f aca="false">D466*C468</f>
        <v>#DIV/0!</v>
      </c>
      <c r="D470" s="87" t="e">
        <f aca="false">SUM(B470:C470)</f>
        <v>#DIV/0!</v>
      </c>
      <c r="E470" s="87"/>
      <c r="I470" s="111"/>
      <c r="J470" s="87"/>
      <c r="K470" s="87"/>
      <c r="L470" s="87"/>
    </row>
    <row r="471" customFormat="false" ht="12.75" hidden="false" customHeight="false" outlineLevel="0" collapsed="false">
      <c r="B471" s="87"/>
      <c r="C471" s="87"/>
      <c r="D471" s="87"/>
      <c r="E471" s="87"/>
      <c r="I471" s="111"/>
      <c r="J471" s="87"/>
      <c r="K471" s="87"/>
      <c r="L471" s="87"/>
    </row>
    <row r="472" customFormat="false" ht="12.75" hidden="false" customHeight="false" outlineLevel="0" collapsed="false">
      <c r="A472" s="0" t="s">
        <v>590</v>
      </c>
      <c r="B472" s="72" t="n">
        <f aca="false">'REVENUE REQTS &amp; DISTR. CHARGES'!G766</f>
        <v>0</v>
      </c>
      <c r="E472" s="87"/>
      <c r="I472" s="111"/>
      <c r="J472" s="87"/>
      <c r="K472" s="87"/>
      <c r="L472" s="87"/>
    </row>
    <row r="473" customFormat="false" ht="12.75" hidden="false" customHeight="false" outlineLevel="0" collapsed="false">
      <c r="E473" s="87"/>
      <c r="I473" s="111"/>
      <c r="J473" s="87"/>
      <c r="K473" s="87"/>
      <c r="L473" s="87"/>
    </row>
    <row r="474" customFormat="false" ht="12.75" hidden="false" customHeight="false" outlineLevel="0" collapsed="false">
      <c r="A474" s="0" t="s">
        <v>587</v>
      </c>
      <c r="C474" s="0" t="n">
        <f aca="false">'REVENUE REQTS &amp; DISTR. CHARGES'!E779</f>
        <v>0</v>
      </c>
      <c r="E474" s="87"/>
      <c r="I474" s="111"/>
      <c r="J474" s="87"/>
      <c r="K474" s="87"/>
      <c r="L474" s="87"/>
    </row>
    <row r="475" customFormat="false" ht="12.75" hidden="false" customHeight="false" outlineLevel="0" collapsed="false">
      <c r="E475" s="87"/>
      <c r="I475" s="111"/>
      <c r="J475" s="87"/>
      <c r="K475" s="87"/>
      <c r="L475" s="87"/>
    </row>
    <row r="476" customFormat="false" ht="12.75" hidden="false" customHeight="false" outlineLevel="0" collapsed="false">
      <c r="A476" s="0" t="s">
        <v>592</v>
      </c>
      <c r="B476" s="93" t="e">
        <f aca="false">+B470/B472</f>
        <v>#DIV/0!</v>
      </c>
      <c r="E476" s="87"/>
      <c r="I476" s="111"/>
      <c r="J476" s="87"/>
      <c r="K476" s="87"/>
      <c r="L476" s="87"/>
    </row>
    <row r="477" customFormat="false" ht="12.75" hidden="false" customHeight="false" outlineLevel="0" collapsed="false">
      <c r="E477" s="87"/>
      <c r="I477" s="111"/>
      <c r="J477" s="87"/>
      <c r="K477" s="87"/>
      <c r="L477" s="87"/>
    </row>
    <row r="478" customFormat="false" ht="12.75" hidden="false" customHeight="false" outlineLevel="0" collapsed="false">
      <c r="A478" s="0" t="s">
        <v>589</v>
      </c>
      <c r="C478" s="93" t="e">
        <f aca="false">C470/C474/12</f>
        <v>#DIV/0!</v>
      </c>
      <c r="E478" s="87"/>
      <c r="I478" s="111"/>
      <c r="J478" s="87"/>
      <c r="K478" s="87"/>
      <c r="L478" s="87"/>
    </row>
    <row r="479" customFormat="false" ht="12.75" hidden="false" customHeight="false" outlineLevel="0" collapsed="false">
      <c r="E479" s="87"/>
      <c r="I479" s="111"/>
      <c r="J479" s="87"/>
      <c r="K479" s="87"/>
      <c r="L479" s="87"/>
    </row>
    <row r="480" customFormat="false" ht="12.75" hidden="false" customHeight="false" outlineLevel="0" collapsed="false">
      <c r="E480" s="87"/>
      <c r="I480" s="111"/>
      <c r="J480" s="87"/>
      <c r="K480" s="87"/>
      <c r="L480" s="87"/>
    </row>
    <row r="481" customFormat="false" ht="12.75" hidden="false" customHeight="false" outlineLevel="0" collapsed="false">
      <c r="A481" s="71" t="s">
        <v>465</v>
      </c>
      <c r="B481" s="0" t="s">
        <v>461</v>
      </c>
      <c r="E481" s="87"/>
      <c r="G481" s="0" t="s">
        <v>650</v>
      </c>
      <c r="I481" s="111"/>
      <c r="J481" s="87"/>
      <c r="K481" s="87"/>
      <c r="L481" s="87"/>
    </row>
    <row r="482" customFormat="false" ht="12.75" hidden="false" customHeight="false" outlineLevel="0" collapsed="false">
      <c r="C482" s="0" t="s">
        <v>75</v>
      </c>
      <c r="D482" s="0" t="s">
        <v>92</v>
      </c>
      <c r="E482" s="87" t="s">
        <v>316</v>
      </c>
      <c r="I482" s="111" t="s">
        <v>92</v>
      </c>
      <c r="J482" s="87" t="s">
        <v>316</v>
      </c>
      <c r="K482" s="87"/>
      <c r="L482" s="87" t="s">
        <v>463</v>
      </c>
      <c r="M482" s="0" t="s">
        <v>463</v>
      </c>
    </row>
    <row r="483" customFormat="false" ht="12.75" hidden="false" customHeight="false" outlineLevel="0" collapsed="false">
      <c r="D483" s="0" t="s">
        <v>53</v>
      </c>
      <c r="E483" s="87" t="s">
        <v>95</v>
      </c>
      <c r="I483" s="111" t="s">
        <v>53</v>
      </c>
      <c r="J483" s="87" t="s">
        <v>95</v>
      </c>
      <c r="K483" s="87"/>
      <c r="L483" s="87" t="s">
        <v>464</v>
      </c>
    </row>
    <row r="484" customFormat="false" ht="12.75" hidden="false" customHeight="false" outlineLevel="0" collapsed="false">
      <c r="B484" s="110" t="s">
        <v>51</v>
      </c>
      <c r="D484" s="94" t="n">
        <f aca="false">'REVENUE REQTS &amp; DISTR. CHARGES'!$C$738</f>
        <v>2.29</v>
      </c>
      <c r="E484" s="87" t="n">
        <f aca="false">C484*D484</f>
        <v>0</v>
      </c>
      <c r="I484" s="111"/>
      <c r="J484" s="87"/>
      <c r="K484" s="87"/>
      <c r="L484" s="87"/>
    </row>
    <row r="485" customFormat="false" ht="25.5" hidden="false" customHeight="false" outlineLevel="0" collapsed="false">
      <c r="B485" s="110" t="s">
        <v>52</v>
      </c>
      <c r="D485" s="94" t="n">
        <f aca="false">'REVENUE REQTS &amp; DISTR. CHARGES'!$C$739</f>
        <v>1.68</v>
      </c>
      <c r="E485" s="87" t="n">
        <f aca="false">C485*D485</f>
        <v>0</v>
      </c>
      <c r="G485" s="110" t="s">
        <v>500</v>
      </c>
      <c r="I485" s="111"/>
      <c r="J485" s="87"/>
      <c r="K485" s="87"/>
      <c r="L485" s="87"/>
    </row>
    <row r="486" customFormat="false" ht="12.75" hidden="false" customHeight="false" outlineLevel="0" collapsed="false">
      <c r="B486" s="110"/>
      <c r="E486" s="87"/>
      <c r="G486" s="110" t="s">
        <v>51</v>
      </c>
      <c r="I486" s="111" t="e">
        <f aca="false">'REVENUE REQTS &amp; DISTR. CHARGES'!$B$792</f>
        <v>#DIV/0!</v>
      </c>
      <c r="J486" s="87" t="e">
        <f aca="false">H486*I486</f>
        <v>#DIV/0!</v>
      </c>
      <c r="K486" s="87"/>
      <c r="L486" s="87"/>
    </row>
    <row r="487" customFormat="false" ht="12.75" hidden="false" customHeight="false" outlineLevel="0" collapsed="false">
      <c r="B487" s="110"/>
      <c r="D487" s="94"/>
      <c r="E487" s="87"/>
      <c r="G487" s="110" t="s">
        <v>52</v>
      </c>
      <c r="I487" s="111" t="e">
        <f aca="false">'REVENUE REQTS &amp; DISTR. CHARGES'!$C$792</f>
        <v>#DIV/0!</v>
      </c>
      <c r="J487" s="87" t="e">
        <f aca="false">H487*I487</f>
        <v>#DIV/0!</v>
      </c>
      <c r="K487" s="87"/>
      <c r="L487" s="87"/>
    </row>
    <row r="488" customFormat="false" ht="25.5" hidden="false" customHeight="false" outlineLevel="0" collapsed="false">
      <c r="B488" s="110"/>
      <c r="D488" s="0" t="s">
        <v>94</v>
      </c>
      <c r="E488" s="87"/>
      <c r="G488" s="110" t="s">
        <v>482</v>
      </c>
      <c r="I488" s="111" t="e">
        <f aca="false">B476</f>
        <v>#DIV/0!</v>
      </c>
      <c r="J488" s="87" t="e">
        <f aca="false">H488*I488</f>
        <v>#DIV/0!</v>
      </c>
      <c r="K488" s="87"/>
      <c r="L488" s="87"/>
    </row>
    <row r="489" customFormat="false" ht="12.75" hidden="false" customHeight="false" outlineLevel="0" collapsed="false">
      <c r="B489" s="110" t="s">
        <v>51</v>
      </c>
      <c r="C489" s="116"/>
      <c r="D489" s="94" t="n">
        <f aca="false">'REVENUE REQTS &amp; DISTR. CHARGES'!$C$743</f>
        <v>0</v>
      </c>
      <c r="E489" s="87" t="n">
        <f aca="false">C489*D489</f>
        <v>0</v>
      </c>
      <c r="I489" s="111" t="s">
        <v>94</v>
      </c>
      <c r="J489" s="87"/>
      <c r="K489" s="87"/>
      <c r="L489" s="87"/>
    </row>
    <row r="490" customFormat="false" ht="25.5" hidden="false" customHeight="false" outlineLevel="0" collapsed="false">
      <c r="B490" s="110" t="s">
        <v>147</v>
      </c>
      <c r="D490" s="94" t="n">
        <f aca="false">'REVENUE REQTS &amp; DISTR. CHARGES'!$C$744</f>
        <v>0</v>
      </c>
      <c r="E490" s="87" t="n">
        <f aca="false">C490*D490</f>
        <v>0</v>
      </c>
      <c r="G490" s="110" t="s">
        <v>501</v>
      </c>
      <c r="I490" s="111"/>
      <c r="J490" s="87"/>
      <c r="K490" s="87"/>
      <c r="L490" s="87"/>
    </row>
    <row r="491" customFormat="false" ht="12.75" hidden="false" customHeight="false" outlineLevel="0" collapsed="false">
      <c r="B491" s="110" t="s">
        <v>52</v>
      </c>
      <c r="D491" s="94" t="n">
        <f aca="false">'REVENUE REQTS &amp; DISTR. CHARGES'!$C$745</f>
        <v>0</v>
      </c>
      <c r="E491" s="87" t="n">
        <f aca="false">C491*D491</f>
        <v>0</v>
      </c>
      <c r="G491" s="0" t="s">
        <v>51</v>
      </c>
      <c r="I491" s="111" t="e">
        <f aca="false">'REVENUE REQTS &amp; DISTR. CHARGES'!$D$793</f>
        <v>#DIV/0!</v>
      </c>
      <c r="J491" s="87" t="e">
        <f aca="false">H491*I491</f>
        <v>#DIV/0!</v>
      </c>
      <c r="K491" s="87"/>
      <c r="L491" s="87"/>
    </row>
    <row r="492" customFormat="false" ht="25.5" hidden="false" customHeight="false" outlineLevel="0" collapsed="false">
      <c r="B492" s="110" t="s">
        <v>502</v>
      </c>
      <c r="D492" s="94" t="n">
        <f aca="false">'REVENUE REQTS &amp; DISTR. CHARGES'!$C$746</f>
        <v>0</v>
      </c>
      <c r="E492" s="87" t="n">
        <f aca="false">C492*D492</f>
        <v>0</v>
      </c>
      <c r="G492" s="110" t="s">
        <v>147</v>
      </c>
      <c r="I492" s="111" t="e">
        <f aca="false">'REVENUE REQTS &amp; DISTR. CHARGES'!$E$793</f>
        <v>#DIV/0!</v>
      </c>
      <c r="J492" s="87" t="e">
        <f aca="false">H492*I492</f>
        <v>#DIV/0!</v>
      </c>
      <c r="K492" s="87"/>
      <c r="L492" s="87"/>
    </row>
    <row r="493" customFormat="false" ht="12.75" hidden="false" customHeight="false" outlineLevel="0" collapsed="false">
      <c r="E493" s="87"/>
      <c r="G493" s="110" t="s">
        <v>52</v>
      </c>
      <c r="I493" s="111" t="e">
        <f aca="false">'REVENUE REQTS &amp; DISTR. CHARGES'!$F$793</f>
        <v>#DIV/0!</v>
      </c>
      <c r="J493" s="87" t="e">
        <f aca="false">H493*I493</f>
        <v>#DIV/0!</v>
      </c>
      <c r="K493" s="87"/>
      <c r="L493" s="87"/>
    </row>
    <row r="494" customFormat="false" ht="25.5" hidden="false" customHeight="false" outlineLevel="0" collapsed="false">
      <c r="E494" s="87"/>
      <c r="G494" s="110" t="s">
        <v>502</v>
      </c>
      <c r="I494" s="111" t="e">
        <f aca="false">'REVENUE REQTS &amp; DISTR. CHARGES'!$G$793</f>
        <v>#DIV/0!</v>
      </c>
      <c r="J494" s="87" t="e">
        <f aca="false">H494*I494</f>
        <v>#DIV/0!</v>
      </c>
      <c r="K494" s="87"/>
      <c r="L494" s="87"/>
    </row>
    <row r="495" customFormat="false" ht="12.75" hidden="false" customHeight="false" outlineLevel="0" collapsed="false">
      <c r="E495" s="87"/>
      <c r="I495" s="111"/>
      <c r="J495" s="87"/>
      <c r="K495" s="87"/>
      <c r="L495" s="87"/>
    </row>
    <row r="496" customFormat="false" ht="38.25" hidden="false" customHeight="false" outlineLevel="0" collapsed="false">
      <c r="E496" s="87"/>
      <c r="G496" s="110" t="s">
        <v>467</v>
      </c>
      <c r="I496" s="111"/>
      <c r="J496" s="93" t="e">
        <f aca="false">C478</f>
        <v>#DIV/0!</v>
      </c>
      <c r="K496" s="87"/>
      <c r="L496" s="87"/>
    </row>
    <row r="497" customFormat="false" ht="12.75" hidden="false" customHeight="false" outlineLevel="0" collapsed="false">
      <c r="E497" s="87"/>
      <c r="I497" s="111"/>
      <c r="J497" s="87"/>
      <c r="K497" s="87"/>
      <c r="L497" s="87"/>
    </row>
    <row r="498" customFormat="false" ht="12.75" hidden="false" customHeight="false" outlineLevel="0" collapsed="false">
      <c r="B498" s="0" t="s">
        <v>23</v>
      </c>
      <c r="E498" s="87" t="n">
        <f aca="false">SUM(E484:E493)</f>
        <v>0</v>
      </c>
      <c r="G498" s="0" t="s">
        <v>23</v>
      </c>
      <c r="I498" s="111"/>
      <c r="J498" s="87" t="e">
        <f aca="false">SUM(J486:J496)</f>
        <v>#DIV/0!</v>
      </c>
      <c r="K498" s="87"/>
      <c r="L498" s="87" t="e">
        <f aca="false">J498-E498</f>
        <v>#DIV/0!</v>
      </c>
      <c r="M498" s="113" t="e">
        <f aca="false">J498/E498-1</f>
        <v>#DIV/0!</v>
      </c>
    </row>
    <row r="499" customFormat="false" ht="12.75" hidden="false" customHeight="false" outlineLevel="0" collapsed="false">
      <c r="E499" s="87"/>
      <c r="I499" s="111"/>
      <c r="J499" s="87"/>
      <c r="K499" s="87"/>
      <c r="L499" s="87"/>
    </row>
    <row r="500" customFormat="false" ht="12.75" hidden="false" customHeight="false" outlineLevel="0" collapsed="false">
      <c r="E500" s="87"/>
      <c r="I500" s="111"/>
      <c r="J500" s="87"/>
      <c r="K500" s="87"/>
      <c r="L500" s="87"/>
    </row>
    <row r="501" customFormat="false" ht="12.75" hidden="false" customHeight="false" outlineLevel="0" collapsed="false">
      <c r="A501" s="71" t="s">
        <v>506</v>
      </c>
      <c r="B501" s="0" t="s">
        <v>461</v>
      </c>
      <c r="E501" s="87"/>
      <c r="G501" s="0" t="s">
        <v>650</v>
      </c>
      <c r="I501" s="111"/>
      <c r="J501" s="87"/>
      <c r="K501" s="87"/>
      <c r="L501" s="87"/>
    </row>
    <row r="502" customFormat="false" ht="12.75" hidden="false" customHeight="false" outlineLevel="0" collapsed="false">
      <c r="C502" s="0" t="s">
        <v>75</v>
      </c>
      <c r="D502" s="0" t="s">
        <v>92</v>
      </c>
      <c r="E502" s="87" t="s">
        <v>316</v>
      </c>
      <c r="I502" s="111" t="s">
        <v>92</v>
      </c>
      <c r="J502" s="87" t="s">
        <v>316</v>
      </c>
      <c r="K502" s="87"/>
      <c r="L502" s="87" t="s">
        <v>463</v>
      </c>
      <c r="M502" s="0" t="s">
        <v>463</v>
      </c>
    </row>
    <row r="503" customFormat="false" ht="12.75" hidden="false" customHeight="false" outlineLevel="0" collapsed="false">
      <c r="D503" s="0" t="s">
        <v>53</v>
      </c>
      <c r="E503" s="87" t="s">
        <v>95</v>
      </c>
      <c r="I503" s="111" t="s">
        <v>53</v>
      </c>
      <c r="J503" s="87" t="s">
        <v>95</v>
      </c>
      <c r="K503" s="87"/>
      <c r="L503" s="87" t="s">
        <v>464</v>
      </c>
    </row>
    <row r="504" customFormat="false" ht="12.75" hidden="false" customHeight="false" outlineLevel="0" collapsed="false">
      <c r="B504" s="110" t="s">
        <v>51</v>
      </c>
      <c r="C504" s="0" t="n">
        <v>2490</v>
      </c>
      <c r="D504" s="94" t="n">
        <f aca="false">'REVENUE REQTS &amp; DISTR. CHARGES'!$C$738</f>
        <v>2.29</v>
      </c>
      <c r="E504" s="87" t="n">
        <f aca="false">C504*D504</f>
        <v>5702.1</v>
      </c>
      <c r="I504" s="111"/>
      <c r="J504" s="87"/>
      <c r="K504" s="87"/>
      <c r="L504" s="87"/>
    </row>
    <row r="505" customFormat="false" ht="25.5" hidden="false" customHeight="false" outlineLevel="0" collapsed="false">
      <c r="B505" s="110" t="s">
        <v>52</v>
      </c>
      <c r="C505" s="0" t="n">
        <v>2510</v>
      </c>
      <c r="D505" s="94" t="n">
        <f aca="false">'REVENUE REQTS &amp; DISTR. CHARGES'!$C$739</f>
        <v>1.68</v>
      </c>
      <c r="E505" s="87" t="n">
        <f aca="false">C505*D505</f>
        <v>4216.8</v>
      </c>
      <c r="G505" s="110" t="s">
        <v>500</v>
      </c>
      <c r="I505" s="111"/>
      <c r="J505" s="87"/>
      <c r="K505" s="87"/>
      <c r="L505" s="87"/>
    </row>
    <row r="506" customFormat="false" ht="12.75" hidden="false" customHeight="false" outlineLevel="0" collapsed="false">
      <c r="B506" s="110"/>
      <c r="E506" s="87"/>
      <c r="G506" s="110" t="s">
        <v>51</v>
      </c>
      <c r="H506" s="0" t="n">
        <v>2490</v>
      </c>
      <c r="I506" s="111" t="e">
        <f aca="false">'REVENUE REQTS &amp; DISTR. CHARGES'!$B$792</f>
        <v>#DIV/0!</v>
      </c>
      <c r="J506" s="87" t="e">
        <f aca="false">H506*I506</f>
        <v>#DIV/0!</v>
      </c>
      <c r="K506" s="87"/>
      <c r="L506" s="87"/>
    </row>
    <row r="507" customFormat="false" ht="12.75" hidden="false" customHeight="false" outlineLevel="0" collapsed="false">
      <c r="B507" s="110"/>
      <c r="D507" s="94"/>
      <c r="E507" s="87"/>
      <c r="G507" s="110" t="s">
        <v>52</v>
      </c>
      <c r="H507" s="0" t="n">
        <v>2510</v>
      </c>
      <c r="I507" s="111" t="e">
        <f aca="false">'REVENUE REQTS &amp; DISTR. CHARGES'!$C$792</f>
        <v>#DIV/0!</v>
      </c>
      <c r="J507" s="87" t="e">
        <f aca="false">H507*I507</f>
        <v>#DIV/0!</v>
      </c>
      <c r="K507" s="87"/>
      <c r="L507" s="87"/>
    </row>
    <row r="508" customFormat="false" ht="25.5" hidden="false" customHeight="false" outlineLevel="0" collapsed="false">
      <c r="B508" s="110"/>
      <c r="D508" s="0" t="s">
        <v>94</v>
      </c>
      <c r="E508" s="87"/>
      <c r="G508" s="110" t="s">
        <v>482</v>
      </c>
      <c r="H508" s="0" t="n">
        <f aca="false">SUM(H506:H507)</f>
        <v>5000</v>
      </c>
      <c r="I508" s="111" t="e">
        <f aca="false">B476</f>
        <v>#DIV/0!</v>
      </c>
      <c r="J508" s="87" t="e">
        <f aca="false">H508*I508</f>
        <v>#DIV/0!</v>
      </c>
      <c r="K508" s="87"/>
      <c r="L508" s="87"/>
    </row>
    <row r="509" customFormat="false" ht="12.75" hidden="false" customHeight="false" outlineLevel="0" collapsed="false">
      <c r="B509" s="110" t="s">
        <v>51</v>
      </c>
      <c r="C509" s="116" t="n">
        <v>126725</v>
      </c>
      <c r="D509" s="94" t="n">
        <f aca="false">'REVENUE REQTS &amp; DISTR. CHARGES'!$C$743</f>
        <v>0</v>
      </c>
      <c r="E509" s="87" t="n">
        <f aca="false">C509*D509</f>
        <v>0</v>
      </c>
      <c r="I509" s="111" t="s">
        <v>94</v>
      </c>
      <c r="J509" s="87"/>
      <c r="K509" s="87"/>
      <c r="L509" s="87"/>
    </row>
    <row r="510" customFormat="false" ht="25.5" hidden="false" customHeight="false" outlineLevel="0" collapsed="false">
      <c r="B510" s="110" t="s">
        <v>147</v>
      </c>
      <c r="C510" s="0" t="n">
        <v>125344</v>
      </c>
      <c r="D510" s="94" t="n">
        <f aca="false">'REVENUE REQTS &amp; DISTR. CHARGES'!$C$744</f>
        <v>0</v>
      </c>
      <c r="E510" s="87" t="n">
        <f aca="false">C510*D510</f>
        <v>0</v>
      </c>
      <c r="G510" s="110" t="s">
        <v>501</v>
      </c>
      <c r="I510" s="111"/>
      <c r="J510" s="87"/>
      <c r="K510" s="87"/>
      <c r="L510" s="87"/>
    </row>
    <row r="511" customFormat="false" ht="12.75" hidden="false" customHeight="false" outlineLevel="0" collapsed="false">
      <c r="B511" s="110" t="s">
        <v>52</v>
      </c>
      <c r="C511" s="0" t="n">
        <v>125677</v>
      </c>
      <c r="D511" s="94" t="n">
        <f aca="false">'REVENUE REQTS &amp; DISTR. CHARGES'!$C$745</f>
        <v>0</v>
      </c>
      <c r="E511" s="87" t="n">
        <f aca="false">C511*D511</f>
        <v>0</v>
      </c>
      <c r="G511" s="0" t="s">
        <v>51</v>
      </c>
      <c r="H511" s="0" t="n">
        <v>126725</v>
      </c>
      <c r="I511" s="111" t="e">
        <f aca="false">'REVENUE REQTS &amp; DISTR. CHARGES'!$D$793</f>
        <v>#DIV/0!</v>
      </c>
      <c r="J511" s="87" t="e">
        <f aca="false">H511*I511</f>
        <v>#DIV/0!</v>
      </c>
      <c r="K511" s="87"/>
      <c r="L511" s="87"/>
    </row>
    <row r="512" customFormat="false" ht="25.5" hidden="false" customHeight="false" outlineLevel="0" collapsed="false">
      <c r="B512" s="110" t="s">
        <v>502</v>
      </c>
      <c r="C512" s="0" t="n">
        <v>122254</v>
      </c>
      <c r="D512" s="94" t="n">
        <f aca="false">'REVENUE REQTS &amp; DISTR. CHARGES'!$C$746</f>
        <v>0</v>
      </c>
      <c r="E512" s="87" t="n">
        <f aca="false">C512*D512</f>
        <v>0</v>
      </c>
      <c r="G512" s="110" t="s">
        <v>147</v>
      </c>
      <c r="H512" s="0" t="n">
        <v>125344</v>
      </c>
      <c r="I512" s="111" t="e">
        <f aca="false">'REVENUE REQTS &amp; DISTR. CHARGES'!$E$793</f>
        <v>#DIV/0!</v>
      </c>
      <c r="J512" s="87" t="e">
        <f aca="false">H512*I512</f>
        <v>#DIV/0!</v>
      </c>
      <c r="K512" s="87"/>
      <c r="L512" s="87"/>
    </row>
    <row r="513" customFormat="false" ht="12.75" hidden="false" customHeight="false" outlineLevel="0" collapsed="false">
      <c r="E513" s="87"/>
      <c r="G513" s="110" t="s">
        <v>52</v>
      </c>
      <c r="H513" s="0" t="n">
        <v>125677</v>
      </c>
      <c r="I513" s="111" t="e">
        <f aca="false">'REVENUE REQTS &amp; DISTR. CHARGES'!$F$793</f>
        <v>#DIV/0!</v>
      </c>
      <c r="J513" s="87" t="e">
        <f aca="false">H513*I513</f>
        <v>#DIV/0!</v>
      </c>
      <c r="K513" s="87"/>
      <c r="L513" s="87"/>
    </row>
    <row r="514" customFormat="false" ht="25.5" hidden="false" customHeight="false" outlineLevel="0" collapsed="false">
      <c r="E514" s="87"/>
      <c r="G514" s="110" t="s">
        <v>502</v>
      </c>
      <c r="H514" s="0" t="n">
        <v>122254</v>
      </c>
      <c r="I514" s="111" t="e">
        <f aca="false">'REVENUE REQTS &amp; DISTR. CHARGES'!$G$793</f>
        <v>#DIV/0!</v>
      </c>
      <c r="J514" s="87" t="e">
        <f aca="false">H514*I514</f>
        <v>#DIV/0!</v>
      </c>
      <c r="K514" s="87"/>
      <c r="L514" s="87"/>
    </row>
    <row r="515" customFormat="false" ht="12.75" hidden="false" customHeight="false" outlineLevel="0" collapsed="false">
      <c r="E515" s="87"/>
      <c r="I515" s="111"/>
      <c r="J515" s="87"/>
      <c r="K515" s="87"/>
      <c r="L515" s="87"/>
    </row>
    <row r="516" customFormat="false" ht="38.25" hidden="false" customHeight="false" outlineLevel="0" collapsed="false">
      <c r="E516" s="87"/>
      <c r="G516" s="110" t="s">
        <v>467</v>
      </c>
      <c r="I516" s="111"/>
      <c r="J516" s="87" t="e">
        <f aca="false">C478</f>
        <v>#DIV/0!</v>
      </c>
      <c r="K516" s="87"/>
      <c r="L516" s="87"/>
    </row>
    <row r="517" customFormat="false" ht="12.75" hidden="false" customHeight="false" outlineLevel="0" collapsed="false">
      <c r="E517" s="87"/>
      <c r="I517" s="111"/>
      <c r="J517" s="87"/>
      <c r="K517" s="87"/>
      <c r="L517" s="87"/>
    </row>
    <row r="518" customFormat="false" ht="12.75" hidden="false" customHeight="false" outlineLevel="0" collapsed="false">
      <c r="B518" s="0" t="s">
        <v>23</v>
      </c>
      <c r="E518" s="87" t="n">
        <f aca="false">SUM(E504:E513)</f>
        <v>9918.9</v>
      </c>
      <c r="G518" s="0" t="s">
        <v>23</v>
      </c>
      <c r="I518" s="111"/>
      <c r="J518" s="87" t="e">
        <f aca="false">SUM(J506:J516)</f>
        <v>#DIV/0!</v>
      </c>
      <c r="K518" s="87"/>
      <c r="L518" s="87" t="e">
        <f aca="false">J518-E518</f>
        <v>#DIV/0!</v>
      </c>
      <c r="M518" s="113" t="e">
        <f aca="false">J518/E518-1</f>
        <v>#DIV/0!</v>
      </c>
    </row>
    <row r="519" customFormat="false" ht="12.75" hidden="false" customHeight="false" outlineLevel="0" collapsed="false">
      <c r="E519" s="87"/>
      <c r="I519" s="111"/>
      <c r="J519" s="87"/>
      <c r="K519" s="87"/>
      <c r="L519" s="87"/>
    </row>
    <row r="520" customFormat="false" ht="12.75" hidden="false" customHeight="false" outlineLevel="0" collapsed="false">
      <c r="E520" s="87"/>
      <c r="I520" s="111"/>
      <c r="J520" s="87"/>
      <c r="K520" s="87"/>
      <c r="L520" s="87"/>
    </row>
    <row r="521" customFormat="false" ht="12.75" hidden="false" customHeight="false" outlineLevel="0" collapsed="false">
      <c r="A521" s="71" t="s">
        <v>507</v>
      </c>
      <c r="B521" s="0" t="s">
        <v>461</v>
      </c>
      <c r="E521" s="87"/>
      <c r="G521" s="0" t="s">
        <v>650</v>
      </c>
      <c r="I521" s="111"/>
      <c r="J521" s="87"/>
      <c r="K521" s="87"/>
      <c r="L521" s="87"/>
    </row>
    <row r="522" customFormat="false" ht="12.75" hidden="false" customHeight="false" outlineLevel="0" collapsed="false">
      <c r="C522" s="0" t="s">
        <v>75</v>
      </c>
      <c r="D522" s="0" t="s">
        <v>92</v>
      </c>
      <c r="E522" s="87" t="s">
        <v>316</v>
      </c>
      <c r="I522" s="111" t="s">
        <v>92</v>
      </c>
      <c r="J522" s="87" t="s">
        <v>316</v>
      </c>
      <c r="K522" s="87"/>
      <c r="L522" s="87" t="s">
        <v>463</v>
      </c>
      <c r="M522" s="0" t="s">
        <v>463</v>
      </c>
    </row>
    <row r="523" customFormat="false" ht="12.75" hidden="false" customHeight="false" outlineLevel="0" collapsed="false">
      <c r="D523" s="0" t="s">
        <v>53</v>
      </c>
      <c r="E523" s="87" t="s">
        <v>95</v>
      </c>
      <c r="I523" s="111" t="s">
        <v>53</v>
      </c>
      <c r="J523" s="87" t="s">
        <v>95</v>
      </c>
      <c r="K523" s="87"/>
      <c r="L523" s="87" t="s">
        <v>464</v>
      </c>
    </row>
    <row r="524" customFormat="false" ht="12.75" hidden="false" customHeight="false" outlineLevel="0" collapsed="false">
      <c r="B524" s="110" t="s">
        <v>51</v>
      </c>
      <c r="C524" s="0" t="n">
        <v>2490</v>
      </c>
      <c r="D524" s="94" t="n">
        <f aca="false">'REVENUE REQTS &amp; DISTR. CHARGES'!$C$738</f>
        <v>2.29</v>
      </c>
      <c r="E524" s="87" t="n">
        <f aca="false">C524*D524</f>
        <v>5702.1</v>
      </c>
      <c r="I524" s="111"/>
      <c r="J524" s="87"/>
      <c r="K524" s="87"/>
      <c r="L524" s="87"/>
    </row>
    <row r="525" customFormat="false" ht="25.5" hidden="false" customHeight="false" outlineLevel="0" collapsed="false">
      <c r="B525" s="110" t="s">
        <v>52</v>
      </c>
      <c r="C525" s="0" t="n">
        <v>2510</v>
      </c>
      <c r="D525" s="94" t="n">
        <f aca="false">'REVENUE REQTS &amp; DISTR. CHARGES'!$C$739</f>
        <v>1.68</v>
      </c>
      <c r="E525" s="87" t="n">
        <f aca="false">C525*D525</f>
        <v>4216.8</v>
      </c>
      <c r="G525" s="110" t="s">
        <v>500</v>
      </c>
      <c r="I525" s="111"/>
      <c r="J525" s="87"/>
      <c r="K525" s="87"/>
      <c r="L525" s="87"/>
    </row>
    <row r="526" customFormat="false" ht="12.75" hidden="false" customHeight="false" outlineLevel="0" collapsed="false">
      <c r="B526" s="110"/>
      <c r="E526" s="87"/>
      <c r="G526" s="110" t="s">
        <v>51</v>
      </c>
      <c r="H526" s="0" t="n">
        <v>2490</v>
      </c>
      <c r="I526" s="111" t="e">
        <f aca="false">'REVENUE REQTS &amp; DISTR. CHARGES'!$B$792</f>
        <v>#DIV/0!</v>
      </c>
      <c r="J526" s="87" t="e">
        <f aca="false">H526*I526</f>
        <v>#DIV/0!</v>
      </c>
      <c r="K526" s="87"/>
      <c r="L526" s="87"/>
    </row>
    <row r="527" customFormat="false" ht="12.75" hidden="false" customHeight="false" outlineLevel="0" collapsed="false">
      <c r="B527" s="110"/>
      <c r="D527" s="94"/>
      <c r="E527" s="87"/>
      <c r="G527" s="110" t="s">
        <v>52</v>
      </c>
      <c r="H527" s="0" t="n">
        <v>2510</v>
      </c>
      <c r="I527" s="111" t="e">
        <f aca="false">'REVENUE REQTS &amp; DISTR. CHARGES'!$C$792</f>
        <v>#DIV/0!</v>
      </c>
      <c r="J527" s="87" t="e">
        <f aca="false">H527*I527</f>
        <v>#DIV/0!</v>
      </c>
      <c r="K527" s="87"/>
      <c r="L527" s="87"/>
    </row>
    <row r="528" customFormat="false" ht="25.5" hidden="false" customHeight="false" outlineLevel="0" collapsed="false">
      <c r="B528" s="110"/>
      <c r="D528" s="0" t="s">
        <v>94</v>
      </c>
      <c r="E528" s="87"/>
      <c r="G528" s="110" t="s">
        <v>482</v>
      </c>
      <c r="H528" s="0" t="n">
        <f aca="false">SUM(H526:H527)</f>
        <v>5000</v>
      </c>
      <c r="I528" s="111" t="e">
        <f aca="false">B476</f>
        <v>#DIV/0!</v>
      </c>
      <c r="J528" s="87" t="e">
        <f aca="false">H528*I528</f>
        <v>#DIV/0!</v>
      </c>
      <c r="K528" s="87"/>
      <c r="L528" s="87"/>
    </row>
    <row r="529" customFormat="false" ht="12.75" hidden="false" customHeight="false" outlineLevel="0" collapsed="false">
      <c r="B529" s="110" t="s">
        <v>51</v>
      </c>
      <c r="C529" s="116" t="n">
        <v>253450</v>
      </c>
      <c r="D529" s="94" t="n">
        <f aca="false">'REVENUE REQTS &amp; DISTR. CHARGES'!$C$743</f>
        <v>0</v>
      </c>
      <c r="E529" s="87" t="n">
        <f aca="false">C529*D529</f>
        <v>0</v>
      </c>
      <c r="I529" s="111" t="s">
        <v>94</v>
      </c>
      <c r="J529" s="87"/>
      <c r="K529" s="87"/>
      <c r="L529" s="87"/>
    </row>
    <row r="530" customFormat="false" ht="25.5" hidden="false" customHeight="false" outlineLevel="0" collapsed="false">
      <c r="B530" s="110" t="s">
        <v>147</v>
      </c>
      <c r="C530" s="0" t="n">
        <v>250688</v>
      </c>
      <c r="D530" s="94" t="n">
        <f aca="false">'REVENUE REQTS &amp; DISTR. CHARGES'!$C$744</f>
        <v>0</v>
      </c>
      <c r="E530" s="87" t="n">
        <f aca="false">C530*D530</f>
        <v>0</v>
      </c>
      <c r="G530" s="110" t="s">
        <v>501</v>
      </c>
      <c r="I530" s="111"/>
      <c r="J530" s="87"/>
      <c r="K530" s="87"/>
      <c r="L530" s="87"/>
    </row>
    <row r="531" customFormat="false" ht="12.75" hidden="false" customHeight="false" outlineLevel="0" collapsed="false">
      <c r="B531" s="110" t="s">
        <v>52</v>
      </c>
      <c r="C531" s="0" t="n">
        <v>251354</v>
      </c>
      <c r="D531" s="94" t="n">
        <f aca="false">'REVENUE REQTS &amp; DISTR. CHARGES'!$C$745</f>
        <v>0</v>
      </c>
      <c r="E531" s="87" t="n">
        <f aca="false">C531*D531</f>
        <v>0</v>
      </c>
      <c r="G531" s="0" t="s">
        <v>51</v>
      </c>
      <c r="H531" s="0" t="n">
        <v>253450</v>
      </c>
      <c r="I531" s="111" t="e">
        <f aca="false">'REVENUE REQTS &amp; DISTR. CHARGES'!$D$793</f>
        <v>#DIV/0!</v>
      </c>
      <c r="J531" s="87" t="e">
        <f aca="false">H531*I531</f>
        <v>#DIV/0!</v>
      </c>
      <c r="K531" s="87"/>
      <c r="L531" s="87"/>
    </row>
    <row r="532" customFormat="false" ht="25.5" hidden="false" customHeight="false" outlineLevel="0" collapsed="false">
      <c r="B532" s="110" t="s">
        <v>502</v>
      </c>
      <c r="C532" s="0" t="n">
        <v>244508</v>
      </c>
      <c r="D532" s="94" t="n">
        <f aca="false">'REVENUE REQTS &amp; DISTR. CHARGES'!$C$746</f>
        <v>0</v>
      </c>
      <c r="E532" s="87" t="n">
        <f aca="false">C532*D532</f>
        <v>0</v>
      </c>
      <c r="G532" s="110" t="s">
        <v>147</v>
      </c>
      <c r="H532" s="0" t="n">
        <v>250688</v>
      </c>
      <c r="I532" s="111" t="e">
        <f aca="false">'REVENUE REQTS &amp; DISTR. CHARGES'!$E$793</f>
        <v>#DIV/0!</v>
      </c>
      <c r="J532" s="87" t="e">
        <f aca="false">H532*I532</f>
        <v>#DIV/0!</v>
      </c>
      <c r="K532" s="87"/>
      <c r="L532" s="87"/>
    </row>
    <row r="533" customFormat="false" ht="12.75" hidden="false" customHeight="false" outlineLevel="0" collapsed="false">
      <c r="E533" s="87"/>
      <c r="G533" s="110" t="s">
        <v>52</v>
      </c>
      <c r="H533" s="0" t="n">
        <v>251354</v>
      </c>
      <c r="I533" s="111" t="e">
        <f aca="false">'REVENUE REQTS &amp; DISTR. CHARGES'!$F$793</f>
        <v>#DIV/0!</v>
      </c>
      <c r="J533" s="87" t="e">
        <f aca="false">H533*I533</f>
        <v>#DIV/0!</v>
      </c>
      <c r="K533" s="87"/>
      <c r="L533" s="87"/>
    </row>
    <row r="534" customFormat="false" ht="25.5" hidden="false" customHeight="false" outlineLevel="0" collapsed="false">
      <c r="E534" s="87"/>
      <c r="G534" s="110" t="s">
        <v>502</v>
      </c>
      <c r="H534" s="0" t="n">
        <v>244508</v>
      </c>
      <c r="I534" s="111" t="e">
        <f aca="false">'REVENUE REQTS &amp; DISTR. CHARGES'!$G$793</f>
        <v>#DIV/0!</v>
      </c>
      <c r="J534" s="87" t="e">
        <f aca="false">H534*I534</f>
        <v>#DIV/0!</v>
      </c>
      <c r="K534" s="87"/>
      <c r="L534" s="87"/>
    </row>
    <row r="535" customFormat="false" ht="12.75" hidden="false" customHeight="false" outlineLevel="0" collapsed="false">
      <c r="E535" s="87"/>
      <c r="I535" s="111"/>
      <c r="J535" s="87"/>
      <c r="K535" s="87"/>
      <c r="L535" s="87"/>
    </row>
    <row r="536" customFormat="false" ht="38.25" hidden="false" customHeight="false" outlineLevel="0" collapsed="false">
      <c r="E536" s="87"/>
      <c r="G536" s="110" t="s">
        <v>467</v>
      </c>
      <c r="I536" s="111"/>
      <c r="J536" s="87" t="e">
        <f aca="false">C478</f>
        <v>#DIV/0!</v>
      </c>
      <c r="K536" s="87"/>
      <c r="L536" s="87"/>
    </row>
    <row r="537" customFormat="false" ht="12.75" hidden="false" customHeight="false" outlineLevel="0" collapsed="false">
      <c r="E537" s="87"/>
      <c r="I537" s="111"/>
      <c r="J537" s="87"/>
      <c r="K537" s="87"/>
      <c r="L537" s="87"/>
    </row>
    <row r="538" customFormat="false" ht="12.75" hidden="false" customHeight="false" outlineLevel="0" collapsed="false">
      <c r="B538" s="0" t="s">
        <v>23</v>
      </c>
      <c r="E538" s="87" t="n">
        <f aca="false">SUM(E524:E533)</f>
        <v>9918.9</v>
      </c>
      <c r="G538" s="0" t="s">
        <v>23</v>
      </c>
      <c r="I538" s="111"/>
      <c r="J538" s="87" t="e">
        <f aca="false">SUM(J526:J536)</f>
        <v>#DIV/0!</v>
      </c>
      <c r="K538" s="87"/>
      <c r="L538" s="87" t="e">
        <f aca="false">J538-E538</f>
        <v>#DIV/0!</v>
      </c>
      <c r="M538" s="113" t="e">
        <f aca="false">J538/E538-1</f>
        <v>#DIV/0!</v>
      </c>
    </row>
    <row r="539" customFormat="false" ht="12.75" hidden="false" customHeight="false" outlineLevel="0" collapsed="false">
      <c r="E539" s="87"/>
      <c r="I539" s="111"/>
      <c r="J539" s="87"/>
      <c r="K539" s="87"/>
      <c r="L539" s="87"/>
    </row>
    <row r="540" customFormat="false" ht="12.75" hidden="false" customHeight="false" outlineLevel="0" collapsed="false">
      <c r="E540" s="87"/>
      <c r="I540" s="111"/>
      <c r="J540" s="87"/>
      <c r="K540" s="87"/>
      <c r="L540" s="87"/>
    </row>
    <row r="541" customFormat="false" ht="12.75" hidden="false" customHeight="false" outlineLevel="0" collapsed="false">
      <c r="A541" s="71" t="s">
        <v>508</v>
      </c>
      <c r="B541" s="0" t="s">
        <v>461</v>
      </c>
      <c r="E541" s="87"/>
      <c r="G541" s="0" t="s">
        <v>650</v>
      </c>
      <c r="I541" s="111"/>
      <c r="J541" s="87"/>
      <c r="K541" s="87"/>
      <c r="L541" s="87"/>
    </row>
    <row r="542" customFormat="false" ht="12.75" hidden="false" customHeight="false" outlineLevel="0" collapsed="false">
      <c r="C542" s="0" t="s">
        <v>75</v>
      </c>
      <c r="D542" s="0" t="s">
        <v>92</v>
      </c>
      <c r="E542" s="87" t="s">
        <v>316</v>
      </c>
      <c r="I542" s="111" t="s">
        <v>92</v>
      </c>
      <c r="J542" s="87" t="s">
        <v>316</v>
      </c>
      <c r="K542" s="87"/>
      <c r="L542" s="87" t="s">
        <v>463</v>
      </c>
      <c r="M542" s="0" t="s">
        <v>463</v>
      </c>
    </row>
    <row r="543" customFormat="false" ht="12.75" hidden="false" customHeight="false" outlineLevel="0" collapsed="false">
      <c r="D543" s="0" t="s">
        <v>53</v>
      </c>
      <c r="E543" s="87" t="s">
        <v>95</v>
      </c>
      <c r="I543" s="111" t="s">
        <v>53</v>
      </c>
      <c r="J543" s="87" t="s">
        <v>95</v>
      </c>
      <c r="K543" s="87"/>
      <c r="L543" s="87" t="s">
        <v>464</v>
      </c>
    </row>
    <row r="544" customFormat="false" ht="12.75" hidden="false" customHeight="false" outlineLevel="0" collapsed="false">
      <c r="B544" s="110" t="s">
        <v>51</v>
      </c>
      <c r="C544" s="0" t="n">
        <v>2490</v>
      </c>
      <c r="D544" s="94" t="n">
        <f aca="false">'REVENUE REQTS &amp; DISTR. CHARGES'!$C$738</f>
        <v>2.29</v>
      </c>
      <c r="E544" s="87" t="n">
        <f aca="false">C544*D544</f>
        <v>5702.1</v>
      </c>
      <c r="I544" s="111"/>
      <c r="J544" s="87"/>
      <c r="K544" s="87"/>
      <c r="L544" s="87"/>
    </row>
    <row r="545" customFormat="false" ht="25.5" hidden="false" customHeight="false" outlineLevel="0" collapsed="false">
      <c r="B545" s="110" t="s">
        <v>52</v>
      </c>
      <c r="C545" s="0" t="n">
        <v>2510</v>
      </c>
      <c r="D545" s="94" t="n">
        <f aca="false">'REVENUE REQTS &amp; DISTR. CHARGES'!$C$739</f>
        <v>1.68</v>
      </c>
      <c r="E545" s="87" t="n">
        <f aca="false">C545*D545</f>
        <v>4216.8</v>
      </c>
      <c r="G545" s="110" t="s">
        <v>500</v>
      </c>
      <c r="I545" s="111"/>
      <c r="J545" s="87"/>
      <c r="K545" s="87"/>
      <c r="L545" s="87"/>
    </row>
    <row r="546" customFormat="false" ht="12.75" hidden="false" customHeight="false" outlineLevel="0" collapsed="false">
      <c r="B546" s="110"/>
      <c r="E546" s="87"/>
      <c r="G546" s="110" t="s">
        <v>51</v>
      </c>
      <c r="H546" s="0" t="n">
        <v>2490</v>
      </c>
      <c r="I546" s="111" t="e">
        <f aca="false">'REVENUE REQTS &amp; DISTR. CHARGES'!$B$792</f>
        <v>#DIV/0!</v>
      </c>
      <c r="J546" s="87" t="e">
        <f aca="false">H546*I546</f>
        <v>#DIV/0!</v>
      </c>
      <c r="K546" s="87"/>
      <c r="L546" s="87"/>
    </row>
    <row r="547" customFormat="false" ht="12.75" hidden="false" customHeight="false" outlineLevel="0" collapsed="false">
      <c r="B547" s="110"/>
      <c r="D547" s="94"/>
      <c r="E547" s="87"/>
      <c r="G547" s="110" t="s">
        <v>52</v>
      </c>
      <c r="H547" s="0" t="n">
        <v>2510</v>
      </c>
      <c r="I547" s="111" t="e">
        <f aca="false">'REVENUE REQTS &amp; DISTR. CHARGES'!$C$792</f>
        <v>#DIV/0!</v>
      </c>
      <c r="J547" s="87" t="e">
        <f aca="false">H547*I547</f>
        <v>#DIV/0!</v>
      </c>
      <c r="K547" s="87"/>
      <c r="L547" s="87"/>
    </row>
    <row r="548" customFormat="false" ht="25.5" hidden="false" customHeight="false" outlineLevel="0" collapsed="false">
      <c r="B548" s="110"/>
      <c r="D548" s="0" t="s">
        <v>94</v>
      </c>
      <c r="E548" s="87"/>
      <c r="G548" s="110" t="s">
        <v>482</v>
      </c>
      <c r="H548" s="0" t="n">
        <f aca="false">SUM(H546:H547)</f>
        <v>5000</v>
      </c>
      <c r="I548" s="111" t="e">
        <f aca="false">B476</f>
        <v>#DIV/0!</v>
      </c>
      <c r="J548" s="87" t="e">
        <f aca="false">H548*I548</f>
        <v>#DIV/0!</v>
      </c>
      <c r="K548" s="87"/>
      <c r="L548" s="87"/>
    </row>
    <row r="549" customFormat="false" ht="12.75" hidden="false" customHeight="false" outlineLevel="0" collapsed="false">
      <c r="B549" s="110" t="s">
        <v>51</v>
      </c>
      <c r="C549" s="116" t="n">
        <v>380175</v>
      </c>
      <c r="D549" s="94" t="n">
        <f aca="false">'REVENUE REQTS &amp; DISTR. CHARGES'!$C$743</f>
        <v>0</v>
      </c>
      <c r="E549" s="87" t="n">
        <f aca="false">C549*D549</f>
        <v>0</v>
      </c>
      <c r="I549" s="111" t="s">
        <v>94</v>
      </c>
      <c r="J549" s="87"/>
      <c r="K549" s="87"/>
      <c r="L549" s="87"/>
    </row>
    <row r="550" customFormat="false" ht="25.5" hidden="false" customHeight="false" outlineLevel="0" collapsed="false">
      <c r="B550" s="110" t="s">
        <v>147</v>
      </c>
      <c r="C550" s="0" t="n">
        <v>376032</v>
      </c>
      <c r="D550" s="94" t="n">
        <f aca="false">'REVENUE REQTS &amp; DISTR. CHARGES'!$C$744</f>
        <v>0</v>
      </c>
      <c r="E550" s="87" t="n">
        <f aca="false">C550*D550</f>
        <v>0</v>
      </c>
      <c r="G550" s="110" t="s">
        <v>501</v>
      </c>
      <c r="I550" s="111"/>
      <c r="J550" s="87"/>
      <c r="K550" s="87"/>
      <c r="L550" s="87"/>
    </row>
    <row r="551" customFormat="false" ht="12.75" hidden="false" customHeight="false" outlineLevel="0" collapsed="false">
      <c r="B551" s="110" t="s">
        <v>52</v>
      </c>
      <c r="C551" s="0" t="n">
        <v>377031</v>
      </c>
      <c r="D551" s="94" t="n">
        <f aca="false">'REVENUE REQTS &amp; DISTR. CHARGES'!$C$745</f>
        <v>0</v>
      </c>
      <c r="E551" s="87" t="n">
        <f aca="false">C551*D551</f>
        <v>0</v>
      </c>
      <c r="G551" s="0" t="s">
        <v>51</v>
      </c>
      <c r="H551" s="0" t="n">
        <v>380175</v>
      </c>
      <c r="I551" s="111" t="e">
        <f aca="false">'REVENUE REQTS &amp; DISTR. CHARGES'!$D$793</f>
        <v>#DIV/0!</v>
      </c>
      <c r="J551" s="87" t="e">
        <f aca="false">H551*I551</f>
        <v>#DIV/0!</v>
      </c>
      <c r="K551" s="87"/>
      <c r="L551" s="87"/>
    </row>
    <row r="552" customFormat="false" ht="25.5" hidden="false" customHeight="false" outlineLevel="0" collapsed="false">
      <c r="B552" s="110" t="s">
        <v>502</v>
      </c>
      <c r="C552" s="0" t="n">
        <v>366762</v>
      </c>
      <c r="D552" s="94" t="n">
        <f aca="false">'REVENUE REQTS &amp; DISTR. CHARGES'!$C$746</f>
        <v>0</v>
      </c>
      <c r="E552" s="87" t="n">
        <f aca="false">C552*D552</f>
        <v>0</v>
      </c>
      <c r="G552" s="110" t="s">
        <v>147</v>
      </c>
      <c r="H552" s="0" t="n">
        <v>376032</v>
      </c>
      <c r="I552" s="111" t="e">
        <f aca="false">'REVENUE REQTS &amp; DISTR. CHARGES'!$E$793</f>
        <v>#DIV/0!</v>
      </c>
      <c r="J552" s="87" t="e">
        <f aca="false">H552*I552</f>
        <v>#DIV/0!</v>
      </c>
      <c r="K552" s="87"/>
      <c r="L552" s="87"/>
    </row>
    <row r="553" customFormat="false" ht="12.75" hidden="false" customHeight="false" outlineLevel="0" collapsed="false">
      <c r="E553" s="87"/>
      <c r="G553" s="110" t="s">
        <v>52</v>
      </c>
      <c r="H553" s="0" t="n">
        <v>377031</v>
      </c>
      <c r="I553" s="111" t="e">
        <f aca="false">'REVENUE REQTS &amp; DISTR. CHARGES'!$F$793</f>
        <v>#DIV/0!</v>
      </c>
      <c r="J553" s="87" t="e">
        <f aca="false">H553*I553</f>
        <v>#DIV/0!</v>
      </c>
      <c r="K553" s="87"/>
      <c r="L553" s="87"/>
    </row>
    <row r="554" customFormat="false" ht="25.5" hidden="false" customHeight="false" outlineLevel="0" collapsed="false">
      <c r="E554" s="87"/>
      <c r="G554" s="110" t="s">
        <v>502</v>
      </c>
      <c r="H554" s="0" t="n">
        <v>366762</v>
      </c>
      <c r="I554" s="111" t="e">
        <f aca="false">'REVENUE REQTS &amp; DISTR. CHARGES'!$G$793</f>
        <v>#DIV/0!</v>
      </c>
      <c r="J554" s="87" t="e">
        <f aca="false">H554*I554</f>
        <v>#DIV/0!</v>
      </c>
      <c r="K554" s="87"/>
      <c r="L554" s="87"/>
    </row>
    <row r="555" customFormat="false" ht="12.75" hidden="false" customHeight="false" outlineLevel="0" collapsed="false">
      <c r="E555" s="87"/>
      <c r="I555" s="111"/>
      <c r="J555" s="87"/>
      <c r="K555" s="87"/>
      <c r="L555" s="87"/>
    </row>
    <row r="556" customFormat="false" ht="38.25" hidden="false" customHeight="false" outlineLevel="0" collapsed="false">
      <c r="E556" s="87"/>
      <c r="G556" s="110" t="s">
        <v>467</v>
      </c>
      <c r="I556" s="111"/>
      <c r="J556" s="87" t="e">
        <f aca="false">C478</f>
        <v>#DIV/0!</v>
      </c>
      <c r="K556" s="87"/>
      <c r="L556" s="87"/>
    </row>
    <row r="557" customFormat="false" ht="12.75" hidden="false" customHeight="false" outlineLevel="0" collapsed="false">
      <c r="E557" s="87"/>
      <c r="I557" s="111"/>
      <c r="J557" s="87"/>
      <c r="K557" s="87"/>
      <c r="L557" s="87"/>
    </row>
    <row r="558" customFormat="false" ht="12.75" hidden="false" customHeight="false" outlineLevel="0" collapsed="false">
      <c r="B558" s="0" t="s">
        <v>23</v>
      </c>
      <c r="E558" s="87" t="n">
        <f aca="false">SUM(E544:E553)</f>
        <v>9918.9</v>
      </c>
      <c r="G558" s="0" t="s">
        <v>23</v>
      </c>
      <c r="I558" s="111"/>
      <c r="J558" s="87" t="e">
        <f aca="false">SUM(J546:J556)</f>
        <v>#DIV/0!</v>
      </c>
      <c r="K558" s="87"/>
      <c r="L558" s="87" t="e">
        <f aca="false">J558-E558</f>
        <v>#DIV/0!</v>
      </c>
      <c r="M558" s="113" t="e">
        <f aca="false">J558/E558-1</f>
        <v>#DIV/0!</v>
      </c>
    </row>
    <row r="559" customFormat="false" ht="12.75" hidden="false" customHeight="false" outlineLevel="0" collapsed="false">
      <c r="E559" s="87"/>
      <c r="I559" s="87"/>
      <c r="J559" s="87"/>
      <c r="K559" s="87"/>
      <c r="L559" s="87"/>
    </row>
    <row r="560" customFormat="false" ht="12.75" hidden="false" customHeight="false" outlineLevel="0" collapsed="false">
      <c r="J560" s="66"/>
    </row>
    <row r="561" customFormat="false" ht="15.75" hidden="false" customHeight="false" outlineLevel="0" collapsed="false">
      <c r="A561" s="78" t="s">
        <v>448</v>
      </c>
      <c r="J561" s="66"/>
    </row>
    <row r="562" customFormat="false" ht="25.5" hidden="false" customHeight="false" outlineLevel="0" collapsed="false">
      <c r="B562" s="177" t="s">
        <v>582</v>
      </c>
      <c r="C562" s="177" t="s">
        <v>98</v>
      </c>
      <c r="D562" s="177" t="s">
        <v>579</v>
      </c>
    </row>
    <row r="563" customFormat="false" ht="12.75" hidden="false" customHeight="false" outlineLevel="0" collapsed="false">
      <c r="A563" s="0" t="s">
        <v>638</v>
      </c>
      <c r="B563" s="87"/>
      <c r="C563" s="87"/>
      <c r="D563" s="35" t="n">
        <f aca="false">'MARR (NO TAX) CALCULATIONS'!D96</f>
        <v>22969.6527291727</v>
      </c>
    </row>
    <row r="564" customFormat="false" ht="12.75" hidden="false" customHeight="false" outlineLevel="0" collapsed="false">
      <c r="B564" s="87"/>
      <c r="C564" s="87"/>
      <c r="D564" s="87"/>
    </row>
    <row r="565" customFormat="false" ht="12.75" hidden="false" customHeight="false" outlineLevel="0" collapsed="false">
      <c r="A565" s="0" t="s">
        <v>639</v>
      </c>
      <c r="B565" s="184" t="n">
        <f aca="false">'SENSITIVITY ANALYSIS 1'!B564</f>
        <v>0.4</v>
      </c>
      <c r="C565" s="89" t="n">
        <f aca="false">1-B565</f>
        <v>0.6</v>
      </c>
    </row>
    <row r="566" customFormat="false" ht="12.75" hidden="false" customHeight="false" outlineLevel="0" collapsed="false">
      <c r="B566" s="89"/>
      <c r="C566" s="89"/>
    </row>
    <row r="567" customFormat="false" ht="12.75" hidden="false" customHeight="false" outlineLevel="0" collapsed="false">
      <c r="A567" s="0" t="s">
        <v>649</v>
      </c>
      <c r="B567" s="87" t="n">
        <f aca="false">D563*B565</f>
        <v>9187.86109166908</v>
      </c>
      <c r="C567" s="87" t="n">
        <f aca="false">D563*C565</f>
        <v>13781.7916375036</v>
      </c>
      <c r="D567" s="87" t="n">
        <f aca="false">SUM(B567:C567)</f>
        <v>22969.6527291727</v>
      </c>
    </row>
    <row r="568" customFormat="false" ht="12.75" hidden="false" customHeight="false" outlineLevel="0" collapsed="false">
      <c r="B568" s="87"/>
      <c r="C568" s="87"/>
      <c r="D568" s="87"/>
    </row>
    <row r="569" customFormat="false" ht="12.75" hidden="false" customHeight="false" outlineLevel="0" collapsed="false">
      <c r="A569" s="0" t="s">
        <v>590</v>
      </c>
      <c r="B569" s="72" t="n">
        <f aca="false">'REVENUE REQTS &amp; DISTR. CHARGES'!B93</f>
        <v>1678.72346965923</v>
      </c>
    </row>
    <row r="571" customFormat="false" ht="12.75" hidden="false" customHeight="false" outlineLevel="0" collapsed="false">
      <c r="A571" s="0" t="s">
        <v>591</v>
      </c>
      <c r="C571" s="0" t="n">
        <f aca="false">'REVENUE REQTS &amp; DISTR. CHARGES'!E133</f>
        <v>410.721602967373</v>
      </c>
    </row>
    <row r="573" customFormat="false" ht="12.75" hidden="false" customHeight="false" outlineLevel="0" collapsed="false">
      <c r="A573" s="0" t="s">
        <v>592</v>
      </c>
      <c r="B573" s="93" t="n">
        <f aca="false">+B567/B569</f>
        <v>5.47312363097786</v>
      </c>
    </row>
    <row r="575" customFormat="false" ht="12.75" hidden="false" customHeight="false" outlineLevel="0" collapsed="false">
      <c r="A575" s="0" t="s">
        <v>589</v>
      </c>
      <c r="C575" s="93" t="n">
        <f aca="false">C567/C571/12</f>
        <v>2.79625573176843</v>
      </c>
    </row>
    <row r="578" customFormat="false" ht="15.75" hidden="false" customHeight="false" outlineLevel="0" collapsed="false">
      <c r="A578" s="78" t="s">
        <v>451</v>
      </c>
    </row>
    <row r="579" customFormat="false" ht="25.5" hidden="false" customHeight="false" outlineLevel="0" collapsed="false">
      <c r="B579" s="177" t="s">
        <v>582</v>
      </c>
      <c r="C579" s="177" t="s">
        <v>98</v>
      </c>
      <c r="D579" s="177" t="s">
        <v>579</v>
      </c>
    </row>
    <row r="580" customFormat="false" ht="12.75" hidden="false" customHeight="false" outlineLevel="0" collapsed="false">
      <c r="A580" s="0" t="s">
        <v>638</v>
      </c>
      <c r="B580" s="87"/>
      <c r="C580" s="87"/>
      <c r="D580" s="35" t="n">
        <f aca="false">'MARR (NO TAX) CALCULATIONS'!D96</f>
        <v>22969.6527291727</v>
      </c>
    </row>
    <row r="581" customFormat="false" ht="12.75" hidden="false" customHeight="false" outlineLevel="0" collapsed="false">
      <c r="B581" s="87"/>
      <c r="C581" s="87"/>
      <c r="D581" s="87"/>
    </row>
    <row r="582" customFormat="false" ht="12.75" hidden="false" customHeight="false" outlineLevel="0" collapsed="false">
      <c r="A582" s="0" t="s">
        <v>639</v>
      </c>
      <c r="B582" s="184" t="n">
        <f aca="false">'SENSITIVITY ANALYSIS 1'!B581</f>
        <v>0.4</v>
      </c>
      <c r="C582" s="89" t="n">
        <f aca="false">1-B582</f>
        <v>0.6</v>
      </c>
    </row>
    <row r="583" customFormat="false" ht="12.75" hidden="false" customHeight="false" outlineLevel="0" collapsed="false">
      <c r="B583" s="89"/>
      <c r="C583" s="89"/>
    </row>
    <row r="584" customFormat="false" ht="12.75" hidden="false" customHeight="false" outlineLevel="0" collapsed="false">
      <c r="A584" s="0" t="s">
        <v>649</v>
      </c>
      <c r="B584" s="87" t="n">
        <f aca="false">D580*B582</f>
        <v>9187.86109166908</v>
      </c>
      <c r="C584" s="87" t="n">
        <f aca="false">D580*C582</f>
        <v>13781.7916375036</v>
      </c>
      <c r="D584" s="87" t="n">
        <f aca="false">SUM(B584:C584)</f>
        <v>22969.6527291727</v>
      </c>
    </row>
    <row r="585" customFormat="false" ht="12.75" hidden="false" customHeight="false" outlineLevel="0" collapsed="false">
      <c r="B585" s="87"/>
      <c r="C585" s="87"/>
      <c r="D585" s="87"/>
    </row>
    <row r="586" customFormat="false" ht="12.75" hidden="false" customHeight="false" outlineLevel="0" collapsed="false">
      <c r="A586" s="0" t="s">
        <v>590</v>
      </c>
      <c r="B586" s="72" t="n">
        <f aca="false">'REVENUE REQTS &amp; DISTR. CHARGES'!B165</f>
        <v>0</v>
      </c>
    </row>
    <row r="588" customFormat="false" ht="12.75" hidden="false" customHeight="false" outlineLevel="0" collapsed="false">
      <c r="A588" s="0" t="s">
        <v>591</v>
      </c>
      <c r="C588" s="0" t="n">
        <f aca="false">'REVENUE REQTS &amp; DISTR. CHARGES'!E205</f>
        <v>0</v>
      </c>
    </row>
    <row r="590" customFormat="false" ht="12.75" hidden="false" customHeight="false" outlineLevel="0" collapsed="false">
      <c r="A590" s="0" t="s">
        <v>592</v>
      </c>
      <c r="B590" s="93" t="e">
        <f aca="false">+B584/B586</f>
        <v>#DIV/0!</v>
      </c>
    </row>
    <row r="592" customFormat="false" ht="12.75" hidden="false" customHeight="false" outlineLevel="0" collapsed="false">
      <c r="A592" s="0" t="s">
        <v>589</v>
      </c>
      <c r="C592" s="93" t="e">
        <f aca="false">C584/C588/12</f>
        <v>#DIV/0!</v>
      </c>
    </row>
    <row r="595" customFormat="false" ht="15.75" hidden="false" customHeight="false" outlineLevel="0" collapsed="false">
      <c r="A595" s="78" t="s">
        <v>644</v>
      </c>
    </row>
    <row r="596" customFormat="false" ht="25.5" hidden="false" customHeight="false" outlineLevel="0" collapsed="false">
      <c r="B596" s="177" t="s">
        <v>582</v>
      </c>
      <c r="C596" s="177" t="s">
        <v>98</v>
      </c>
      <c r="D596" s="177" t="s">
        <v>579</v>
      </c>
    </row>
    <row r="597" customFormat="false" ht="12.75" hidden="false" customHeight="false" outlineLevel="0" collapsed="false">
      <c r="A597" s="0" t="s">
        <v>638</v>
      </c>
      <c r="B597" s="87"/>
      <c r="C597" s="87"/>
      <c r="D597" s="35" t="n">
        <f aca="false">'MARR (NO TAX) CALCULATIONS'!D186</f>
        <v>208284.62685459</v>
      </c>
    </row>
    <row r="598" customFormat="false" ht="12.75" hidden="false" customHeight="false" outlineLevel="0" collapsed="false">
      <c r="B598" s="87"/>
      <c r="C598" s="87"/>
      <c r="D598" s="87"/>
    </row>
    <row r="599" customFormat="false" ht="12.75" hidden="false" customHeight="false" outlineLevel="0" collapsed="false">
      <c r="A599" s="0" t="s">
        <v>639</v>
      </c>
      <c r="B599" s="184" t="n">
        <f aca="false">'SENSITIVITY ANALYSIS 1'!B598</f>
        <v>0.4</v>
      </c>
      <c r="C599" s="89" t="n">
        <f aca="false">1-B599</f>
        <v>0.6</v>
      </c>
    </row>
    <row r="600" customFormat="false" ht="12.75" hidden="false" customHeight="false" outlineLevel="0" collapsed="false">
      <c r="B600" s="89"/>
      <c r="C600" s="89"/>
    </row>
    <row r="601" customFormat="false" ht="12.75" hidden="false" customHeight="false" outlineLevel="0" collapsed="false">
      <c r="A601" s="0" t="s">
        <v>649</v>
      </c>
      <c r="B601" s="87" t="n">
        <f aca="false">D597*B599</f>
        <v>83313.8507418361</v>
      </c>
      <c r="C601" s="87" t="n">
        <f aca="false">D597*C599</f>
        <v>124970.776112754</v>
      </c>
      <c r="D601" s="87" t="n">
        <f aca="false">SUM(B601:C601)</f>
        <v>208284.62685459</v>
      </c>
    </row>
    <row r="602" customFormat="false" ht="12.75" hidden="false" customHeight="false" outlineLevel="0" collapsed="false">
      <c r="B602" s="87"/>
      <c r="C602" s="87"/>
      <c r="D602" s="87"/>
    </row>
    <row r="603" customFormat="false" ht="12.75" hidden="false" customHeight="false" outlineLevel="0" collapsed="false">
      <c r="A603" s="0" t="s">
        <v>590</v>
      </c>
      <c r="B603" s="72" t="n">
        <f aca="false">'REVENUE REQTS &amp; DISTR. CHARGES'!B608</f>
        <v>29358</v>
      </c>
    </row>
    <row r="605" customFormat="false" ht="12.75" hidden="false" customHeight="false" outlineLevel="0" collapsed="false">
      <c r="A605" s="0" t="s">
        <v>591</v>
      </c>
      <c r="C605" s="0" t="n">
        <f aca="false">'REVENUE REQTS &amp; DISTR. CHARGES'!E648</f>
        <v>13488.8643640575</v>
      </c>
    </row>
    <row r="607" customFormat="false" ht="12.75" hidden="false" customHeight="false" outlineLevel="0" collapsed="false">
      <c r="A607" s="0" t="s">
        <v>592</v>
      </c>
      <c r="B607" s="93" t="n">
        <f aca="false">+B601/B603</f>
        <v>2.83785853061639</v>
      </c>
    </row>
    <row r="609" customFormat="false" ht="12.75" hidden="false" customHeight="false" outlineLevel="0" collapsed="false">
      <c r="A609" s="0" t="s">
        <v>589</v>
      </c>
      <c r="C609" s="93" t="n">
        <f aca="false">C601/C605/12</f>
        <v>0.772061387945996</v>
      </c>
    </row>
    <row r="612" customFormat="false" ht="15.75" hidden="false" customHeight="false" outlineLevel="0" collapsed="false">
      <c r="A612" s="78" t="s">
        <v>453</v>
      </c>
    </row>
    <row r="613" customFormat="false" ht="25.5" hidden="false" customHeight="false" outlineLevel="0" collapsed="false">
      <c r="B613" s="177" t="s">
        <v>582</v>
      </c>
      <c r="C613" s="177" t="s">
        <v>98</v>
      </c>
      <c r="D613" s="177" t="s">
        <v>579</v>
      </c>
    </row>
    <row r="614" customFormat="false" ht="12.75" hidden="false" customHeight="false" outlineLevel="0" collapsed="false">
      <c r="A614" s="0" t="s">
        <v>638</v>
      </c>
      <c r="B614" s="87"/>
      <c r="C614" s="87"/>
      <c r="D614" s="35" t="n">
        <f aca="false">'MARR (NO TAX) CALCULATIONS'!D186</f>
        <v>208284.62685459</v>
      </c>
    </row>
    <row r="615" customFormat="false" ht="12.75" hidden="false" customHeight="false" outlineLevel="0" collapsed="false">
      <c r="B615" s="87"/>
      <c r="C615" s="87"/>
      <c r="D615" s="87"/>
    </row>
    <row r="616" customFormat="false" ht="12.75" hidden="false" customHeight="false" outlineLevel="0" collapsed="false">
      <c r="A616" s="0" t="s">
        <v>639</v>
      </c>
      <c r="B616" s="184" t="n">
        <f aca="false">'SENSITIVITY ANALYSIS 1'!B615</f>
        <v>0.4</v>
      </c>
      <c r="C616" s="89" t="n">
        <f aca="false">1-B616</f>
        <v>0.6</v>
      </c>
    </row>
    <row r="617" customFormat="false" ht="12.75" hidden="false" customHeight="false" outlineLevel="0" collapsed="false">
      <c r="B617" s="89"/>
      <c r="C617" s="89"/>
    </row>
    <row r="618" customFormat="false" ht="12.75" hidden="false" customHeight="false" outlineLevel="0" collapsed="false">
      <c r="A618" s="0" t="s">
        <v>649</v>
      </c>
      <c r="B618" s="87" t="n">
        <f aca="false">D614*B616</f>
        <v>83313.8507418361</v>
      </c>
      <c r="C618" s="87" t="n">
        <f aca="false">D614*C616</f>
        <v>124970.776112754</v>
      </c>
      <c r="D618" s="87" t="n">
        <f aca="false">SUM(B618:C618)</f>
        <v>208284.62685459</v>
      </c>
    </row>
    <row r="619" customFormat="false" ht="12.75" hidden="false" customHeight="false" outlineLevel="0" collapsed="false">
      <c r="B619" s="87"/>
      <c r="C619" s="87"/>
      <c r="D619" s="87"/>
    </row>
    <row r="620" customFormat="false" ht="12.75" hidden="false" customHeight="false" outlineLevel="0" collapsed="false">
      <c r="A620" s="0" t="s">
        <v>590</v>
      </c>
      <c r="B620" s="72" t="n">
        <f aca="false">'REVENUE REQTS &amp; DISTR. CHARGES'!B682</f>
        <v>0</v>
      </c>
    </row>
    <row r="622" customFormat="false" ht="12.75" hidden="false" customHeight="false" outlineLevel="0" collapsed="false">
      <c r="A622" s="0" t="s">
        <v>591</v>
      </c>
      <c r="C622" s="0" t="n">
        <f aca="false">'REVENUE REQTS &amp; DISTR. CHARGES'!E709</f>
        <v>13488.8643640575</v>
      </c>
    </row>
    <row r="624" customFormat="false" ht="12.75" hidden="false" customHeight="false" outlineLevel="0" collapsed="false">
      <c r="A624" s="0" t="s">
        <v>592</v>
      </c>
      <c r="B624" s="93" t="e">
        <f aca="false">+B618/B620</f>
        <v>#DIV/0!</v>
      </c>
    </row>
    <row r="626" customFormat="false" ht="12.75" hidden="false" customHeight="false" outlineLevel="0" collapsed="false">
      <c r="A626" s="0" t="s">
        <v>589</v>
      </c>
      <c r="C626" s="93" t="n">
        <f aca="false">C618/C622/12</f>
        <v>0.772061387945996</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4.41"/>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10" min="10" style="0" width="14.41"/>
    <col collapsed="false" customWidth="true" hidden="false" outlineLevel="0" max="12" min="12" style="0" width="9.99"/>
  </cols>
  <sheetData>
    <row r="1" customFormat="false" ht="12.75" hidden="false" customHeight="false" outlineLevel="0" collapsed="false">
      <c r="A1" s="95" t="s">
        <v>652</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0591277</v>
      </c>
      <c r="J4" s="66"/>
    </row>
    <row r="5" customFormat="false" ht="18" hidden="false" customHeight="false" outlineLevel="0" collapsed="false">
      <c r="A5" s="3" t="s">
        <v>10</v>
      </c>
      <c r="B5" s="0" t="str">
        <f aca="false">DATA!B13</f>
        <v>Rate Schedule - March 1, 2002</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105" t="s">
        <v>653</v>
      </c>
      <c r="J9" s="66"/>
    </row>
    <row r="10" customFormat="false" ht="12.75" hidden="false" customHeight="false" outlineLevel="0" collapsed="false">
      <c r="J10" s="66"/>
    </row>
    <row r="11" customFormat="false" ht="12.75" hidden="false" customHeight="false" outlineLevel="0" collapsed="false">
      <c r="A11" s="0" t="s">
        <v>636</v>
      </c>
      <c r="J11" s="66"/>
    </row>
    <row r="12" customFormat="false" ht="12.75" hidden="false" customHeight="false" outlineLevel="0" collapsed="false">
      <c r="A12" s="0" t="s">
        <v>637</v>
      </c>
      <c r="J12" s="66"/>
    </row>
    <row r="13" customFormat="false" ht="12.75" hidden="false" customHeight="false" outlineLevel="0" collapsed="false">
      <c r="J13" s="66"/>
    </row>
    <row r="14" customFormat="false" ht="12.75" hidden="false" customHeight="false" outlineLevel="0" collapsed="false">
      <c r="A14" s="0" t="s">
        <v>647</v>
      </c>
      <c r="J14" s="66"/>
    </row>
    <row r="15" customFormat="false" ht="12.75" hidden="false" customHeight="false" outlineLevel="0" collapsed="false">
      <c r="A15" s="0" t="s">
        <v>654</v>
      </c>
      <c r="J15" s="66"/>
    </row>
    <row r="16" customFormat="false" ht="12.75" hidden="false" customHeight="false" outlineLevel="0" collapsed="false">
      <c r="J16" s="66"/>
    </row>
    <row r="17" customFormat="false" ht="12.75" hidden="false" customHeight="false" outlineLevel="0" collapsed="false">
      <c r="A17" s="71" t="s">
        <v>18</v>
      </c>
      <c r="J17" s="66"/>
    </row>
    <row r="18" customFormat="false" ht="25.5" hidden="false" customHeight="false" outlineLevel="0" collapsed="false">
      <c r="B18" s="177" t="s">
        <v>582</v>
      </c>
      <c r="C18" s="177" t="s">
        <v>98</v>
      </c>
      <c r="D18" s="177" t="s">
        <v>579</v>
      </c>
      <c r="J18" s="66"/>
    </row>
    <row r="19" customFormat="false" ht="12.75" hidden="false" customHeight="false" outlineLevel="0" collapsed="false">
      <c r="A19" s="0" t="s">
        <v>638</v>
      </c>
      <c r="B19" s="87"/>
      <c r="C19" s="87"/>
      <c r="D19" s="35" t="n">
        <f aca="false">'MARR (WITH TAXES) CALCULATIONS'!D73</f>
        <v>14928120.8917158</v>
      </c>
      <c r="J19" s="66"/>
    </row>
    <row r="20" customFormat="false" ht="12.75" hidden="false" customHeight="false" outlineLevel="0" collapsed="false">
      <c r="B20" s="87"/>
      <c r="C20" s="87"/>
      <c r="D20" s="87"/>
      <c r="J20" s="66"/>
    </row>
    <row r="21" customFormat="false" ht="12.75" hidden="false" customHeight="false" outlineLevel="0" collapsed="false">
      <c r="A21" s="0" t="s">
        <v>639</v>
      </c>
      <c r="B21" s="184" t="n">
        <f aca="false">'SENSITIVITY ANALYSIS 1'!B20</f>
        <v>0.48</v>
      </c>
      <c r="C21" s="89" t="n">
        <f aca="false">1-B21</f>
        <v>0.52</v>
      </c>
      <c r="J21" s="66"/>
    </row>
    <row r="22" customFormat="false" ht="12.75" hidden="false" customHeight="false" outlineLevel="0" collapsed="false">
      <c r="B22" s="89"/>
      <c r="C22" s="89"/>
      <c r="J22" s="66"/>
    </row>
    <row r="23" customFormat="false" ht="12.75" hidden="false" customHeight="false" outlineLevel="0" collapsed="false">
      <c r="A23" s="0" t="s">
        <v>640</v>
      </c>
      <c r="B23" s="87" t="n">
        <f aca="false">D19*B21</f>
        <v>7165498.0280236</v>
      </c>
      <c r="C23" s="87" t="n">
        <f aca="false">D19*C21</f>
        <v>7762622.86369224</v>
      </c>
      <c r="D23" s="87" t="n">
        <f aca="false">SUM(B23:C23)</f>
        <v>14928120.8917158</v>
      </c>
      <c r="J23" s="66"/>
    </row>
    <row r="24" customFormat="false" ht="12.75" hidden="false" customHeight="false" outlineLevel="0" collapsed="false">
      <c r="B24" s="87"/>
      <c r="C24" s="87"/>
      <c r="D24" s="87"/>
      <c r="J24" s="66"/>
    </row>
    <row r="25" customFormat="false" ht="12.75" hidden="false" customHeight="false" outlineLevel="0" collapsed="false">
      <c r="A25" s="0" t="s">
        <v>39</v>
      </c>
      <c r="B25" s="72" t="n">
        <f aca="false">'REVENUE REQTS &amp; DISTR. CHARGES'!G35</f>
        <v>575744990</v>
      </c>
      <c r="J25" s="66"/>
    </row>
    <row r="26" customFormat="false" ht="12.75" hidden="false" customHeight="false" outlineLevel="0" collapsed="false">
      <c r="J26" s="66"/>
    </row>
    <row r="27" customFormat="false" ht="12.75" hidden="false" customHeight="false" outlineLevel="0" collapsed="false">
      <c r="A27" s="0" t="s">
        <v>587</v>
      </c>
      <c r="C27" s="0" t="n">
        <f aca="false">'REVENUE REQTS &amp; DISTR. CHARGES'!E50</f>
        <v>57025</v>
      </c>
      <c r="J27" s="66"/>
    </row>
    <row r="28" customFormat="false" ht="12.75" hidden="false" customHeight="false" outlineLevel="0" collapsed="false">
      <c r="J28" s="66"/>
    </row>
    <row r="29" customFormat="false" ht="12.75" hidden="false" customHeight="false" outlineLevel="0" collapsed="false">
      <c r="A29" s="0" t="s">
        <v>588</v>
      </c>
      <c r="B29" s="93" t="n">
        <f aca="false">+B23/B25</f>
        <v>0.0124456107347519</v>
      </c>
      <c r="J29" s="66"/>
    </row>
    <row r="30" customFormat="false" ht="12.75" hidden="false" customHeight="false" outlineLevel="0" collapsed="false">
      <c r="J30" s="66"/>
    </row>
    <row r="31" customFormat="false" ht="12.75" hidden="false" customHeight="false" outlineLevel="0" collapsed="false">
      <c r="A31" s="0" t="s">
        <v>589</v>
      </c>
      <c r="C31" s="93" t="n">
        <f aca="false">C23/C27/12</f>
        <v>11.343888446138</v>
      </c>
      <c r="J31" s="66"/>
    </row>
    <row r="32" customFormat="false" ht="12.75" hidden="false" customHeight="false" outlineLevel="0" collapsed="false">
      <c r="J32" s="66"/>
    </row>
    <row r="33" customFormat="false" ht="12.75" hidden="false" customHeight="false" outlineLevel="0" collapsed="false">
      <c r="A33" s="0" t="s">
        <v>459</v>
      </c>
      <c r="J33" s="66"/>
    </row>
    <row r="34" customFormat="false" ht="12.75" hidden="false" customHeight="false" outlineLevel="0" collapsed="false">
      <c r="J34" s="66"/>
    </row>
    <row r="35" customFormat="false" ht="12.75" hidden="false" customHeight="false" outlineLevel="0" collapsed="false">
      <c r="A35" s="0" t="s">
        <v>460</v>
      </c>
      <c r="B35" s="0" t="s">
        <v>461</v>
      </c>
      <c r="G35" s="0" t="s">
        <v>650</v>
      </c>
      <c r="J35" s="66"/>
    </row>
    <row r="36" customFormat="false" ht="12.75" hidden="false" customHeight="false" outlineLevel="0" collapsed="false">
      <c r="E36" s="66"/>
      <c r="J36" s="66"/>
    </row>
    <row r="37" customFormat="false" ht="12.75" hidden="false" customHeight="false" outlineLevel="0" collapsed="false">
      <c r="C37" s="0" t="s">
        <v>76</v>
      </c>
      <c r="D37" s="0" t="s">
        <v>92</v>
      </c>
      <c r="E37" s="66" t="s">
        <v>316</v>
      </c>
      <c r="H37" s="0" t="s">
        <v>76</v>
      </c>
      <c r="I37" s="0" t="s">
        <v>92</v>
      </c>
      <c r="J37" s="66" t="s">
        <v>316</v>
      </c>
      <c r="L37" s="0" t="s">
        <v>463</v>
      </c>
      <c r="M37" s="0" t="s">
        <v>463</v>
      </c>
    </row>
    <row r="38" customFormat="false" ht="12.75" hidden="false" customHeight="false" outlineLevel="0" collapsed="false">
      <c r="D38" s="0" t="s">
        <v>94</v>
      </c>
      <c r="E38" s="66" t="s">
        <v>95</v>
      </c>
      <c r="I38" s="0" t="s">
        <v>94</v>
      </c>
      <c r="J38" s="66" t="s">
        <v>95</v>
      </c>
      <c r="L38" s="0" t="s">
        <v>464</v>
      </c>
    </row>
    <row r="39" customFormat="false" ht="25.5" hidden="false" customHeight="false" outlineLevel="0" collapsed="false">
      <c r="A39" s="71" t="s">
        <v>465</v>
      </c>
      <c r="B39" s="110" t="s">
        <v>98</v>
      </c>
      <c r="E39" s="87" t="n">
        <v>0</v>
      </c>
      <c r="G39" s="110" t="s">
        <v>466</v>
      </c>
      <c r="H39" s="0" t="n">
        <v>1000</v>
      </c>
      <c r="I39" s="111" t="n">
        <f aca="false">'REVENUE REQTS &amp; DISTR. CHARGES'!$F$60</f>
        <v>0.0677410140570498</v>
      </c>
      <c r="J39" s="87" t="n">
        <f aca="false">H39*I39</f>
        <v>67.7410140570498</v>
      </c>
      <c r="K39" s="87"/>
      <c r="L39" s="87"/>
    </row>
    <row r="40" customFormat="false" ht="63.75" hidden="false" customHeight="false" outlineLevel="0" collapsed="false">
      <c r="B40" s="110" t="s">
        <v>99</v>
      </c>
      <c r="C40" s="0" t="n">
        <v>250</v>
      </c>
      <c r="D40" s="112" t="n">
        <f aca="false">'REVENUE REQTS &amp; DISTR. CHARGES'!$C$23</f>
        <v>0.111361149430173</v>
      </c>
      <c r="E40" s="87" t="n">
        <f aca="false">C40*D40</f>
        <v>27.8402873575433</v>
      </c>
      <c r="G40" s="110" t="s">
        <v>467</v>
      </c>
      <c r="I40" s="111"/>
      <c r="J40" s="101" t="n">
        <f aca="false">C31</f>
        <v>11.343888446138</v>
      </c>
      <c r="K40" s="87"/>
      <c r="L40" s="87"/>
    </row>
    <row r="41" customFormat="false" ht="38.25" hidden="false" customHeight="false" outlineLevel="0" collapsed="false">
      <c r="B41" s="110" t="s">
        <v>468</v>
      </c>
      <c r="C41" s="0" t="n">
        <v>750</v>
      </c>
      <c r="D41" s="112" t="n">
        <f aca="false">'REVENUE REQTS &amp; DISTR. CHARGES'!$C$24</f>
        <v>0.0720573087555815</v>
      </c>
      <c r="E41" s="87" t="n">
        <f aca="false">C41*D41</f>
        <v>54.0429815666861</v>
      </c>
      <c r="G41" s="110" t="s">
        <v>469</v>
      </c>
      <c r="H41" s="0" t="n">
        <v>1000</v>
      </c>
      <c r="I41" s="111" t="n">
        <f aca="false">B29</f>
        <v>0.0124456107347519</v>
      </c>
      <c r="J41" s="87" t="n">
        <f aca="false">H41*I41</f>
        <v>12.4456107347519</v>
      </c>
      <c r="K41" s="87"/>
      <c r="L41" s="87"/>
    </row>
    <row r="42" customFormat="false" ht="12.75" hidden="false" customHeight="false" outlineLevel="0" collapsed="false">
      <c r="B42" s="110" t="s">
        <v>23</v>
      </c>
      <c r="E42" s="87" t="n">
        <f aca="false">SUM(E39:E41)</f>
        <v>81.8832689242294</v>
      </c>
      <c r="G42" s="110" t="s">
        <v>23</v>
      </c>
      <c r="I42" s="111"/>
      <c r="J42" s="87" t="n">
        <f aca="false">SUM(J39:J41)</f>
        <v>91.5305132379397</v>
      </c>
      <c r="K42" s="87"/>
      <c r="L42" s="87" t="n">
        <f aca="false">J42-E42</f>
        <v>9.64724431371023</v>
      </c>
      <c r="M42" s="113" t="n">
        <f aca="false">J42/E42-1</f>
        <v>0.117817039310403</v>
      </c>
    </row>
    <row r="43" customFormat="false" ht="12.75" hidden="false" customHeight="false" outlineLevel="0" collapsed="false">
      <c r="J43" s="66"/>
    </row>
    <row r="44" customFormat="false" ht="12.75" hidden="false" customHeight="false" outlineLevel="0" collapsed="false">
      <c r="J44" s="66"/>
    </row>
    <row r="45" customFormat="false" ht="12.75" hidden="false" customHeight="false" outlineLevel="0" collapsed="false">
      <c r="B45" s="0" t="s">
        <v>461</v>
      </c>
      <c r="G45" s="0" t="s">
        <v>650</v>
      </c>
      <c r="J45" s="66"/>
    </row>
    <row r="46" customFormat="false" ht="12.75" hidden="false" customHeight="false" outlineLevel="0" collapsed="false">
      <c r="E46" s="66"/>
      <c r="J46" s="66"/>
    </row>
    <row r="47" customFormat="false" ht="12.75" hidden="false" customHeight="false" outlineLevel="0" collapsed="false">
      <c r="C47" s="0" t="s">
        <v>76</v>
      </c>
      <c r="D47" s="0" t="s">
        <v>92</v>
      </c>
      <c r="E47" s="66" t="s">
        <v>316</v>
      </c>
      <c r="H47" s="0" t="s">
        <v>76</v>
      </c>
      <c r="I47" s="0" t="s">
        <v>92</v>
      </c>
      <c r="J47" s="66" t="s">
        <v>316</v>
      </c>
      <c r="L47" s="0" t="s">
        <v>463</v>
      </c>
      <c r="M47" s="0" t="s">
        <v>463</v>
      </c>
    </row>
    <row r="48" customFormat="false" ht="12.75" hidden="false" customHeight="false" outlineLevel="0" collapsed="false">
      <c r="D48" s="0" t="s">
        <v>94</v>
      </c>
      <c r="E48" s="66" t="s">
        <v>95</v>
      </c>
      <c r="I48" s="0" t="s">
        <v>94</v>
      </c>
      <c r="J48" s="66" t="s">
        <v>95</v>
      </c>
      <c r="L48" s="0" t="s">
        <v>464</v>
      </c>
    </row>
    <row r="49" customFormat="false" ht="25.5" hidden="false" customHeight="false" outlineLevel="0" collapsed="false">
      <c r="A49" s="71" t="s">
        <v>470</v>
      </c>
      <c r="B49" s="110" t="s">
        <v>98</v>
      </c>
      <c r="E49" s="87" t="n">
        <v>0</v>
      </c>
      <c r="G49" s="110" t="s">
        <v>466</v>
      </c>
      <c r="H49" s="0" t="n">
        <v>250</v>
      </c>
      <c r="I49" s="111" t="n">
        <f aca="false">'REVENUE REQTS &amp; DISTR. CHARGES'!$F$60</f>
        <v>0.0677410140570498</v>
      </c>
      <c r="J49" s="87" t="n">
        <f aca="false">H49*I49</f>
        <v>16.9352535142625</v>
      </c>
      <c r="K49" s="87"/>
      <c r="L49" s="87"/>
    </row>
    <row r="50" customFormat="false" ht="63.75" hidden="false" customHeight="false" outlineLevel="0" collapsed="false">
      <c r="B50" s="110" t="s">
        <v>99</v>
      </c>
      <c r="C50" s="0" t="n">
        <v>250</v>
      </c>
      <c r="D50" s="112" t="n">
        <f aca="false">'REVENUE REQTS &amp; DISTR. CHARGES'!$C$23</f>
        <v>0.111361149430173</v>
      </c>
      <c r="E50" s="87" t="n">
        <f aca="false">C50*D50</f>
        <v>27.8402873575433</v>
      </c>
      <c r="G50" s="110" t="s">
        <v>467</v>
      </c>
      <c r="I50" s="111"/>
      <c r="J50" s="87" t="n">
        <f aca="false">C31</f>
        <v>11.343888446138</v>
      </c>
      <c r="K50" s="87"/>
      <c r="L50" s="87"/>
    </row>
    <row r="51" customFormat="false" ht="38.25" hidden="false" customHeight="false" outlineLevel="0" collapsed="false">
      <c r="B51" s="110" t="s">
        <v>468</v>
      </c>
      <c r="C51" s="0" t="n">
        <v>0</v>
      </c>
      <c r="D51" s="112" t="n">
        <f aca="false">'REVENUE REQTS &amp; DISTR. CHARGES'!$C$24</f>
        <v>0.0720573087555815</v>
      </c>
      <c r="E51" s="87" t="n">
        <f aca="false">C51*D51</f>
        <v>0</v>
      </c>
      <c r="G51" s="110" t="s">
        <v>469</v>
      </c>
      <c r="H51" s="0" t="n">
        <v>250</v>
      </c>
      <c r="I51" s="111" t="n">
        <f aca="false">B29</f>
        <v>0.0124456107347519</v>
      </c>
      <c r="J51" s="87" t="n">
        <f aca="false">H51*I51</f>
        <v>3.11140268368796</v>
      </c>
      <c r="K51" s="87"/>
      <c r="L51" s="87"/>
    </row>
    <row r="52" customFormat="false" ht="12.75" hidden="false" customHeight="false" outlineLevel="0" collapsed="false">
      <c r="B52" s="110" t="s">
        <v>23</v>
      </c>
      <c r="E52" s="87" t="n">
        <f aca="false">SUM(E49:E51)</f>
        <v>27.8402873575433</v>
      </c>
      <c r="G52" s="110" t="s">
        <v>23</v>
      </c>
      <c r="I52" s="111"/>
      <c r="J52" s="87" t="n">
        <f aca="false">SUM(J49:J51)</f>
        <v>31.3905446440884</v>
      </c>
      <c r="K52" s="87"/>
      <c r="L52" s="87" t="n">
        <f aca="false">J52-E52</f>
        <v>3.55025728654512</v>
      </c>
      <c r="M52" s="113" t="n">
        <f aca="false">J52/E52-1</f>
        <v>0.127522293177164</v>
      </c>
    </row>
    <row r="53" customFormat="false" ht="12.75" hidden="false" customHeight="false" outlineLevel="0" collapsed="false">
      <c r="B53" s="110"/>
      <c r="E53" s="87"/>
      <c r="G53" s="110"/>
      <c r="I53" s="111"/>
      <c r="J53" s="87"/>
      <c r="K53" s="87"/>
      <c r="L53" s="87"/>
      <c r="M53" s="113"/>
    </row>
    <row r="54" customFormat="false" ht="12.75" hidden="false" customHeight="false" outlineLevel="0" collapsed="false">
      <c r="E54" s="87"/>
      <c r="I54" s="111"/>
      <c r="J54" s="87"/>
      <c r="K54" s="87"/>
      <c r="L54" s="87"/>
    </row>
    <row r="55" customFormat="false" ht="12.75" hidden="false" customHeight="false" outlineLevel="0" collapsed="false">
      <c r="C55" s="0" t="s">
        <v>76</v>
      </c>
      <c r="D55" s="0" t="s">
        <v>92</v>
      </c>
      <c r="E55" s="87" t="s">
        <v>316</v>
      </c>
      <c r="H55" s="0" t="s">
        <v>76</v>
      </c>
      <c r="I55" s="111" t="s">
        <v>92</v>
      </c>
      <c r="J55" s="87" t="s">
        <v>316</v>
      </c>
      <c r="K55" s="87"/>
      <c r="L55" s="87" t="s">
        <v>463</v>
      </c>
      <c r="M55" s="0" t="s">
        <v>463</v>
      </c>
    </row>
    <row r="56" customFormat="false" ht="12.75" hidden="false" customHeight="false" outlineLevel="0" collapsed="false">
      <c r="D56" s="0" t="s">
        <v>94</v>
      </c>
      <c r="E56" s="87" t="s">
        <v>95</v>
      </c>
      <c r="I56" s="111" t="s">
        <v>94</v>
      </c>
      <c r="J56" s="87" t="s">
        <v>95</v>
      </c>
      <c r="K56" s="87"/>
      <c r="L56" s="87" t="s">
        <v>464</v>
      </c>
    </row>
    <row r="57" customFormat="false" ht="25.5" hidden="false" customHeight="false" outlineLevel="0" collapsed="false">
      <c r="A57" s="71" t="s">
        <v>471</v>
      </c>
      <c r="B57" s="110" t="s">
        <v>98</v>
      </c>
      <c r="E57" s="87" t="n">
        <v>0</v>
      </c>
      <c r="G57" s="110" t="s">
        <v>466</v>
      </c>
      <c r="H57" s="0" t="n">
        <v>500</v>
      </c>
      <c r="I57" s="111" t="n">
        <f aca="false">'REVENUE REQTS &amp; DISTR. CHARGES'!$F$60</f>
        <v>0.0677410140570498</v>
      </c>
      <c r="J57" s="87" t="n">
        <f aca="false">H57*I57</f>
        <v>33.8705070285249</v>
      </c>
      <c r="K57" s="87"/>
      <c r="L57" s="87"/>
    </row>
    <row r="58" customFormat="false" ht="63.75" hidden="false" customHeight="false" outlineLevel="0" collapsed="false">
      <c r="B58" s="110" t="s">
        <v>99</v>
      </c>
      <c r="C58" s="0" t="n">
        <v>250</v>
      </c>
      <c r="D58" s="112" t="n">
        <f aca="false">'REVENUE REQTS &amp; DISTR. CHARGES'!$C$23</f>
        <v>0.111361149430173</v>
      </c>
      <c r="E58" s="87" t="n">
        <f aca="false">C58*D58</f>
        <v>27.8402873575433</v>
      </c>
      <c r="G58" s="110" t="s">
        <v>467</v>
      </c>
      <c r="I58" s="111"/>
      <c r="J58" s="87" t="n">
        <f aca="false">C31</f>
        <v>11.343888446138</v>
      </c>
      <c r="K58" s="87"/>
      <c r="L58" s="87"/>
    </row>
    <row r="59" customFormat="false" ht="38.25" hidden="false" customHeight="false" outlineLevel="0" collapsed="false">
      <c r="B59" s="110" t="s">
        <v>468</v>
      </c>
      <c r="C59" s="0" t="n">
        <v>250</v>
      </c>
      <c r="D59" s="112" t="n">
        <f aca="false">'REVENUE REQTS &amp; DISTR. CHARGES'!$C$24</f>
        <v>0.0720573087555815</v>
      </c>
      <c r="E59" s="87" t="n">
        <f aca="false">C59*D59</f>
        <v>18.0143271888954</v>
      </c>
      <c r="G59" s="110" t="s">
        <v>469</v>
      </c>
      <c r="H59" s="0" t="n">
        <v>500</v>
      </c>
      <c r="I59" s="111" t="n">
        <f aca="false">B29</f>
        <v>0.0124456107347519</v>
      </c>
      <c r="J59" s="87" t="n">
        <f aca="false">H59*I59</f>
        <v>6.22280536737593</v>
      </c>
      <c r="K59" s="87"/>
      <c r="L59" s="87"/>
    </row>
    <row r="60" customFormat="false" ht="12.75" hidden="false" customHeight="false" outlineLevel="0" collapsed="false">
      <c r="B60" s="110" t="s">
        <v>23</v>
      </c>
      <c r="E60" s="87" t="n">
        <f aca="false">SUM(E57:E59)</f>
        <v>45.8546145464387</v>
      </c>
      <c r="G60" s="110" t="s">
        <v>23</v>
      </c>
      <c r="I60" s="111"/>
      <c r="J60" s="87" t="n">
        <f aca="false">SUM(J57:J59)</f>
        <v>51.4372008420388</v>
      </c>
      <c r="K60" s="87"/>
      <c r="L60" s="87" t="n">
        <f aca="false">J60-E60</f>
        <v>5.58258629560015</v>
      </c>
      <c r="M60" s="113" t="n">
        <f aca="false">J60/E60-1</f>
        <v>0.121745354329529</v>
      </c>
    </row>
    <row r="61" customFormat="false" ht="12.75" hidden="false" customHeight="false" outlineLevel="0" collapsed="false">
      <c r="B61" s="110"/>
      <c r="E61" s="87"/>
      <c r="G61" s="110"/>
      <c r="I61" s="111"/>
      <c r="J61" s="87"/>
      <c r="K61" s="87"/>
      <c r="L61" s="87"/>
      <c r="M61" s="113"/>
    </row>
    <row r="62" customFormat="false" ht="12.75" hidden="false" customHeight="false" outlineLevel="0" collapsed="false">
      <c r="E62" s="87"/>
      <c r="I62" s="111"/>
      <c r="J62" s="87"/>
      <c r="K62" s="87"/>
      <c r="L62" s="87"/>
    </row>
    <row r="63" customFormat="false" ht="12.75" hidden="false" customHeight="false" outlineLevel="0" collapsed="false">
      <c r="B63" s="114"/>
      <c r="C63" s="0" t="s">
        <v>76</v>
      </c>
      <c r="D63" s="0" t="s">
        <v>92</v>
      </c>
      <c r="E63" s="87" t="s">
        <v>316</v>
      </c>
      <c r="H63" s="0" t="s">
        <v>76</v>
      </c>
      <c r="I63" s="111" t="s">
        <v>92</v>
      </c>
      <c r="J63" s="87" t="s">
        <v>316</v>
      </c>
      <c r="K63" s="87"/>
      <c r="L63" s="87"/>
      <c r="M63" s="0" t="s">
        <v>463</v>
      </c>
    </row>
    <row r="64" customFormat="false" ht="12.75" hidden="false" customHeight="false" outlineLevel="0" collapsed="false">
      <c r="D64" s="0" t="s">
        <v>94</v>
      </c>
      <c r="E64" s="87" t="s">
        <v>95</v>
      </c>
      <c r="I64" s="111" t="s">
        <v>94</v>
      </c>
      <c r="J64" s="87" t="s">
        <v>95</v>
      </c>
      <c r="K64" s="87"/>
      <c r="L64" s="87"/>
    </row>
    <row r="65" customFormat="false" ht="25.5" hidden="false" customHeight="false" outlineLevel="0" collapsed="false">
      <c r="A65" s="71" t="s">
        <v>472</v>
      </c>
      <c r="B65" s="110" t="s">
        <v>98</v>
      </c>
      <c r="E65" s="87" t="n">
        <v>0</v>
      </c>
      <c r="G65" s="110" t="s">
        <v>466</v>
      </c>
      <c r="H65" s="0" t="n">
        <v>750</v>
      </c>
      <c r="I65" s="111" t="n">
        <f aca="false">'REVENUE REQTS &amp; DISTR. CHARGES'!$F$60</f>
        <v>0.0677410140570498</v>
      </c>
      <c r="J65" s="87" t="n">
        <f aca="false">H65*I65</f>
        <v>50.8057605427874</v>
      </c>
      <c r="K65" s="87"/>
      <c r="L65" s="87"/>
    </row>
    <row r="66" customFormat="false" ht="63.75" hidden="false" customHeight="false" outlineLevel="0" collapsed="false">
      <c r="B66" s="110" t="s">
        <v>99</v>
      </c>
      <c r="C66" s="0" t="n">
        <v>250</v>
      </c>
      <c r="D66" s="112" t="n">
        <f aca="false">'REVENUE REQTS &amp; DISTR. CHARGES'!$C$23</f>
        <v>0.111361149430173</v>
      </c>
      <c r="E66" s="87" t="n">
        <f aca="false">C66*D66</f>
        <v>27.8402873575433</v>
      </c>
      <c r="G66" s="110" t="s">
        <v>467</v>
      </c>
      <c r="I66" s="111"/>
      <c r="J66" s="87" t="n">
        <f aca="false">C31</f>
        <v>11.343888446138</v>
      </c>
      <c r="K66" s="87"/>
      <c r="L66" s="87"/>
    </row>
    <row r="67" customFormat="false" ht="38.25" hidden="false" customHeight="false" outlineLevel="0" collapsed="false">
      <c r="B67" s="110" t="s">
        <v>468</v>
      </c>
      <c r="C67" s="0" t="n">
        <v>500</v>
      </c>
      <c r="D67" s="112" t="n">
        <f aca="false">'REVENUE REQTS &amp; DISTR. CHARGES'!$C$24</f>
        <v>0.0720573087555815</v>
      </c>
      <c r="E67" s="87" t="n">
        <f aca="false">C67*D67</f>
        <v>36.0286543777908</v>
      </c>
      <c r="G67" s="110" t="s">
        <v>469</v>
      </c>
      <c r="H67" s="0" t="n">
        <v>750</v>
      </c>
      <c r="I67" s="111" t="n">
        <f aca="false">B29</f>
        <v>0.0124456107347519</v>
      </c>
      <c r="J67" s="87" t="n">
        <f aca="false">H67*I67</f>
        <v>9.33420805106389</v>
      </c>
      <c r="K67" s="87"/>
      <c r="L67" s="87"/>
    </row>
    <row r="68" customFormat="false" ht="12.75" hidden="false" customHeight="false" outlineLevel="0" collapsed="false">
      <c r="B68" s="110" t="s">
        <v>23</v>
      </c>
      <c r="E68" s="87" t="n">
        <f aca="false">SUM(E65:E67)</f>
        <v>63.8689417353341</v>
      </c>
      <c r="G68" s="110" t="s">
        <v>23</v>
      </c>
      <c r="I68" s="111"/>
      <c r="J68" s="87" t="n">
        <f aca="false">SUM(J65:J67)</f>
        <v>71.4838570399893</v>
      </c>
      <c r="K68" s="87"/>
      <c r="L68" s="87" t="n">
        <f aca="false">J68-E68</f>
        <v>7.61491530465519</v>
      </c>
      <c r="M68" s="113" t="n">
        <f aca="false">J68/E68-1</f>
        <v>0.11922720335982</v>
      </c>
    </row>
    <row r="69" customFormat="false" ht="12.75" hidden="false" customHeight="false" outlineLevel="0" collapsed="false">
      <c r="E69" s="87"/>
      <c r="I69" s="111"/>
      <c r="J69" s="87"/>
      <c r="K69" s="87"/>
      <c r="L69" s="87"/>
    </row>
    <row r="70" customFormat="false" ht="12.75" hidden="false" customHeight="false" outlineLevel="0" collapsed="false">
      <c r="E70" s="87"/>
      <c r="I70" s="111"/>
      <c r="J70" s="87"/>
      <c r="K70" s="87"/>
      <c r="L70" s="87"/>
    </row>
    <row r="71" customFormat="false" ht="12.75" hidden="false" customHeight="false" outlineLevel="0" collapsed="false">
      <c r="C71" s="0" t="s">
        <v>76</v>
      </c>
      <c r="D71" s="0" t="s">
        <v>92</v>
      </c>
      <c r="E71" s="87" t="s">
        <v>316</v>
      </c>
      <c r="H71" s="0" t="s">
        <v>76</v>
      </c>
      <c r="I71" s="111" t="s">
        <v>92</v>
      </c>
      <c r="J71" s="87" t="s">
        <v>316</v>
      </c>
      <c r="K71" s="87"/>
      <c r="L71" s="87" t="s">
        <v>463</v>
      </c>
      <c r="M71" s="0" t="s">
        <v>463</v>
      </c>
    </row>
    <row r="72" customFormat="false" ht="12.75" hidden="false" customHeight="false" outlineLevel="0" collapsed="false">
      <c r="D72" s="0" t="s">
        <v>94</v>
      </c>
      <c r="E72" s="87" t="s">
        <v>95</v>
      </c>
      <c r="I72" s="111" t="s">
        <v>94</v>
      </c>
      <c r="J72" s="87" t="s">
        <v>95</v>
      </c>
      <c r="K72" s="87"/>
      <c r="L72" s="87" t="s">
        <v>464</v>
      </c>
    </row>
    <row r="73" customFormat="false" ht="25.5" hidden="false" customHeight="false" outlineLevel="0" collapsed="false">
      <c r="A73" s="71" t="s">
        <v>473</v>
      </c>
      <c r="B73" s="110" t="s">
        <v>98</v>
      </c>
      <c r="E73" s="87" t="n">
        <v>0</v>
      </c>
      <c r="G73" s="110" t="s">
        <v>466</v>
      </c>
      <c r="H73" s="0" t="n">
        <v>1000</v>
      </c>
      <c r="I73" s="111" t="n">
        <f aca="false">'REVENUE REQTS &amp; DISTR. CHARGES'!$F$60</f>
        <v>0.0677410140570498</v>
      </c>
      <c r="J73" s="87" t="n">
        <f aca="false">H73*I73</f>
        <v>67.7410140570498</v>
      </c>
      <c r="K73" s="87"/>
      <c r="L73" s="87"/>
    </row>
    <row r="74" customFormat="false" ht="63.75" hidden="false" customHeight="false" outlineLevel="0" collapsed="false">
      <c r="B74" s="110" t="s">
        <v>99</v>
      </c>
      <c r="C74" s="0" t="n">
        <v>250</v>
      </c>
      <c r="D74" s="112" t="n">
        <f aca="false">'REVENUE REQTS &amp; DISTR. CHARGES'!$C$23</f>
        <v>0.111361149430173</v>
      </c>
      <c r="E74" s="87" t="n">
        <f aca="false">C74*D74</f>
        <v>27.8402873575433</v>
      </c>
      <c r="G74" s="110" t="s">
        <v>467</v>
      </c>
      <c r="I74" s="111"/>
      <c r="J74" s="87" t="n">
        <f aca="false">C31</f>
        <v>11.343888446138</v>
      </c>
      <c r="K74" s="87"/>
      <c r="L74" s="87"/>
    </row>
    <row r="75" customFormat="false" ht="38.25" hidden="false" customHeight="false" outlineLevel="0" collapsed="false">
      <c r="B75" s="110" t="s">
        <v>468</v>
      </c>
      <c r="C75" s="0" t="n">
        <v>750</v>
      </c>
      <c r="D75" s="112" t="n">
        <f aca="false">'REVENUE REQTS &amp; DISTR. CHARGES'!$C$24</f>
        <v>0.0720573087555815</v>
      </c>
      <c r="E75" s="87" t="n">
        <f aca="false">C75*D75</f>
        <v>54.0429815666861</v>
      </c>
      <c r="G75" s="110" t="s">
        <v>469</v>
      </c>
      <c r="H75" s="0" t="n">
        <v>1000</v>
      </c>
      <c r="I75" s="111" t="n">
        <f aca="false">B29</f>
        <v>0.0124456107347519</v>
      </c>
      <c r="J75" s="87" t="n">
        <f aca="false">H75*I75</f>
        <v>12.4456107347519</v>
      </c>
      <c r="K75" s="87"/>
      <c r="L75" s="87"/>
    </row>
    <row r="76" customFormat="false" ht="12.75" hidden="false" customHeight="false" outlineLevel="0" collapsed="false">
      <c r="B76" s="110" t="s">
        <v>23</v>
      </c>
      <c r="E76" s="87" t="n">
        <f aca="false">SUM(E73:E75)</f>
        <v>81.8832689242294</v>
      </c>
      <c r="G76" s="110" t="s">
        <v>23</v>
      </c>
      <c r="I76" s="111"/>
      <c r="J76" s="87" t="n">
        <f aca="false">SUM(J73:J75)</f>
        <v>91.5305132379397</v>
      </c>
      <c r="K76" s="87"/>
      <c r="L76" s="87" t="n">
        <f aca="false">J76-E76</f>
        <v>9.64724431371023</v>
      </c>
      <c r="M76" s="113" t="n">
        <f aca="false">J76/E76-1</f>
        <v>0.117817039310403</v>
      </c>
    </row>
    <row r="77" customFormat="false" ht="12.75" hidden="false" customHeight="false" outlineLevel="0" collapsed="false">
      <c r="E77" s="87"/>
      <c r="I77" s="111"/>
      <c r="J77" s="87"/>
      <c r="K77" s="87"/>
      <c r="L77" s="87"/>
    </row>
    <row r="78" customFormat="false" ht="12.75" hidden="false" customHeight="false" outlineLevel="0" collapsed="false">
      <c r="E78" s="87"/>
      <c r="I78" s="111"/>
      <c r="J78" s="87"/>
      <c r="K78" s="87"/>
      <c r="L78" s="87"/>
    </row>
    <row r="79" customFormat="false" ht="12.75" hidden="false" customHeight="false" outlineLevel="0" collapsed="false">
      <c r="C79" s="0" t="s">
        <v>76</v>
      </c>
      <c r="D79" s="0" t="s">
        <v>92</v>
      </c>
      <c r="E79" s="87" t="s">
        <v>316</v>
      </c>
      <c r="H79" s="0" t="s">
        <v>76</v>
      </c>
      <c r="I79" s="111" t="s">
        <v>92</v>
      </c>
      <c r="J79" s="87" t="s">
        <v>316</v>
      </c>
      <c r="K79" s="87"/>
      <c r="L79" s="87"/>
      <c r="M79" s="0" t="s">
        <v>463</v>
      </c>
    </row>
    <row r="80" customFormat="false" ht="12.75" hidden="false" customHeight="false" outlineLevel="0" collapsed="false">
      <c r="D80" s="0" t="s">
        <v>94</v>
      </c>
      <c r="E80" s="87" t="s">
        <v>95</v>
      </c>
      <c r="I80" s="111" t="s">
        <v>94</v>
      </c>
      <c r="J80" s="87" t="s">
        <v>95</v>
      </c>
      <c r="K80" s="87"/>
      <c r="L80" s="87"/>
    </row>
    <row r="81" customFormat="false" ht="25.5" hidden="false" customHeight="false" outlineLevel="0" collapsed="false">
      <c r="A81" s="71" t="s">
        <v>474</v>
      </c>
      <c r="B81" s="110" t="s">
        <v>98</v>
      </c>
      <c r="E81" s="87" t="n">
        <v>0</v>
      </c>
      <c r="G81" s="110" t="s">
        <v>466</v>
      </c>
      <c r="H81" s="0" t="n">
        <v>1500</v>
      </c>
      <c r="I81" s="111" t="n">
        <f aca="false">'REVENUE REQTS &amp; DISTR. CHARGES'!$F$60</f>
        <v>0.0677410140570498</v>
      </c>
      <c r="J81" s="87" t="n">
        <f aca="false">H81*I81</f>
        <v>101.611521085575</v>
      </c>
      <c r="K81" s="87"/>
      <c r="L81" s="87"/>
    </row>
    <row r="82" customFormat="false" ht="63.75" hidden="false" customHeight="false" outlineLevel="0" collapsed="false">
      <c r="B82" s="110" t="s">
        <v>99</v>
      </c>
      <c r="C82" s="0" t="n">
        <v>250</v>
      </c>
      <c r="D82" s="112" t="n">
        <f aca="false">'REVENUE REQTS &amp; DISTR. CHARGES'!$C$23</f>
        <v>0.111361149430173</v>
      </c>
      <c r="E82" s="87" t="n">
        <f aca="false">C82*D82</f>
        <v>27.8402873575433</v>
      </c>
      <c r="G82" s="110" t="s">
        <v>467</v>
      </c>
      <c r="I82" s="111"/>
      <c r="J82" s="87" t="n">
        <f aca="false">C31</f>
        <v>11.343888446138</v>
      </c>
      <c r="K82" s="87"/>
      <c r="L82" s="87"/>
    </row>
    <row r="83" customFormat="false" ht="38.25" hidden="false" customHeight="false" outlineLevel="0" collapsed="false">
      <c r="B83" s="110" t="s">
        <v>468</v>
      </c>
      <c r="C83" s="0" t="n">
        <v>1250</v>
      </c>
      <c r="D83" s="112" t="n">
        <f aca="false">'REVENUE REQTS &amp; DISTR. CHARGES'!$C$24</f>
        <v>0.0720573087555815</v>
      </c>
      <c r="E83" s="87" t="n">
        <f aca="false">C83*D83</f>
        <v>90.0716359444769</v>
      </c>
      <c r="G83" s="110" t="s">
        <v>469</v>
      </c>
      <c r="H83" s="0" t="n">
        <v>1500</v>
      </c>
      <c r="I83" s="111" t="n">
        <f aca="false">B29</f>
        <v>0.0124456107347519</v>
      </c>
      <c r="J83" s="87" t="n">
        <f aca="false">H83*I83</f>
        <v>18.6684161021278</v>
      </c>
      <c r="K83" s="87"/>
      <c r="L83" s="87"/>
    </row>
    <row r="84" customFormat="false" ht="12.75" hidden="false" customHeight="false" outlineLevel="0" collapsed="false">
      <c r="B84" s="110" t="s">
        <v>23</v>
      </c>
      <c r="E84" s="87" t="n">
        <f aca="false">SUM(E81:E83)</f>
        <v>117.91192330202</v>
      </c>
      <c r="G84" s="110" t="s">
        <v>23</v>
      </c>
      <c r="I84" s="111"/>
      <c r="J84" s="87" t="n">
        <f aca="false">SUM(J81:J83)</f>
        <v>131.623825633841</v>
      </c>
      <c r="K84" s="87"/>
      <c r="L84" s="87" t="n">
        <f aca="false">J84-E84</f>
        <v>13.7119023318203</v>
      </c>
      <c r="M84" s="113" t="n">
        <f aca="false">J84/E84-1</f>
        <v>0.116289361990124</v>
      </c>
    </row>
    <row r="85" customFormat="false" ht="12.75" hidden="false" customHeight="false" outlineLevel="0" collapsed="false">
      <c r="B85" s="110"/>
      <c r="E85" s="87"/>
      <c r="G85" s="110"/>
      <c r="I85" s="111"/>
      <c r="J85" s="87"/>
      <c r="K85" s="87"/>
      <c r="L85" s="87"/>
      <c r="M85" s="113"/>
    </row>
    <row r="86" customFormat="false" ht="12.75" hidden="false" customHeight="false" outlineLevel="0" collapsed="false">
      <c r="B86" s="110"/>
      <c r="E86" s="87"/>
      <c r="G86" s="110"/>
      <c r="I86" s="111"/>
      <c r="J86" s="87"/>
      <c r="K86" s="87"/>
      <c r="L86" s="87"/>
      <c r="M86" s="113"/>
    </row>
    <row r="87" customFormat="false" ht="12.75" hidden="false" customHeight="false" outlineLevel="0" collapsed="false">
      <c r="C87" s="0" t="s">
        <v>76</v>
      </c>
      <c r="D87" s="0" t="s">
        <v>92</v>
      </c>
      <c r="E87" s="87" t="s">
        <v>316</v>
      </c>
      <c r="H87" s="0" t="s">
        <v>76</v>
      </c>
      <c r="I87" s="111" t="s">
        <v>92</v>
      </c>
      <c r="J87" s="87" t="s">
        <v>316</v>
      </c>
      <c r="K87" s="87"/>
      <c r="L87" s="87" t="s">
        <v>463</v>
      </c>
      <c r="M87" s="0" t="s">
        <v>463</v>
      </c>
    </row>
    <row r="88" customFormat="false" ht="12.75" hidden="false" customHeight="false" outlineLevel="0" collapsed="false">
      <c r="D88" s="0" t="s">
        <v>94</v>
      </c>
      <c r="E88" s="87" t="s">
        <v>95</v>
      </c>
      <c r="I88" s="111" t="s">
        <v>94</v>
      </c>
      <c r="J88" s="87" t="s">
        <v>95</v>
      </c>
      <c r="K88" s="87"/>
      <c r="L88" s="87" t="s">
        <v>464</v>
      </c>
    </row>
    <row r="89" customFormat="false" ht="25.5" hidden="false" customHeight="false" outlineLevel="0" collapsed="false">
      <c r="A89" s="71" t="s">
        <v>475</v>
      </c>
      <c r="B89" s="110" t="s">
        <v>98</v>
      </c>
      <c r="E89" s="87" t="n">
        <v>0</v>
      </c>
      <c r="G89" s="110" t="s">
        <v>466</v>
      </c>
      <c r="H89" s="0" t="n">
        <v>2000</v>
      </c>
      <c r="I89" s="111" t="n">
        <f aca="false">'REVENUE REQTS &amp; DISTR. CHARGES'!$F$60</f>
        <v>0.0677410140570498</v>
      </c>
      <c r="J89" s="87" t="n">
        <f aca="false">H89*I89</f>
        <v>135.4820281141</v>
      </c>
      <c r="K89" s="87"/>
      <c r="L89" s="87"/>
    </row>
    <row r="90" customFormat="false" ht="63.75" hidden="false" customHeight="false" outlineLevel="0" collapsed="false">
      <c r="B90" s="110" t="s">
        <v>99</v>
      </c>
      <c r="C90" s="0" t="n">
        <v>250</v>
      </c>
      <c r="D90" s="112" t="n">
        <f aca="false">'REVENUE REQTS &amp; DISTR. CHARGES'!$C$23</f>
        <v>0.111361149430173</v>
      </c>
      <c r="E90" s="87" t="n">
        <f aca="false">C90*D90</f>
        <v>27.8402873575433</v>
      </c>
      <c r="G90" s="110" t="s">
        <v>467</v>
      </c>
      <c r="I90" s="111"/>
      <c r="J90" s="87" t="n">
        <f aca="false">C31</f>
        <v>11.343888446138</v>
      </c>
      <c r="K90" s="87"/>
      <c r="L90" s="87"/>
    </row>
    <row r="91" customFormat="false" ht="38.25" hidden="false" customHeight="false" outlineLevel="0" collapsed="false">
      <c r="B91" s="110" t="s">
        <v>468</v>
      </c>
      <c r="C91" s="0" t="n">
        <v>1750</v>
      </c>
      <c r="D91" s="112" t="n">
        <f aca="false">'REVENUE REQTS &amp; DISTR. CHARGES'!$C$24</f>
        <v>0.0720573087555815</v>
      </c>
      <c r="E91" s="87" t="n">
        <f aca="false">C91*D91</f>
        <v>126.100290322268</v>
      </c>
      <c r="G91" s="110" t="s">
        <v>469</v>
      </c>
      <c r="H91" s="0" t="n">
        <v>2000</v>
      </c>
      <c r="I91" s="111" t="n">
        <f aca="false">B29</f>
        <v>0.0124456107347519</v>
      </c>
      <c r="J91" s="87" t="n">
        <f aca="false">H91*I91</f>
        <v>24.8912214695037</v>
      </c>
      <c r="K91" s="87"/>
      <c r="L91" s="87"/>
    </row>
    <row r="92" customFormat="false" ht="12.75" hidden="false" customHeight="false" outlineLevel="0" collapsed="false">
      <c r="B92" s="110" t="s">
        <v>23</v>
      </c>
      <c r="E92" s="87" t="n">
        <f aca="false">SUM(E89:E91)</f>
        <v>153.940577679811</v>
      </c>
      <c r="G92" s="110" t="s">
        <v>23</v>
      </c>
      <c r="I92" s="111"/>
      <c r="J92" s="87" t="n">
        <f aca="false">SUM(J89:J91)</f>
        <v>171.717138029741</v>
      </c>
      <c r="K92" s="87"/>
      <c r="L92" s="87" t="n">
        <f aca="false">J92-E92</f>
        <v>17.7765603499304</v>
      </c>
      <c r="M92" s="113" t="n">
        <f aca="false">J92/E92-1</f>
        <v>0.115476767840281</v>
      </c>
    </row>
    <row r="93" customFormat="false" ht="12.75" hidden="false" customHeight="false" outlineLevel="0" collapsed="false">
      <c r="B93" s="110"/>
      <c r="E93" s="87"/>
      <c r="G93" s="110"/>
      <c r="I93" s="111"/>
      <c r="J93" s="87"/>
      <c r="K93" s="87"/>
      <c r="L93" s="87"/>
      <c r="M93" s="113"/>
    </row>
    <row r="94" customFormat="false" ht="12.75" hidden="false" customHeight="false" outlineLevel="0" collapsed="false">
      <c r="E94" s="87"/>
      <c r="I94" s="111"/>
      <c r="J94" s="87"/>
      <c r="K94" s="87"/>
      <c r="L94" s="87"/>
    </row>
    <row r="95" customFormat="false" ht="12.75" hidden="false" customHeight="false" outlineLevel="0" collapsed="false">
      <c r="C95" s="0" t="s">
        <v>76</v>
      </c>
      <c r="D95" s="0" t="s">
        <v>92</v>
      </c>
      <c r="E95" s="87" t="s">
        <v>316</v>
      </c>
      <c r="H95" s="0" t="s">
        <v>76</v>
      </c>
      <c r="I95" s="111" t="s">
        <v>92</v>
      </c>
      <c r="J95" s="87" t="s">
        <v>316</v>
      </c>
      <c r="K95" s="87"/>
      <c r="L95" s="87" t="s">
        <v>463</v>
      </c>
      <c r="M95" s="0" t="s">
        <v>463</v>
      </c>
    </row>
    <row r="96" customFormat="false" ht="12.75" hidden="false" customHeight="false" outlineLevel="0" collapsed="false">
      <c r="D96" s="0" t="s">
        <v>94</v>
      </c>
      <c r="E96" s="87" t="s">
        <v>95</v>
      </c>
      <c r="I96" s="111" t="s">
        <v>94</v>
      </c>
      <c r="J96" s="87" t="s">
        <v>95</v>
      </c>
      <c r="K96" s="87"/>
      <c r="L96" s="87" t="s">
        <v>464</v>
      </c>
    </row>
    <row r="97" customFormat="false" ht="25.5" hidden="false" customHeight="false" outlineLevel="0" collapsed="false">
      <c r="A97" s="71" t="s">
        <v>476</v>
      </c>
      <c r="B97" s="110" t="s">
        <v>98</v>
      </c>
      <c r="E97" s="87" t="n">
        <v>0</v>
      </c>
      <c r="G97" s="110" t="s">
        <v>466</v>
      </c>
      <c r="H97" s="0" t="n">
        <v>20000</v>
      </c>
      <c r="I97" s="111" t="n">
        <f aca="false">'REVENUE REQTS &amp; DISTR. CHARGES'!$F$60</f>
        <v>0.0677410140570498</v>
      </c>
      <c r="J97" s="87" t="n">
        <f aca="false">H97*I97</f>
        <v>1354.820281141</v>
      </c>
      <c r="K97" s="87"/>
      <c r="L97" s="87"/>
    </row>
    <row r="98" customFormat="false" ht="51" hidden="false" customHeight="false" outlineLevel="0" collapsed="false">
      <c r="B98" s="110" t="s">
        <v>99</v>
      </c>
      <c r="C98" s="0" t="n">
        <v>3000</v>
      </c>
      <c r="D98" s="112" t="n">
        <f aca="false">'REVENUE REQTS &amp; DISTR. CHARGES'!$C$23</f>
        <v>0.111361149430173</v>
      </c>
      <c r="E98" s="87" t="n">
        <f aca="false">C98*D98</f>
        <v>334.08344829052</v>
      </c>
      <c r="G98" s="110" t="s">
        <v>477</v>
      </c>
      <c r="I98" s="111"/>
      <c r="J98" s="87" t="n">
        <f aca="false">$C$31*12</f>
        <v>136.126661353656</v>
      </c>
      <c r="K98" s="87"/>
      <c r="L98" s="87"/>
    </row>
    <row r="99" customFormat="false" ht="38.25" hidden="false" customHeight="false" outlineLevel="0" collapsed="false">
      <c r="B99" s="110" t="s">
        <v>468</v>
      </c>
      <c r="C99" s="0" t="n">
        <v>17000</v>
      </c>
      <c r="D99" s="112" t="n">
        <f aca="false">'REVENUE REQTS &amp; DISTR. CHARGES'!$C$24</f>
        <v>0.0720573087555815</v>
      </c>
      <c r="E99" s="87" t="n">
        <f aca="false">C99*D99</f>
        <v>1224.97424884489</v>
      </c>
      <c r="G99" s="110" t="s">
        <v>469</v>
      </c>
      <c r="H99" s="0" t="n">
        <v>20000</v>
      </c>
      <c r="I99" s="111" t="n">
        <f aca="false">B29</f>
        <v>0.0124456107347519</v>
      </c>
      <c r="J99" s="87" t="n">
        <f aca="false">H99*I99</f>
        <v>248.912214695037</v>
      </c>
      <c r="K99" s="87"/>
      <c r="L99" s="87"/>
    </row>
    <row r="100" customFormat="false" ht="12.75" hidden="false" customHeight="false" outlineLevel="0" collapsed="false">
      <c r="B100" s="110" t="s">
        <v>23</v>
      </c>
      <c r="E100" s="87" t="n">
        <f aca="false">SUM(E97:E99)</f>
        <v>1559.05769713541</v>
      </c>
      <c r="G100" s="110" t="s">
        <v>23</v>
      </c>
      <c r="I100" s="111"/>
      <c r="J100" s="87" t="n">
        <f aca="false">SUM(J97:J99)</f>
        <v>1739.85915718969</v>
      </c>
      <c r="K100" s="87"/>
      <c r="L100" s="87" t="n">
        <f aca="false">J100-E100</f>
        <v>180.801460054284</v>
      </c>
      <c r="M100" s="113" t="n">
        <f aca="false">J100/E100-1</f>
        <v>0.115968421429487</v>
      </c>
    </row>
    <row r="101" customFormat="false" ht="12.75" hidden="false" customHeight="false" outlineLevel="0" collapsed="false">
      <c r="B101" s="110"/>
      <c r="E101" s="87"/>
      <c r="G101" s="110"/>
      <c r="I101" s="111"/>
      <c r="J101" s="87"/>
      <c r="K101" s="87"/>
      <c r="L101" s="87"/>
      <c r="M101" s="113"/>
    </row>
    <row r="102" customFormat="false" ht="12.75" hidden="false" customHeight="false" outlineLevel="0" collapsed="false">
      <c r="E102" s="87"/>
      <c r="I102" s="111"/>
      <c r="J102" s="87"/>
      <c r="K102" s="87"/>
      <c r="L102" s="87"/>
    </row>
    <row r="103" customFormat="false" ht="12.75" hidden="false" customHeight="false" outlineLevel="0" collapsed="false">
      <c r="C103" s="0" t="s">
        <v>76</v>
      </c>
      <c r="D103" s="0" t="s">
        <v>92</v>
      </c>
      <c r="E103" s="87" t="s">
        <v>316</v>
      </c>
      <c r="H103" s="0" t="s">
        <v>76</v>
      </c>
      <c r="I103" s="111" t="s">
        <v>92</v>
      </c>
      <c r="J103" s="87" t="s">
        <v>316</v>
      </c>
      <c r="K103" s="87"/>
      <c r="L103" s="87" t="s">
        <v>478</v>
      </c>
      <c r="M103" s="0" t="s">
        <v>463</v>
      </c>
    </row>
    <row r="104" customFormat="false" ht="12.75" hidden="false" customHeight="false" outlineLevel="0" collapsed="false">
      <c r="D104" s="0" t="s">
        <v>94</v>
      </c>
      <c r="E104" s="87" t="s">
        <v>95</v>
      </c>
      <c r="I104" s="111" t="s">
        <v>94</v>
      </c>
      <c r="J104" s="87" t="s">
        <v>95</v>
      </c>
      <c r="K104" s="87"/>
      <c r="L104" s="87" t="s">
        <v>464</v>
      </c>
    </row>
    <row r="105" customFormat="false" ht="25.5" hidden="false" customHeight="false" outlineLevel="0" collapsed="false">
      <c r="A105" s="71" t="s">
        <v>479</v>
      </c>
      <c r="B105" s="110" t="s">
        <v>98</v>
      </c>
      <c r="E105" s="87" t="n">
        <v>0</v>
      </c>
      <c r="G105" s="110" t="s">
        <v>466</v>
      </c>
      <c r="H105" s="0" t="n">
        <v>30000</v>
      </c>
      <c r="I105" s="111" t="n">
        <f aca="false">'REVENUE REQTS &amp; DISTR. CHARGES'!$F$60</f>
        <v>0.0677410140570498</v>
      </c>
      <c r="J105" s="87" t="n">
        <f aca="false">H105*I105</f>
        <v>2032.23042171149</v>
      </c>
      <c r="K105" s="87"/>
      <c r="L105" s="87"/>
    </row>
    <row r="106" customFormat="false" ht="51" hidden="false" customHeight="false" outlineLevel="0" collapsed="false">
      <c r="B106" s="110" t="s">
        <v>99</v>
      </c>
      <c r="C106" s="0" t="n">
        <v>3000</v>
      </c>
      <c r="D106" s="112" t="n">
        <f aca="false">'REVENUE REQTS &amp; DISTR. CHARGES'!$C$23</f>
        <v>0.111361149430173</v>
      </c>
      <c r="E106" s="87" t="n">
        <f aca="false">C106*D106</f>
        <v>334.08344829052</v>
      </c>
      <c r="G106" s="110" t="s">
        <v>477</v>
      </c>
      <c r="I106" s="111"/>
      <c r="J106" s="87" t="n">
        <f aca="false">C31*12</f>
        <v>136.126661353656</v>
      </c>
      <c r="K106" s="87"/>
      <c r="L106" s="87"/>
    </row>
    <row r="107" customFormat="false" ht="38.25" hidden="false" customHeight="false" outlineLevel="0" collapsed="false">
      <c r="B107" s="110" t="s">
        <v>468</v>
      </c>
      <c r="C107" s="0" t="n">
        <v>27000</v>
      </c>
      <c r="D107" s="112" t="n">
        <f aca="false">'REVENUE REQTS &amp; DISTR. CHARGES'!$C$24</f>
        <v>0.0720573087555815</v>
      </c>
      <c r="E107" s="87" t="n">
        <f aca="false">C107*D107</f>
        <v>1945.5473364007</v>
      </c>
      <c r="G107" s="110" t="s">
        <v>469</v>
      </c>
      <c r="H107" s="0" t="n">
        <v>30000</v>
      </c>
      <c r="I107" s="111" t="n">
        <f aca="false">B29</f>
        <v>0.0124456107347519</v>
      </c>
      <c r="J107" s="87" t="n">
        <f aca="false">H107*I107</f>
        <v>373.368322042556</v>
      </c>
      <c r="K107" s="87"/>
      <c r="L107" s="87"/>
    </row>
    <row r="108" customFormat="false" ht="12.75" hidden="false" customHeight="false" outlineLevel="0" collapsed="false">
      <c r="B108" s="110" t="s">
        <v>23</v>
      </c>
      <c r="E108" s="87" t="n">
        <f aca="false">SUM(E105:E107)</f>
        <v>2279.63078469122</v>
      </c>
      <c r="G108" s="110" t="s">
        <v>23</v>
      </c>
      <c r="I108" s="111"/>
      <c r="J108" s="87" t="n">
        <f aca="false">SUM(J105:J107)</f>
        <v>2541.72540510771</v>
      </c>
      <c r="K108" s="87"/>
      <c r="L108" s="87" t="n">
        <f aca="false">J108-E108</f>
        <v>262.094620416485</v>
      </c>
      <c r="M108" s="113" t="n">
        <f aca="false">J108/E108-1</f>
        <v>0.11497239911681</v>
      </c>
    </row>
    <row r="109" customFormat="false" ht="12.75" hidden="false" customHeight="false" outlineLevel="0" collapsed="false">
      <c r="E109" s="87"/>
      <c r="I109" s="111"/>
      <c r="J109" s="87"/>
      <c r="K109" s="87"/>
      <c r="L109" s="87"/>
    </row>
    <row r="110" customFormat="false" ht="12.75" hidden="false" customHeight="false" outlineLevel="0" collapsed="false">
      <c r="J110" s="66"/>
    </row>
    <row r="111" customFormat="false" ht="15.75" hidden="false" customHeight="false" outlineLevel="0" collapsed="false">
      <c r="A111" s="78" t="s">
        <v>61</v>
      </c>
      <c r="J111" s="66"/>
    </row>
    <row r="112" customFormat="false" ht="25.5" hidden="false" customHeight="false" outlineLevel="0" collapsed="false">
      <c r="B112" s="177" t="s">
        <v>582</v>
      </c>
      <c r="C112" s="177" t="s">
        <v>98</v>
      </c>
      <c r="D112" s="177" t="s">
        <v>579</v>
      </c>
      <c r="J112" s="66"/>
    </row>
    <row r="113" customFormat="false" ht="12.75" hidden="false" customHeight="false" outlineLevel="0" collapsed="false">
      <c r="A113" s="0" t="s">
        <v>638</v>
      </c>
      <c r="B113" s="87"/>
      <c r="C113" s="87"/>
      <c r="D113" s="35" t="n">
        <f aca="false">'MARR (WITH TAXES) CALCULATIONS'!D109</f>
        <v>3434203.9099639</v>
      </c>
      <c r="J113" s="66"/>
    </row>
    <row r="114" customFormat="false" ht="12.75" hidden="false" customHeight="false" outlineLevel="0" collapsed="false">
      <c r="B114" s="87"/>
      <c r="C114" s="87"/>
      <c r="D114" s="87"/>
      <c r="J114" s="66"/>
    </row>
    <row r="115" customFormat="false" ht="12.75" hidden="false" customHeight="false" outlineLevel="0" collapsed="false">
      <c r="A115" s="0" t="s">
        <v>639</v>
      </c>
      <c r="B115" s="184" t="n">
        <f aca="false">'SENSITIVITY ANALYSIS 1'!B114</f>
        <v>0.75</v>
      </c>
      <c r="C115" s="89" t="n">
        <f aca="false">1-B115</f>
        <v>0.25</v>
      </c>
      <c r="J115" s="66"/>
    </row>
    <row r="116" customFormat="false" ht="12.75" hidden="false" customHeight="false" outlineLevel="0" collapsed="false">
      <c r="B116" s="89"/>
      <c r="C116" s="89"/>
      <c r="J116" s="66"/>
    </row>
    <row r="117" customFormat="false" ht="12.75" hidden="false" customHeight="false" outlineLevel="0" collapsed="false">
      <c r="A117" s="0" t="s">
        <v>640</v>
      </c>
      <c r="B117" s="87" t="n">
        <f aca="false">D113*B115</f>
        <v>2575652.93247292</v>
      </c>
      <c r="C117" s="87" t="n">
        <f aca="false">D113*C115</f>
        <v>858550.977490975</v>
      </c>
      <c r="D117" s="87" t="n">
        <f aca="false">SUM(B117:C117)</f>
        <v>3434203.9099639</v>
      </c>
      <c r="J117" s="66"/>
    </row>
    <row r="118" customFormat="false" ht="12.75" hidden="false" customHeight="false" outlineLevel="0" collapsed="false">
      <c r="B118" s="87"/>
      <c r="C118" s="87"/>
      <c r="D118" s="87"/>
      <c r="J118" s="66"/>
    </row>
    <row r="119" customFormat="false" ht="12.75" hidden="false" customHeight="false" outlineLevel="0" collapsed="false">
      <c r="A119" s="0" t="s">
        <v>39</v>
      </c>
      <c r="B119" s="72" t="n">
        <f aca="false">'REVENUE REQTS &amp; DISTR. CHARGES'!G280</f>
        <v>133906142</v>
      </c>
      <c r="J119" s="66"/>
    </row>
    <row r="120" customFormat="false" ht="12.75" hidden="false" customHeight="false" outlineLevel="0" collapsed="false">
      <c r="J120" s="66"/>
    </row>
    <row r="121" customFormat="false" ht="12.75" hidden="false" customHeight="false" outlineLevel="0" collapsed="false">
      <c r="A121" s="0" t="s">
        <v>587</v>
      </c>
      <c r="C121" s="0" t="n">
        <f aca="false">'REVENUE REQTS &amp; DISTR. CHARGES'!E292</f>
        <v>4765</v>
      </c>
      <c r="J121" s="66"/>
    </row>
    <row r="122" customFormat="false" ht="12.75" hidden="false" customHeight="false" outlineLevel="0" collapsed="false">
      <c r="J122" s="66"/>
    </row>
    <row r="123" customFormat="false" ht="12.75" hidden="false" customHeight="false" outlineLevel="0" collapsed="false">
      <c r="A123" s="0" t="s">
        <v>588</v>
      </c>
      <c r="B123" s="93" t="n">
        <f aca="false">+B117/B119</f>
        <v>0.0192347632005776</v>
      </c>
      <c r="J123" s="66"/>
    </row>
    <row r="124" customFormat="false" ht="12.75" hidden="false" customHeight="false" outlineLevel="0" collapsed="false">
      <c r="J124" s="66"/>
    </row>
    <row r="125" customFormat="false" ht="12.75" hidden="false" customHeight="false" outlineLevel="0" collapsed="false">
      <c r="A125" s="0" t="s">
        <v>589</v>
      </c>
      <c r="C125" s="93" t="n">
        <f aca="false">C117/C121/12</f>
        <v>15.0148824325109</v>
      </c>
      <c r="J125" s="66"/>
    </row>
    <row r="126" customFormat="false" ht="12.75" hidden="false" customHeight="false" outlineLevel="0" collapsed="false">
      <c r="J126" s="66"/>
    </row>
    <row r="127" customFormat="false" ht="12.75" hidden="false" customHeight="false" outlineLevel="0" collapsed="false">
      <c r="A127" s="71" t="s">
        <v>465</v>
      </c>
      <c r="B127" s="0" t="s">
        <v>461</v>
      </c>
      <c r="E127" s="87"/>
      <c r="G127" s="0" t="s">
        <v>650</v>
      </c>
      <c r="I127" s="111"/>
      <c r="J127" s="87"/>
      <c r="K127" s="87"/>
      <c r="L127" s="87"/>
    </row>
    <row r="128" customFormat="false" ht="12.75" hidden="false" customHeight="false" outlineLevel="0" collapsed="false">
      <c r="C128" s="0" t="s">
        <v>75</v>
      </c>
      <c r="D128" s="0" t="s">
        <v>92</v>
      </c>
      <c r="E128" s="87" t="s">
        <v>316</v>
      </c>
      <c r="I128" s="111" t="s">
        <v>92</v>
      </c>
      <c r="J128" s="87" t="s">
        <v>316</v>
      </c>
      <c r="K128" s="87"/>
      <c r="L128" s="87" t="s">
        <v>463</v>
      </c>
      <c r="M128" s="0" t="s">
        <v>463</v>
      </c>
    </row>
    <row r="129" customFormat="false" ht="12.75" hidden="false" customHeight="false" outlineLevel="0" collapsed="false">
      <c r="D129" s="0" t="s">
        <v>53</v>
      </c>
      <c r="E129" s="87" t="s">
        <v>95</v>
      </c>
      <c r="I129" s="111" t="s">
        <v>53</v>
      </c>
      <c r="J129" s="87" t="s">
        <v>95</v>
      </c>
      <c r="K129" s="87"/>
      <c r="L129" s="87" t="s">
        <v>464</v>
      </c>
    </row>
    <row r="130" customFormat="false" ht="25.5" hidden="false" customHeight="false" outlineLevel="0" collapsed="false">
      <c r="B130" s="110" t="s">
        <v>98</v>
      </c>
      <c r="E130" s="87" t="str">
        <f aca="false">'REVENUE REQTS &amp; DISTR. CHARGES'!D411</f>
        <v>REQUIREMENT</v>
      </c>
      <c r="I130" s="111"/>
      <c r="J130" s="87"/>
      <c r="K130" s="87"/>
      <c r="L130" s="87"/>
    </row>
    <row r="131" customFormat="false" ht="25.5" hidden="false" customHeight="false" outlineLevel="0" collapsed="false">
      <c r="B131" s="110" t="s">
        <v>480</v>
      </c>
      <c r="D131" s="94" t="n">
        <f aca="false">'REVENUE REQTS &amp; DISTR. CHARGES'!$C$338</f>
        <v>0</v>
      </c>
      <c r="E131" s="87" t="n">
        <v>0</v>
      </c>
      <c r="G131" s="110"/>
      <c r="I131" s="111"/>
      <c r="J131" s="87"/>
      <c r="K131" s="87"/>
      <c r="L131" s="87"/>
    </row>
    <row r="132" customFormat="false" ht="38.25" hidden="false" customHeight="false" outlineLevel="0" collapsed="false">
      <c r="B132" s="110" t="s">
        <v>481</v>
      </c>
      <c r="D132" s="94"/>
      <c r="E132" s="87"/>
      <c r="G132" s="110" t="s">
        <v>482</v>
      </c>
      <c r="I132" s="111"/>
      <c r="J132" s="87" t="n">
        <f aca="false">H132*I132</f>
        <v>0</v>
      </c>
      <c r="K132" s="87"/>
      <c r="L132" s="87"/>
    </row>
    <row r="133" customFormat="false" ht="12.75" hidden="false" customHeight="false" outlineLevel="0" collapsed="false">
      <c r="B133" s="110" t="s">
        <v>468</v>
      </c>
      <c r="D133" s="94" t="n">
        <f aca="false">'REVENUE REQTS &amp; DISTR. CHARGES'!$C$340</f>
        <v>5.38736166786811</v>
      </c>
      <c r="E133" s="87" t="n">
        <f aca="false">C132*D132</f>
        <v>0</v>
      </c>
      <c r="I133" s="111"/>
      <c r="J133" s="87"/>
      <c r="K133" s="87"/>
      <c r="L133" s="87"/>
    </row>
    <row r="134" customFormat="false" ht="12.75" hidden="false" customHeight="false" outlineLevel="0" collapsed="false">
      <c r="B134" s="110"/>
      <c r="D134" s="0" t="s">
        <v>94</v>
      </c>
      <c r="E134" s="87"/>
      <c r="I134" s="111" t="s">
        <v>94</v>
      </c>
      <c r="J134" s="87"/>
      <c r="K134" s="87"/>
      <c r="L134" s="87"/>
    </row>
    <row r="135" customFormat="false" ht="38.25" hidden="false" customHeight="false" outlineLevel="0" collapsed="false">
      <c r="B135" s="110" t="s">
        <v>483</v>
      </c>
      <c r="D135" s="94" t="n">
        <f aca="false">'REVENUE REQTS &amp; DISTR. CHARGES'!$C$330</f>
        <v>0.112424899975102</v>
      </c>
      <c r="E135" s="87" t="n">
        <f aca="false">C135*D135</f>
        <v>0</v>
      </c>
      <c r="G135" s="110" t="s">
        <v>484</v>
      </c>
      <c r="I135" s="111" t="n">
        <f aca="false">'REVENUE REQTS &amp; DISTR. CHARGES'!$F$301</f>
        <v>0.0666576397150502</v>
      </c>
      <c r="J135" s="87" t="n">
        <f aca="false">H135*I135</f>
        <v>0</v>
      </c>
      <c r="K135" s="87"/>
      <c r="L135" s="87"/>
    </row>
    <row r="136" customFormat="false" ht="25.5" hidden="false" customHeight="false" outlineLevel="0" collapsed="false">
      <c r="B136" s="110" t="s">
        <v>485</v>
      </c>
      <c r="D136" s="94" t="n">
        <f aca="false">'REVENUE REQTS &amp; DISTR. CHARGES'!$C$331</f>
        <v>0.0789860479560361</v>
      </c>
      <c r="E136" s="87" t="n">
        <f aca="false">C136*D136</f>
        <v>0</v>
      </c>
      <c r="I136" s="111"/>
      <c r="J136" s="87"/>
      <c r="K136" s="87"/>
      <c r="L136" s="87"/>
    </row>
    <row r="137" customFormat="false" ht="63.75" hidden="false" customHeight="false" outlineLevel="0" collapsed="false">
      <c r="B137" s="110" t="s">
        <v>125</v>
      </c>
      <c r="E137" s="87" t="n">
        <f aca="false">C137*D137</f>
        <v>0</v>
      </c>
      <c r="G137" s="110" t="s">
        <v>467</v>
      </c>
      <c r="I137" s="111"/>
      <c r="J137" s="93" t="n">
        <f aca="false">C125</f>
        <v>15.0148824325109</v>
      </c>
      <c r="K137" s="87"/>
      <c r="L137" s="87"/>
    </row>
    <row r="138" customFormat="false" ht="38.25" hidden="false" customHeight="false" outlineLevel="0" collapsed="false">
      <c r="B138" s="110" t="s">
        <v>468</v>
      </c>
      <c r="D138" s="94" t="n">
        <f aca="false">'REVENUE REQTS &amp; DISTR. CHARGES'!$C$333</f>
        <v>0.0572823458023545</v>
      </c>
      <c r="E138" s="87" t="n">
        <f aca="false">C138*D138</f>
        <v>0</v>
      </c>
      <c r="G138" s="110" t="s">
        <v>469</v>
      </c>
      <c r="H138" s="0" t="n">
        <v>2000</v>
      </c>
      <c r="I138" s="111" t="n">
        <f aca="false">B123</f>
        <v>0.0192347632005776</v>
      </c>
      <c r="J138" s="87" t="n">
        <f aca="false">H138*I138</f>
        <v>38.4695264011553</v>
      </c>
      <c r="K138" s="87"/>
      <c r="L138" s="87"/>
    </row>
    <row r="139" customFormat="false" ht="12.75" hidden="false" customHeight="false" outlineLevel="0" collapsed="false">
      <c r="E139" s="87"/>
      <c r="I139" s="111"/>
      <c r="J139" s="87"/>
      <c r="K139" s="87"/>
      <c r="L139" s="87"/>
    </row>
    <row r="140" customFormat="false" ht="12.75" hidden="false" customHeight="false" outlineLevel="0" collapsed="false">
      <c r="B140" s="0" t="s">
        <v>23</v>
      </c>
      <c r="E140" s="87" t="n">
        <f aca="false">SUM(E131:E139)</f>
        <v>0</v>
      </c>
      <c r="G140" s="0" t="s">
        <v>23</v>
      </c>
      <c r="I140" s="111"/>
      <c r="J140" s="87" t="n">
        <f aca="false">SUM(J132:J138)</f>
        <v>53.4844088336662</v>
      </c>
      <c r="K140" s="87"/>
      <c r="L140" s="87" t="n">
        <f aca="false">J140-E140</f>
        <v>53.4844088336662</v>
      </c>
      <c r="M140" s="113" t="e">
        <f aca="false">J140/E140-1</f>
        <v>#DIV/0!</v>
      </c>
    </row>
    <row r="141" customFormat="false" ht="12.75" hidden="false" customHeight="false" outlineLevel="0" collapsed="false">
      <c r="J141" s="66"/>
    </row>
    <row r="142" customFormat="false" ht="12.75" hidden="false" customHeight="false" outlineLevel="0" collapsed="false">
      <c r="J142" s="66"/>
    </row>
    <row r="143" customFormat="false" ht="12.75" hidden="false" customHeight="false" outlineLevel="0" collapsed="false">
      <c r="A143" s="71" t="s">
        <v>486</v>
      </c>
      <c r="B143" s="0" t="s">
        <v>461</v>
      </c>
      <c r="E143" s="87"/>
      <c r="G143" s="0" t="s">
        <v>650</v>
      </c>
      <c r="I143" s="111"/>
      <c r="J143" s="87"/>
      <c r="K143" s="87"/>
      <c r="L143" s="87"/>
    </row>
    <row r="144" customFormat="false" ht="12.75" hidden="false" customHeight="false" outlineLevel="0" collapsed="false">
      <c r="C144" s="0" t="s">
        <v>75</v>
      </c>
      <c r="D144" s="0" t="s">
        <v>92</v>
      </c>
      <c r="E144" s="87" t="s">
        <v>316</v>
      </c>
      <c r="I144" s="111" t="s">
        <v>92</v>
      </c>
      <c r="J144" s="87" t="s">
        <v>316</v>
      </c>
      <c r="K144" s="87"/>
      <c r="L144" s="87" t="s">
        <v>463</v>
      </c>
      <c r="M144" s="0" t="s">
        <v>463</v>
      </c>
    </row>
    <row r="145" customFormat="false" ht="12.75" hidden="false" customHeight="false" outlineLevel="0" collapsed="false">
      <c r="D145" s="0" t="s">
        <v>53</v>
      </c>
      <c r="E145" s="87" t="s">
        <v>95</v>
      </c>
      <c r="I145" s="111" t="s">
        <v>53</v>
      </c>
      <c r="J145" s="87" t="s">
        <v>95</v>
      </c>
      <c r="K145" s="87"/>
      <c r="L145" s="87" t="s">
        <v>464</v>
      </c>
    </row>
    <row r="146" customFormat="false" ht="25.5" hidden="false" customHeight="false" outlineLevel="0" collapsed="false">
      <c r="B146" s="110" t="s">
        <v>98</v>
      </c>
      <c r="E146" s="87" t="n">
        <f aca="false">'RATE IMPACT ANALYSIS '!D88</f>
        <v>0</v>
      </c>
      <c r="I146" s="111"/>
      <c r="J146" s="87"/>
      <c r="K146" s="87"/>
      <c r="L146" s="87"/>
    </row>
    <row r="147" customFormat="false" ht="25.5" hidden="false" customHeight="false" outlineLevel="0" collapsed="false">
      <c r="B147" s="110" t="s">
        <v>480</v>
      </c>
      <c r="C147" s="0" t="n">
        <v>10</v>
      </c>
      <c r="D147" s="94" t="n">
        <f aca="false">'REVENUE REQTS &amp; DISTR. CHARGES'!$C$338</f>
        <v>0</v>
      </c>
      <c r="E147" s="87" t="n">
        <v>0</v>
      </c>
      <c r="G147" s="110"/>
      <c r="I147" s="111"/>
      <c r="J147" s="87"/>
      <c r="K147" s="87"/>
      <c r="L147" s="87"/>
    </row>
    <row r="148" customFormat="false" ht="38.25" hidden="false" customHeight="false" outlineLevel="0" collapsed="false">
      <c r="B148" s="110" t="s">
        <v>481</v>
      </c>
      <c r="E148" s="87"/>
      <c r="G148" s="110" t="s">
        <v>482</v>
      </c>
      <c r="I148" s="111"/>
      <c r="J148" s="87" t="n">
        <f aca="false">H148*I148</f>
        <v>0</v>
      </c>
      <c r="K148" s="87"/>
      <c r="L148" s="87"/>
    </row>
    <row r="149" customFormat="false" ht="12.75" hidden="false" customHeight="false" outlineLevel="0" collapsed="false">
      <c r="B149" s="110" t="s">
        <v>468</v>
      </c>
      <c r="C149" s="0" t="n">
        <v>0</v>
      </c>
      <c r="D149" s="94" t="n">
        <f aca="false">'REVENUE REQTS &amp; DISTR. CHARGES'!$C$340</f>
        <v>5.38736166786811</v>
      </c>
      <c r="E149" s="87" t="n">
        <f aca="false">C148*D148</f>
        <v>0</v>
      </c>
      <c r="I149" s="111"/>
      <c r="J149" s="87"/>
      <c r="K149" s="87"/>
      <c r="L149" s="87"/>
    </row>
    <row r="150" customFormat="false" ht="12.75" hidden="false" customHeight="false" outlineLevel="0" collapsed="false">
      <c r="B150" s="110"/>
      <c r="D150" s="0" t="s">
        <v>94</v>
      </c>
      <c r="E150" s="87"/>
      <c r="I150" s="111" t="s">
        <v>94</v>
      </c>
      <c r="J150" s="87"/>
      <c r="K150" s="87"/>
      <c r="L150" s="87"/>
    </row>
    <row r="151" customFormat="false" ht="38.25" hidden="false" customHeight="false" outlineLevel="0" collapsed="false">
      <c r="B151" s="110" t="s">
        <v>483</v>
      </c>
      <c r="C151" s="0" t="n">
        <v>250</v>
      </c>
      <c r="D151" s="94" t="n">
        <f aca="false">'REVENUE REQTS &amp; DISTR. CHARGES'!$C$330</f>
        <v>0.112424899975102</v>
      </c>
      <c r="E151" s="87" t="n">
        <f aca="false">C151*D151</f>
        <v>28.1062249937755</v>
      </c>
      <c r="G151" s="110" t="s">
        <v>484</v>
      </c>
      <c r="H151" s="0" t="n">
        <v>2000</v>
      </c>
      <c r="I151" s="111" t="n">
        <f aca="false">'REVENUE REQTS &amp; DISTR. CHARGES'!$F$301</f>
        <v>0.0666576397150502</v>
      </c>
      <c r="J151" s="87" t="n">
        <f aca="false">H151*I151</f>
        <v>133.3152794301</v>
      </c>
      <c r="K151" s="87"/>
      <c r="L151" s="87"/>
    </row>
    <row r="152" customFormat="false" ht="25.5" hidden="false" customHeight="false" outlineLevel="0" collapsed="false">
      <c r="B152" s="110" t="s">
        <v>485</v>
      </c>
      <c r="C152" s="0" t="n">
        <v>1750</v>
      </c>
      <c r="D152" s="94" t="n">
        <f aca="false">'REVENUE REQTS &amp; DISTR. CHARGES'!$C$331</f>
        <v>0.0789860479560361</v>
      </c>
      <c r="E152" s="87" t="n">
        <f aca="false">C152*D152</f>
        <v>138.225583923063</v>
      </c>
      <c r="I152" s="111"/>
      <c r="J152" s="87"/>
      <c r="K152" s="87"/>
      <c r="L152" s="87"/>
    </row>
    <row r="153" customFormat="false" ht="63.75" hidden="false" customHeight="false" outlineLevel="0" collapsed="false">
      <c r="B153" s="110" t="s">
        <v>125</v>
      </c>
      <c r="E153" s="87" t="n">
        <f aca="false">C153*D153</f>
        <v>0</v>
      </c>
      <c r="G153" s="110" t="s">
        <v>467</v>
      </c>
      <c r="I153" s="111"/>
      <c r="J153" s="87" t="n">
        <f aca="false">C125</f>
        <v>15.0148824325109</v>
      </c>
      <c r="K153" s="87"/>
      <c r="L153" s="87"/>
    </row>
    <row r="154" customFormat="false" ht="38.25" hidden="false" customHeight="false" outlineLevel="0" collapsed="false">
      <c r="B154" s="110" t="s">
        <v>468</v>
      </c>
      <c r="D154" s="94" t="n">
        <f aca="false">'REVENUE REQTS &amp; DISTR. CHARGES'!$C$333</f>
        <v>0.0572823458023545</v>
      </c>
      <c r="E154" s="87" t="n">
        <f aca="false">C154*D154</f>
        <v>0</v>
      </c>
      <c r="G154" s="110" t="s">
        <v>469</v>
      </c>
      <c r="H154" s="0" t="n">
        <v>2000</v>
      </c>
      <c r="I154" s="111" t="n">
        <f aca="false">B123</f>
        <v>0.0192347632005776</v>
      </c>
      <c r="J154" s="87" t="n">
        <f aca="false">H154*I154</f>
        <v>38.4695264011553</v>
      </c>
      <c r="K154" s="87"/>
      <c r="L154" s="87"/>
    </row>
    <row r="155" customFormat="false" ht="12.75" hidden="false" customHeight="false" outlineLevel="0" collapsed="false">
      <c r="E155" s="87"/>
      <c r="I155" s="111"/>
      <c r="J155" s="87"/>
      <c r="K155" s="87"/>
      <c r="L155" s="87"/>
    </row>
    <row r="156" customFormat="false" ht="12.75" hidden="false" customHeight="false" outlineLevel="0" collapsed="false">
      <c r="B156" s="0" t="s">
        <v>23</v>
      </c>
      <c r="E156" s="87" t="n">
        <f aca="false">SUM(E147:E155)</f>
        <v>166.331808916839</v>
      </c>
      <c r="G156" s="0" t="s">
        <v>23</v>
      </c>
      <c r="I156" s="111"/>
      <c r="J156" s="87" t="n">
        <f aca="false">SUM(J148:J154)</f>
        <v>186.799688263767</v>
      </c>
      <c r="K156" s="87"/>
      <c r="L156" s="87" t="n">
        <f aca="false">J156-E156</f>
        <v>20.4678793469279</v>
      </c>
      <c r="M156" s="113" t="n">
        <f aca="false">J156/E156-1</f>
        <v>0.123054510620763</v>
      </c>
    </row>
    <row r="157" customFormat="false" ht="12.75" hidden="false" customHeight="false" outlineLevel="0" collapsed="false">
      <c r="E157" s="87"/>
      <c r="I157" s="111"/>
      <c r="J157" s="87"/>
      <c r="K157" s="87"/>
      <c r="L157" s="87"/>
      <c r="M157" s="113"/>
    </row>
    <row r="158" customFormat="false" ht="12.75" hidden="false" customHeight="false" outlineLevel="0" collapsed="false">
      <c r="E158" s="87"/>
      <c r="I158" s="111"/>
      <c r="J158" s="87"/>
      <c r="K158" s="87"/>
      <c r="L158" s="87"/>
    </row>
    <row r="159" customFormat="false" ht="12.75" hidden="false" customHeight="false" outlineLevel="0" collapsed="false">
      <c r="A159" s="71" t="s">
        <v>487</v>
      </c>
      <c r="B159" s="0" t="s">
        <v>461</v>
      </c>
      <c r="E159" s="87"/>
      <c r="G159" s="0" t="s">
        <v>650</v>
      </c>
      <c r="I159" s="111"/>
      <c r="J159" s="87"/>
      <c r="K159" s="87"/>
      <c r="L159" s="87"/>
    </row>
    <row r="160" customFormat="false" ht="12.75" hidden="false" customHeight="false" outlineLevel="0" collapsed="false">
      <c r="C160" s="0" t="s">
        <v>75</v>
      </c>
      <c r="D160" s="0" t="s">
        <v>92</v>
      </c>
      <c r="E160" s="87" t="s">
        <v>316</v>
      </c>
      <c r="I160" s="111" t="s">
        <v>92</v>
      </c>
      <c r="J160" s="87" t="s">
        <v>316</v>
      </c>
      <c r="K160" s="87"/>
      <c r="L160" s="87" t="s">
        <v>463</v>
      </c>
      <c r="M160" s="0" t="s">
        <v>463</v>
      </c>
    </row>
    <row r="161" customFormat="false" ht="12.75" hidden="false" customHeight="false" outlineLevel="0" collapsed="false">
      <c r="D161" s="0" t="s">
        <v>53</v>
      </c>
      <c r="E161" s="87" t="s">
        <v>95</v>
      </c>
      <c r="I161" s="111" t="s">
        <v>53</v>
      </c>
      <c r="J161" s="87" t="s">
        <v>95</v>
      </c>
      <c r="K161" s="87"/>
      <c r="L161" s="87" t="s">
        <v>464</v>
      </c>
    </row>
    <row r="162" customFormat="false" ht="25.5" hidden="false" customHeight="false" outlineLevel="0" collapsed="false">
      <c r="B162" s="110" t="s">
        <v>98</v>
      </c>
      <c r="E162" s="87" t="n">
        <f aca="false">'RATE IMPACT ANALYSIS '!D88</f>
        <v>0</v>
      </c>
      <c r="I162" s="111"/>
      <c r="J162" s="87"/>
      <c r="K162" s="87"/>
      <c r="L162" s="87"/>
    </row>
    <row r="163" customFormat="false" ht="25.5" hidden="false" customHeight="false" outlineLevel="0" collapsed="false">
      <c r="B163" s="110" t="s">
        <v>480</v>
      </c>
      <c r="C163" s="0" t="n">
        <v>50</v>
      </c>
      <c r="D163" s="94" t="n">
        <f aca="false">'REVENUE REQTS &amp; DISTR. CHARGES'!$C$338</f>
        <v>0</v>
      </c>
      <c r="E163" s="87" t="n">
        <v>0</v>
      </c>
      <c r="G163" s="110"/>
      <c r="I163" s="111"/>
      <c r="J163" s="87"/>
      <c r="K163" s="87"/>
      <c r="L163" s="87"/>
    </row>
    <row r="164" customFormat="false" ht="38.25" hidden="false" customHeight="false" outlineLevel="0" collapsed="false">
      <c r="B164" s="110" t="s">
        <v>481</v>
      </c>
      <c r="E164" s="87"/>
      <c r="G164" s="110" t="s">
        <v>482</v>
      </c>
      <c r="I164" s="111"/>
      <c r="J164" s="87" t="n">
        <f aca="false">H164*I164</f>
        <v>0</v>
      </c>
      <c r="K164" s="87"/>
      <c r="L164" s="87"/>
    </row>
    <row r="165" customFormat="false" ht="12.75" hidden="false" customHeight="false" outlineLevel="0" collapsed="false">
      <c r="B165" s="110" t="s">
        <v>468</v>
      </c>
      <c r="C165" s="0" t="n">
        <v>0</v>
      </c>
      <c r="D165" s="94" t="n">
        <f aca="false">'REVENUE REQTS &amp; DISTR. CHARGES'!$C$340</f>
        <v>5.38736166786811</v>
      </c>
      <c r="E165" s="87" t="n">
        <f aca="false">C164*D164</f>
        <v>0</v>
      </c>
      <c r="I165" s="111"/>
      <c r="J165" s="87"/>
      <c r="K165" s="87"/>
      <c r="L165" s="87"/>
    </row>
    <row r="166" customFormat="false" ht="12.75" hidden="false" customHeight="false" outlineLevel="0" collapsed="false">
      <c r="B166" s="110"/>
      <c r="D166" s="0" t="s">
        <v>94</v>
      </c>
      <c r="E166" s="87"/>
      <c r="I166" s="111" t="s">
        <v>94</v>
      </c>
      <c r="J166" s="87"/>
      <c r="K166" s="87"/>
      <c r="L166" s="87"/>
    </row>
    <row r="167" customFormat="false" ht="38.25" hidden="false" customHeight="false" outlineLevel="0" collapsed="false">
      <c r="B167" s="110" t="s">
        <v>483</v>
      </c>
      <c r="C167" s="0" t="n">
        <v>250</v>
      </c>
      <c r="D167" s="94" t="n">
        <f aca="false">'REVENUE REQTS &amp; DISTR. CHARGES'!$C$330</f>
        <v>0.112424899975102</v>
      </c>
      <c r="E167" s="87" t="n">
        <f aca="false">C167*D167</f>
        <v>28.1062249937755</v>
      </c>
      <c r="G167" s="110" t="s">
        <v>484</v>
      </c>
      <c r="H167" s="0" t="n">
        <v>5000</v>
      </c>
      <c r="I167" s="111" t="n">
        <f aca="false">'REVENUE REQTS &amp; DISTR. CHARGES'!$F$301</f>
        <v>0.0666576397150502</v>
      </c>
      <c r="J167" s="87" t="n">
        <f aca="false">H167*I167</f>
        <v>333.288198575251</v>
      </c>
      <c r="K167" s="87"/>
      <c r="L167" s="87"/>
    </row>
    <row r="168" customFormat="false" ht="25.5" hidden="false" customHeight="false" outlineLevel="0" collapsed="false">
      <c r="B168" s="110" t="s">
        <v>485</v>
      </c>
      <c r="C168" s="0" t="n">
        <v>4750</v>
      </c>
      <c r="D168" s="94" t="n">
        <f aca="false">'REVENUE REQTS &amp; DISTR. CHARGES'!$C$331</f>
        <v>0.0789860479560361</v>
      </c>
      <c r="E168" s="87" t="n">
        <f aca="false">C168*D168</f>
        <v>375.183727791171</v>
      </c>
      <c r="I168" s="111"/>
      <c r="J168" s="87"/>
      <c r="K168" s="87"/>
      <c r="L168" s="87"/>
    </row>
    <row r="169" customFormat="false" ht="63.75" hidden="false" customHeight="false" outlineLevel="0" collapsed="false">
      <c r="B169" s="110" t="s">
        <v>125</v>
      </c>
      <c r="E169" s="87" t="n">
        <f aca="false">C169*D169</f>
        <v>0</v>
      </c>
      <c r="G169" s="110" t="s">
        <v>467</v>
      </c>
      <c r="I169" s="111"/>
      <c r="J169" s="87" t="n">
        <f aca="false">C125</f>
        <v>15.0148824325109</v>
      </c>
      <c r="K169" s="87"/>
      <c r="L169" s="87"/>
    </row>
    <row r="170" customFormat="false" ht="38.25" hidden="false" customHeight="false" outlineLevel="0" collapsed="false">
      <c r="B170" s="110" t="s">
        <v>468</v>
      </c>
      <c r="D170" s="94" t="n">
        <f aca="false">'REVENUE REQTS &amp; DISTR. CHARGES'!$C$333</f>
        <v>0.0572823458023545</v>
      </c>
      <c r="E170" s="87" t="n">
        <f aca="false">C170*D170</f>
        <v>0</v>
      </c>
      <c r="G170" s="110" t="s">
        <v>469</v>
      </c>
      <c r="H170" s="0" t="n">
        <v>5000</v>
      </c>
      <c r="I170" s="111" t="n">
        <f aca="false">B123</f>
        <v>0.0192347632005776</v>
      </c>
      <c r="J170" s="87" t="n">
        <f aca="false">H170*I170</f>
        <v>96.1738160028882</v>
      </c>
      <c r="K170" s="87"/>
      <c r="L170" s="87"/>
    </row>
    <row r="171" customFormat="false" ht="12.75" hidden="false" customHeight="false" outlineLevel="0" collapsed="false">
      <c r="E171" s="87"/>
      <c r="I171" s="111"/>
      <c r="J171" s="87"/>
      <c r="K171" s="87"/>
      <c r="L171" s="87"/>
    </row>
    <row r="172" customFormat="false" ht="12.75" hidden="false" customHeight="false" outlineLevel="0" collapsed="false">
      <c r="B172" s="0" t="s">
        <v>23</v>
      </c>
      <c r="E172" s="87" t="n">
        <f aca="false">SUM(E163:E171)</f>
        <v>403.289952784947</v>
      </c>
      <c r="G172" s="0" t="s">
        <v>23</v>
      </c>
      <c r="I172" s="111"/>
      <c r="J172" s="87" t="n">
        <f aca="false">SUM(J164:J170)</f>
        <v>444.47689701065</v>
      </c>
      <c r="K172" s="87"/>
      <c r="L172" s="87" t="n">
        <f aca="false">J172-E172</f>
        <v>41.1869442257031</v>
      </c>
      <c r="M172" s="113" t="n">
        <f aca="false">J172/E172-1</f>
        <v>0.102127374960085</v>
      </c>
    </row>
    <row r="173" customFormat="false" ht="12.75" hidden="false" customHeight="false" outlineLevel="0" collapsed="false">
      <c r="J173" s="66"/>
    </row>
    <row r="174" customFormat="false" ht="12.75" hidden="false" customHeight="false" outlineLevel="0" collapsed="false">
      <c r="J174" s="66"/>
    </row>
    <row r="175" customFormat="false" ht="15.75" hidden="false" customHeight="false" outlineLevel="0" collapsed="false">
      <c r="A175" s="78" t="s">
        <v>641</v>
      </c>
      <c r="J175" s="66"/>
    </row>
    <row r="176" customFormat="false" ht="25.5" hidden="false" customHeight="false" outlineLevel="0" collapsed="false">
      <c r="B176" s="177" t="s">
        <v>582</v>
      </c>
      <c r="C176" s="177" t="s">
        <v>98</v>
      </c>
      <c r="D176" s="177" t="s">
        <v>579</v>
      </c>
      <c r="J176" s="66"/>
    </row>
    <row r="177" customFormat="false" ht="12.75" hidden="false" customHeight="false" outlineLevel="0" collapsed="false">
      <c r="A177" s="0" t="s">
        <v>638</v>
      </c>
      <c r="B177" s="87"/>
      <c r="C177" s="87"/>
      <c r="D177" s="35" t="n">
        <f aca="false">'MARR (WITH TAXES) CALCULATIONS'!D127</f>
        <v>7565033.11463263</v>
      </c>
      <c r="J177" s="66"/>
    </row>
    <row r="178" customFormat="false" ht="12.75" hidden="false" customHeight="false" outlineLevel="0" collapsed="false">
      <c r="B178" s="87"/>
      <c r="C178" s="87"/>
      <c r="D178" s="87"/>
      <c r="J178" s="66"/>
    </row>
    <row r="179" customFormat="false" ht="12.75" hidden="false" customHeight="false" outlineLevel="0" collapsed="false">
      <c r="A179" s="0" t="s">
        <v>639</v>
      </c>
      <c r="B179" s="184" t="n">
        <f aca="false">'SENSITIVITY ANALYSIS 1'!B178</f>
        <v>0.75</v>
      </c>
      <c r="C179" s="89" t="n">
        <f aca="false">1-B179</f>
        <v>0.25</v>
      </c>
      <c r="J179" s="66"/>
    </row>
    <row r="180" customFormat="false" ht="12.75" hidden="false" customHeight="false" outlineLevel="0" collapsed="false">
      <c r="B180" s="89"/>
      <c r="C180" s="89"/>
      <c r="J180" s="66"/>
    </row>
    <row r="181" customFormat="false" ht="12.75" hidden="false" customHeight="false" outlineLevel="0" collapsed="false">
      <c r="A181" s="0" t="s">
        <v>640</v>
      </c>
      <c r="B181" s="87" t="n">
        <f aca="false">D177*B179</f>
        <v>5673774.83597448</v>
      </c>
      <c r="C181" s="87" t="n">
        <f aca="false">D177*C179</f>
        <v>1891258.27865816</v>
      </c>
      <c r="D181" s="87" t="n">
        <f aca="false">SUM(B181:C181)</f>
        <v>7565033.11463263</v>
      </c>
      <c r="J181" s="66"/>
    </row>
    <row r="182" customFormat="false" ht="12.75" hidden="false" customHeight="false" outlineLevel="0" collapsed="false">
      <c r="B182" s="87"/>
      <c r="C182" s="87"/>
      <c r="D182" s="87"/>
      <c r="J182" s="66"/>
    </row>
    <row r="183" customFormat="false" ht="12.75" hidden="false" customHeight="false" outlineLevel="0" collapsed="false">
      <c r="A183" s="0" t="s">
        <v>590</v>
      </c>
      <c r="B183" s="72" t="n">
        <f aca="false">'REVENUE REQTS &amp; DISTR. CHARGES'!G374</f>
        <v>1603436</v>
      </c>
      <c r="J183" s="66"/>
    </row>
    <row r="184" customFormat="false" ht="12.75" hidden="false" customHeight="false" outlineLevel="0" collapsed="false">
      <c r="J184" s="66"/>
    </row>
    <row r="185" customFormat="false" ht="12.75" hidden="false" customHeight="false" outlineLevel="0" collapsed="false">
      <c r="A185" s="0" t="s">
        <v>587</v>
      </c>
      <c r="C185" s="0" t="n">
        <f aca="false">'REVENUE REQTS &amp; DISTR. CHARGES'!E386</f>
        <v>916</v>
      </c>
      <c r="J185" s="66"/>
    </row>
    <row r="186" customFormat="false" ht="12.75" hidden="false" customHeight="false" outlineLevel="0" collapsed="false">
      <c r="J186" s="66"/>
    </row>
    <row r="187" customFormat="false" ht="12.75" hidden="false" customHeight="false" outlineLevel="0" collapsed="false">
      <c r="A187" s="0" t="s">
        <v>592</v>
      </c>
      <c r="B187" s="93" t="n">
        <f aca="false">+B181/B183</f>
        <v>3.53851032156848</v>
      </c>
      <c r="J187" s="66"/>
    </row>
    <row r="188" customFormat="false" ht="12.75" hidden="false" customHeight="false" outlineLevel="0" collapsed="false">
      <c r="J188" s="66"/>
    </row>
    <row r="189" customFormat="false" ht="12.75" hidden="false" customHeight="false" outlineLevel="0" collapsed="false">
      <c r="A189" s="0" t="s">
        <v>589</v>
      </c>
      <c r="C189" s="93" t="n">
        <f aca="false">C181/C185/12</f>
        <v>172.057703662496</v>
      </c>
      <c r="J189" s="66"/>
    </row>
    <row r="190" customFormat="false" ht="12.75" hidden="false" customHeight="false" outlineLevel="0" collapsed="false">
      <c r="J190" s="66"/>
    </row>
    <row r="191" customFormat="false" ht="12.75" hidden="false" customHeight="false" outlineLevel="0" collapsed="false">
      <c r="A191" s="71" t="s">
        <v>465</v>
      </c>
      <c r="B191" s="0" t="s">
        <v>461</v>
      </c>
      <c r="E191" s="87"/>
      <c r="G191" s="0" t="s">
        <v>650</v>
      </c>
      <c r="I191" s="111"/>
      <c r="J191" s="87"/>
      <c r="K191" s="87"/>
      <c r="L191" s="87"/>
    </row>
    <row r="192" customFormat="false" ht="12.75" hidden="false" customHeight="false" outlineLevel="0" collapsed="false">
      <c r="C192" s="0" t="s">
        <v>75</v>
      </c>
      <c r="D192" s="0" t="s">
        <v>92</v>
      </c>
      <c r="E192" s="87" t="s">
        <v>316</v>
      </c>
      <c r="I192" s="111" t="s">
        <v>92</v>
      </c>
      <c r="J192" s="87" t="s">
        <v>316</v>
      </c>
      <c r="K192" s="87"/>
      <c r="L192" s="87" t="s">
        <v>463</v>
      </c>
      <c r="M192" s="0" t="s">
        <v>463</v>
      </c>
    </row>
    <row r="193" customFormat="false" ht="12.75" hidden="false" customHeight="false" outlineLevel="0" collapsed="false">
      <c r="D193" s="0" t="s">
        <v>53</v>
      </c>
      <c r="E193" s="87" t="s">
        <v>95</v>
      </c>
      <c r="I193" s="111" t="s">
        <v>53</v>
      </c>
      <c r="J193" s="87" t="s">
        <v>95</v>
      </c>
      <c r="K193" s="87"/>
      <c r="L193" s="87" t="s">
        <v>464</v>
      </c>
    </row>
    <row r="194" customFormat="false" ht="25.5" hidden="false" customHeight="false" outlineLevel="0" collapsed="false">
      <c r="B194" s="110" t="s">
        <v>98</v>
      </c>
      <c r="E194" s="87"/>
      <c r="I194" s="111"/>
      <c r="J194" s="87"/>
      <c r="K194" s="87"/>
      <c r="L194" s="87"/>
    </row>
    <row r="195" customFormat="false" ht="38.25" hidden="false" customHeight="false" outlineLevel="0" collapsed="false">
      <c r="B195" s="110" t="s">
        <v>480</v>
      </c>
      <c r="C195" s="0" t="n">
        <v>50</v>
      </c>
      <c r="D195" s="94" t="n">
        <f aca="false">'REVENUE REQTS &amp; DISTR. CHARGES'!$C$338</f>
        <v>0</v>
      </c>
      <c r="E195" s="87" t="n">
        <f aca="false">C195*D195</f>
        <v>0</v>
      </c>
      <c r="G195" s="110" t="s">
        <v>489</v>
      </c>
      <c r="H195" s="0" t="n">
        <v>154</v>
      </c>
      <c r="I195" s="111" t="n">
        <f aca="false">'REVENUE REQTS &amp; DISTR. CHARGES'!$C$401</f>
        <v>7.35701790207464</v>
      </c>
      <c r="J195" s="87" t="n">
        <f aca="false">H195*I195</f>
        <v>1132.98075691949</v>
      </c>
      <c r="K195" s="87"/>
      <c r="L195" s="87"/>
    </row>
    <row r="196" customFormat="false" ht="38.25" hidden="false" customHeight="false" outlineLevel="0" collapsed="false">
      <c r="B196" s="110" t="s">
        <v>481</v>
      </c>
      <c r="D196" s="94" t="n">
        <f aca="false">'REVENUE REQTS &amp; DISTR. CHARGES'!$C$339</f>
        <v>0</v>
      </c>
      <c r="E196" s="87" t="n">
        <f aca="false">C196*D196</f>
        <v>0</v>
      </c>
      <c r="G196" s="110" t="s">
        <v>482</v>
      </c>
      <c r="H196" s="0" t="n">
        <v>154</v>
      </c>
      <c r="I196" s="111" t="n">
        <f aca="false">B187</f>
        <v>3.53851032156848</v>
      </c>
      <c r="J196" s="87" t="n">
        <f aca="false">H196*I196</f>
        <v>544.930589521546</v>
      </c>
      <c r="K196" s="87"/>
      <c r="L196" s="87"/>
    </row>
    <row r="197" customFormat="false" ht="12.75" hidden="false" customHeight="false" outlineLevel="0" collapsed="false">
      <c r="B197" s="110" t="s">
        <v>468</v>
      </c>
      <c r="C197" s="0" t="n">
        <v>104</v>
      </c>
      <c r="D197" s="94" t="n">
        <f aca="false">'REVENUE REQTS &amp; DISTR. CHARGES'!$C$340</f>
        <v>5.38736166786811</v>
      </c>
      <c r="E197" s="87" t="n">
        <f aca="false">C197*D197</f>
        <v>560.285613458283</v>
      </c>
      <c r="I197" s="111"/>
      <c r="J197" s="87"/>
      <c r="K197" s="87"/>
      <c r="L197" s="87"/>
    </row>
    <row r="198" customFormat="false" ht="12.75" hidden="false" customHeight="false" outlineLevel="0" collapsed="false">
      <c r="B198" s="110"/>
      <c r="D198" s="0" t="s">
        <v>94</v>
      </c>
      <c r="E198" s="87"/>
      <c r="I198" s="111" t="s">
        <v>94</v>
      </c>
      <c r="J198" s="87"/>
      <c r="K198" s="87"/>
      <c r="L198" s="87"/>
    </row>
    <row r="199" customFormat="false" ht="38.25" hidden="false" customHeight="false" outlineLevel="0" collapsed="false">
      <c r="B199" s="110" t="s">
        <v>483</v>
      </c>
      <c r="C199" s="0" t="n">
        <v>250</v>
      </c>
      <c r="D199" s="94" t="n">
        <f aca="false">'REVENUE REQTS &amp; DISTR. CHARGES'!$C$330</f>
        <v>0.112424899975102</v>
      </c>
      <c r="E199" s="87" t="n">
        <f aca="false">C199*D199</f>
        <v>28.1062249937755</v>
      </c>
      <c r="G199" s="110" t="s">
        <v>484</v>
      </c>
      <c r="H199" s="0" t="n">
        <v>54281</v>
      </c>
      <c r="I199" s="111" t="n">
        <f aca="false">'REVENUE REQTS &amp; DISTR. CHARGES'!$C$402</f>
        <v>0.0448664896918115</v>
      </c>
      <c r="J199" s="87" t="n">
        <f aca="false">H199*I199</f>
        <v>2435.39792696122</v>
      </c>
      <c r="K199" s="87"/>
      <c r="L199" s="87" t="n">
        <f aca="false">J199-E199</f>
        <v>2407.29170196745</v>
      </c>
      <c r="M199" s="113" t="n">
        <f aca="false">J199/E199-1</f>
        <v>85.6497698463801</v>
      </c>
    </row>
    <row r="200" customFormat="false" ht="25.5" hidden="false" customHeight="false" outlineLevel="0" collapsed="false">
      <c r="B200" s="110" t="s">
        <v>485</v>
      </c>
      <c r="C200" s="0" t="n">
        <v>12250</v>
      </c>
      <c r="D200" s="94" t="n">
        <f aca="false">'REVENUE REQTS &amp; DISTR. CHARGES'!$C$331</f>
        <v>0.0789860479560361</v>
      </c>
      <c r="E200" s="87" t="n">
        <f aca="false">C200*D200</f>
        <v>967.579087461442</v>
      </c>
      <c r="I200" s="111"/>
      <c r="J200" s="87"/>
      <c r="K200" s="87"/>
      <c r="L200" s="87"/>
    </row>
    <row r="201" customFormat="false" ht="63.75" hidden="false" customHeight="false" outlineLevel="0" collapsed="false">
      <c r="B201" s="110" t="s">
        <v>125</v>
      </c>
      <c r="D201" s="94" t="n">
        <f aca="false">'REVENUE REQTS &amp; DISTR. CHARGES'!$C$339</f>
        <v>0</v>
      </c>
      <c r="E201" s="87" t="n">
        <f aca="false">C201*D201</f>
        <v>0</v>
      </c>
      <c r="G201" s="110" t="s">
        <v>467</v>
      </c>
      <c r="I201" s="111"/>
      <c r="J201" s="93" t="n">
        <f aca="false">C189</f>
        <v>172.057703662496</v>
      </c>
      <c r="K201" s="87"/>
      <c r="L201" s="87"/>
    </row>
    <row r="202" customFormat="false" ht="12.75" hidden="false" customHeight="false" outlineLevel="0" collapsed="false">
      <c r="B202" s="110" t="s">
        <v>468</v>
      </c>
      <c r="C202" s="0" t="n">
        <f aca="false">54281-12500</f>
        <v>41781</v>
      </c>
      <c r="D202" s="94" t="n">
        <f aca="false">'REVENUE REQTS &amp; DISTR. CHARGES'!$C$333</f>
        <v>0.0572823458023545</v>
      </c>
      <c r="E202" s="87" t="n">
        <f aca="false">C202*D202</f>
        <v>2393.31368996817</v>
      </c>
      <c r="I202" s="111"/>
      <c r="J202" s="87"/>
      <c r="K202" s="87"/>
      <c r="L202" s="87"/>
    </row>
    <row r="203" customFormat="false" ht="12.75" hidden="false" customHeight="false" outlineLevel="0" collapsed="false">
      <c r="E203" s="87"/>
      <c r="I203" s="111"/>
      <c r="J203" s="87"/>
      <c r="K203" s="87"/>
      <c r="L203" s="87"/>
    </row>
    <row r="204" customFormat="false" ht="12.75" hidden="false" customHeight="false" outlineLevel="0" collapsed="false">
      <c r="B204" s="0" t="s">
        <v>23</v>
      </c>
      <c r="E204" s="87" t="n">
        <f aca="false">SUM(E195:E203)</f>
        <v>3949.28461588167</v>
      </c>
      <c r="G204" s="0" t="s">
        <v>23</v>
      </c>
      <c r="I204" s="111"/>
      <c r="J204" s="87" t="n">
        <f aca="false">SUM(J195:J201)</f>
        <v>4285.36697706476</v>
      </c>
      <c r="K204" s="87"/>
      <c r="L204" s="87" t="n">
        <f aca="false">J204-E204</f>
        <v>336.082361183087</v>
      </c>
      <c r="M204" s="113" t="n">
        <f aca="false">J204/E204-1</f>
        <v>0.0850995544437498</v>
      </c>
    </row>
    <row r="205" customFormat="false" ht="15.75" hidden="false" customHeight="false" outlineLevel="0" collapsed="false">
      <c r="A205" s="78"/>
      <c r="E205" s="87"/>
      <c r="I205" s="111"/>
      <c r="J205" s="87"/>
      <c r="K205" s="87"/>
      <c r="L205" s="87"/>
    </row>
    <row r="206" customFormat="false" ht="15.75" hidden="false" customHeight="false" outlineLevel="0" collapsed="false">
      <c r="A206" s="78"/>
      <c r="E206" s="87"/>
      <c r="I206" s="111"/>
      <c r="J206" s="87"/>
      <c r="K206" s="87"/>
      <c r="L206" s="87"/>
    </row>
    <row r="207" customFormat="false" ht="12.75" hidden="false" customHeight="false" outlineLevel="0" collapsed="false">
      <c r="A207" s="71" t="s">
        <v>490</v>
      </c>
      <c r="B207" s="0" t="s">
        <v>461</v>
      </c>
      <c r="E207" s="87"/>
      <c r="G207" s="0" t="s">
        <v>650</v>
      </c>
      <c r="I207" s="111"/>
      <c r="J207" s="87"/>
      <c r="K207" s="87"/>
      <c r="L207" s="87"/>
    </row>
    <row r="208" customFormat="false" ht="12.75" hidden="false" customHeight="false" outlineLevel="0" collapsed="false">
      <c r="C208" s="0" t="s">
        <v>75</v>
      </c>
      <c r="D208" s="0" t="s">
        <v>92</v>
      </c>
      <c r="E208" s="87" t="s">
        <v>316</v>
      </c>
      <c r="I208" s="111" t="s">
        <v>92</v>
      </c>
      <c r="J208" s="87" t="s">
        <v>316</v>
      </c>
      <c r="K208" s="87"/>
      <c r="L208" s="87" t="s">
        <v>463</v>
      </c>
      <c r="M208" s="0" t="s">
        <v>463</v>
      </c>
    </row>
    <row r="209" customFormat="false" ht="12.75" hidden="false" customHeight="false" outlineLevel="0" collapsed="false">
      <c r="D209" s="0" t="s">
        <v>53</v>
      </c>
      <c r="E209" s="87" t="s">
        <v>95</v>
      </c>
      <c r="I209" s="111" t="s">
        <v>53</v>
      </c>
      <c r="J209" s="87" t="s">
        <v>95</v>
      </c>
      <c r="K209" s="87"/>
      <c r="L209" s="87" t="s">
        <v>464</v>
      </c>
    </row>
    <row r="210" customFormat="false" ht="25.5" hidden="false" customHeight="false" outlineLevel="0" collapsed="false">
      <c r="B210" s="110" t="s">
        <v>98</v>
      </c>
      <c r="E210" s="87" t="n">
        <f aca="false">'RATE IMPACT ANALYSIS '!D122</f>
        <v>0</v>
      </c>
      <c r="I210" s="111"/>
      <c r="J210" s="87"/>
      <c r="K210" s="87"/>
      <c r="L210" s="87"/>
    </row>
    <row r="211" customFormat="false" ht="38.25" hidden="false" customHeight="false" outlineLevel="0" collapsed="false">
      <c r="B211" s="110" t="s">
        <v>480</v>
      </c>
      <c r="C211" s="0" t="n">
        <v>50</v>
      </c>
      <c r="D211" s="94" t="n">
        <f aca="false">'REVENUE REQTS &amp; DISTR. CHARGES'!$C$338</f>
        <v>0</v>
      </c>
      <c r="E211" s="87" t="n">
        <f aca="false">C211*D211</f>
        <v>0</v>
      </c>
      <c r="G211" s="110" t="s">
        <v>489</v>
      </c>
      <c r="H211" s="0" t="n">
        <v>100</v>
      </c>
      <c r="I211" s="111" t="n">
        <f aca="false">'REVENUE REQTS &amp; DISTR. CHARGES'!$C$401</f>
        <v>7.35701790207464</v>
      </c>
      <c r="J211" s="87" t="n">
        <f aca="false">H211*I211</f>
        <v>735.701790207464</v>
      </c>
      <c r="K211" s="87"/>
      <c r="L211" s="87"/>
    </row>
    <row r="212" customFormat="false" ht="38.25" hidden="false" customHeight="false" outlineLevel="0" collapsed="false">
      <c r="B212" s="110" t="s">
        <v>481</v>
      </c>
      <c r="D212" s="94" t="n">
        <f aca="false">'REVENUE REQTS &amp; DISTR. CHARGES'!$C$339</f>
        <v>0</v>
      </c>
      <c r="E212" s="87" t="n">
        <f aca="false">C212*D212</f>
        <v>0</v>
      </c>
      <c r="G212" s="110" t="s">
        <v>482</v>
      </c>
      <c r="H212" s="0" t="n">
        <v>100</v>
      </c>
      <c r="I212" s="111" t="n">
        <f aca="false">B187</f>
        <v>3.53851032156848</v>
      </c>
      <c r="J212" s="87" t="n">
        <f aca="false">H212*I212</f>
        <v>353.851032156848</v>
      </c>
      <c r="K212" s="87"/>
      <c r="L212" s="87"/>
    </row>
    <row r="213" customFormat="false" ht="12.75" hidden="false" customHeight="false" outlineLevel="0" collapsed="false">
      <c r="B213" s="110" t="s">
        <v>468</v>
      </c>
      <c r="D213" s="94" t="n">
        <f aca="false">'REVENUE REQTS &amp; DISTR. CHARGES'!$C$340</f>
        <v>5.38736166786811</v>
      </c>
      <c r="E213" s="87" t="n">
        <f aca="false">C213*D213</f>
        <v>0</v>
      </c>
      <c r="I213" s="111"/>
      <c r="J213" s="87"/>
      <c r="K213" s="87"/>
      <c r="L213" s="87"/>
    </row>
    <row r="214" customFormat="false" ht="12.75" hidden="false" customHeight="false" outlineLevel="0" collapsed="false">
      <c r="B214" s="110"/>
      <c r="D214" s="0" t="s">
        <v>94</v>
      </c>
      <c r="E214" s="87"/>
      <c r="I214" s="111" t="s">
        <v>94</v>
      </c>
      <c r="J214" s="87"/>
      <c r="K214" s="87"/>
      <c r="L214" s="87"/>
    </row>
    <row r="215" customFormat="false" ht="38.25" hidden="false" customHeight="false" outlineLevel="0" collapsed="false">
      <c r="B215" s="110" t="s">
        <v>483</v>
      </c>
      <c r="C215" s="0" t="n">
        <v>250</v>
      </c>
      <c r="D215" s="94" t="n">
        <f aca="false">'REVENUE REQTS &amp; DISTR. CHARGES'!$C$330</f>
        <v>0.112424899975102</v>
      </c>
      <c r="E215" s="87" t="n">
        <f aca="false">C215*D215</f>
        <v>28.1062249937755</v>
      </c>
      <c r="G215" s="110" t="s">
        <v>484</v>
      </c>
      <c r="H215" s="0" t="n">
        <v>20000</v>
      </c>
      <c r="I215" s="111" t="n">
        <f aca="false">'REVENUE REQTS &amp; DISTR. CHARGES'!$C$402</f>
        <v>0.0448664896918115</v>
      </c>
      <c r="J215" s="87" t="n">
        <f aca="false">H215*I215</f>
        <v>897.329793836231</v>
      </c>
      <c r="K215" s="87"/>
      <c r="L215" s="87"/>
    </row>
    <row r="216" customFormat="false" ht="25.5" hidden="false" customHeight="false" outlineLevel="0" collapsed="false">
      <c r="B216" s="110" t="s">
        <v>485</v>
      </c>
      <c r="C216" s="0" t="n">
        <v>12250</v>
      </c>
      <c r="D216" s="94" t="n">
        <f aca="false">'REVENUE REQTS &amp; DISTR. CHARGES'!$C$331</f>
        <v>0.0789860479560361</v>
      </c>
      <c r="E216" s="87" t="n">
        <f aca="false">C216*D216</f>
        <v>967.579087461442</v>
      </c>
      <c r="I216" s="111"/>
      <c r="J216" s="87"/>
      <c r="K216" s="87"/>
      <c r="L216" s="87"/>
    </row>
    <row r="217" customFormat="false" ht="63.75" hidden="false" customHeight="false" outlineLevel="0" collapsed="false">
      <c r="B217" s="110" t="s">
        <v>125</v>
      </c>
      <c r="E217" s="87" t="n">
        <f aca="false">C217*D217</f>
        <v>0</v>
      </c>
      <c r="G217" s="110" t="s">
        <v>467</v>
      </c>
      <c r="I217" s="111"/>
      <c r="J217" s="87" t="n">
        <f aca="false">C189</f>
        <v>172.057703662496</v>
      </c>
      <c r="K217" s="87"/>
      <c r="L217" s="87"/>
    </row>
    <row r="218" customFormat="false" ht="12.75" hidden="false" customHeight="false" outlineLevel="0" collapsed="false">
      <c r="B218" s="110" t="s">
        <v>468</v>
      </c>
      <c r="C218" s="0" t="n">
        <v>7500</v>
      </c>
      <c r="D218" s="94" t="n">
        <f aca="false">'REVENUE REQTS &amp; DISTR. CHARGES'!$C$333</f>
        <v>0.0572823458023545</v>
      </c>
      <c r="E218" s="87" t="n">
        <f aca="false">C218*D218</f>
        <v>429.617593517659</v>
      </c>
      <c r="I218" s="111"/>
      <c r="J218" s="87"/>
      <c r="K218" s="87"/>
      <c r="L218" s="87"/>
    </row>
    <row r="219" customFormat="false" ht="12.75" hidden="false" customHeight="false" outlineLevel="0" collapsed="false">
      <c r="E219" s="87"/>
      <c r="I219" s="111"/>
      <c r="J219" s="87"/>
      <c r="K219" s="87"/>
      <c r="L219" s="87"/>
    </row>
    <row r="220" customFormat="false" ht="12.75" hidden="false" customHeight="false" outlineLevel="0" collapsed="false">
      <c r="B220" s="0" t="s">
        <v>23</v>
      </c>
      <c r="E220" s="87" t="n">
        <f aca="false">SUM(E211:E219)</f>
        <v>1425.30290597288</v>
      </c>
      <c r="G220" s="0" t="s">
        <v>23</v>
      </c>
      <c r="I220" s="111"/>
      <c r="J220" s="87" t="n">
        <f aca="false">SUM(J211:J217)</f>
        <v>2158.94031986304</v>
      </c>
      <c r="K220" s="87"/>
      <c r="L220" s="87" t="n">
        <f aca="false">J220-E220</f>
        <v>733.637413890163</v>
      </c>
      <c r="M220" s="113" t="n">
        <f aca="false">J220/E220-1</f>
        <v>0.514723860321747</v>
      </c>
    </row>
    <row r="221" customFormat="false" ht="12.75" hidden="false" customHeight="false" outlineLevel="0" collapsed="false">
      <c r="E221" s="87"/>
      <c r="I221" s="111"/>
      <c r="J221" s="87"/>
      <c r="K221" s="87"/>
      <c r="L221" s="87"/>
      <c r="M221" s="113"/>
    </row>
    <row r="222" customFormat="false" ht="12.75" hidden="false" customHeight="false" outlineLevel="0" collapsed="false">
      <c r="E222" s="87"/>
      <c r="I222" s="111"/>
      <c r="J222" s="87"/>
      <c r="K222" s="87"/>
      <c r="L222" s="87"/>
    </row>
    <row r="223" customFormat="false" ht="12.75" hidden="false" customHeight="false" outlineLevel="0" collapsed="false">
      <c r="A223" s="71" t="s">
        <v>491</v>
      </c>
      <c r="B223" s="0" t="s">
        <v>461</v>
      </c>
      <c r="E223" s="87"/>
      <c r="G223" s="0" t="s">
        <v>650</v>
      </c>
      <c r="I223" s="111"/>
      <c r="J223" s="87"/>
      <c r="K223" s="87"/>
      <c r="L223" s="87"/>
    </row>
    <row r="224" customFormat="false" ht="12.75" hidden="false" customHeight="false" outlineLevel="0" collapsed="false">
      <c r="C224" s="0" t="s">
        <v>75</v>
      </c>
      <c r="D224" s="0" t="s">
        <v>92</v>
      </c>
      <c r="E224" s="87" t="s">
        <v>316</v>
      </c>
      <c r="I224" s="111" t="s">
        <v>92</v>
      </c>
      <c r="J224" s="87" t="s">
        <v>316</v>
      </c>
      <c r="K224" s="87"/>
      <c r="L224" s="87" t="s">
        <v>463</v>
      </c>
      <c r="M224" s="0" t="s">
        <v>463</v>
      </c>
    </row>
    <row r="225" customFormat="false" ht="12.75" hidden="false" customHeight="false" outlineLevel="0" collapsed="false">
      <c r="D225" s="0" t="s">
        <v>53</v>
      </c>
      <c r="E225" s="87" t="s">
        <v>95</v>
      </c>
      <c r="I225" s="111" t="s">
        <v>53</v>
      </c>
      <c r="J225" s="87" t="s">
        <v>95</v>
      </c>
      <c r="K225" s="87"/>
      <c r="L225" s="87" t="s">
        <v>464</v>
      </c>
    </row>
    <row r="226" customFormat="false" ht="25.5" hidden="false" customHeight="false" outlineLevel="0" collapsed="false">
      <c r="B226" s="110" t="s">
        <v>98</v>
      </c>
      <c r="E226" s="87" t="n">
        <f aca="false">'RATE IMPACT ANALYSIS '!D122</f>
        <v>0</v>
      </c>
      <c r="I226" s="111"/>
      <c r="J226" s="87"/>
      <c r="K226" s="87"/>
      <c r="L226" s="87"/>
    </row>
    <row r="227" customFormat="false" ht="38.25" hidden="false" customHeight="false" outlineLevel="0" collapsed="false">
      <c r="B227" s="110" t="s">
        <v>480</v>
      </c>
      <c r="C227" s="0" t="n">
        <v>50</v>
      </c>
      <c r="D227" s="94" t="n">
        <f aca="false">'REVENUE REQTS &amp; DISTR. CHARGES'!$C$338</f>
        <v>0</v>
      </c>
      <c r="E227" s="87" t="n">
        <f aca="false">C227*D227</f>
        <v>0</v>
      </c>
      <c r="G227" s="110" t="s">
        <v>489</v>
      </c>
      <c r="H227" s="0" t="n">
        <v>100</v>
      </c>
      <c r="I227" s="111" t="n">
        <f aca="false">'REVENUE REQTS &amp; DISTR. CHARGES'!$C$401</f>
        <v>7.35701790207464</v>
      </c>
      <c r="J227" s="87" t="n">
        <f aca="false">H227*I227</f>
        <v>735.701790207464</v>
      </c>
      <c r="K227" s="87"/>
      <c r="L227" s="87"/>
    </row>
    <row r="228" customFormat="false" ht="38.25" hidden="false" customHeight="false" outlineLevel="0" collapsed="false">
      <c r="B228" s="110" t="s">
        <v>481</v>
      </c>
      <c r="D228" s="94" t="n">
        <f aca="false">'REVENUE REQTS &amp; DISTR. CHARGES'!$C$339</f>
        <v>0</v>
      </c>
      <c r="E228" s="87" t="n">
        <f aca="false">C228*D228</f>
        <v>0</v>
      </c>
      <c r="G228" s="110" t="s">
        <v>482</v>
      </c>
      <c r="H228" s="0" t="n">
        <v>100</v>
      </c>
      <c r="I228" s="111" t="n">
        <f aca="false">B187</f>
        <v>3.53851032156848</v>
      </c>
      <c r="J228" s="87" t="n">
        <f aca="false">H228*I228</f>
        <v>353.851032156848</v>
      </c>
      <c r="K228" s="87"/>
      <c r="L228" s="87"/>
    </row>
    <row r="229" customFormat="false" ht="12.75" hidden="false" customHeight="false" outlineLevel="0" collapsed="false">
      <c r="B229" s="110" t="s">
        <v>468</v>
      </c>
      <c r="C229" s="0" t="n">
        <v>50</v>
      </c>
      <c r="D229" s="94" t="n">
        <f aca="false">'REVENUE REQTS &amp; DISTR. CHARGES'!$C$340</f>
        <v>5.38736166786811</v>
      </c>
      <c r="E229" s="87" t="n">
        <f aca="false">C229*D229</f>
        <v>269.368083393405</v>
      </c>
      <c r="I229" s="111"/>
      <c r="J229" s="87"/>
      <c r="K229" s="87"/>
      <c r="L229" s="87"/>
    </row>
    <row r="230" customFormat="false" ht="12.75" hidden="false" customHeight="false" outlineLevel="0" collapsed="false">
      <c r="B230" s="110"/>
      <c r="D230" s="0" t="s">
        <v>94</v>
      </c>
      <c r="E230" s="87"/>
      <c r="I230" s="111" t="s">
        <v>94</v>
      </c>
      <c r="J230" s="87"/>
      <c r="K230" s="87"/>
      <c r="L230" s="87"/>
    </row>
    <row r="231" customFormat="false" ht="38.25" hidden="false" customHeight="false" outlineLevel="0" collapsed="false">
      <c r="B231" s="110" t="s">
        <v>483</v>
      </c>
      <c r="C231" s="0" t="n">
        <v>250</v>
      </c>
      <c r="D231" s="94" t="n">
        <f aca="false">'REVENUE REQTS &amp; DISTR. CHARGES'!$C$330</f>
        <v>0.112424899975102</v>
      </c>
      <c r="E231" s="87" t="n">
        <f aca="false">C231*D231</f>
        <v>28.1062249937755</v>
      </c>
      <c r="G231" s="110" t="s">
        <v>484</v>
      </c>
      <c r="H231" s="0" t="n">
        <v>30000</v>
      </c>
      <c r="I231" s="111" t="n">
        <f aca="false">'REVENUE REQTS &amp; DISTR. CHARGES'!$C$402</f>
        <v>0.0448664896918115</v>
      </c>
      <c r="J231" s="87" t="n">
        <f aca="false">H231*I231</f>
        <v>1345.99469075435</v>
      </c>
      <c r="K231" s="87"/>
      <c r="L231" s="87"/>
    </row>
    <row r="232" customFormat="false" ht="25.5" hidden="false" customHeight="false" outlineLevel="0" collapsed="false">
      <c r="B232" s="110" t="s">
        <v>485</v>
      </c>
      <c r="C232" s="0" t="n">
        <v>12250</v>
      </c>
      <c r="D232" s="94" t="n">
        <f aca="false">'REVENUE REQTS &amp; DISTR. CHARGES'!$C$331</f>
        <v>0.0789860479560361</v>
      </c>
      <c r="E232" s="87" t="n">
        <f aca="false">C232*D232</f>
        <v>967.579087461442</v>
      </c>
      <c r="I232" s="111"/>
      <c r="J232" s="87"/>
      <c r="K232" s="87"/>
      <c r="L232" s="87"/>
    </row>
    <row r="233" customFormat="false" ht="63.75" hidden="false" customHeight="false" outlineLevel="0" collapsed="false">
      <c r="B233" s="110" t="s">
        <v>125</v>
      </c>
      <c r="E233" s="87" t="n">
        <f aca="false">C233*D233</f>
        <v>0</v>
      </c>
      <c r="G233" s="110" t="s">
        <v>467</v>
      </c>
      <c r="I233" s="111"/>
      <c r="J233" s="87" t="n">
        <f aca="false">C189</f>
        <v>172.057703662496</v>
      </c>
      <c r="K233" s="87"/>
      <c r="L233" s="87"/>
    </row>
    <row r="234" customFormat="false" ht="12.75" hidden="false" customHeight="false" outlineLevel="0" collapsed="false">
      <c r="B234" s="110" t="s">
        <v>468</v>
      </c>
      <c r="C234" s="0" t="n">
        <v>17500</v>
      </c>
      <c r="D234" s="94" t="n">
        <f aca="false">'REVENUE REQTS &amp; DISTR. CHARGES'!$C$333</f>
        <v>0.0572823458023545</v>
      </c>
      <c r="E234" s="87" t="n">
        <f aca="false">C234*D234</f>
        <v>1002.4410515412</v>
      </c>
      <c r="I234" s="111"/>
      <c r="J234" s="87"/>
      <c r="K234" s="87"/>
      <c r="L234" s="87"/>
    </row>
    <row r="235" customFormat="false" ht="12.75" hidden="false" customHeight="false" outlineLevel="0" collapsed="false">
      <c r="E235" s="87"/>
      <c r="I235" s="111"/>
      <c r="J235" s="87"/>
      <c r="K235" s="87"/>
      <c r="L235" s="87"/>
    </row>
    <row r="236" customFormat="false" ht="12.75" hidden="false" customHeight="false" outlineLevel="0" collapsed="false">
      <c r="B236" s="0" t="s">
        <v>23</v>
      </c>
      <c r="E236" s="87" t="n">
        <f aca="false">SUM(E227:E235)</f>
        <v>2267.49444738983</v>
      </c>
      <c r="G236" s="0" t="s">
        <v>23</v>
      </c>
      <c r="I236" s="111"/>
      <c r="J236" s="87" t="n">
        <f aca="false">SUM(J227:J233)</f>
        <v>2607.60521678115</v>
      </c>
      <c r="K236" s="87"/>
      <c r="L236" s="87" t="n">
        <f aca="false">J236-E236</f>
        <v>340.110769391328</v>
      </c>
      <c r="M236" s="113" t="n">
        <f aca="false">J236/E236-1</f>
        <v>0.149994091400241</v>
      </c>
    </row>
    <row r="237" customFormat="false" ht="12.75" hidden="false" customHeight="false" outlineLevel="0" collapsed="false">
      <c r="E237" s="87"/>
      <c r="I237" s="111"/>
      <c r="J237" s="87"/>
      <c r="K237" s="87"/>
      <c r="L237" s="87"/>
      <c r="M237" s="113"/>
    </row>
    <row r="238" customFormat="false" ht="12.75" hidden="false" customHeight="false" outlineLevel="0" collapsed="false">
      <c r="E238" s="87"/>
      <c r="I238" s="111"/>
      <c r="J238" s="87"/>
      <c r="K238" s="87"/>
      <c r="L238" s="87"/>
    </row>
    <row r="239" customFormat="false" ht="12.75" hidden="false" customHeight="false" outlineLevel="0" collapsed="false">
      <c r="A239" s="71" t="s">
        <v>492</v>
      </c>
      <c r="B239" s="0" t="s">
        <v>461</v>
      </c>
      <c r="E239" s="87"/>
      <c r="G239" s="0" t="s">
        <v>650</v>
      </c>
      <c r="I239" s="111"/>
      <c r="J239" s="87"/>
      <c r="K239" s="87"/>
      <c r="L239" s="87"/>
    </row>
    <row r="240" customFormat="false" ht="12.75" hidden="false" customHeight="false" outlineLevel="0" collapsed="false">
      <c r="C240" s="0" t="s">
        <v>75</v>
      </c>
      <c r="D240" s="0" t="s">
        <v>92</v>
      </c>
      <c r="E240" s="87" t="s">
        <v>316</v>
      </c>
      <c r="I240" s="111" t="s">
        <v>92</v>
      </c>
      <c r="J240" s="87" t="s">
        <v>316</v>
      </c>
      <c r="K240" s="87"/>
      <c r="L240" s="87" t="s">
        <v>463</v>
      </c>
      <c r="M240" s="0" t="s">
        <v>463</v>
      </c>
    </row>
    <row r="241" customFormat="false" ht="12.75" hidden="false" customHeight="false" outlineLevel="0" collapsed="false">
      <c r="D241" s="0" t="s">
        <v>53</v>
      </c>
      <c r="E241" s="87" t="s">
        <v>95</v>
      </c>
      <c r="I241" s="111" t="s">
        <v>53</v>
      </c>
      <c r="J241" s="87" t="s">
        <v>95</v>
      </c>
      <c r="K241" s="87"/>
      <c r="L241" s="87" t="s">
        <v>464</v>
      </c>
    </row>
    <row r="242" customFormat="false" ht="25.5" hidden="false" customHeight="false" outlineLevel="0" collapsed="false">
      <c r="B242" s="110" t="s">
        <v>98</v>
      </c>
      <c r="E242" s="87" t="n">
        <f aca="false">'RATE IMPACT ANALYSIS '!D122</f>
        <v>0</v>
      </c>
      <c r="I242" s="111"/>
      <c r="J242" s="87"/>
      <c r="K242" s="87"/>
      <c r="L242" s="87"/>
    </row>
    <row r="243" customFormat="false" ht="38.25" hidden="false" customHeight="false" outlineLevel="0" collapsed="false">
      <c r="B243" s="110" t="s">
        <v>480</v>
      </c>
      <c r="C243" s="0" t="n">
        <v>50</v>
      </c>
      <c r="D243" s="94" t="n">
        <f aca="false">'REVENUE REQTS &amp; DISTR. CHARGES'!$C$338</f>
        <v>0</v>
      </c>
      <c r="E243" s="87" t="n">
        <f aca="false">C243*D243</f>
        <v>0</v>
      </c>
      <c r="G243" s="110" t="s">
        <v>489</v>
      </c>
      <c r="H243" s="0" t="n">
        <v>100</v>
      </c>
      <c r="I243" s="111" t="n">
        <f aca="false">'REVENUE REQTS &amp; DISTR. CHARGES'!$C$401</f>
        <v>7.35701790207464</v>
      </c>
      <c r="J243" s="87" t="n">
        <f aca="false">H243*I243</f>
        <v>735.701790207464</v>
      </c>
      <c r="K243" s="87"/>
      <c r="L243" s="87"/>
    </row>
    <row r="244" customFormat="false" ht="38.25" hidden="false" customHeight="false" outlineLevel="0" collapsed="false">
      <c r="B244" s="110" t="s">
        <v>481</v>
      </c>
      <c r="D244" s="94" t="n">
        <f aca="false">'REVENUE REQTS &amp; DISTR. CHARGES'!$C$339</f>
        <v>0</v>
      </c>
      <c r="E244" s="87" t="n">
        <f aca="false">C244*D244</f>
        <v>0</v>
      </c>
      <c r="G244" s="110" t="s">
        <v>482</v>
      </c>
      <c r="H244" s="0" t="n">
        <v>100</v>
      </c>
      <c r="I244" s="111" t="n">
        <f aca="false">B187</f>
        <v>3.53851032156848</v>
      </c>
      <c r="J244" s="87" t="n">
        <f aca="false">H244*I244</f>
        <v>353.851032156848</v>
      </c>
      <c r="K244" s="87"/>
      <c r="L244" s="87"/>
    </row>
    <row r="245" customFormat="false" ht="12.75" hidden="false" customHeight="false" outlineLevel="0" collapsed="false">
      <c r="B245" s="110" t="s">
        <v>468</v>
      </c>
      <c r="C245" s="0" t="n">
        <v>50</v>
      </c>
      <c r="D245" s="94" t="n">
        <f aca="false">'REVENUE REQTS &amp; DISTR. CHARGES'!$C$340</f>
        <v>5.38736166786811</v>
      </c>
      <c r="E245" s="87" t="n">
        <f aca="false">C245*D245</f>
        <v>269.368083393405</v>
      </c>
      <c r="I245" s="111"/>
      <c r="J245" s="87"/>
      <c r="K245" s="87"/>
      <c r="L245" s="87"/>
    </row>
    <row r="246" customFormat="false" ht="12.75" hidden="false" customHeight="false" outlineLevel="0" collapsed="false">
      <c r="B246" s="110"/>
      <c r="D246" s="0" t="s">
        <v>94</v>
      </c>
      <c r="E246" s="87"/>
      <c r="I246" s="111" t="s">
        <v>94</v>
      </c>
      <c r="J246" s="87"/>
      <c r="K246" s="87"/>
      <c r="L246" s="87"/>
    </row>
    <row r="247" customFormat="false" ht="38.25" hidden="false" customHeight="false" outlineLevel="0" collapsed="false">
      <c r="B247" s="110" t="s">
        <v>483</v>
      </c>
      <c r="C247" s="0" t="n">
        <v>250</v>
      </c>
      <c r="D247" s="94" t="n">
        <f aca="false">'REVENUE REQTS &amp; DISTR. CHARGES'!$C$330</f>
        <v>0.112424899975102</v>
      </c>
      <c r="E247" s="87" t="n">
        <f aca="false">C247*D247</f>
        <v>28.1062249937755</v>
      </c>
      <c r="G247" s="110" t="s">
        <v>484</v>
      </c>
      <c r="H247" s="0" t="n">
        <v>40000</v>
      </c>
      <c r="I247" s="111" t="n">
        <f aca="false">'REVENUE REQTS &amp; DISTR. CHARGES'!$C$402</f>
        <v>0.0448664896918115</v>
      </c>
      <c r="J247" s="87" t="n">
        <f aca="false">H247*I247</f>
        <v>1794.65958767246</v>
      </c>
      <c r="K247" s="87"/>
      <c r="L247" s="87"/>
    </row>
    <row r="248" customFormat="false" ht="25.5" hidden="false" customHeight="false" outlineLevel="0" collapsed="false">
      <c r="B248" s="110" t="s">
        <v>485</v>
      </c>
      <c r="C248" s="0" t="n">
        <v>12250</v>
      </c>
      <c r="D248" s="94" t="n">
        <f aca="false">'REVENUE REQTS &amp; DISTR. CHARGES'!$C$331</f>
        <v>0.0789860479560361</v>
      </c>
      <c r="E248" s="87" t="n">
        <f aca="false">C248*D248</f>
        <v>967.579087461442</v>
      </c>
      <c r="I248" s="111"/>
      <c r="J248" s="87"/>
      <c r="K248" s="87"/>
      <c r="L248" s="87"/>
    </row>
    <row r="249" customFormat="false" ht="63.75" hidden="false" customHeight="false" outlineLevel="0" collapsed="false">
      <c r="B249" s="110" t="s">
        <v>125</v>
      </c>
      <c r="E249" s="87" t="n">
        <f aca="false">C249*D249</f>
        <v>0</v>
      </c>
      <c r="G249" s="110" t="s">
        <v>467</v>
      </c>
      <c r="I249" s="111"/>
      <c r="J249" s="87" t="n">
        <f aca="false">C189</f>
        <v>172.057703662496</v>
      </c>
      <c r="K249" s="87"/>
      <c r="L249" s="87"/>
    </row>
    <row r="250" customFormat="false" ht="12.75" hidden="false" customHeight="false" outlineLevel="0" collapsed="false">
      <c r="B250" s="110" t="s">
        <v>468</v>
      </c>
      <c r="C250" s="0" t="n">
        <v>27500</v>
      </c>
      <c r="D250" s="94" t="n">
        <f aca="false">'REVENUE REQTS &amp; DISTR. CHARGES'!$C$333</f>
        <v>0.0572823458023545</v>
      </c>
      <c r="E250" s="87" t="n">
        <f aca="false">C250*D250</f>
        <v>1575.26450956475</v>
      </c>
      <c r="I250" s="111"/>
      <c r="J250" s="87"/>
      <c r="K250" s="87"/>
      <c r="L250" s="87"/>
    </row>
    <row r="251" customFormat="false" ht="12.75" hidden="false" customHeight="false" outlineLevel="0" collapsed="false">
      <c r="E251" s="87"/>
      <c r="I251" s="111"/>
      <c r="J251" s="87"/>
      <c r="K251" s="87"/>
      <c r="L251" s="87"/>
    </row>
    <row r="252" customFormat="false" ht="12.75" hidden="false" customHeight="false" outlineLevel="0" collapsed="false">
      <c r="B252" s="0" t="s">
        <v>23</v>
      </c>
      <c r="E252" s="87" t="n">
        <f aca="false">SUM(E243:E251)</f>
        <v>2840.31790541337</v>
      </c>
      <c r="G252" s="0" t="s">
        <v>23</v>
      </c>
      <c r="I252" s="111"/>
      <c r="J252" s="87" t="n">
        <f aca="false">SUM(J243:J249)</f>
        <v>3056.27011369927</v>
      </c>
      <c r="K252" s="87"/>
      <c r="L252" s="87" t="n">
        <f aca="false">J252-E252</f>
        <v>215.952208285899</v>
      </c>
      <c r="M252" s="113" t="n">
        <f aca="false">J252/E252-1</f>
        <v>0.0760309991618595</v>
      </c>
    </row>
    <row r="253" customFormat="false" ht="12.75" hidden="false" customHeight="false" outlineLevel="0" collapsed="false">
      <c r="E253" s="87"/>
      <c r="I253" s="111"/>
      <c r="J253" s="87"/>
      <c r="K253" s="87"/>
      <c r="L253" s="87"/>
      <c r="M253" s="113"/>
    </row>
    <row r="254" customFormat="false" ht="12.75" hidden="false" customHeight="false" outlineLevel="0" collapsed="false">
      <c r="E254" s="87"/>
      <c r="I254" s="111"/>
      <c r="J254" s="87"/>
      <c r="K254" s="87"/>
      <c r="L254" s="87"/>
    </row>
    <row r="255" customFormat="false" ht="12.75" hidden="false" customHeight="false" outlineLevel="0" collapsed="false">
      <c r="A255" s="71" t="s">
        <v>493</v>
      </c>
      <c r="B255" s="0" t="s">
        <v>461</v>
      </c>
      <c r="E255" s="87"/>
      <c r="G255" s="0" t="s">
        <v>650</v>
      </c>
      <c r="I255" s="111"/>
      <c r="J255" s="87"/>
      <c r="K255" s="87"/>
      <c r="L255" s="87"/>
    </row>
    <row r="256" customFormat="false" ht="12.75" hidden="false" customHeight="false" outlineLevel="0" collapsed="false">
      <c r="C256" s="0" t="s">
        <v>75</v>
      </c>
      <c r="D256" s="0" t="s">
        <v>92</v>
      </c>
      <c r="E256" s="87" t="s">
        <v>316</v>
      </c>
      <c r="I256" s="111" t="s">
        <v>92</v>
      </c>
      <c r="J256" s="87" t="s">
        <v>316</v>
      </c>
      <c r="K256" s="87"/>
      <c r="L256" s="87" t="s">
        <v>463</v>
      </c>
      <c r="M256" s="0" t="s">
        <v>463</v>
      </c>
    </row>
    <row r="257" customFormat="false" ht="12.75" hidden="false" customHeight="false" outlineLevel="0" collapsed="false">
      <c r="D257" s="0" t="s">
        <v>53</v>
      </c>
      <c r="E257" s="87" t="s">
        <v>95</v>
      </c>
      <c r="I257" s="111" t="s">
        <v>53</v>
      </c>
      <c r="J257" s="87" t="s">
        <v>95</v>
      </c>
      <c r="K257" s="87"/>
      <c r="L257" s="87" t="s">
        <v>464</v>
      </c>
    </row>
    <row r="258" customFormat="false" ht="25.5" hidden="false" customHeight="false" outlineLevel="0" collapsed="false">
      <c r="B258" s="110" t="s">
        <v>98</v>
      </c>
      <c r="E258" s="87" t="n">
        <f aca="false">'RATE IMPACT ANALYSIS '!D122</f>
        <v>0</v>
      </c>
      <c r="I258" s="111"/>
      <c r="J258" s="87"/>
      <c r="K258" s="87"/>
      <c r="L258" s="87"/>
    </row>
    <row r="259" customFormat="false" ht="38.25" hidden="false" customHeight="false" outlineLevel="0" collapsed="false">
      <c r="B259" s="110" t="s">
        <v>480</v>
      </c>
      <c r="C259" s="0" t="n">
        <v>50</v>
      </c>
      <c r="D259" s="94" t="n">
        <f aca="false">'REVENUE REQTS &amp; DISTR. CHARGES'!$C$338</f>
        <v>0</v>
      </c>
      <c r="E259" s="87" t="n">
        <f aca="false">C259*D259</f>
        <v>0</v>
      </c>
      <c r="G259" s="110" t="s">
        <v>489</v>
      </c>
      <c r="H259" s="0" t="n">
        <v>500</v>
      </c>
      <c r="I259" s="111" t="n">
        <f aca="false">'REVENUE REQTS &amp; DISTR. CHARGES'!$C$401</f>
        <v>7.35701790207464</v>
      </c>
      <c r="J259" s="87" t="n">
        <f aca="false">H259*I259</f>
        <v>3678.50895103732</v>
      </c>
      <c r="K259" s="87"/>
      <c r="L259" s="87"/>
    </row>
    <row r="260" customFormat="false" ht="38.25" hidden="false" customHeight="false" outlineLevel="0" collapsed="false">
      <c r="B260" s="110" t="s">
        <v>481</v>
      </c>
      <c r="D260" s="94" t="n">
        <f aca="false">'REVENUE REQTS &amp; DISTR. CHARGES'!$C$339</f>
        <v>0</v>
      </c>
      <c r="E260" s="87" t="n">
        <f aca="false">C260*D260</f>
        <v>0</v>
      </c>
      <c r="G260" s="110" t="s">
        <v>482</v>
      </c>
      <c r="H260" s="0" t="n">
        <v>500</v>
      </c>
      <c r="I260" s="111" t="n">
        <f aca="false">B187</f>
        <v>3.53851032156848</v>
      </c>
      <c r="J260" s="87" t="n">
        <f aca="false">H260*I260</f>
        <v>1769.25516078424</v>
      </c>
      <c r="K260" s="87"/>
      <c r="L260" s="87"/>
    </row>
    <row r="261" customFormat="false" ht="12.75" hidden="false" customHeight="false" outlineLevel="0" collapsed="false">
      <c r="B261" s="110" t="s">
        <v>468</v>
      </c>
      <c r="C261" s="0" t="n">
        <v>450</v>
      </c>
      <c r="D261" s="94" t="n">
        <f aca="false">'REVENUE REQTS &amp; DISTR. CHARGES'!$C$340</f>
        <v>5.38736166786811</v>
      </c>
      <c r="E261" s="87" t="n">
        <f aca="false">C261*D261</f>
        <v>2424.31275054065</v>
      </c>
      <c r="I261" s="111"/>
      <c r="J261" s="87"/>
      <c r="K261" s="87"/>
      <c r="L261" s="87"/>
    </row>
    <row r="262" customFormat="false" ht="12.75" hidden="false" customHeight="false" outlineLevel="0" collapsed="false">
      <c r="B262" s="110"/>
      <c r="D262" s="0" t="s">
        <v>94</v>
      </c>
      <c r="E262" s="87"/>
      <c r="I262" s="111" t="s">
        <v>94</v>
      </c>
      <c r="J262" s="87"/>
      <c r="K262" s="87"/>
      <c r="L262" s="87"/>
    </row>
    <row r="263" customFormat="false" ht="38.25" hidden="false" customHeight="false" outlineLevel="0" collapsed="false">
      <c r="B263" s="110" t="s">
        <v>483</v>
      </c>
      <c r="C263" s="0" t="n">
        <v>250</v>
      </c>
      <c r="D263" s="94" t="n">
        <f aca="false">'REVENUE REQTS &amp; DISTR. CHARGES'!$C$330</f>
        <v>0.112424899975102</v>
      </c>
      <c r="E263" s="87" t="n">
        <f aca="false">C263*D263</f>
        <v>28.1062249937755</v>
      </c>
      <c r="G263" s="110" t="s">
        <v>484</v>
      </c>
      <c r="H263" s="0" t="n">
        <v>150000</v>
      </c>
      <c r="I263" s="111" t="n">
        <f aca="false">'REVENUE REQTS &amp; DISTR. CHARGES'!$C$402</f>
        <v>0.0448664896918115</v>
      </c>
      <c r="J263" s="87" t="n">
        <f aca="false">H263*I263</f>
        <v>6729.97345377173</v>
      </c>
      <c r="K263" s="87"/>
      <c r="L263" s="87"/>
    </row>
    <row r="264" customFormat="false" ht="25.5" hidden="false" customHeight="false" outlineLevel="0" collapsed="false">
      <c r="B264" s="110" t="s">
        <v>485</v>
      </c>
      <c r="C264" s="0" t="n">
        <v>12250</v>
      </c>
      <c r="D264" s="94" t="n">
        <f aca="false">'REVENUE REQTS &amp; DISTR. CHARGES'!$C$331</f>
        <v>0.0789860479560361</v>
      </c>
      <c r="E264" s="87" t="n">
        <f aca="false">C264*D264</f>
        <v>967.579087461442</v>
      </c>
      <c r="I264" s="111"/>
      <c r="J264" s="87"/>
      <c r="K264" s="87"/>
      <c r="L264" s="87"/>
    </row>
    <row r="265" customFormat="false" ht="63.75" hidden="false" customHeight="false" outlineLevel="0" collapsed="false">
      <c r="B265" s="110" t="s">
        <v>125</v>
      </c>
      <c r="E265" s="87" t="n">
        <f aca="false">C265*D265</f>
        <v>0</v>
      </c>
      <c r="G265" s="110" t="s">
        <v>467</v>
      </c>
      <c r="I265" s="111"/>
      <c r="J265" s="87" t="n">
        <f aca="false">C189</f>
        <v>172.057703662496</v>
      </c>
      <c r="K265" s="87"/>
      <c r="L265" s="87"/>
    </row>
    <row r="266" customFormat="false" ht="12.75" hidden="false" customHeight="false" outlineLevel="0" collapsed="false">
      <c r="B266" s="110" t="s">
        <v>468</v>
      </c>
      <c r="C266" s="0" t="n">
        <v>137500</v>
      </c>
      <c r="D266" s="94" t="n">
        <f aca="false">'REVENUE REQTS &amp; DISTR. CHARGES'!$C$333</f>
        <v>0.0572823458023545</v>
      </c>
      <c r="E266" s="87" t="n">
        <f aca="false">C266*D266</f>
        <v>7876.32254782374</v>
      </c>
      <c r="I266" s="111"/>
      <c r="J266" s="87"/>
      <c r="K266" s="87"/>
      <c r="L266" s="87"/>
    </row>
    <row r="267" customFormat="false" ht="12.75" hidden="false" customHeight="false" outlineLevel="0" collapsed="false">
      <c r="E267" s="87"/>
      <c r="I267" s="111"/>
      <c r="J267" s="87"/>
      <c r="K267" s="87"/>
      <c r="L267" s="87"/>
    </row>
    <row r="268" customFormat="false" ht="12.75" hidden="false" customHeight="false" outlineLevel="0" collapsed="false">
      <c r="B268" s="0" t="s">
        <v>23</v>
      </c>
      <c r="E268" s="87" t="n">
        <f aca="false">SUM(E259:E267)</f>
        <v>11296.3206108196</v>
      </c>
      <c r="G268" s="0" t="s">
        <v>23</v>
      </c>
      <c r="I268" s="111"/>
      <c r="J268" s="87" t="n">
        <f aca="false">SUM(J259:J265)</f>
        <v>12349.7952692558</v>
      </c>
      <c r="K268" s="87"/>
      <c r="L268" s="87" t="n">
        <f aca="false">J268-E268</f>
        <v>1053.47465843618</v>
      </c>
      <c r="M268" s="113" t="n">
        <f aca="false">J268/E268-1</f>
        <v>0.0932582116540819</v>
      </c>
    </row>
    <row r="269" customFormat="false" ht="12.75" hidden="false" customHeight="false" outlineLevel="0" collapsed="false">
      <c r="E269" s="87"/>
      <c r="I269" s="111"/>
      <c r="J269" s="87"/>
      <c r="K269" s="87"/>
      <c r="L269" s="87"/>
      <c r="M269" s="113"/>
    </row>
    <row r="270" customFormat="false" ht="12.75" hidden="false" customHeight="false" outlineLevel="0" collapsed="false">
      <c r="E270" s="87"/>
      <c r="I270" s="111"/>
      <c r="J270" s="87"/>
      <c r="K270" s="87"/>
      <c r="L270" s="87"/>
    </row>
    <row r="271" customFormat="false" ht="12.75" hidden="false" customHeight="false" outlineLevel="0" collapsed="false">
      <c r="A271" s="71" t="s">
        <v>494</v>
      </c>
      <c r="B271" s="0" t="s">
        <v>461</v>
      </c>
      <c r="E271" s="87"/>
      <c r="G271" s="0" t="s">
        <v>650</v>
      </c>
      <c r="I271" s="111"/>
      <c r="J271" s="87"/>
      <c r="K271" s="87"/>
      <c r="L271" s="87"/>
    </row>
    <row r="272" customFormat="false" ht="12.75" hidden="false" customHeight="false" outlineLevel="0" collapsed="false">
      <c r="C272" s="0" t="s">
        <v>75</v>
      </c>
      <c r="D272" s="0" t="s">
        <v>92</v>
      </c>
      <c r="E272" s="87" t="s">
        <v>316</v>
      </c>
      <c r="I272" s="111" t="s">
        <v>92</v>
      </c>
      <c r="J272" s="87" t="s">
        <v>316</v>
      </c>
      <c r="K272" s="87"/>
      <c r="L272" s="87" t="s">
        <v>463</v>
      </c>
      <c r="M272" s="0" t="s">
        <v>463</v>
      </c>
    </row>
    <row r="273" customFormat="false" ht="12.75" hidden="false" customHeight="false" outlineLevel="0" collapsed="false">
      <c r="D273" s="0" t="s">
        <v>53</v>
      </c>
      <c r="E273" s="87" t="s">
        <v>95</v>
      </c>
      <c r="I273" s="111" t="s">
        <v>53</v>
      </c>
      <c r="J273" s="87" t="s">
        <v>95</v>
      </c>
      <c r="K273" s="87"/>
      <c r="L273" s="87" t="s">
        <v>464</v>
      </c>
    </row>
    <row r="274" customFormat="false" ht="25.5" hidden="false" customHeight="false" outlineLevel="0" collapsed="false">
      <c r="B274" s="110" t="s">
        <v>98</v>
      </c>
      <c r="E274" s="87" t="n">
        <f aca="false">'RATE IMPACT ANALYSIS '!D122</f>
        <v>0</v>
      </c>
      <c r="I274" s="111"/>
      <c r="J274" s="87"/>
      <c r="K274" s="87"/>
      <c r="L274" s="87"/>
    </row>
    <row r="275" customFormat="false" ht="38.25" hidden="false" customHeight="false" outlineLevel="0" collapsed="false">
      <c r="B275" s="110" t="s">
        <v>480</v>
      </c>
      <c r="C275" s="0" t="n">
        <v>50</v>
      </c>
      <c r="D275" s="94" t="n">
        <f aca="false">'REVENUE REQTS &amp; DISTR. CHARGES'!$C$338</f>
        <v>0</v>
      </c>
      <c r="E275" s="87" t="n">
        <f aca="false">C275*D275</f>
        <v>0</v>
      </c>
      <c r="G275" s="110" t="s">
        <v>489</v>
      </c>
      <c r="H275" s="0" t="n">
        <v>500</v>
      </c>
      <c r="I275" s="111" t="n">
        <f aca="false">'REVENUE REQTS &amp; DISTR. CHARGES'!$C$401</f>
        <v>7.35701790207464</v>
      </c>
      <c r="J275" s="87" t="n">
        <f aca="false">H275*I275</f>
        <v>3678.50895103732</v>
      </c>
      <c r="K275" s="87"/>
      <c r="L275" s="87"/>
    </row>
    <row r="276" customFormat="false" ht="38.25" hidden="false" customHeight="false" outlineLevel="0" collapsed="false">
      <c r="B276" s="110" t="s">
        <v>481</v>
      </c>
      <c r="D276" s="94" t="n">
        <f aca="false">'REVENUE REQTS &amp; DISTR. CHARGES'!$C$339</f>
        <v>0</v>
      </c>
      <c r="E276" s="87" t="n">
        <f aca="false">C276*D276</f>
        <v>0</v>
      </c>
      <c r="G276" s="110" t="s">
        <v>482</v>
      </c>
      <c r="H276" s="0" t="n">
        <v>500</v>
      </c>
      <c r="I276" s="111" t="n">
        <f aca="false">B187</f>
        <v>3.53851032156848</v>
      </c>
      <c r="J276" s="87" t="n">
        <f aca="false">H276*I276</f>
        <v>1769.25516078424</v>
      </c>
      <c r="K276" s="87"/>
      <c r="L276" s="87"/>
    </row>
    <row r="277" customFormat="false" ht="12.75" hidden="false" customHeight="false" outlineLevel="0" collapsed="false">
      <c r="B277" s="110" t="s">
        <v>468</v>
      </c>
      <c r="C277" s="0" t="n">
        <v>450</v>
      </c>
      <c r="D277" s="94" t="n">
        <f aca="false">'REVENUE REQTS &amp; DISTR. CHARGES'!$C$340</f>
        <v>5.38736166786811</v>
      </c>
      <c r="E277" s="87" t="n">
        <f aca="false">C277*D277</f>
        <v>2424.31275054065</v>
      </c>
      <c r="I277" s="111"/>
      <c r="J277" s="87"/>
      <c r="K277" s="87"/>
      <c r="L277" s="87"/>
    </row>
    <row r="278" customFormat="false" ht="12.75" hidden="false" customHeight="false" outlineLevel="0" collapsed="false">
      <c r="B278" s="110"/>
      <c r="D278" s="0" t="s">
        <v>94</v>
      </c>
      <c r="E278" s="87"/>
      <c r="I278" s="111" t="s">
        <v>94</v>
      </c>
      <c r="J278" s="87"/>
      <c r="K278" s="87"/>
      <c r="L278" s="87"/>
    </row>
    <row r="279" customFormat="false" ht="38.25" hidden="false" customHeight="false" outlineLevel="0" collapsed="false">
      <c r="B279" s="110" t="s">
        <v>483</v>
      </c>
      <c r="C279" s="0" t="n">
        <v>250</v>
      </c>
      <c r="D279" s="94" t="n">
        <f aca="false">'REVENUE REQTS &amp; DISTR. CHARGES'!$C$330</f>
        <v>0.112424899975102</v>
      </c>
      <c r="E279" s="87" t="n">
        <f aca="false">C279*D279</f>
        <v>28.1062249937755</v>
      </c>
      <c r="G279" s="110" t="s">
        <v>484</v>
      </c>
      <c r="H279" s="0" t="n">
        <v>200000</v>
      </c>
      <c r="I279" s="111" t="n">
        <f aca="false">'REVENUE REQTS &amp; DISTR. CHARGES'!$C$402</f>
        <v>0.0448664896918115</v>
      </c>
      <c r="J279" s="87" t="n">
        <f aca="false">H279*I279</f>
        <v>8973.29793836231</v>
      </c>
      <c r="K279" s="87"/>
      <c r="L279" s="87"/>
    </row>
    <row r="280" customFormat="false" ht="25.5" hidden="false" customHeight="false" outlineLevel="0" collapsed="false">
      <c r="B280" s="110" t="s">
        <v>485</v>
      </c>
      <c r="C280" s="0" t="n">
        <v>12250</v>
      </c>
      <c r="D280" s="94" t="n">
        <f aca="false">'REVENUE REQTS &amp; DISTR. CHARGES'!$C$331</f>
        <v>0.0789860479560361</v>
      </c>
      <c r="E280" s="87" t="n">
        <f aca="false">C280*D280</f>
        <v>967.579087461442</v>
      </c>
      <c r="I280" s="111"/>
      <c r="J280" s="87"/>
      <c r="K280" s="87"/>
      <c r="L280" s="87"/>
    </row>
    <row r="281" customFormat="false" ht="63.75" hidden="false" customHeight="false" outlineLevel="0" collapsed="false">
      <c r="B281" s="110" t="s">
        <v>125</v>
      </c>
      <c r="E281" s="87" t="n">
        <f aca="false">C281*D281</f>
        <v>0</v>
      </c>
      <c r="G281" s="110" t="s">
        <v>467</v>
      </c>
      <c r="I281" s="111"/>
      <c r="J281" s="87" t="n">
        <f aca="false">C189</f>
        <v>172.057703662496</v>
      </c>
      <c r="K281" s="87"/>
      <c r="L281" s="87"/>
    </row>
    <row r="282" customFormat="false" ht="12.75" hidden="false" customHeight="false" outlineLevel="0" collapsed="false">
      <c r="B282" s="110" t="s">
        <v>468</v>
      </c>
      <c r="C282" s="0" t="n">
        <v>187500</v>
      </c>
      <c r="D282" s="94" t="n">
        <f aca="false">'REVENUE REQTS &amp; DISTR. CHARGES'!$C$333</f>
        <v>0.0572823458023545</v>
      </c>
      <c r="E282" s="87" t="n">
        <f aca="false">C282*D282</f>
        <v>10740.4398379415</v>
      </c>
      <c r="I282" s="111"/>
      <c r="J282" s="87"/>
      <c r="K282" s="87"/>
      <c r="L282" s="87"/>
    </row>
    <row r="283" customFormat="false" ht="12.75" hidden="false" customHeight="false" outlineLevel="0" collapsed="false">
      <c r="E283" s="87"/>
      <c r="I283" s="111"/>
      <c r="J283" s="87"/>
      <c r="K283" s="87"/>
      <c r="L283" s="87"/>
    </row>
    <row r="284" customFormat="false" ht="12.75" hidden="false" customHeight="false" outlineLevel="0" collapsed="false">
      <c r="B284" s="0" t="s">
        <v>23</v>
      </c>
      <c r="E284" s="87" t="n">
        <f aca="false">SUM(E275:E283)</f>
        <v>14160.4379009373</v>
      </c>
      <c r="G284" s="0" t="s">
        <v>23</v>
      </c>
      <c r="I284" s="111"/>
      <c r="J284" s="87" t="n">
        <f aca="false">SUM(J275:J281)</f>
        <v>14593.1197538464</v>
      </c>
      <c r="K284" s="87"/>
      <c r="L284" s="87" t="n">
        <f aca="false">J284-E284</f>
        <v>432.681852909034</v>
      </c>
      <c r="M284" s="113" t="n">
        <f aca="false">J284/E284-1</f>
        <v>0.0305556830894611</v>
      </c>
    </row>
    <row r="285" customFormat="false" ht="12.75" hidden="false" customHeight="false" outlineLevel="0" collapsed="false">
      <c r="E285" s="87"/>
      <c r="I285" s="111"/>
      <c r="J285" s="87"/>
      <c r="K285" s="87"/>
      <c r="L285" s="87"/>
    </row>
    <row r="286" customFormat="false" ht="12.75" hidden="false" customHeight="false" outlineLevel="0" collapsed="false">
      <c r="E286" s="87"/>
      <c r="I286" s="111"/>
      <c r="J286" s="87"/>
      <c r="K286" s="87"/>
      <c r="L286" s="87"/>
    </row>
    <row r="287" customFormat="false" ht="12.75" hidden="false" customHeight="false" outlineLevel="0" collapsed="false">
      <c r="A287" s="71" t="s">
        <v>495</v>
      </c>
      <c r="B287" s="0" t="s">
        <v>461</v>
      </c>
      <c r="E287" s="87"/>
      <c r="G287" s="0" t="s">
        <v>650</v>
      </c>
      <c r="I287" s="111"/>
      <c r="J287" s="87"/>
      <c r="K287" s="87"/>
      <c r="L287" s="87"/>
    </row>
    <row r="288" customFormat="false" ht="12.75" hidden="false" customHeight="false" outlineLevel="0" collapsed="false">
      <c r="C288" s="0" t="s">
        <v>75</v>
      </c>
      <c r="D288" s="0" t="s">
        <v>92</v>
      </c>
      <c r="E288" s="87" t="s">
        <v>316</v>
      </c>
      <c r="I288" s="111" t="s">
        <v>92</v>
      </c>
      <c r="J288" s="87" t="s">
        <v>316</v>
      </c>
      <c r="K288" s="87"/>
      <c r="L288" s="87" t="s">
        <v>463</v>
      </c>
      <c r="M288" s="0" t="s">
        <v>463</v>
      </c>
    </row>
    <row r="289" customFormat="false" ht="12.75" hidden="false" customHeight="false" outlineLevel="0" collapsed="false">
      <c r="D289" s="0" t="s">
        <v>53</v>
      </c>
      <c r="E289" s="87" t="s">
        <v>95</v>
      </c>
      <c r="I289" s="111" t="s">
        <v>53</v>
      </c>
      <c r="J289" s="87" t="s">
        <v>95</v>
      </c>
      <c r="K289" s="87"/>
      <c r="L289" s="87" t="s">
        <v>464</v>
      </c>
    </row>
    <row r="290" customFormat="false" ht="25.5" hidden="false" customHeight="false" outlineLevel="0" collapsed="false">
      <c r="B290" s="110" t="s">
        <v>98</v>
      </c>
      <c r="E290" s="87" t="n">
        <f aca="false">'RATE IMPACT ANALYSIS '!D122</f>
        <v>0</v>
      </c>
      <c r="I290" s="111"/>
      <c r="J290" s="87"/>
      <c r="K290" s="87"/>
      <c r="L290" s="87"/>
    </row>
    <row r="291" customFormat="false" ht="38.25" hidden="false" customHeight="false" outlineLevel="0" collapsed="false">
      <c r="B291" s="110" t="s">
        <v>480</v>
      </c>
      <c r="C291" s="0" t="n">
        <v>50</v>
      </c>
      <c r="D291" s="94" t="n">
        <f aca="false">'REVENUE REQTS &amp; DISTR. CHARGES'!$C$338</f>
        <v>0</v>
      </c>
      <c r="E291" s="87" t="n">
        <f aca="false">C291*D291</f>
        <v>0</v>
      </c>
      <c r="G291" s="110" t="s">
        <v>489</v>
      </c>
      <c r="H291" s="0" t="n">
        <v>500</v>
      </c>
      <c r="I291" s="111" t="n">
        <f aca="false">'REVENUE REQTS &amp; DISTR. CHARGES'!$C$401</f>
        <v>7.35701790207464</v>
      </c>
      <c r="J291" s="87" t="n">
        <f aca="false">H291*I291</f>
        <v>3678.50895103732</v>
      </c>
      <c r="K291" s="87"/>
      <c r="L291" s="87"/>
    </row>
    <row r="292" customFormat="false" ht="38.25" hidden="false" customHeight="false" outlineLevel="0" collapsed="false">
      <c r="B292" s="110" t="s">
        <v>481</v>
      </c>
      <c r="D292" s="94" t="n">
        <f aca="false">'REVENUE REQTS &amp; DISTR. CHARGES'!$C$339</f>
        <v>0</v>
      </c>
      <c r="E292" s="87" t="n">
        <f aca="false">C292*D292</f>
        <v>0</v>
      </c>
      <c r="G292" s="110" t="s">
        <v>482</v>
      </c>
      <c r="H292" s="0" t="n">
        <v>500</v>
      </c>
      <c r="I292" s="111" t="n">
        <f aca="false">B187</f>
        <v>3.53851032156848</v>
      </c>
      <c r="J292" s="87" t="n">
        <f aca="false">H292*I292</f>
        <v>1769.25516078424</v>
      </c>
      <c r="K292" s="87"/>
      <c r="L292" s="87"/>
    </row>
    <row r="293" customFormat="false" ht="12.75" hidden="false" customHeight="false" outlineLevel="0" collapsed="false">
      <c r="B293" s="110" t="s">
        <v>468</v>
      </c>
      <c r="C293" s="0" t="n">
        <v>450</v>
      </c>
      <c r="D293" s="94" t="n">
        <f aca="false">'REVENUE REQTS &amp; DISTR. CHARGES'!$C$340</f>
        <v>5.38736166786811</v>
      </c>
      <c r="E293" s="87" t="n">
        <f aca="false">C293*D293</f>
        <v>2424.31275054065</v>
      </c>
      <c r="I293" s="111"/>
      <c r="J293" s="87"/>
      <c r="K293" s="87"/>
      <c r="L293" s="87"/>
    </row>
    <row r="294" customFormat="false" ht="12.75" hidden="false" customHeight="false" outlineLevel="0" collapsed="false">
      <c r="B294" s="110"/>
      <c r="D294" s="0" t="s">
        <v>94</v>
      </c>
      <c r="E294" s="87"/>
      <c r="I294" s="111" t="s">
        <v>94</v>
      </c>
      <c r="J294" s="87"/>
      <c r="K294" s="87"/>
      <c r="L294" s="87"/>
    </row>
    <row r="295" customFormat="false" ht="38.25" hidden="false" customHeight="false" outlineLevel="0" collapsed="false">
      <c r="B295" s="110" t="s">
        <v>483</v>
      </c>
      <c r="C295" s="0" t="n">
        <v>250</v>
      </c>
      <c r="D295" s="94" t="n">
        <f aca="false">'REVENUE REQTS &amp; DISTR. CHARGES'!$C$330</f>
        <v>0.112424899975102</v>
      </c>
      <c r="E295" s="87" t="n">
        <f aca="false">C295*D295</f>
        <v>28.1062249937755</v>
      </c>
      <c r="G295" s="110" t="s">
        <v>484</v>
      </c>
      <c r="H295" s="0" t="n">
        <v>250000</v>
      </c>
      <c r="I295" s="111" t="n">
        <f aca="false">'REVENUE REQTS &amp; DISTR. CHARGES'!$C$402</f>
        <v>0.0448664896918115</v>
      </c>
      <c r="J295" s="87" t="n">
        <f aca="false">H295*I295</f>
        <v>11216.6224229529</v>
      </c>
      <c r="K295" s="87"/>
      <c r="L295" s="87"/>
    </row>
    <row r="296" customFormat="false" ht="25.5" hidden="false" customHeight="false" outlineLevel="0" collapsed="false">
      <c r="B296" s="110" t="s">
        <v>485</v>
      </c>
      <c r="C296" s="0" t="n">
        <v>12250</v>
      </c>
      <c r="D296" s="94" t="n">
        <f aca="false">'REVENUE REQTS &amp; DISTR. CHARGES'!$C$331</f>
        <v>0.0789860479560361</v>
      </c>
      <c r="E296" s="87" t="n">
        <f aca="false">C296*D296</f>
        <v>967.579087461442</v>
      </c>
      <c r="I296" s="111"/>
      <c r="J296" s="87"/>
      <c r="K296" s="87"/>
      <c r="L296" s="87"/>
    </row>
    <row r="297" customFormat="false" ht="63.75" hidden="false" customHeight="false" outlineLevel="0" collapsed="false">
      <c r="B297" s="110" t="s">
        <v>125</v>
      </c>
      <c r="E297" s="87" t="n">
        <f aca="false">C297*D297</f>
        <v>0</v>
      </c>
      <c r="G297" s="110" t="s">
        <v>467</v>
      </c>
      <c r="I297" s="111"/>
      <c r="J297" s="87" t="n">
        <f aca="false">C189</f>
        <v>172.057703662496</v>
      </c>
      <c r="K297" s="87"/>
      <c r="L297" s="87"/>
    </row>
    <row r="298" customFormat="false" ht="12.75" hidden="false" customHeight="false" outlineLevel="0" collapsed="false">
      <c r="B298" s="110" t="s">
        <v>468</v>
      </c>
      <c r="C298" s="0" t="n">
        <v>237500</v>
      </c>
      <c r="D298" s="94" t="n">
        <f aca="false">'REVENUE REQTS &amp; DISTR. CHARGES'!$C$333</f>
        <v>0.0572823458023545</v>
      </c>
      <c r="E298" s="87" t="n">
        <f aca="false">C298*D298</f>
        <v>13604.5571280592</v>
      </c>
      <c r="I298" s="111"/>
      <c r="J298" s="87"/>
      <c r="K298" s="87"/>
      <c r="L298" s="87"/>
    </row>
    <row r="299" customFormat="false" ht="12.75" hidden="false" customHeight="false" outlineLevel="0" collapsed="false">
      <c r="E299" s="87"/>
      <c r="I299" s="111"/>
      <c r="J299" s="87"/>
      <c r="K299" s="87"/>
      <c r="L299" s="87"/>
    </row>
    <row r="300" customFormat="false" ht="12.75" hidden="false" customHeight="false" outlineLevel="0" collapsed="false">
      <c r="B300" s="0" t="s">
        <v>23</v>
      </c>
      <c r="E300" s="87" t="n">
        <f aca="false">SUM(E291:E299)</f>
        <v>17024.5551910551</v>
      </c>
      <c r="G300" s="0" t="s">
        <v>23</v>
      </c>
      <c r="I300" s="111"/>
      <c r="J300" s="87" t="n">
        <f aca="false">SUM(J291:J297)</f>
        <v>16836.4442384369</v>
      </c>
      <c r="K300" s="87"/>
      <c r="L300" s="87" t="n">
        <f aca="false">J300-E300</f>
        <v>-188.11095261811</v>
      </c>
      <c r="M300" s="113" t="n">
        <f aca="false">J300/E300-1</f>
        <v>-0.0110493901606866</v>
      </c>
    </row>
    <row r="301" customFormat="false" ht="12.75" hidden="false" customHeight="false" outlineLevel="0" collapsed="false">
      <c r="E301" s="87"/>
      <c r="I301" s="111"/>
      <c r="J301" s="87"/>
      <c r="K301" s="87"/>
      <c r="L301" s="87"/>
    </row>
    <row r="302" customFormat="false" ht="12.75" hidden="false" customHeight="false" outlineLevel="0" collapsed="false">
      <c r="E302" s="87"/>
      <c r="I302" s="111"/>
      <c r="J302" s="87"/>
      <c r="K302" s="87"/>
      <c r="L302" s="87"/>
    </row>
    <row r="303" customFormat="false" ht="12.75" hidden="false" customHeight="false" outlineLevel="0" collapsed="false">
      <c r="A303" s="71" t="s">
        <v>496</v>
      </c>
      <c r="B303" s="0" t="s">
        <v>461</v>
      </c>
      <c r="E303" s="87"/>
      <c r="G303" s="0" t="s">
        <v>650</v>
      </c>
      <c r="I303" s="111"/>
      <c r="J303" s="87"/>
      <c r="K303" s="87"/>
      <c r="L303" s="87"/>
    </row>
    <row r="304" customFormat="false" ht="12.75" hidden="false" customHeight="false" outlineLevel="0" collapsed="false">
      <c r="C304" s="0" t="s">
        <v>75</v>
      </c>
      <c r="D304" s="0" t="s">
        <v>92</v>
      </c>
      <c r="E304" s="87" t="s">
        <v>316</v>
      </c>
      <c r="I304" s="111" t="s">
        <v>92</v>
      </c>
      <c r="J304" s="87" t="s">
        <v>316</v>
      </c>
      <c r="K304" s="87"/>
      <c r="L304" s="87" t="s">
        <v>463</v>
      </c>
      <c r="M304" s="0" t="s">
        <v>463</v>
      </c>
    </row>
    <row r="305" customFormat="false" ht="12.75" hidden="false" customHeight="false" outlineLevel="0" collapsed="false">
      <c r="D305" s="0" t="s">
        <v>53</v>
      </c>
      <c r="E305" s="87" t="s">
        <v>95</v>
      </c>
      <c r="I305" s="111" t="s">
        <v>53</v>
      </c>
      <c r="J305" s="87" t="s">
        <v>95</v>
      </c>
      <c r="K305" s="87"/>
      <c r="L305" s="87" t="s">
        <v>464</v>
      </c>
    </row>
    <row r="306" customFormat="false" ht="25.5" hidden="false" customHeight="false" outlineLevel="0" collapsed="false">
      <c r="B306" s="110" t="s">
        <v>98</v>
      </c>
      <c r="E306" s="87" t="n">
        <f aca="false">'RATE IMPACT ANALYSIS '!D122</f>
        <v>0</v>
      </c>
      <c r="I306" s="111"/>
      <c r="J306" s="87"/>
      <c r="K306" s="87"/>
      <c r="L306" s="87"/>
    </row>
    <row r="307" customFormat="false" ht="38.25" hidden="false" customHeight="false" outlineLevel="0" collapsed="false">
      <c r="B307" s="110" t="s">
        <v>480</v>
      </c>
      <c r="C307" s="0" t="n">
        <v>50</v>
      </c>
      <c r="D307" s="94" t="n">
        <f aca="false">'REVENUE REQTS &amp; DISTR. CHARGES'!$C$338</f>
        <v>0</v>
      </c>
      <c r="E307" s="87" t="n">
        <f aca="false">C307*D307</f>
        <v>0</v>
      </c>
      <c r="G307" s="110" t="s">
        <v>489</v>
      </c>
      <c r="H307" s="0" t="n">
        <v>1000</v>
      </c>
      <c r="I307" s="111" t="n">
        <f aca="false">'REVENUE REQTS &amp; DISTR. CHARGES'!$C$401</f>
        <v>7.35701790207464</v>
      </c>
      <c r="J307" s="87" t="n">
        <f aca="false">H307*I307</f>
        <v>7357.01790207464</v>
      </c>
      <c r="K307" s="87"/>
      <c r="L307" s="87"/>
    </row>
    <row r="308" customFormat="false" ht="38.25" hidden="false" customHeight="false" outlineLevel="0" collapsed="false">
      <c r="B308" s="110" t="s">
        <v>481</v>
      </c>
      <c r="D308" s="94" t="n">
        <f aca="false">'REVENUE REQTS &amp; DISTR. CHARGES'!$C$339</f>
        <v>0</v>
      </c>
      <c r="E308" s="87" t="n">
        <f aca="false">C308*D308</f>
        <v>0</v>
      </c>
      <c r="G308" s="110" t="s">
        <v>482</v>
      </c>
      <c r="H308" s="0" t="n">
        <v>1000</v>
      </c>
      <c r="I308" s="111" t="n">
        <f aca="false">B187</f>
        <v>3.53851032156848</v>
      </c>
      <c r="J308" s="87" t="n">
        <f aca="false">H308*I308</f>
        <v>3538.51032156848</v>
      </c>
      <c r="K308" s="87"/>
      <c r="L308" s="87"/>
    </row>
    <row r="309" customFormat="false" ht="12.75" hidden="false" customHeight="false" outlineLevel="0" collapsed="false">
      <c r="B309" s="110" t="s">
        <v>468</v>
      </c>
      <c r="C309" s="0" t="n">
        <v>950</v>
      </c>
      <c r="D309" s="94" t="n">
        <f aca="false">'REVENUE REQTS &amp; DISTR. CHARGES'!$C$340</f>
        <v>5.38736166786811</v>
      </c>
      <c r="E309" s="87" t="n">
        <f aca="false">C309*D309</f>
        <v>5117.9935844747</v>
      </c>
      <c r="I309" s="111"/>
      <c r="J309" s="87"/>
      <c r="K309" s="87"/>
      <c r="L309" s="87"/>
    </row>
    <row r="310" customFormat="false" ht="12.75" hidden="false" customHeight="false" outlineLevel="0" collapsed="false">
      <c r="B310" s="110"/>
      <c r="D310" s="0" t="s">
        <v>94</v>
      </c>
      <c r="E310" s="87"/>
      <c r="I310" s="111" t="s">
        <v>94</v>
      </c>
      <c r="J310" s="87"/>
      <c r="K310" s="87"/>
      <c r="L310" s="87"/>
    </row>
    <row r="311" customFormat="false" ht="38.25" hidden="false" customHeight="false" outlineLevel="0" collapsed="false">
      <c r="B311" s="110" t="s">
        <v>483</v>
      </c>
      <c r="C311" s="0" t="n">
        <v>250</v>
      </c>
      <c r="D311" s="94" t="n">
        <f aca="false">'REVENUE REQTS &amp; DISTR. CHARGES'!$C$330</f>
        <v>0.112424899975102</v>
      </c>
      <c r="E311" s="87" t="n">
        <f aca="false">C311*D311</f>
        <v>28.1062249937755</v>
      </c>
      <c r="G311" s="110" t="s">
        <v>484</v>
      </c>
      <c r="H311" s="0" t="n">
        <v>100000</v>
      </c>
      <c r="I311" s="111" t="n">
        <f aca="false">'REVENUE REQTS &amp; DISTR. CHARGES'!$C$402</f>
        <v>0.0448664896918115</v>
      </c>
      <c r="J311" s="87" t="n">
        <f aca="false">H311*I311</f>
        <v>4486.64896918115</v>
      </c>
      <c r="K311" s="87"/>
      <c r="L311" s="87"/>
    </row>
    <row r="312" customFormat="false" ht="25.5" hidden="false" customHeight="false" outlineLevel="0" collapsed="false">
      <c r="B312" s="110" t="s">
        <v>485</v>
      </c>
      <c r="C312" s="0" t="n">
        <v>12250</v>
      </c>
      <c r="D312" s="94" t="n">
        <f aca="false">'REVENUE REQTS &amp; DISTR. CHARGES'!$C$331</f>
        <v>0.0789860479560361</v>
      </c>
      <c r="E312" s="87" t="n">
        <f aca="false">C312*D312</f>
        <v>967.579087461442</v>
      </c>
      <c r="I312" s="111"/>
      <c r="J312" s="87"/>
      <c r="K312" s="87"/>
      <c r="L312" s="87"/>
    </row>
    <row r="313" customFormat="false" ht="63.75" hidden="false" customHeight="false" outlineLevel="0" collapsed="false">
      <c r="B313" s="110" t="s">
        <v>125</v>
      </c>
      <c r="E313" s="87" t="n">
        <f aca="false">C313*D313</f>
        <v>0</v>
      </c>
      <c r="G313" s="110" t="s">
        <v>467</v>
      </c>
      <c r="I313" s="111"/>
      <c r="J313" s="87" t="n">
        <f aca="false">C189</f>
        <v>172.057703662496</v>
      </c>
      <c r="K313" s="87"/>
      <c r="L313" s="87"/>
    </row>
    <row r="314" customFormat="false" ht="12.75" hidden="false" customHeight="false" outlineLevel="0" collapsed="false">
      <c r="B314" s="110" t="s">
        <v>468</v>
      </c>
      <c r="C314" s="0" t="n">
        <v>87500</v>
      </c>
      <c r="D314" s="94" t="n">
        <f aca="false">'REVENUE REQTS &amp; DISTR. CHARGES'!$C$333</f>
        <v>0.0572823458023545</v>
      </c>
      <c r="E314" s="87" t="n">
        <f aca="false">C314*D314</f>
        <v>5012.20525770602</v>
      </c>
      <c r="I314" s="111"/>
      <c r="J314" s="87"/>
      <c r="K314" s="87"/>
      <c r="L314" s="87"/>
    </row>
    <row r="315" customFormat="false" ht="12.75" hidden="false" customHeight="false" outlineLevel="0" collapsed="false">
      <c r="E315" s="87"/>
      <c r="I315" s="111"/>
      <c r="J315" s="87"/>
      <c r="K315" s="87"/>
      <c r="L315" s="87"/>
    </row>
    <row r="316" customFormat="false" ht="12.75" hidden="false" customHeight="false" outlineLevel="0" collapsed="false">
      <c r="B316" s="0" t="s">
        <v>23</v>
      </c>
      <c r="E316" s="87" t="n">
        <f aca="false">SUM(E307:E315)</f>
        <v>11125.8841546359</v>
      </c>
      <c r="G316" s="0" t="s">
        <v>23</v>
      </c>
      <c r="I316" s="111"/>
      <c r="J316" s="87" t="n">
        <f aca="false">SUM(J307:J313)</f>
        <v>15554.2348964868</v>
      </c>
      <c r="K316" s="87"/>
      <c r="L316" s="87" t="n">
        <f aca="false">J316-E316</f>
        <v>4428.35074185083</v>
      </c>
      <c r="M316" s="113" t="n">
        <f aca="false">J316/E316-1</f>
        <v>0.398022366609455</v>
      </c>
    </row>
    <row r="317" customFormat="false" ht="12.75" hidden="false" customHeight="false" outlineLevel="0" collapsed="false">
      <c r="E317" s="87"/>
      <c r="I317" s="111"/>
      <c r="J317" s="87"/>
      <c r="K317" s="87"/>
      <c r="L317" s="87"/>
    </row>
    <row r="318" customFormat="false" ht="12.75" hidden="false" customHeight="false" outlineLevel="0" collapsed="false">
      <c r="E318" s="87"/>
      <c r="I318" s="111"/>
      <c r="J318" s="87"/>
      <c r="K318" s="87"/>
      <c r="L318" s="87"/>
    </row>
    <row r="319" customFormat="false" ht="12.75" hidden="false" customHeight="false" outlineLevel="0" collapsed="false">
      <c r="A319" s="71" t="s">
        <v>642</v>
      </c>
      <c r="B319" s="0" t="s">
        <v>461</v>
      </c>
      <c r="E319" s="87"/>
      <c r="G319" s="0" t="s">
        <v>650</v>
      </c>
      <c r="I319" s="111"/>
      <c r="J319" s="87"/>
      <c r="K319" s="87"/>
      <c r="L319" s="87"/>
    </row>
    <row r="320" customFormat="false" ht="12.75" hidden="false" customHeight="false" outlineLevel="0" collapsed="false">
      <c r="C320" s="0" t="s">
        <v>75</v>
      </c>
      <c r="D320" s="0" t="s">
        <v>92</v>
      </c>
      <c r="E320" s="87" t="s">
        <v>316</v>
      </c>
      <c r="I320" s="111" t="s">
        <v>92</v>
      </c>
      <c r="J320" s="87" t="s">
        <v>316</v>
      </c>
      <c r="K320" s="87"/>
      <c r="L320" s="87" t="s">
        <v>463</v>
      </c>
      <c r="M320" s="0" t="s">
        <v>463</v>
      </c>
    </row>
    <row r="321" customFormat="false" ht="12.75" hidden="false" customHeight="false" outlineLevel="0" collapsed="false">
      <c r="D321" s="0" t="s">
        <v>53</v>
      </c>
      <c r="E321" s="87" t="s">
        <v>95</v>
      </c>
      <c r="I321" s="111" t="s">
        <v>53</v>
      </c>
      <c r="J321" s="87" t="s">
        <v>95</v>
      </c>
      <c r="K321" s="87"/>
      <c r="L321" s="87" t="s">
        <v>464</v>
      </c>
    </row>
    <row r="322" customFormat="false" ht="25.5" hidden="false" customHeight="false" outlineLevel="0" collapsed="false">
      <c r="B322" s="110" t="s">
        <v>98</v>
      </c>
      <c r="E322" s="87" t="n">
        <f aca="false">'RATE IMPACT ANALYSIS '!D122</f>
        <v>0</v>
      </c>
      <c r="I322" s="111"/>
      <c r="J322" s="87"/>
      <c r="K322" s="87"/>
      <c r="L322" s="87"/>
    </row>
    <row r="323" customFormat="false" ht="38.25" hidden="false" customHeight="false" outlineLevel="0" collapsed="false">
      <c r="B323" s="110" t="s">
        <v>480</v>
      </c>
      <c r="C323" s="0" t="n">
        <v>50</v>
      </c>
      <c r="D323" s="94" t="n">
        <f aca="false">'REVENUE REQTS &amp; DISTR. CHARGES'!$C$338</f>
        <v>0</v>
      </c>
      <c r="E323" s="87" t="n">
        <f aca="false">C323*D323</f>
        <v>0</v>
      </c>
      <c r="G323" s="110" t="s">
        <v>489</v>
      </c>
      <c r="H323" s="0" t="n">
        <v>1000</v>
      </c>
      <c r="I323" s="111" t="n">
        <f aca="false">'REVENUE REQTS &amp; DISTR. CHARGES'!$C$401</f>
        <v>7.35701790207464</v>
      </c>
      <c r="J323" s="87" t="n">
        <f aca="false">H323*I323</f>
        <v>7357.01790207464</v>
      </c>
      <c r="K323" s="87"/>
      <c r="L323" s="87"/>
    </row>
    <row r="324" customFormat="false" ht="38.25" hidden="false" customHeight="false" outlineLevel="0" collapsed="false">
      <c r="B324" s="110" t="s">
        <v>481</v>
      </c>
      <c r="D324" s="94" t="n">
        <f aca="false">'REVENUE REQTS &amp; DISTR. CHARGES'!$C$339</f>
        <v>0</v>
      </c>
      <c r="E324" s="87" t="n">
        <f aca="false">C324*D324</f>
        <v>0</v>
      </c>
      <c r="G324" s="110" t="s">
        <v>482</v>
      </c>
      <c r="H324" s="0" t="n">
        <v>1000</v>
      </c>
      <c r="I324" s="111" t="n">
        <f aca="false">B187</f>
        <v>3.53851032156848</v>
      </c>
      <c r="J324" s="87" t="n">
        <f aca="false">H324*I324</f>
        <v>3538.51032156848</v>
      </c>
      <c r="K324" s="87"/>
      <c r="L324" s="87"/>
    </row>
    <row r="325" customFormat="false" ht="12.75" hidden="false" customHeight="false" outlineLevel="0" collapsed="false">
      <c r="B325" s="110" t="s">
        <v>468</v>
      </c>
      <c r="C325" s="0" t="n">
        <v>950</v>
      </c>
      <c r="D325" s="94" t="n">
        <f aca="false">'REVENUE REQTS &amp; DISTR. CHARGES'!$C$340</f>
        <v>5.38736166786811</v>
      </c>
      <c r="E325" s="87" t="n">
        <f aca="false">C325*D325</f>
        <v>5117.9935844747</v>
      </c>
      <c r="I325" s="111"/>
      <c r="J325" s="87"/>
      <c r="K325" s="87"/>
      <c r="L325" s="87"/>
    </row>
    <row r="326" customFormat="false" ht="12.75" hidden="false" customHeight="false" outlineLevel="0" collapsed="false">
      <c r="B326" s="110"/>
      <c r="D326" s="0" t="s">
        <v>94</v>
      </c>
      <c r="E326" s="87"/>
      <c r="I326" s="111" t="s">
        <v>94</v>
      </c>
      <c r="J326" s="87"/>
      <c r="K326" s="87"/>
      <c r="L326" s="87"/>
    </row>
    <row r="327" customFormat="false" ht="38.25" hidden="false" customHeight="false" outlineLevel="0" collapsed="false">
      <c r="B327" s="110" t="s">
        <v>483</v>
      </c>
      <c r="C327" s="0" t="n">
        <v>250</v>
      </c>
      <c r="D327" s="94" t="n">
        <f aca="false">'REVENUE REQTS &amp; DISTR. CHARGES'!$C$330</f>
        <v>0.112424899975102</v>
      </c>
      <c r="E327" s="87" t="n">
        <f aca="false">C327*D327</f>
        <v>28.1062249937755</v>
      </c>
      <c r="G327" s="110" t="s">
        <v>484</v>
      </c>
      <c r="H327" s="0" t="n">
        <v>300000</v>
      </c>
      <c r="I327" s="111" t="n">
        <f aca="false">'REVENUE REQTS &amp; DISTR. CHARGES'!$C$402</f>
        <v>0.0448664896918115</v>
      </c>
      <c r="J327" s="87" t="n">
        <f aca="false">H327*I327</f>
        <v>13459.9469075435</v>
      </c>
      <c r="K327" s="87"/>
      <c r="L327" s="87"/>
    </row>
    <row r="328" customFormat="false" ht="25.5" hidden="false" customHeight="false" outlineLevel="0" collapsed="false">
      <c r="B328" s="110" t="s">
        <v>485</v>
      </c>
      <c r="C328" s="0" t="n">
        <v>12250</v>
      </c>
      <c r="D328" s="94" t="n">
        <f aca="false">'REVENUE REQTS &amp; DISTR. CHARGES'!$C$331</f>
        <v>0.0789860479560361</v>
      </c>
      <c r="E328" s="87" t="n">
        <f aca="false">C328*D328</f>
        <v>967.579087461442</v>
      </c>
      <c r="I328" s="111"/>
      <c r="J328" s="87"/>
      <c r="K328" s="87"/>
      <c r="L328" s="87"/>
    </row>
    <row r="329" customFormat="false" ht="63.75" hidden="false" customHeight="false" outlineLevel="0" collapsed="false">
      <c r="B329" s="110" t="s">
        <v>125</v>
      </c>
      <c r="E329" s="87" t="n">
        <f aca="false">C329*D329</f>
        <v>0</v>
      </c>
      <c r="G329" s="110" t="s">
        <v>467</v>
      </c>
      <c r="I329" s="111"/>
      <c r="J329" s="87" t="n">
        <f aca="false">C189</f>
        <v>172.057703662496</v>
      </c>
      <c r="K329" s="87"/>
      <c r="L329" s="87"/>
    </row>
    <row r="330" customFormat="false" ht="12.75" hidden="false" customHeight="false" outlineLevel="0" collapsed="false">
      <c r="B330" s="110" t="s">
        <v>468</v>
      </c>
      <c r="C330" s="0" t="n">
        <v>287500</v>
      </c>
      <c r="D330" s="94" t="n">
        <f aca="false">'REVENUE REQTS &amp; DISTR. CHARGES'!$C$333</f>
        <v>0.0572823458023545</v>
      </c>
      <c r="E330" s="87" t="n">
        <f aca="false">C330*D330</f>
        <v>16468.6744181769</v>
      </c>
      <c r="I330" s="111"/>
      <c r="J330" s="87"/>
      <c r="K330" s="87"/>
      <c r="L330" s="87"/>
    </row>
    <row r="331" customFormat="false" ht="12.75" hidden="false" customHeight="false" outlineLevel="0" collapsed="false">
      <c r="E331" s="87"/>
      <c r="I331" s="111"/>
      <c r="J331" s="87"/>
      <c r="K331" s="87"/>
      <c r="L331" s="87"/>
    </row>
    <row r="332" customFormat="false" ht="12.75" hidden="false" customHeight="false" outlineLevel="0" collapsed="false">
      <c r="B332" s="0" t="s">
        <v>23</v>
      </c>
      <c r="E332" s="87" t="n">
        <f aca="false">SUM(E323:E331)</f>
        <v>22582.3533151068</v>
      </c>
      <c r="G332" s="0" t="s">
        <v>23</v>
      </c>
      <c r="I332" s="111"/>
      <c r="J332" s="87" t="n">
        <f aca="false">SUM(J323:J329)</f>
        <v>24527.5328348491</v>
      </c>
      <c r="K332" s="87"/>
      <c r="L332" s="87" t="n">
        <f aca="false">J332-E332</f>
        <v>1945.17951974225</v>
      </c>
      <c r="M332" s="113" t="n">
        <f aca="false">J332/E332-1</f>
        <v>0.0861371484450644</v>
      </c>
    </row>
    <row r="333" customFormat="false" ht="12.75" hidden="false" customHeight="false" outlineLevel="0" collapsed="false">
      <c r="E333" s="87"/>
      <c r="I333" s="111"/>
      <c r="J333" s="87"/>
      <c r="K333" s="87"/>
      <c r="L333" s="87"/>
    </row>
    <row r="334" customFormat="false" ht="12.75" hidden="false" customHeight="false" outlineLevel="0" collapsed="false">
      <c r="E334" s="87"/>
      <c r="I334" s="111"/>
      <c r="J334" s="87"/>
      <c r="K334" s="87"/>
      <c r="L334" s="87"/>
    </row>
    <row r="335" customFormat="false" ht="12.75" hidden="false" customHeight="false" outlineLevel="0" collapsed="false">
      <c r="A335" s="71" t="s">
        <v>498</v>
      </c>
      <c r="B335" s="0" t="s">
        <v>461</v>
      </c>
      <c r="E335" s="87"/>
      <c r="G335" s="0" t="s">
        <v>650</v>
      </c>
      <c r="I335" s="111"/>
      <c r="J335" s="87"/>
      <c r="K335" s="87"/>
      <c r="L335" s="87"/>
    </row>
    <row r="336" customFormat="false" ht="12.75" hidden="false" customHeight="false" outlineLevel="0" collapsed="false">
      <c r="C336" s="0" t="s">
        <v>75</v>
      </c>
      <c r="D336" s="0" t="s">
        <v>92</v>
      </c>
      <c r="E336" s="87" t="s">
        <v>316</v>
      </c>
      <c r="I336" s="111" t="s">
        <v>92</v>
      </c>
      <c r="J336" s="87" t="s">
        <v>316</v>
      </c>
      <c r="K336" s="87"/>
      <c r="L336" s="87" t="s">
        <v>463</v>
      </c>
      <c r="M336" s="0" t="s">
        <v>463</v>
      </c>
    </row>
    <row r="337" customFormat="false" ht="12.75" hidden="false" customHeight="false" outlineLevel="0" collapsed="false">
      <c r="D337" s="0" t="s">
        <v>53</v>
      </c>
      <c r="E337" s="87" t="s">
        <v>95</v>
      </c>
      <c r="I337" s="111" t="s">
        <v>53</v>
      </c>
      <c r="J337" s="87" t="s">
        <v>95</v>
      </c>
      <c r="K337" s="87"/>
      <c r="L337" s="87" t="s">
        <v>464</v>
      </c>
    </row>
    <row r="338" customFormat="false" ht="25.5" hidden="false" customHeight="false" outlineLevel="0" collapsed="false">
      <c r="B338" s="110" t="s">
        <v>98</v>
      </c>
      <c r="E338" s="87" t="n">
        <f aca="false">'RATE IMPACT ANALYSIS '!D122</f>
        <v>0</v>
      </c>
      <c r="I338" s="111"/>
      <c r="J338" s="87"/>
      <c r="K338" s="87"/>
      <c r="L338" s="87"/>
    </row>
    <row r="339" customFormat="false" ht="38.25" hidden="false" customHeight="false" outlineLevel="0" collapsed="false">
      <c r="B339" s="110" t="s">
        <v>480</v>
      </c>
      <c r="C339" s="0" t="n">
        <v>50</v>
      </c>
      <c r="D339" s="94" t="n">
        <f aca="false">'REVENUE REQTS &amp; DISTR. CHARGES'!$C$338</f>
        <v>0</v>
      </c>
      <c r="E339" s="87" t="n">
        <f aca="false">C339*D339</f>
        <v>0</v>
      </c>
      <c r="G339" s="110" t="s">
        <v>489</v>
      </c>
      <c r="H339" s="0" t="n">
        <v>1000</v>
      </c>
      <c r="I339" s="111" t="n">
        <f aca="false">'REVENUE REQTS &amp; DISTR. CHARGES'!$C$401</f>
        <v>7.35701790207464</v>
      </c>
      <c r="J339" s="87" t="n">
        <f aca="false">H339*I339</f>
        <v>7357.01790207464</v>
      </c>
      <c r="K339" s="87"/>
      <c r="L339" s="87"/>
    </row>
    <row r="340" customFormat="false" ht="38.25" hidden="false" customHeight="false" outlineLevel="0" collapsed="false">
      <c r="B340" s="110" t="s">
        <v>481</v>
      </c>
      <c r="D340" s="94" t="n">
        <f aca="false">'REVENUE REQTS &amp; DISTR. CHARGES'!$C$339</f>
        <v>0</v>
      </c>
      <c r="E340" s="87" t="n">
        <f aca="false">C340*D340</f>
        <v>0</v>
      </c>
      <c r="G340" s="110" t="s">
        <v>482</v>
      </c>
      <c r="H340" s="0" t="n">
        <v>1000</v>
      </c>
      <c r="I340" s="111" t="n">
        <f aca="false">B187</f>
        <v>3.53851032156848</v>
      </c>
      <c r="J340" s="87" t="n">
        <f aca="false">H340*I340</f>
        <v>3538.51032156848</v>
      </c>
      <c r="K340" s="87"/>
      <c r="L340" s="87"/>
    </row>
    <row r="341" customFormat="false" ht="12.75" hidden="false" customHeight="false" outlineLevel="0" collapsed="false">
      <c r="B341" s="110" t="s">
        <v>468</v>
      </c>
      <c r="C341" s="0" t="n">
        <v>950</v>
      </c>
      <c r="D341" s="94" t="n">
        <f aca="false">'REVENUE REQTS &amp; DISTR. CHARGES'!$C$340</f>
        <v>5.38736166786811</v>
      </c>
      <c r="E341" s="87" t="n">
        <f aca="false">C341*D341</f>
        <v>5117.9935844747</v>
      </c>
      <c r="I341" s="111"/>
      <c r="J341" s="87"/>
      <c r="K341" s="87"/>
      <c r="L341" s="87"/>
    </row>
    <row r="342" customFormat="false" ht="12.75" hidden="false" customHeight="false" outlineLevel="0" collapsed="false">
      <c r="B342" s="110"/>
      <c r="D342" s="0" t="s">
        <v>94</v>
      </c>
      <c r="E342" s="87"/>
      <c r="I342" s="111" t="s">
        <v>94</v>
      </c>
      <c r="J342" s="87"/>
      <c r="K342" s="87"/>
      <c r="L342" s="87"/>
    </row>
    <row r="343" customFormat="false" ht="38.25" hidden="false" customHeight="false" outlineLevel="0" collapsed="false">
      <c r="B343" s="110" t="s">
        <v>483</v>
      </c>
      <c r="C343" s="0" t="n">
        <v>250</v>
      </c>
      <c r="D343" s="94" t="n">
        <f aca="false">'REVENUE REQTS &amp; DISTR. CHARGES'!$C$330</f>
        <v>0.112424899975102</v>
      </c>
      <c r="E343" s="87" t="n">
        <f aca="false">C343*D343</f>
        <v>28.1062249937755</v>
      </c>
      <c r="G343" s="110" t="s">
        <v>484</v>
      </c>
      <c r="H343" s="0" t="n">
        <v>500000</v>
      </c>
      <c r="I343" s="111" t="n">
        <f aca="false">'REVENUE REQTS &amp; DISTR. CHARGES'!$C$402</f>
        <v>0.0448664896918115</v>
      </c>
      <c r="J343" s="87" t="n">
        <f aca="false">H343*I343</f>
        <v>22433.2448459058</v>
      </c>
      <c r="K343" s="87"/>
      <c r="L343" s="87"/>
    </row>
    <row r="344" customFormat="false" ht="25.5" hidden="false" customHeight="false" outlineLevel="0" collapsed="false">
      <c r="B344" s="110" t="s">
        <v>485</v>
      </c>
      <c r="C344" s="0" t="n">
        <v>12250</v>
      </c>
      <c r="D344" s="94" t="n">
        <f aca="false">'REVENUE REQTS &amp; DISTR. CHARGES'!$C$331</f>
        <v>0.0789860479560361</v>
      </c>
      <c r="E344" s="87" t="n">
        <f aca="false">C344*D344</f>
        <v>967.579087461442</v>
      </c>
      <c r="I344" s="111"/>
      <c r="J344" s="87"/>
      <c r="K344" s="87"/>
      <c r="L344" s="87"/>
    </row>
    <row r="345" customFormat="false" ht="63.75" hidden="false" customHeight="false" outlineLevel="0" collapsed="false">
      <c r="B345" s="110" t="s">
        <v>125</v>
      </c>
      <c r="E345" s="87" t="n">
        <f aca="false">C345*D345</f>
        <v>0</v>
      </c>
      <c r="G345" s="110" t="s">
        <v>467</v>
      </c>
      <c r="I345" s="111"/>
      <c r="J345" s="87" t="n">
        <f aca="false">C189</f>
        <v>172.057703662496</v>
      </c>
      <c r="K345" s="87"/>
      <c r="L345" s="87"/>
    </row>
    <row r="346" customFormat="false" ht="12.75" hidden="false" customHeight="false" outlineLevel="0" collapsed="false">
      <c r="B346" s="110" t="s">
        <v>468</v>
      </c>
      <c r="C346" s="0" t="n">
        <v>487500</v>
      </c>
      <c r="D346" s="94" t="n">
        <f aca="false">'REVENUE REQTS &amp; DISTR. CHARGES'!$C$333</f>
        <v>0.0572823458023545</v>
      </c>
      <c r="E346" s="87" t="n">
        <f aca="false">C346*D346</f>
        <v>27925.1435786478</v>
      </c>
      <c r="I346" s="111"/>
      <c r="J346" s="87"/>
      <c r="K346" s="87"/>
      <c r="L346" s="87"/>
    </row>
    <row r="347" customFormat="false" ht="12.75" hidden="false" customHeight="false" outlineLevel="0" collapsed="false">
      <c r="E347" s="87"/>
      <c r="I347" s="111"/>
      <c r="J347" s="87"/>
      <c r="K347" s="87"/>
      <c r="L347" s="87"/>
    </row>
    <row r="348" customFormat="false" ht="12.75" hidden="false" customHeight="false" outlineLevel="0" collapsed="false">
      <c r="B348" s="0" t="s">
        <v>23</v>
      </c>
      <c r="E348" s="87" t="n">
        <f aca="false">SUM(E339:E347)</f>
        <v>34038.8224755777</v>
      </c>
      <c r="G348" s="0" t="s">
        <v>23</v>
      </c>
      <c r="I348" s="111"/>
      <c r="J348" s="87" t="n">
        <f aca="false">SUM(J339:J345)</f>
        <v>33500.8307732114</v>
      </c>
      <c r="K348" s="87"/>
      <c r="L348" s="87" t="n">
        <f aca="false">J348-E348</f>
        <v>-537.991702366337</v>
      </c>
      <c r="M348" s="113" t="n">
        <f aca="false">J348/E348-1</f>
        <v>-0.0158052383496032</v>
      </c>
    </row>
    <row r="349" customFormat="false" ht="12.75" hidden="false" customHeight="false" outlineLevel="0" collapsed="false">
      <c r="E349" s="87"/>
      <c r="I349" s="111"/>
      <c r="J349" s="87"/>
      <c r="K349" s="87"/>
      <c r="L349" s="87"/>
    </row>
    <row r="350" customFormat="false" ht="12.75" hidden="false" customHeight="false" outlineLevel="0" collapsed="false">
      <c r="E350" s="87"/>
      <c r="I350" s="111"/>
      <c r="J350" s="87"/>
      <c r="K350" s="87"/>
      <c r="L350" s="87"/>
    </row>
    <row r="351" customFormat="false" ht="15.75" hidden="false" customHeight="false" outlineLevel="0" collapsed="false">
      <c r="A351" s="78" t="s">
        <v>643</v>
      </c>
      <c r="E351" s="87"/>
      <c r="I351" s="111"/>
      <c r="J351" s="87"/>
      <c r="K351" s="87"/>
      <c r="L351" s="87"/>
    </row>
    <row r="352" customFormat="false" ht="25.5" hidden="false" customHeight="false" outlineLevel="0" collapsed="false">
      <c r="A352" s="182"/>
      <c r="B352" s="177" t="s">
        <v>582</v>
      </c>
      <c r="C352" s="177" t="s">
        <v>98</v>
      </c>
      <c r="D352" s="177" t="s">
        <v>579</v>
      </c>
      <c r="E352" s="87"/>
      <c r="I352" s="111"/>
      <c r="J352" s="87"/>
      <c r="K352" s="87"/>
      <c r="L352" s="87"/>
    </row>
    <row r="353" customFormat="false" ht="12.75" hidden="false" customHeight="false" outlineLevel="0" collapsed="false">
      <c r="A353" s="0" t="s">
        <v>638</v>
      </c>
      <c r="B353" s="87"/>
      <c r="C353" s="87"/>
      <c r="D353" s="35" t="e">
        <f aca="false">'MARR (WITH TAXES) CALCULATIONS'!D145</f>
        <v>#DIV/0!</v>
      </c>
      <c r="E353" s="87"/>
      <c r="I353" s="111"/>
      <c r="J353" s="87"/>
      <c r="K353" s="87"/>
      <c r="L353" s="87"/>
    </row>
    <row r="354" customFormat="false" ht="12.75" hidden="false" customHeight="false" outlineLevel="0" collapsed="false">
      <c r="B354" s="87"/>
      <c r="C354" s="87"/>
      <c r="D354" s="87"/>
      <c r="E354" s="87"/>
      <c r="I354" s="111"/>
      <c r="J354" s="87"/>
      <c r="K354" s="87"/>
      <c r="L354" s="87"/>
    </row>
    <row r="355" customFormat="false" ht="12.75" hidden="false" customHeight="false" outlineLevel="0" collapsed="false">
      <c r="A355" s="0" t="s">
        <v>639</v>
      </c>
      <c r="B355" s="184" t="n">
        <f aca="false">'SENSITIVITY ANALYSIS 1'!B354</f>
        <v>0.95</v>
      </c>
      <c r="C355" s="89" t="n">
        <f aca="false">1-B355</f>
        <v>0.05</v>
      </c>
      <c r="E355" s="87"/>
      <c r="I355" s="111"/>
      <c r="J355" s="87"/>
      <c r="K355" s="87"/>
      <c r="L355" s="87"/>
    </row>
    <row r="356" customFormat="false" ht="12.75" hidden="false" customHeight="false" outlineLevel="0" collapsed="false">
      <c r="B356" s="89"/>
      <c r="C356" s="89"/>
      <c r="E356" s="87"/>
      <c r="I356" s="111"/>
      <c r="J356" s="87"/>
      <c r="K356" s="87"/>
      <c r="L356" s="87"/>
    </row>
    <row r="357" customFormat="false" ht="12.75" hidden="false" customHeight="false" outlineLevel="0" collapsed="false">
      <c r="A357" s="0" t="s">
        <v>640</v>
      </c>
      <c r="B357" s="87" t="e">
        <f aca="false">D353*B355</f>
        <v>#DIV/0!</v>
      </c>
      <c r="C357" s="87" t="e">
        <f aca="false">D353*C355</f>
        <v>#DIV/0!</v>
      </c>
      <c r="D357" s="87" t="e">
        <f aca="false">SUM(B357:C357)</f>
        <v>#DIV/0!</v>
      </c>
      <c r="E357" s="87"/>
      <c r="I357" s="111"/>
      <c r="J357" s="87"/>
      <c r="K357" s="87"/>
      <c r="L357" s="87"/>
    </row>
    <row r="358" customFormat="false" ht="12.75" hidden="false" customHeight="false" outlineLevel="0" collapsed="false">
      <c r="B358" s="87"/>
      <c r="C358" s="87"/>
      <c r="D358" s="87"/>
      <c r="E358" s="87"/>
      <c r="I358" s="111"/>
      <c r="J358" s="87"/>
      <c r="K358" s="87"/>
      <c r="L358" s="87"/>
    </row>
    <row r="359" customFormat="false" ht="12.75" hidden="false" customHeight="false" outlineLevel="0" collapsed="false">
      <c r="A359" s="0" t="s">
        <v>590</v>
      </c>
      <c r="B359" s="72" t="n">
        <f aca="false">'REVENUE REQTS &amp; DISTR. CHARGES'!B437</f>
        <v>41190</v>
      </c>
      <c r="E359" s="87"/>
      <c r="I359" s="111"/>
      <c r="J359" s="87"/>
      <c r="K359" s="87"/>
      <c r="L359" s="87"/>
    </row>
    <row r="360" customFormat="false" ht="12.75" hidden="false" customHeight="false" outlineLevel="0" collapsed="false">
      <c r="E360" s="87"/>
      <c r="I360" s="111"/>
      <c r="J360" s="87"/>
      <c r="K360" s="87"/>
      <c r="L360" s="87"/>
    </row>
    <row r="361" customFormat="false" ht="12.75" hidden="false" customHeight="false" outlineLevel="0" collapsed="false">
      <c r="A361" s="0" t="s">
        <v>587</v>
      </c>
      <c r="C361" s="0" t="n">
        <f aca="false">'REVENUE REQTS &amp; DISTR. CHARGES'!E482</f>
        <v>0</v>
      </c>
      <c r="E361" s="87"/>
      <c r="I361" s="111"/>
      <c r="J361" s="87"/>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A363" s="0" t="s">
        <v>592</v>
      </c>
      <c r="B363" s="93" t="e">
        <f aca="false">+B357/B359</f>
        <v>#DIV/0!</v>
      </c>
      <c r="E363" s="87"/>
      <c r="I363" s="111"/>
      <c r="J363" s="87"/>
      <c r="K363" s="87"/>
      <c r="L363" s="87"/>
    </row>
    <row r="364" customFormat="false" ht="12.75" hidden="false" customHeight="false" outlineLevel="0" collapsed="false">
      <c r="E364" s="87"/>
      <c r="I364" s="111"/>
      <c r="J364" s="87"/>
      <c r="K364" s="87"/>
      <c r="L364" s="87"/>
    </row>
    <row r="365" customFormat="false" ht="12.75" hidden="false" customHeight="false" outlineLevel="0" collapsed="false">
      <c r="A365" s="0" t="s">
        <v>589</v>
      </c>
      <c r="C365" s="93" t="e">
        <f aca="false">C357/C361/12</f>
        <v>#DIV/0!</v>
      </c>
      <c r="E365" s="87"/>
      <c r="I365" s="111"/>
      <c r="J365" s="87"/>
      <c r="K365" s="87"/>
      <c r="L365" s="87"/>
    </row>
    <row r="366" customFormat="false" ht="12.75" hidden="false" customHeight="false" outlineLevel="0" collapsed="false">
      <c r="C366" s="93"/>
      <c r="E366" s="87"/>
      <c r="I366" s="111"/>
      <c r="J366" s="87"/>
      <c r="K366" s="87"/>
      <c r="L366" s="87"/>
    </row>
    <row r="367" customFormat="false" ht="12.75" hidden="false" customHeight="false" outlineLevel="0" collapsed="false">
      <c r="E367" s="87"/>
      <c r="I367" s="111"/>
      <c r="J367" s="87"/>
      <c r="K367" s="87"/>
      <c r="L367" s="87"/>
    </row>
    <row r="368" customFormat="false" ht="15.75" hidden="false" customHeight="false" outlineLevel="0" collapsed="false">
      <c r="A368" s="78" t="s">
        <v>78</v>
      </c>
      <c r="E368" s="87"/>
      <c r="I368" s="111"/>
      <c r="J368" s="87"/>
      <c r="K368" s="87"/>
      <c r="L368" s="87"/>
    </row>
    <row r="369" customFormat="false" ht="25.5" hidden="false" customHeight="false" outlineLevel="0" collapsed="false">
      <c r="A369" s="182"/>
      <c r="B369" s="177" t="s">
        <v>582</v>
      </c>
      <c r="C369" s="177" t="s">
        <v>98</v>
      </c>
      <c r="D369" s="177" t="s">
        <v>579</v>
      </c>
      <c r="E369" s="87"/>
      <c r="I369" s="111"/>
      <c r="J369" s="87"/>
      <c r="K369" s="87"/>
      <c r="L369" s="87"/>
    </row>
    <row r="370" customFormat="false" ht="12.75" hidden="false" customHeight="false" outlineLevel="0" collapsed="false">
      <c r="A370" s="0" t="s">
        <v>638</v>
      </c>
      <c r="B370" s="87"/>
      <c r="C370" s="87"/>
      <c r="D370" s="35" t="e">
        <f aca="false">'MARR (WITH TAXES) CALCULATIONS'!D163</f>
        <v>#DIV/0!</v>
      </c>
      <c r="J370" s="66"/>
    </row>
    <row r="371" customFormat="false" ht="12.75" hidden="false" customHeight="false" outlineLevel="0" collapsed="false">
      <c r="B371" s="87"/>
      <c r="C371" s="87"/>
      <c r="D371" s="87"/>
      <c r="J371" s="66"/>
    </row>
    <row r="372" customFormat="false" ht="12.75" hidden="false" customHeight="false" outlineLevel="0" collapsed="false">
      <c r="A372" s="0" t="s">
        <v>639</v>
      </c>
      <c r="B372" s="184" t="n">
        <f aca="false">'SENSITIVITY ANALYSIS 1'!B371</f>
        <v>0.4</v>
      </c>
      <c r="C372" s="89" t="n">
        <f aca="false">1-B372</f>
        <v>0.6</v>
      </c>
      <c r="J372" s="66"/>
    </row>
    <row r="373" customFormat="false" ht="12.75" hidden="false" customHeight="false" outlineLevel="0" collapsed="false">
      <c r="B373" s="89"/>
      <c r="C373" s="89"/>
      <c r="J373" s="66"/>
    </row>
    <row r="374" customFormat="false" ht="12.75" hidden="false" customHeight="false" outlineLevel="0" collapsed="false">
      <c r="A374" s="0" t="s">
        <v>640</v>
      </c>
      <c r="B374" s="87" t="e">
        <f aca="false">D370*B372</f>
        <v>#DIV/0!</v>
      </c>
      <c r="C374" s="87" t="e">
        <f aca="false">D370*C372</f>
        <v>#DIV/0!</v>
      </c>
      <c r="D374" s="87" t="e">
        <f aca="false">SUM(B374:C374)</f>
        <v>#DIV/0!</v>
      </c>
      <c r="J374" s="66"/>
    </row>
    <row r="375" customFormat="false" ht="12.75" hidden="false" customHeight="false" outlineLevel="0" collapsed="false">
      <c r="B375" s="87"/>
      <c r="C375" s="87"/>
      <c r="D375" s="87"/>
      <c r="J375" s="66"/>
    </row>
    <row r="376" customFormat="false" ht="12.75" hidden="false" customHeight="false" outlineLevel="0" collapsed="false">
      <c r="A376" s="0" t="s">
        <v>590</v>
      </c>
      <c r="B376" s="72" t="n">
        <f aca="false">'REVENUE REQTS &amp; DISTR. CHARGES'!G551</f>
        <v>0</v>
      </c>
      <c r="J376" s="66"/>
    </row>
    <row r="377" customFormat="false" ht="12.75" hidden="false" customHeight="false" outlineLevel="0" collapsed="false">
      <c r="J377" s="66"/>
    </row>
    <row r="378" customFormat="false" ht="12.75" hidden="false" customHeight="false" outlineLevel="0" collapsed="false">
      <c r="A378" s="0" t="s">
        <v>587</v>
      </c>
      <c r="C378" s="0" t="n">
        <f aca="false">'REVENUE REQTS &amp; DISTR. CHARGES'!E563</f>
        <v>0</v>
      </c>
      <c r="J378" s="66"/>
    </row>
    <row r="379" customFormat="false" ht="12.75" hidden="false" customHeight="false" outlineLevel="0" collapsed="false">
      <c r="J379" s="66"/>
    </row>
    <row r="380" customFormat="false" ht="12.75" hidden="false" customHeight="false" outlineLevel="0" collapsed="false">
      <c r="A380" s="0" t="s">
        <v>592</v>
      </c>
      <c r="B380" s="93" t="e">
        <f aca="false">+B374/B376</f>
        <v>#DIV/0!</v>
      </c>
      <c r="J380" s="66"/>
    </row>
    <row r="381" customFormat="false" ht="12.75" hidden="false" customHeight="false" outlineLevel="0" collapsed="false">
      <c r="J381" s="66"/>
    </row>
    <row r="382" customFormat="false" ht="12.75" hidden="false" customHeight="false" outlineLevel="0" collapsed="false">
      <c r="A382" s="0" t="s">
        <v>589</v>
      </c>
      <c r="C382" s="93" t="e">
        <f aca="false">C374/C378/12</f>
        <v>#DIV/0!</v>
      </c>
      <c r="J382" s="66"/>
    </row>
    <row r="383" customFormat="false" ht="12.75" hidden="false" customHeight="false" outlineLevel="0" collapsed="false">
      <c r="J383" s="66"/>
    </row>
    <row r="384" customFormat="false" ht="12.75" hidden="false" customHeight="false" outlineLevel="0" collapsed="false">
      <c r="A384" s="71" t="s">
        <v>465</v>
      </c>
      <c r="B384" s="0" t="s">
        <v>461</v>
      </c>
      <c r="E384" s="87"/>
      <c r="G384" s="0" t="s">
        <v>650</v>
      </c>
      <c r="I384" s="111"/>
      <c r="J384" s="87"/>
      <c r="K384" s="87"/>
      <c r="L384" s="87"/>
    </row>
    <row r="385" customFormat="false" ht="12.75" hidden="false" customHeight="false" outlineLevel="0" collapsed="false">
      <c r="C385" s="0" t="s">
        <v>75</v>
      </c>
      <c r="D385" s="0" t="s">
        <v>92</v>
      </c>
      <c r="E385" s="87" t="s">
        <v>316</v>
      </c>
      <c r="I385" s="111" t="s">
        <v>92</v>
      </c>
      <c r="J385" s="87" t="s">
        <v>316</v>
      </c>
      <c r="K385" s="87"/>
      <c r="L385" s="87" t="s">
        <v>463</v>
      </c>
      <c r="M385" s="0" t="s">
        <v>463</v>
      </c>
    </row>
    <row r="386" customFormat="false" ht="12.75" hidden="false" customHeight="false" outlineLevel="0" collapsed="false">
      <c r="D386" s="0" t="s">
        <v>53</v>
      </c>
      <c r="E386" s="87" t="s">
        <v>95</v>
      </c>
      <c r="I386" s="111" t="s">
        <v>53</v>
      </c>
      <c r="J386" s="87" t="s">
        <v>95</v>
      </c>
      <c r="K386" s="87"/>
      <c r="L386" s="87" t="s">
        <v>464</v>
      </c>
    </row>
    <row r="387" customFormat="false" ht="12.75" hidden="false" customHeight="false" outlineLevel="0" collapsed="false">
      <c r="B387" s="110" t="s">
        <v>51</v>
      </c>
      <c r="D387" s="94" t="n">
        <f aca="false">'REVENUE REQTS &amp; DISTR. CHARGES'!$C$510</f>
        <v>0</v>
      </c>
      <c r="E387" s="87" t="n">
        <f aca="false">C387*D387</f>
        <v>0</v>
      </c>
      <c r="I387" s="111"/>
      <c r="J387" s="87"/>
      <c r="K387" s="87"/>
      <c r="L387" s="87"/>
    </row>
    <row r="388" customFormat="false" ht="38.25" hidden="false" customHeight="false" outlineLevel="0" collapsed="false">
      <c r="B388" s="110" t="s">
        <v>52</v>
      </c>
      <c r="D388" s="94" t="n">
        <f aca="false">'REVENUE REQTS &amp; DISTR. CHARGES'!$C$511</f>
        <v>0</v>
      </c>
      <c r="E388" s="87" t="n">
        <f aca="false">C388*D388</f>
        <v>0</v>
      </c>
      <c r="G388" s="110" t="s">
        <v>500</v>
      </c>
      <c r="I388" s="111"/>
      <c r="J388" s="87"/>
      <c r="K388" s="87"/>
      <c r="L388" s="87"/>
    </row>
    <row r="389" customFormat="false" ht="25.5" hidden="false" customHeight="false" outlineLevel="0" collapsed="false">
      <c r="B389" s="110"/>
      <c r="E389" s="87"/>
      <c r="G389" s="110" t="s">
        <v>51</v>
      </c>
      <c r="I389" s="111" t="e">
        <f aca="false">'REVENUE REQTS &amp; DISTR. CHARGES'!$B$575</f>
        <v>#DIV/0!</v>
      </c>
      <c r="J389" s="87" t="e">
        <f aca="false">H389*I389</f>
        <v>#DIV/0!</v>
      </c>
      <c r="K389" s="87"/>
      <c r="L389" s="87"/>
    </row>
    <row r="390" customFormat="false" ht="25.5" hidden="false" customHeight="false" outlineLevel="0" collapsed="false">
      <c r="B390" s="110"/>
      <c r="D390" s="94"/>
      <c r="E390" s="87"/>
      <c r="G390" s="110" t="s">
        <v>52</v>
      </c>
      <c r="I390" s="111" t="e">
        <f aca="false">'REVENUE REQTS &amp; DISTR. CHARGES'!$C$575</f>
        <v>#DIV/0!</v>
      </c>
      <c r="J390" s="87" t="e">
        <f aca="false">H390*I390</f>
        <v>#DIV/0!</v>
      </c>
      <c r="K390" s="87"/>
      <c r="L390" s="87"/>
    </row>
    <row r="391" customFormat="false" ht="38.25" hidden="false" customHeight="false" outlineLevel="0" collapsed="false">
      <c r="B391" s="110"/>
      <c r="D391" s="0" t="s">
        <v>94</v>
      </c>
      <c r="E391" s="87"/>
      <c r="G391" s="110" t="s">
        <v>482</v>
      </c>
      <c r="I391" s="111" t="e">
        <f aca="false">B380</f>
        <v>#DIV/0!</v>
      </c>
      <c r="J391" s="87" t="e">
        <f aca="false">H391*I391</f>
        <v>#DIV/0!</v>
      </c>
      <c r="K391" s="87"/>
      <c r="L391" s="87"/>
    </row>
    <row r="392" customFormat="false" ht="12.75" hidden="false" customHeight="false" outlineLevel="0" collapsed="false">
      <c r="B392" s="110" t="s">
        <v>51</v>
      </c>
      <c r="D392" s="94" t="n">
        <f aca="false">'REVENUE REQTS &amp; DISTR. CHARGES'!$C$515</f>
        <v>0</v>
      </c>
      <c r="E392" s="87" t="n">
        <f aca="false">C392*D392</f>
        <v>0</v>
      </c>
      <c r="I392" s="111" t="s">
        <v>94</v>
      </c>
      <c r="J392" s="87"/>
      <c r="K392" s="87"/>
      <c r="L392" s="87"/>
    </row>
    <row r="393" customFormat="false" ht="38.25" hidden="false" customHeight="false" outlineLevel="0" collapsed="false">
      <c r="B393" s="110" t="s">
        <v>147</v>
      </c>
      <c r="D393" s="94" t="n">
        <f aca="false">'REVENUE REQTS &amp; DISTR. CHARGES'!$C$516</f>
        <v>0</v>
      </c>
      <c r="E393" s="87" t="n">
        <f aca="false">C393*D393</f>
        <v>0</v>
      </c>
      <c r="G393" s="110" t="s">
        <v>501</v>
      </c>
      <c r="I393" s="111"/>
      <c r="J393" s="87"/>
      <c r="K393" s="87"/>
      <c r="L393" s="87"/>
    </row>
    <row r="394" customFormat="false" ht="25.5" hidden="false" customHeight="false" outlineLevel="0" collapsed="false">
      <c r="B394" s="110" t="s">
        <v>52</v>
      </c>
      <c r="D394" s="94" t="n">
        <f aca="false">'REVENUE REQTS &amp; DISTR. CHARGES'!$C$517</f>
        <v>0</v>
      </c>
      <c r="E394" s="87" t="n">
        <f aca="false">C394*D394</f>
        <v>0</v>
      </c>
      <c r="G394" s="0" t="s">
        <v>51</v>
      </c>
      <c r="I394" s="111" t="e">
        <f aca="false">'REVENUE REQTS &amp; DISTR. CHARGES'!$D$576</f>
        <v>#DIV/0!</v>
      </c>
      <c r="J394" s="87" t="e">
        <f aca="false">H394*I394</f>
        <v>#DIV/0!</v>
      </c>
      <c r="K394" s="87"/>
      <c r="L394" s="87"/>
    </row>
    <row r="395" customFormat="false" ht="38.25" hidden="false" customHeight="false" outlineLevel="0" collapsed="false">
      <c r="B395" s="110" t="s">
        <v>502</v>
      </c>
      <c r="D395" s="94" t="n">
        <f aca="false">'REVENUE REQTS &amp; DISTR. CHARGES'!$C$518</f>
        <v>0</v>
      </c>
      <c r="E395" s="87" t="n">
        <f aca="false">C395*D395</f>
        <v>0</v>
      </c>
      <c r="G395" s="110" t="s">
        <v>147</v>
      </c>
      <c r="I395" s="111" t="e">
        <f aca="false">'REVENUE REQTS &amp; DISTR. CHARGES'!$E$576</f>
        <v>#DIV/0!</v>
      </c>
      <c r="J395" s="87" t="e">
        <f aca="false">H395*I395</f>
        <v>#DIV/0!</v>
      </c>
      <c r="K395" s="87"/>
      <c r="L395" s="87"/>
    </row>
    <row r="396" customFormat="false" ht="25.5" hidden="false" customHeight="false" outlineLevel="0" collapsed="false">
      <c r="E396" s="87"/>
      <c r="G396" s="110" t="s">
        <v>52</v>
      </c>
      <c r="I396" s="111" t="e">
        <f aca="false">'REVENUE REQTS &amp; DISTR. CHARGES'!$F$576</f>
        <v>#DIV/0!</v>
      </c>
      <c r="J396" s="87" t="e">
        <f aca="false">H396*I396</f>
        <v>#DIV/0!</v>
      </c>
      <c r="K396" s="87"/>
      <c r="L396" s="87"/>
    </row>
    <row r="397" customFormat="false" ht="38.25" hidden="false" customHeight="false" outlineLevel="0" collapsed="false">
      <c r="E397" s="87"/>
      <c r="G397" s="110" t="s">
        <v>502</v>
      </c>
      <c r="I397" s="111" t="e">
        <f aca="false">'REVENUE REQTS &amp; DISTR. CHARGES'!$G$576</f>
        <v>#DIV/0!</v>
      </c>
      <c r="J397" s="87" t="e">
        <f aca="false">H397*I397</f>
        <v>#DIV/0!</v>
      </c>
      <c r="K397" s="87"/>
      <c r="L397" s="87"/>
    </row>
    <row r="398" customFormat="false" ht="12.75" hidden="false" customHeight="false" outlineLevel="0" collapsed="false">
      <c r="E398" s="87"/>
      <c r="I398" s="111"/>
      <c r="J398" s="87"/>
      <c r="K398" s="87"/>
      <c r="L398" s="87"/>
    </row>
    <row r="399" customFormat="false" ht="63.75" hidden="false" customHeight="false" outlineLevel="0" collapsed="false">
      <c r="E399" s="87"/>
      <c r="G399" s="110" t="s">
        <v>467</v>
      </c>
      <c r="I399" s="111"/>
      <c r="J399" s="93" t="e">
        <f aca="false">C382</f>
        <v>#DIV/0!</v>
      </c>
      <c r="K399" s="87"/>
      <c r="L399" s="87"/>
    </row>
    <row r="400" customFormat="false" ht="12.75" hidden="false" customHeight="false" outlineLevel="0" collapsed="false">
      <c r="E400" s="87"/>
      <c r="I400" s="111"/>
      <c r="J400" s="87"/>
      <c r="K400" s="87"/>
      <c r="L400" s="87"/>
    </row>
    <row r="401" customFormat="false" ht="12.75" hidden="false" customHeight="false" outlineLevel="0" collapsed="false">
      <c r="B401" s="0" t="s">
        <v>23</v>
      </c>
      <c r="E401" s="87" t="n">
        <f aca="false">SUM(E387:E396)</f>
        <v>0</v>
      </c>
      <c r="G401" s="0" t="s">
        <v>23</v>
      </c>
      <c r="I401" s="111"/>
      <c r="J401" s="87" t="e">
        <f aca="false">SUM(J389:J399)</f>
        <v>#DIV/0!</v>
      </c>
      <c r="K401" s="87"/>
      <c r="L401" s="87" t="e">
        <f aca="false">J401-E401</f>
        <v>#DIV/0!</v>
      </c>
      <c r="M401" s="113" t="e">
        <f aca="false">J401/E401-1</f>
        <v>#DIV/0!</v>
      </c>
    </row>
    <row r="402" customFormat="false" ht="12.75" hidden="false" customHeight="false" outlineLevel="0" collapsed="false">
      <c r="E402" s="87"/>
      <c r="I402" s="111"/>
      <c r="J402" s="87"/>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A404" s="71" t="s">
        <v>503</v>
      </c>
      <c r="B404" s="0" t="s">
        <v>461</v>
      </c>
      <c r="E404" s="87"/>
      <c r="G404" s="0" t="s">
        <v>650</v>
      </c>
      <c r="I404" s="111"/>
      <c r="J404" s="87"/>
      <c r="K404" s="87"/>
      <c r="L404" s="87"/>
    </row>
    <row r="405" customFormat="false" ht="12.75" hidden="false" customHeight="false" outlineLevel="0" collapsed="false">
      <c r="C405" s="0" t="s">
        <v>75</v>
      </c>
      <c r="D405" s="0" t="s">
        <v>92</v>
      </c>
      <c r="E405" s="87" t="s">
        <v>316</v>
      </c>
      <c r="I405" s="111" t="s">
        <v>92</v>
      </c>
      <c r="J405" s="87" t="s">
        <v>316</v>
      </c>
      <c r="K405" s="87"/>
      <c r="L405" s="87" t="s">
        <v>463</v>
      </c>
      <c r="M405" s="0" t="s">
        <v>463</v>
      </c>
    </row>
    <row r="406" customFormat="false" ht="12.75" hidden="false" customHeight="false" outlineLevel="0" collapsed="false">
      <c r="D406" s="0" t="s">
        <v>53</v>
      </c>
      <c r="E406" s="87" t="s">
        <v>95</v>
      </c>
      <c r="I406" s="111" t="s">
        <v>53</v>
      </c>
      <c r="J406" s="87" t="s">
        <v>95</v>
      </c>
      <c r="K406" s="87"/>
      <c r="L406" s="87" t="s">
        <v>464</v>
      </c>
    </row>
    <row r="407" customFormat="false" ht="12.75" hidden="false" customHeight="false" outlineLevel="0" collapsed="false">
      <c r="B407" s="110" t="s">
        <v>51</v>
      </c>
      <c r="C407" s="0" t="n">
        <v>1548</v>
      </c>
      <c r="D407" s="94" t="n">
        <f aca="false">'REVENUE REQTS &amp; DISTR. CHARGES'!$C$510</f>
        <v>0</v>
      </c>
      <c r="E407" s="87" t="n">
        <f aca="false">C407*D407</f>
        <v>0</v>
      </c>
      <c r="I407" s="111"/>
      <c r="J407" s="87"/>
      <c r="K407" s="87"/>
      <c r="L407" s="87"/>
    </row>
    <row r="408" customFormat="false" ht="38.25" hidden="false" customHeight="false" outlineLevel="0" collapsed="false">
      <c r="B408" s="110" t="s">
        <v>52</v>
      </c>
      <c r="C408" s="0" t="n">
        <v>1452</v>
      </c>
      <c r="D408" s="94" t="n">
        <f aca="false">'REVENUE REQTS &amp; DISTR. CHARGES'!$C$511</f>
        <v>0</v>
      </c>
      <c r="E408" s="87" t="n">
        <f aca="false">C408*D408</f>
        <v>0</v>
      </c>
      <c r="G408" s="110" t="s">
        <v>500</v>
      </c>
      <c r="I408" s="111"/>
      <c r="J408" s="87"/>
      <c r="K408" s="87"/>
      <c r="L408" s="87"/>
    </row>
    <row r="409" customFormat="false" ht="25.5" hidden="false" customHeight="false" outlineLevel="0" collapsed="false">
      <c r="B409" s="110"/>
      <c r="E409" s="87"/>
      <c r="G409" s="110" t="s">
        <v>51</v>
      </c>
      <c r="H409" s="0" t="n">
        <v>1548</v>
      </c>
      <c r="I409" s="111" t="e">
        <f aca="false">'REVENUE REQTS &amp; DISTR. CHARGES'!$B$575</f>
        <v>#DIV/0!</v>
      </c>
      <c r="J409" s="87" t="e">
        <f aca="false">H409*I409</f>
        <v>#DIV/0!</v>
      </c>
      <c r="K409" s="87"/>
      <c r="L409" s="87"/>
    </row>
    <row r="410" customFormat="false" ht="25.5" hidden="false" customHeight="false" outlineLevel="0" collapsed="false">
      <c r="B410" s="110"/>
      <c r="D410" s="94"/>
      <c r="E410" s="87"/>
      <c r="G410" s="110" t="s">
        <v>52</v>
      </c>
      <c r="H410" s="0" t="n">
        <v>1452</v>
      </c>
      <c r="I410" s="111" t="e">
        <f aca="false">'REVENUE REQTS &amp; DISTR. CHARGES'!$C$575</f>
        <v>#DIV/0!</v>
      </c>
      <c r="J410" s="87" t="e">
        <f aca="false">H410*I410</f>
        <v>#DIV/0!</v>
      </c>
      <c r="K410" s="87"/>
      <c r="L410" s="87"/>
    </row>
    <row r="411" customFormat="false" ht="38.25" hidden="false" customHeight="false" outlineLevel="0" collapsed="false">
      <c r="B411" s="110"/>
      <c r="D411" s="0" t="s">
        <v>94</v>
      </c>
      <c r="E411" s="87"/>
      <c r="G411" s="110" t="s">
        <v>482</v>
      </c>
      <c r="H411" s="0" t="n">
        <f aca="false">SUM(H409:H410)</f>
        <v>3000</v>
      </c>
      <c r="I411" s="111" t="e">
        <f aca="false">B380</f>
        <v>#DIV/0!</v>
      </c>
      <c r="J411" s="87" t="e">
        <f aca="false">H411*I411</f>
        <v>#DIV/0!</v>
      </c>
      <c r="K411" s="87"/>
      <c r="L411" s="87"/>
    </row>
    <row r="412" customFormat="false" ht="12.75" hidden="false" customHeight="false" outlineLevel="0" collapsed="false">
      <c r="B412" s="110" t="s">
        <v>51</v>
      </c>
      <c r="C412" s="0" t="n">
        <v>123561</v>
      </c>
      <c r="D412" s="94" t="n">
        <f aca="false">'REVENUE REQTS &amp; DISTR. CHARGES'!$C$515</f>
        <v>0</v>
      </c>
      <c r="E412" s="87" t="n">
        <f aca="false">C412*D412</f>
        <v>0</v>
      </c>
      <c r="I412" s="111" t="s">
        <v>94</v>
      </c>
      <c r="J412" s="87"/>
      <c r="K412" s="87"/>
      <c r="L412" s="87"/>
    </row>
    <row r="413" customFormat="false" ht="38.25" hidden="false" customHeight="false" outlineLevel="0" collapsed="false">
      <c r="B413" s="110" t="s">
        <v>147</v>
      </c>
      <c r="C413" s="0" t="n">
        <v>141000</v>
      </c>
      <c r="D413" s="94" t="n">
        <f aca="false">'REVENUE REQTS &amp; DISTR. CHARGES'!$C$516</f>
        <v>0</v>
      </c>
      <c r="E413" s="87" t="n">
        <f aca="false">C413*D413</f>
        <v>0</v>
      </c>
      <c r="G413" s="110" t="s">
        <v>501</v>
      </c>
      <c r="I413" s="111"/>
      <c r="J413" s="87"/>
      <c r="K413" s="87"/>
      <c r="L413" s="87"/>
    </row>
    <row r="414" customFormat="false" ht="25.5" hidden="false" customHeight="false" outlineLevel="0" collapsed="false">
      <c r="B414" s="110" t="s">
        <v>52</v>
      </c>
      <c r="C414" s="0" t="n">
        <v>112521</v>
      </c>
      <c r="D414" s="94" t="n">
        <f aca="false">'REVENUE REQTS &amp; DISTR. CHARGES'!$C$517</f>
        <v>0</v>
      </c>
      <c r="E414" s="87" t="n">
        <f aca="false">C414*D414</f>
        <v>0</v>
      </c>
      <c r="G414" s="0" t="s">
        <v>51</v>
      </c>
      <c r="H414" s="0" t="n">
        <v>123561</v>
      </c>
      <c r="I414" s="111" t="e">
        <f aca="false">'REVENUE REQTS &amp; DISTR. CHARGES'!$D$576</f>
        <v>#DIV/0!</v>
      </c>
      <c r="J414" s="87" t="e">
        <f aca="false">H414*I414</f>
        <v>#DIV/0!</v>
      </c>
      <c r="K414" s="87"/>
      <c r="L414" s="87"/>
    </row>
    <row r="415" customFormat="false" ht="38.25" hidden="false" customHeight="false" outlineLevel="0" collapsed="false">
      <c r="B415" s="110" t="s">
        <v>502</v>
      </c>
      <c r="C415" s="0" t="n">
        <v>122918</v>
      </c>
      <c r="D415" s="94" t="n">
        <f aca="false">'REVENUE REQTS &amp; DISTR. CHARGES'!$C$518</f>
        <v>0</v>
      </c>
      <c r="E415" s="87" t="n">
        <f aca="false">C415*D415</f>
        <v>0</v>
      </c>
      <c r="G415" s="110" t="s">
        <v>147</v>
      </c>
      <c r="H415" s="0" t="n">
        <v>141000</v>
      </c>
      <c r="I415" s="111" t="e">
        <f aca="false">'REVENUE REQTS &amp; DISTR. CHARGES'!$E$576</f>
        <v>#DIV/0!</v>
      </c>
      <c r="J415" s="87" t="e">
        <f aca="false">H415*I415</f>
        <v>#DIV/0!</v>
      </c>
      <c r="K415" s="87"/>
      <c r="L415" s="87"/>
    </row>
    <row r="416" customFormat="false" ht="25.5" hidden="false" customHeight="false" outlineLevel="0" collapsed="false">
      <c r="E416" s="87"/>
      <c r="G416" s="110" t="s">
        <v>52</v>
      </c>
      <c r="H416" s="0" t="n">
        <v>112521</v>
      </c>
      <c r="I416" s="111" t="e">
        <f aca="false">'REVENUE REQTS &amp; DISTR. CHARGES'!$F$576</f>
        <v>#DIV/0!</v>
      </c>
      <c r="J416" s="87" t="e">
        <f aca="false">H416*I416</f>
        <v>#DIV/0!</v>
      </c>
      <c r="K416" s="87"/>
      <c r="L416" s="87"/>
    </row>
    <row r="417" customFormat="false" ht="38.25" hidden="false" customHeight="false" outlineLevel="0" collapsed="false">
      <c r="E417" s="87"/>
      <c r="G417" s="110" t="s">
        <v>502</v>
      </c>
      <c r="H417" s="0" t="n">
        <v>122918</v>
      </c>
      <c r="I417" s="111" t="e">
        <f aca="false">'REVENUE REQTS &amp; DISTR. CHARGES'!$G$576</f>
        <v>#DIV/0!</v>
      </c>
      <c r="J417" s="87" t="e">
        <f aca="false">H417*I417</f>
        <v>#DIV/0!</v>
      </c>
      <c r="K417" s="87"/>
      <c r="L417" s="87"/>
    </row>
    <row r="418" customFormat="false" ht="12.75" hidden="false" customHeight="false" outlineLevel="0" collapsed="false">
      <c r="E418" s="87"/>
      <c r="I418" s="111"/>
      <c r="J418" s="87"/>
      <c r="K418" s="87"/>
      <c r="L418" s="87"/>
    </row>
    <row r="419" customFormat="false" ht="63.75" hidden="false" customHeight="false" outlineLevel="0" collapsed="false">
      <c r="E419" s="87"/>
      <c r="G419" s="110" t="s">
        <v>467</v>
      </c>
      <c r="I419" s="111"/>
      <c r="J419" s="87" t="e">
        <f aca="false">C382</f>
        <v>#DIV/0!</v>
      </c>
      <c r="K419" s="87"/>
      <c r="L419" s="87"/>
    </row>
    <row r="420" customFormat="false" ht="12.75" hidden="false" customHeight="false" outlineLevel="0" collapsed="false">
      <c r="E420" s="87"/>
      <c r="I420" s="111"/>
      <c r="J420" s="87"/>
      <c r="K420" s="87"/>
      <c r="L420" s="87"/>
    </row>
    <row r="421" customFormat="false" ht="12.75" hidden="false" customHeight="false" outlineLevel="0" collapsed="false">
      <c r="B421" s="0" t="s">
        <v>23</v>
      </c>
      <c r="E421" s="87" t="n">
        <f aca="false">SUM(E407:E416)</f>
        <v>0</v>
      </c>
      <c r="G421" s="0" t="s">
        <v>23</v>
      </c>
      <c r="I421" s="111"/>
      <c r="J421" s="87" t="e">
        <f aca="false">SUM(J409:J419)</f>
        <v>#DIV/0!</v>
      </c>
      <c r="K421" s="87"/>
      <c r="L421" s="87" t="e">
        <f aca="false">J421-E421</f>
        <v>#DIV/0!</v>
      </c>
      <c r="M421" s="113" t="e">
        <f aca="false">J421/E421-1</f>
        <v>#DIV/0!</v>
      </c>
    </row>
    <row r="422" customFormat="false" ht="12.75" hidden="false" customHeight="false" outlineLevel="0" collapsed="false">
      <c r="E422" s="87"/>
      <c r="I422" s="111"/>
      <c r="J422" s="87"/>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A424" s="71" t="s">
        <v>504</v>
      </c>
      <c r="B424" s="0" t="s">
        <v>461</v>
      </c>
      <c r="E424" s="87"/>
      <c r="G424" s="0" t="s">
        <v>650</v>
      </c>
      <c r="I424" s="111"/>
      <c r="J424" s="87"/>
      <c r="K424" s="87"/>
      <c r="L424" s="87"/>
    </row>
    <row r="425" customFormat="false" ht="12.75" hidden="false" customHeight="false" outlineLevel="0" collapsed="false">
      <c r="C425" s="0" t="s">
        <v>75</v>
      </c>
      <c r="D425" s="0" t="s">
        <v>92</v>
      </c>
      <c r="E425" s="87" t="s">
        <v>316</v>
      </c>
      <c r="I425" s="111" t="s">
        <v>92</v>
      </c>
      <c r="J425" s="87" t="s">
        <v>316</v>
      </c>
      <c r="K425" s="87"/>
      <c r="L425" s="87" t="s">
        <v>463</v>
      </c>
      <c r="M425" s="0" t="s">
        <v>463</v>
      </c>
    </row>
    <row r="426" customFormat="false" ht="12.75" hidden="false" customHeight="false" outlineLevel="0" collapsed="false">
      <c r="D426" s="0" t="s">
        <v>53</v>
      </c>
      <c r="E426" s="87" t="s">
        <v>95</v>
      </c>
      <c r="I426" s="111" t="s">
        <v>53</v>
      </c>
      <c r="J426" s="87" t="s">
        <v>95</v>
      </c>
      <c r="K426" s="87"/>
      <c r="L426" s="87" t="s">
        <v>464</v>
      </c>
    </row>
    <row r="427" customFormat="false" ht="12.75" hidden="false" customHeight="false" outlineLevel="0" collapsed="false">
      <c r="B427" s="110" t="s">
        <v>51</v>
      </c>
      <c r="C427" s="0" t="n">
        <v>1548</v>
      </c>
      <c r="D427" s="94" t="n">
        <f aca="false">'REVENUE REQTS &amp; DISTR. CHARGES'!$C$510</f>
        <v>0</v>
      </c>
      <c r="E427" s="87" t="n">
        <f aca="false">C427*D427</f>
        <v>0</v>
      </c>
      <c r="I427" s="111"/>
      <c r="J427" s="87"/>
      <c r="K427" s="87"/>
      <c r="L427" s="87"/>
    </row>
    <row r="428" customFormat="false" ht="38.25" hidden="false" customHeight="false" outlineLevel="0" collapsed="false">
      <c r="B428" s="110" t="s">
        <v>52</v>
      </c>
      <c r="C428" s="0" t="n">
        <v>1452</v>
      </c>
      <c r="D428" s="94" t="n">
        <f aca="false">'REVENUE REQTS &amp; DISTR. CHARGES'!$C$511</f>
        <v>0</v>
      </c>
      <c r="E428" s="87" t="n">
        <f aca="false">C428*D428</f>
        <v>0</v>
      </c>
      <c r="G428" s="110" t="s">
        <v>500</v>
      </c>
      <c r="I428" s="111"/>
      <c r="J428" s="87"/>
      <c r="K428" s="87"/>
      <c r="L428" s="87"/>
    </row>
    <row r="429" customFormat="false" ht="25.5" hidden="false" customHeight="false" outlineLevel="0" collapsed="false">
      <c r="B429" s="110"/>
      <c r="E429" s="87"/>
      <c r="G429" s="110" t="s">
        <v>51</v>
      </c>
      <c r="H429" s="0" t="n">
        <v>1548</v>
      </c>
      <c r="I429" s="111" t="e">
        <f aca="false">'REVENUE REQTS &amp; DISTR. CHARGES'!$B$575</f>
        <v>#DIV/0!</v>
      </c>
      <c r="J429" s="87" t="e">
        <f aca="false">H429*I429</f>
        <v>#DIV/0!</v>
      </c>
      <c r="K429" s="87"/>
      <c r="L429" s="87"/>
    </row>
    <row r="430" customFormat="false" ht="25.5" hidden="false" customHeight="false" outlineLevel="0" collapsed="false">
      <c r="B430" s="110"/>
      <c r="D430" s="94"/>
      <c r="E430" s="87"/>
      <c r="G430" s="110" t="s">
        <v>52</v>
      </c>
      <c r="H430" s="0" t="n">
        <v>1452</v>
      </c>
      <c r="I430" s="111" t="e">
        <f aca="false">'REVENUE REQTS &amp; DISTR. CHARGES'!$C$575</f>
        <v>#DIV/0!</v>
      </c>
      <c r="J430" s="87" t="e">
        <f aca="false">H430*I430</f>
        <v>#DIV/0!</v>
      </c>
      <c r="K430" s="87"/>
      <c r="L430" s="87"/>
    </row>
    <row r="431" customFormat="false" ht="38.25" hidden="false" customHeight="false" outlineLevel="0" collapsed="false">
      <c r="B431" s="110"/>
      <c r="D431" s="0" t="s">
        <v>94</v>
      </c>
      <c r="E431" s="87"/>
      <c r="G431" s="110" t="s">
        <v>482</v>
      </c>
      <c r="H431" s="0" t="n">
        <f aca="false">SUM(H429:H430)</f>
        <v>3000</v>
      </c>
      <c r="I431" s="111" t="e">
        <f aca="false">B380</f>
        <v>#DIV/0!</v>
      </c>
      <c r="J431" s="87" t="e">
        <f aca="false">H431*I431</f>
        <v>#DIV/0!</v>
      </c>
      <c r="K431" s="87"/>
      <c r="L431" s="87"/>
    </row>
    <row r="432" customFormat="false" ht="12.75" hidden="false" customHeight="false" outlineLevel="0" collapsed="false">
      <c r="B432" s="110" t="s">
        <v>51</v>
      </c>
      <c r="C432" s="116" t="n">
        <v>247122</v>
      </c>
      <c r="D432" s="94" t="n">
        <f aca="false">'REVENUE REQTS &amp; DISTR. CHARGES'!$C$515</f>
        <v>0</v>
      </c>
      <c r="E432" s="87" t="n">
        <f aca="false">C432*D432</f>
        <v>0</v>
      </c>
      <c r="I432" s="111" t="s">
        <v>94</v>
      </c>
      <c r="J432" s="87"/>
      <c r="K432" s="87"/>
      <c r="L432" s="87"/>
    </row>
    <row r="433" customFormat="false" ht="38.25" hidden="false" customHeight="false" outlineLevel="0" collapsed="false">
      <c r="B433" s="110" t="s">
        <v>147</v>
      </c>
      <c r="C433" s="0" t="n">
        <v>282000</v>
      </c>
      <c r="D433" s="94" t="n">
        <f aca="false">'REVENUE REQTS &amp; DISTR. CHARGES'!$C$516</f>
        <v>0</v>
      </c>
      <c r="E433" s="87" t="n">
        <f aca="false">C433*D433</f>
        <v>0</v>
      </c>
      <c r="G433" s="110" t="s">
        <v>501</v>
      </c>
      <c r="I433" s="111"/>
      <c r="J433" s="87"/>
      <c r="K433" s="87"/>
      <c r="L433" s="87"/>
    </row>
    <row r="434" customFormat="false" ht="25.5" hidden="false" customHeight="false" outlineLevel="0" collapsed="false">
      <c r="B434" s="110" t="s">
        <v>52</v>
      </c>
      <c r="C434" s="0" t="n">
        <v>225042</v>
      </c>
      <c r="D434" s="94" t="n">
        <f aca="false">'REVENUE REQTS &amp; DISTR. CHARGES'!$C$517</f>
        <v>0</v>
      </c>
      <c r="E434" s="87" t="n">
        <f aca="false">C434*D434</f>
        <v>0</v>
      </c>
      <c r="G434" s="0" t="s">
        <v>51</v>
      </c>
      <c r="H434" s="0" t="n">
        <v>247122</v>
      </c>
      <c r="I434" s="111" t="e">
        <f aca="false">'REVENUE REQTS &amp; DISTR. CHARGES'!$D$576</f>
        <v>#DIV/0!</v>
      </c>
      <c r="J434" s="87" t="e">
        <f aca="false">H434*I434</f>
        <v>#DIV/0!</v>
      </c>
      <c r="K434" s="87"/>
      <c r="L434" s="87"/>
    </row>
    <row r="435" customFormat="false" ht="38.25" hidden="false" customHeight="false" outlineLevel="0" collapsed="false">
      <c r="B435" s="110" t="s">
        <v>502</v>
      </c>
      <c r="C435" s="0" t="n">
        <v>245836</v>
      </c>
      <c r="D435" s="94" t="n">
        <f aca="false">'REVENUE REQTS &amp; DISTR. CHARGES'!$C$518</f>
        <v>0</v>
      </c>
      <c r="E435" s="87" t="n">
        <f aca="false">C435*D435</f>
        <v>0</v>
      </c>
      <c r="G435" s="110" t="s">
        <v>147</v>
      </c>
      <c r="H435" s="0" t="n">
        <v>282000</v>
      </c>
      <c r="I435" s="111" t="e">
        <f aca="false">'REVENUE REQTS &amp; DISTR. CHARGES'!$E$576</f>
        <v>#DIV/0!</v>
      </c>
      <c r="J435" s="87" t="e">
        <f aca="false">H435*I435</f>
        <v>#DIV/0!</v>
      </c>
      <c r="K435" s="87"/>
      <c r="L435" s="87"/>
    </row>
    <row r="436" customFormat="false" ht="25.5" hidden="false" customHeight="false" outlineLevel="0" collapsed="false">
      <c r="E436" s="87"/>
      <c r="G436" s="110" t="s">
        <v>52</v>
      </c>
      <c r="H436" s="0" t="n">
        <v>225042</v>
      </c>
      <c r="I436" s="111" t="e">
        <f aca="false">'REVENUE REQTS &amp; DISTR. CHARGES'!$F$576</f>
        <v>#DIV/0!</v>
      </c>
      <c r="J436" s="87" t="e">
        <f aca="false">H436*I436</f>
        <v>#DIV/0!</v>
      </c>
      <c r="K436" s="87"/>
      <c r="L436" s="87"/>
    </row>
    <row r="437" customFormat="false" ht="38.25" hidden="false" customHeight="false" outlineLevel="0" collapsed="false">
      <c r="E437" s="87"/>
      <c r="G437" s="110" t="s">
        <v>502</v>
      </c>
      <c r="H437" s="0" t="n">
        <v>245836</v>
      </c>
      <c r="I437" s="111" t="e">
        <f aca="false">'REVENUE REQTS &amp; DISTR. CHARGES'!$G$576</f>
        <v>#DIV/0!</v>
      </c>
      <c r="J437" s="87" t="e">
        <f aca="false">H437*I437</f>
        <v>#DIV/0!</v>
      </c>
      <c r="K437" s="87"/>
      <c r="L437" s="87"/>
    </row>
    <row r="438" customFormat="false" ht="12.75" hidden="false" customHeight="false" outlineLevel="0" collapsed="false">
      <c r="E438" s="87"/>
      <c r="I438" s="111"/>
      <c r="J438" s="87"/>
      <c r="K438" s="87"/>
      <c r="L438" s="87"/>
    </row>
    <row r="439" customFormat="false" ht="63.75" hidden="false" customHeight="false" outlineLevel="0" collapsed="false">
      <c r="E439" s="87"/>
      <c r="G439" s="110" t="s">
        <v>467</v>
      </c>
      <c r="I439" s="111"/>
      <c r="J439" s="87" t="e">
        <f aca="false">C382</f>
        <v>#DIV/0!</v>
      </c>
      <c r="K439" s="87"/>
      <c r="L439" s="87"/>
    </row>
    <row r="440" customFormat="false" ht="12.75" hidden="false" customHeight="false" outlineLevel="0" collapsed="false">
      <c r="E440" s="87"/>
      <c r="I440" s="111"/>
      <c r="J440" s="87"/>
      <c r="K440" s="87"/>
      <c r="L440" s="87"/>
    </row>
    <row r="441" customFormat="false" ht="12.75" hidden="false" customHeight="false" outlineLevel="0" collapsed="false">
      <c r="B441" s="0" t="s">
        <v>23</v>
      </c>
      <c r="E441" s="87" t="n">
        <f aca="false">SUM(E427:E436)</f>
        <v>0</v>
      </c>
      <c r="G441" s="0" t="s">
        <v>23</v>
      </c>
      <c r="I441" s="111"/>
      <c r="J441" s="87" t="e">
        <f aca="false">SUM(J429:J439)</f>
        <v>#DIV/0!</v>
      </c>
      <c r="K441" s="87"/>
      <c r="L441" s="87" t="e">
        <f aca="false">J441-E441</f>
        <v>#DIV/0!</v>
      </c>
      <c r="M441" s="113" t="e">
        <f aca="false">J441/E441-1</f>
        <v>#DIV/0!</v>
      </c>
    </row>
    <row r="442" customFormat="false" ht="12.75" hidden="false" customHeight="false" outlineLevel="0" collapsed="false">
      <c r="E442" s="87"/>
      <c r="I442" s="111"/>
      <c r="J442" s="87"/>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A444" s="71" t="s">
        <v>505</v>
      </c>
      <c r="B444" s="0" t="s">
        <v>461</v>
      </c>
      <c r="E444" s="87"/>
      <c r="G444" s="0" t="s">
        <v>650</v>
      </c>
      <c r="I444" s="111"/>
      <c r="J444" s="87"/>
      <c r="K444" s="87"/>
      <c r="L444" s="87"/>
    </row>
    <row r="445" customFormat="false" ht="12.75" hidden="false" customHeight="false" outlineLevel="0" collapsed="false">
      <c r="C445" s="0" t="s">
        <v>75</v>
      </c>
      <c r="D445" s="0" t="s">
        <v>92</v>
      </c>
      <c r="E445" s="87" t="s">
        <v>316</v>
      </c>
      <c r="I445" s="111" t="s">
        <v>92</v>
      </c>
      <c r="J445" s="87" t="s">
        <v>316</v>
      </c>
      <c r="K445" s="87"/>
      <c r="L445" s="87" t="s">
        <v>463</v>
      </c>
      <c r="M445" s="0" t="s">
        <v>463</v>
      </c>
    </row>
    <row r="446" customFormat="false" ht="12.75" hidden="false" customHeight="false" outlineLevel="0" collapsed="false">
      <c r="D446" s="0" t="s">
        <v>53</v>
      </c>
      <c r="E446" s="87" t="s">
        <v>95</v>
      </c>
      <c r="I446" s="111" t="s">
        <v>53</v>
      </c>
      <c r="J446" s="87" t="s">
        <v>95</v>
      </c>
      <c r="K446" s="87"/>
      <c r="L446" s="87" t="s">
        <v>464</v>
      </c>
    </row>
    <row r="447" customFormat="false" ht="12.75" hidden="false" customHeight="false" outlineLevel="0" collapsed="false">
      <c r="B447" s="110" t="s">
        <v>51</v>
      </c>
      <c r="C447" s="0" t="n">
        <v>1548</v>
      </c>
      <c r="D447" s="94" t="n">
        <f aca="false">'REVENUE REQTS &amp; DISTR. CHARGES'!$C$510</f>
        <v>0</v>
      </c>
      <c r="E447" s="87" t="n">
        <f aca="false">C447*D447</f>
        <v>0</v>
      </c>
      <c r="I447" s="111"/>
      <c r="J447" s="87"/>
      <c r="K447" s="87"/>
      <c r="L447" s="87"/>
    </row>
    <row r="448" customFormat="false" ht="38.25" hidden="false" customHeight="false" outlineLevel="0" collapsed="false">
      <c r="B448" s="110" t="s">
        <v>52</v>
      </c>
      <c r="C448" s="0" t="n">
        <v>1452</v>
      </c>
      <c r="D448" s="94" t="n">
        <f aca="false">'REVENUE REQTS &amp; DISTR. CHARGES'!$C$511</f>
        <v>0</v>
      </c>
      <c r="E448" s="87" t="n">
        <f aca="false">C448*D448</f>
        <v>0</v>
      </c>
      <c r="G448" s="110" t="s">
        <v>500</v>
      </c>
      <c r="I448" s="111"/>
      <c r="J448" s="87"/>
      <c r="K448" s="87"/>
      <c r="L448" s="87"/>
    </row>
    <row r="449" customFormat="false" ht="25.5" hidden="false" customHeight="false" outlineLevel="0" collapsed="false">
      <c r="B449" s="110"/>
      <c r="E449" s="87"/>
      <c r="G449" s="110" t="s">
        <v>51</v>
      </c>
      <c r="H449" s="0" t="n">
        <v>1548</v>
      </c>
      <c r="I449" s="111" t="e">
        <f aca="false">'REVENUE REQTS &amp; DISTR. CHARGES'!$B$575</f>
        <v>#DIV/0!</v>
      </c>
      <c r="J449" s="87" t="e">
        <f aca="false">H449*I449</f>
        <v>#DIV/0!</v>
      </c>
      <c r="K449" s="87"/>
      <c r="L449" s="87"/>
    </row>
    <row r="450" customFormat="false" ht="25.5" hidden="false" customHeight="false" outlineLevel="0" collapsed="false">
      <c r="B450" s="110"/>
      <c r="D450" s="94"/>
      <c r="E450" s="87"/>
      <c r="G450" s="110" t="s">
        <v>52</v>
      </c>
      <c r="H450" s="0" t="n">
        <v>1452</v>
      </c>
      <c r="I450" s="111" t="e">
        <f aca="false">'REVENUE REQTS &amp; DISTR. CHARGES'!$C$575</f>
        <v>#DIV/0!</v>
      </c>
      <c r="J450" s="87" t="e">
        <f aca="false">H450*I450</f>
        <v>#DIV/0!</v>
      </c>
      <c r="K450" s="87"/>
      <c r="L450" s="87"/>
    </row>
    <row r="451" customFormat="false" ht="38.25" hidden="false" customHeight="false" outlineLevel="0" collapsed="false">
      <c r="B451" s="110"/>
      <c r="D451" s="0" t="s">
        <v>94</v>
      </c>
      <c r="E451" s="87"/>
      <c r="G451" s="110" t="s">
        <v>482</v>
      </c>
      <c r="H451" s="0" t="n">
        <f aca="false">SUM(H449:H450)</f>
        <v>3000</v>
      </c>
      <c r="I451" s="111" t="e">
        <f aca="false">B380</f>
        <v>#DIV/0!</v>
      </c>
      <c r="J451" s="87" t="e">
        <f aca="false">H451*I451</f>
        <v>#DIV/0!</v>
      </c>
      <c r="K451" s="87"/>
      <c r="L451" s="87"/>
    </row>
    <row r="452" customFormat="false" ht="12.75" hidden="false" customHeight="false" outlineLevel="0" collapsed="false">
      <c r="B452" s="110" t="s">
        <v>51</v>
      </c>
      <c r="C452" s="116" t="n">
        <v>370683</v>
      </c>
      <c r="D452" s="94" t="n">
        <f aca="false">'REVENUE REQTS &amp; DISTR. CHARGES'!$C$515</f>
        <v>0</v>
      </c>
      <c r="E452" s="87" t="n">
        <f aca="false">C452*D452</f>
        <v>0</v>
      </c>
      <c r="I452" s="111" t="s">
        <v>94</v>
      </c>
      <c r="J452" s="87"/>
      <c r="K452" s="87"/>
      <c r="L452" s="87"/>
    </row>
    <row r="453" customFormat="false" ht="38.25" hidden="false" customHeight="false" outlineLevel="0" collapsed="false">
      <c r="B453" s="110" t="s">
        <v>147</v>
      </c>
      <c r="C453" s="0" t="n">
        <v>423000</v>
      </c>
      <c r="D453" s="94" t="n">
        <f aca="false">'REVENUE REQTS &amp; DISTR. CHARGES'!$C$516</f>
        <v>0</v>
      </c>
      <c r="E453" s="87" t="n">
        <f aca="false">C453*D453</f>
        <v>0</v>
      </c>
      <c r="G453" s="110" t="s">
        <v>501</v>
      </c>
      <c r="I453" s="111"/>
      <c r="J453" s="87"/>
      <c r="K453" s="87"/>
      <c r="L453" s="87"/>
    </row>
    <row r="454" customFormat="false" ht="25.5" hidden="false" customHeight="false" outlineLevel="0" collapsed="false">
      <c r="B454" s="110" t="s">
        <v>52</v>
      </c>
      <c r="C454" s="0" t="n">
        <v>337563</v>
      </c>
      <c r="D454" s="94" t="n">
        <f aca="false">'REVENUE REQTS &amp; DISTR. CHARGES'!$C$517</f>
        <v>0</v>
      </c>
      <c r="E454" s="87" t="n">
        <f aca="false">C454*D454</f>
        <v>0</v>
      </c>
      <c r="G454" s="0" t="s">
        <v>51</v>
      </c>
      <c r="H454" s="0" t="n">
        <v>370683</v>
      </c>
      <c r="I454" s="111" t="e">
        <f aca="false">'REVENUE REQTS &amp; DISTR. CHARGES'!$D$576</f>
        <v>#DIV/0!</v>
      </c>
      <c r="J454" s="87" t="e">
        <f aca="false">H454*I454</f>
        <v>#DIV/0!</v>
      </c>
      <c r="K454" s="87"/>
      <c r="L454" s="87"/>
    </row>
    <row r="455" customFormat="false" ht="38.25" hidden="false" customHeight="false" outlineLevel="0" collapsed="false">
      <c r="B455" s="110" t="s">
        <v>502</v>
      </c>
      <c r="C455" s="0" t="n">
        <v>368754</v>
      </c>
      <c r="D455" s="94" t="n">
        <f aca="false">'REVENUE REQTS &amp; DISTR. CHARGES'!$C$518</f>
        <v>0</v>
      </c>
      <c r="E455" s="87" t="n">
        <f aca="false">C455*D455</f>
        <v>0</v>
      </c>
      <c r="G455" s="110" t="s">
        <v>147</v>
      </c>
      <c r="H455" s="0" t="n">
        <v>423000</v>
      </c>
      <c r="I455" s="111" t="e">
        <f aca="false">'REVENUE REQTS &amp; DISTR. CHARGES'!$E$576</f>
        <v>#DIV/0!</v>
      </c>
      <c r="J455" s="87" t="e">
        <f aca="false">H455*I455</f>
        <v>#DIV/0!</v>
      </c>
      <c r="K455" s="87"/>
      <c r="L455" s="87"/>
    </row>
    <row r="456" customFormat="false" ht="25.5" hidden="false" customHeight="false" outlineLevel="0" collapsed="false">
      <c r="E456" s="87"/>
      <c r="G456" s="110" t="s">
        <v>52</v>
      </c>
      <c r="H456" s="0" t="n">
        <v>337563</v>
      </c>
      <c r="I456" s="111" t="e">
        <f aca="false">'REVENUE REQTS &amp; DISTR. CHARGES'!$F$576</f>
        <v>#DIV/0!</v>
      </c>
      <c r="J456" s="87" t="e">
        <f aca="false">H456*I456</f>
        <v>#DIV/0!</v>
      </c>
      <c r="K456" s="87"/>
      <c r="L456" s="87"/>
    </row>
    <row r="457" customFormat="false" ht="38.25" hidden="false" customHeight="false" outlineLevel="0" collapsed="false">
      <c r="E457" s="87"/>
      <c r="G457" s="110" t="s">
        <v>502</v>
      </c>
      <c r="H457" s="0" t="n">
        <v>368754</v>
      </c>
      <c r="I457" s="111" t="e">
        <f aca="false">'REVENUE REQTS &amp; DISTR. CHARGES'!$G$576</f>
        <v>#DIV/0!</v>
      </c>
      <c r="J457" s="87" t="e">
        <f aca="false">H457*I457</f>
        <v>#DIV/0!</v>
      </c>
      <c r="K457" s="87"/>
      <c r="L457" s="87"/>
    </row>
    <row r="458" customFormat="false" ht="12.75" hidden="false" customHeight="false" outlineLevel="0" collapsed="false">
      <c r="E458" s="87"/>
      <c r="I458" s="111"/>
      <c r="J458" s="87"/>
      <c r="K458" s="87"/>
      <c r="L458" s="87"/>
    </row>
    <row r="459" customFormat="false" ht="63.75" hidden="false" customHeight="false" outlineLevel="0" collapsed="false">
      <c r="E459" s="87"/>
      <c r="G459" s="110" t="s">
        <v>467</v>
      </c>
      <c r="I459" s="111"/>
      <c r="J459" s="87" t="e">
        <f aca="false">C382</f>
        <v>#DIV/0!</v>
      </c>
      <c r="K459" s="87"/>
      <c r="L459" s="87"/>
    </row>
    <row r="460" customFormat="false" ht="12.75" hidden="false" customHeight="false" outlineLevel="0" collapsed="false">
      <c r="E460" s="87"/>
      <c r="I460" s="111"/>
      <c r="J460" s="87"/>
      <c r="K460" s="87"/>
      <c r="L460" s="87"/>
    </row>
    <row r="461" customFormat="false" ht="12.75" hidden="false" customHeight="false" outlineLevel="0" collapsed="false">
      <c r="B461" s="0" t="s">
        <v>23</v>
      </c>
      <c r="E461" s="87" t="n">
        <f aca="false">SUM(E447:E456)</f>
        <v>0</v>
      </c>
      <c r="G461" s="0" t="s">
        <v>23</v>
      </c>
      <c r="I461" s="111"/>
      <c r="J461" s="87" t="e">
        <f aca="false">SUM(J449:J459)</f>
        <v>#DIV/0!</v>
      </c>
      <c r="K461" s="87"/>
      <c r="L461" s="87" t="e">
        <f aca="false">J461-E461</f>
        <v>#DIV/0!</v>
      </c>
      <c r="M461" s="113" t="e">
        <f aca="false">J461/E461-1</f>
        <v>#DIV/0!</v>
      </c>
    </row>
    <row r="462" customFormat="false" ht="12.75" hidden="false" customHeight="false" outlineLevel="0" collapsed="false">
      <c r="E462" s="87"/>
      <c r="I462" s="111"/>
      <c r="J462" s="87"/>
      <c r="K462" s="87"/>
      <c r="L462" s="87"/>
      <c r="M462" s="113"/>
    </row>
    <row r="463" customFormat="false" ht="12.75" hidden="false" customHeight="false" outlineLevel="0" collapsed="false">
      <c r="E463" s="87"/>
      <c r="I463" s="111"/>
      <c r="J463" s="87"/>
      <c r="K463" s="87"/>
      <c r="L463" s="87"/>
    </row>
    <row r="464" customFormat="false" ht="15.75" hidden="false" customHeight="false" outlineLevel="0" collapsed="false">
      <c r="A464" s="78" t="s">
        <v>66</v>
      </c>
      <c r="E464" s="87"/>
      <c r="I464" s="111"/>
      <c r="J464" s="87"/>
      <c r="K464" s="87"/>
      <c r="L464" s="87"/>
    </row>
    <row r="465" customFormat="false" ht="25.5" hidden="false" customHeight="false" outlineLevel="0" collapsed="false">
      <c r="B465" s="177" t="s">
        <v>582</v>
      </c>
      <c r="C465" s="177" t="s">
        <v>98</v>
      </c>
      <c r="D465" s="177" t="s">
        <v>579</v>
      </c>
      <c r="E465" s="87"/>
      <c r="I465" s="111"/>
      <c r="J465" s="87"/>
      <c r="K465" s="87"/>
      <c r="L465" s="87"/>
    </row>
    <row r="466" customFormat="false" ht="12.75" hidden="false" customHeight="false" outlineLevel="0" collapsed="false">
      <c r="A466" s="0" t="s">
        <v>638</v>
      </c>
      <c r="B466" s="87"/>
      <c r="C466" s="87"/>
      <c r="D466" s="35" t="e">
        <f aca="false">'MARR (WITH TAXES) CALCULATIONS'!D200</f>
        <v>#DIV/0!</v>
      </c>
      <c r="E466" s="87"/>
      <c r="I466" s="111"/>
      <c r="J466" s="87"/>
      <c r="K466" s="87"/>
      <c r="L466" s="87"/>
    </row>
    <row r="467" customFormat="false" ht="12.75" hidden="false" customHeight="false" outlineLevel="0" collapsed="false">
      <c r="B467" s="87"/>
      <c r="C467" s="87"/>
      <c r="D467" s="87"/>
      <c r="E467" s="87"/>
      <c r="I467" s="111"/>
      <c r="J467" s="87"/>
      <c r="K467" s="87"/>
      <c r="L467" s="87"/>
    </row>
    <row r="468" customFormat="false" ht="12.75" hidden="false" customHeight="false" outlineLevel="0" collapsed="false">
      <c r="A468" s="0" t="s">
        <v>639</v>
      </c>
      <c r="B468" s="184" t="n">
        <f aca="false">'SENSITIVITY ANALYSIS 1'!B467</f>
        <v>0.4</v>
      </c>
      <c r="C468" s="89" t="n">
        <f aca="false">1-B468</f>
        <v>0.6</v>
      </c>
      <c r="E468" s="87"/>
      <c r="I468" s="111"/>
      <c r="J468" s="87"/>
      <c r="K468" s="87"/>
      <c r="L468" s="87"/>
    </row>
    <row r="469" customFormat="false" ht="12.75" hidden="false" customHeight="false" outlineLevel="0" collapsed="false">
      <c r="B469" s="89"/>
      <c r="C469" s="89"/>
      <c r="E469" s="87"/>
      <c r="I469" s="111"/>
      <c r="J469" s="87"/>
      <c r="K469" s="87"/>
      <c r="L469" s="87"/>
    </row>
    <row r="470" customFormat="false" ht="12.75" hidden="false" customHeight="false" outlineLevel="0" collapsed="false">
      <c r="A470" s="0" t="s">
        <v>640</v>
      </c>
      <c r="B470" s="87" t="e">
        <f aca="false">D466*B468</f>
        <v>#DIV/0!</v>
      </c>
      <c r="C470" s="87" t="e">
        <f aca="false">D466*C468</f>
        <v>#DIV/0!</v>
      </c>
      <c r="D470" s="87" t="e">
        <f aca="false">SUM(B470:C470)</f>
        <v>#DIV/0!</v>
      </c>
      <c r="E470" s="87"/>
      <c r="I470" s="111"/>
      <c r="J470" s="87"/>
      <c r="K470" s="87"/>
      <c r="L470" s="87"/>
    </row>
    <row r="471" customFormat="false" ht="12.75" hidden="false" customHeight="false" outlineLevel="0" collapsed="false">
      <c r="B471" s="87"/>
      <c r="C471" s="87"/>
      <c r="D471" s="87"/>
      <c r="E471" s="87"/>
      <c r="I471" s="111"/>
      <c r="J471" s="87"/>
      <c r="K471" s="87"/>
      <c r="L471" s="87"/>
    </row>
    <row r="472" customFormat="false" ht="12.75" hidden="false" customHeight="false" outlineLevel="0" collapsed="false">
      <c r="A472" s="0" t="s">
        <v>590</v>
      </c>
      <c r="B472" s="72" t="n">
        <f aca="false">'REVENUE REQTS &amp; DISTR. CHARGES'!G766</f>
        <v>0</v>
      </c>
      <c r="E472" s="87"/>
      <c r="I472" s="111"/>
      <c r="J472" s="87"/>
      <c r="K472" s="87"/>
      <c r="L472" s="87"/>
    </row>
    <row r="473" customFormat="false" ht="12.75" hidden="false" customHeight="false" outlineLevel="0" collapsed="false">
      <c r="E473" s="87"/>
      <c r="I473" s="111"/>
      <c r="J473" s="87"/>
      <c r="K473" s="87"/>
      <c r="L473" s="87"/>
    </row>
    <row r="474" customFormat="false" ht="12.75" hidden="false" customHeight="false" outlineLevel="0" collapsed="false">
      <c r="A474" s="0" t="s">
        <v>587</v>
      </c>
      <c r="C474" s="0" t="n">
        <f aca="false">'REVENUE REQTS &amp; DISTR. CHARGES'!E779</f>
        <v>0</v>
      </c>
      <c r="E474" s="87"/>
      <c r="I474" s="111"/>
      <c r="J474" s="87"/>
      <c r="K474" s="87"/>
      <c r="L474" s="87"/>
    </row>
    <row r="475" customFormat="false" ht="12.75" hidden="false" customHeight="false" outlineLevel="0" collapsed="false">
      <c r="E475" s="87"/>
      <c r="I475" s="111"/>
      <c r="J475" s="87"/>
      <c r="K475" s="87"/>
      <c r="L475" s="87"/>
    </row>
    <row r="476" customFormat="false" ht="12.75" hidden="false" customHeight="false" outlineLevel="0" collapsed="false">
      <c r="A476" s="0" t="s">
        <v>592</v>
      </c>
      <c r="B476" s="93" t="e">
        <f aca="false">+B470/B472</f>
        <v>#DIV/0!</v>
      </c>
      <c r="E476" s="87"/>
      <c r="I476" s="111"/>
      <c r="J476" s="87"/>
      <c r="K476" s="87"/>
      <c r="L476" s="87"/>
    </row>
    <row r="477" customFormat="false" ht="12.75" hidden="false" customHeight="false" outlineLevel="0" collapsed="false">
      <c r="E477" s="87"/>
      <c r="I477" s="111"/>
      <c r="J477" s="87"/>
      <c r="K477" s="87"/>
      <c r="L477" s="87"/>
    </row>
    <row r="478" customFormat="false" ht="12.75" hidden="false" customHeight="false" outlineLevel="0" collapsed="false">
      <c r="A478" s="0" t="s">
        <v>589</v>
      </c>
      <c r="C478" s="93" t="e">
        <f aca="false">C470/C474/12</f>
        <v>#DIV/0!</v>
      </c>
      <c r="E478" s="87"/>
      <c r="I478" s="111"/>
      <c r="J478" s="87"/>
      <c r="K478" s="87"/>
      <c r="L478" s="87"/>
    </row>
    <row r="479" customFormat="false" ht="12.75" hidden="false" customHeight="false" outlineLevel="0" collapsed="false">
      <c r="E479" s="87"/>
      <c r="I479" s="111"/>
      <c r="J479" s="87"/>
      <c r="K479" s="87"/>
      <c r="L479" s="87"/>
    </row>
    <row r="480" customFormat="false" ht="12.75" hidden="false" customHeight="false" outlineLevel="0" collapsed="false">
      <c r="E480" s="87"/>
      <c r="I480" s="111"/>
      <c r="J480" s="87"/>
      <c r="K480" s="87"/>
      <c r="L480" s="87"/>
    </row>
    <row r="481" customFormat="false" ht="12.75" hidden="false" customHeight="false" outlineLevel="0" collapsed="false">
      <c r="A481" s="71" t="s">
        <v>465</v>
      </c>
      <c r="B481" s="0" t="s">
        <v>461</v>
      </c>
      <c r="E481" s="87"/>
      <c r="G481" s="0" t="s">
        <v>650</v>
      </c>
      <c r="I481" s="111"/>
      <c r="J481" s="87"/>
      <c r="K481" s="87"/>
      <c r="L481" s="87"/>
    </row>
    <row r="482" customFormat="false" ht="12.75" hidden="false" customHeight="false" outlineLevel="0" collapsed="false">
      <c r="C482" s="0" t="s">
        <v>75</v>
      </c>
      <c r="D482" s="0" t="s">
        <v>92</v>
      </c>
      <c r="E482" s="87" t="s">
        <v>316</v>
      </c>
      <c r="I482" s="111" t="s">
        <v>92</v>
      </c>
      <c r="J482" s="87" t="s">
        <v>316</v>
      </c>
      <c r="K482" s="87"/>
      <c r="L482" s="87" t="s">
        <v>463</v>
      </c>
      <c r="M482" s="0" t="s">
        <v>463</v>
      </c>
    </row>
    <row r="483" customFormat="false" ht="12.75" hidden="false" customHeight="false" outlineLevel="0" collapsed="false">
      <c r="D483" s="0" t="s">
        <v>53</v>
      </c>
      <c r="E483" s="87" t="s">
        <v>95</v>
      </c>
      <c r="I483" s="111" t="s">
        <v>53</v>
      </c>
      <c r="J483" s="87" t="s">
        <v>95</v>
      </c>
      <c r="K483" s="87"/>
      <c r="L483" s="87" t="s">
        <v>464</v>
      </c>
    </row>
    <row r="484" customFormat="false" ht="12.75" hidden="false" customHeight="false" outlineLevel="0" collapsed="false">
      <c r="B484" s="110" t="s">
        <v>51</v>
      </c>
      <c r="D484" s="94" t="n">
        <f aca="false">'REVENUE REQTS &amp; DISTR. CHARGES'!$C$738</f>
        <v>2.29</v>
      </c>
      <c r="E484" s="87" t="n">
        <f aca="false">C484*D484</f>
        <v>0</v>
      </c>
      <c r="I484" s="111"/>
      <c r="J484" s="87"/>
      <c r="K484" s="87"/>
      <c r="L484" s="87"/>
    </row>
    <row r="485" customFormat="false" ht="38.25" hidden="false" customHeight="false" outlineLevel="0" collapsed="false">
      <c r="B485" s="110" t="s">
        <v>52</v>
      </c>
      <c r="D485" s="94" t="n">
        <f aca="false">'REVENUE REQTS &amp; DISTR. CHARGES'!$C$739</f>
        <v>1.68</v>
      </c>
      <c r="E485" s="87" t="n">
        <f aca="false">C485*D485</f>
        <v>0</v>
      </c>
      <c r="G485" s="110" t="s">
        <v>500</v>
      </c>
      <c r="I485" s="111"/>
      <c r="J485" s="87"/>
      <c r="K485" s="87"/>
      <c r="L485" s="87"/>
    </row>
    <row r="486" customFormat="false" ht="25.5" hidden="false" customHeight="false" outlineLevel="0" collapsed="false">
      <c r="B486" s="110"/>
      <c r="E486" s="87"/>
      <c r="G486" s="110" t="s">
        <v>51</v>
      </c>
      <c r="I486" s="111" t="e">
        <f aca="false">'REVENUE REQTS &amp; DISTR. CHARGES'!$B$792</f>
        <v>#DIV/0!</v>
      </c>
      <c r="J486" s="87" t="e">
        <f aca="false">H486*I486</f>
        <v>#DIV/0!</v>
      </c>
      <c r="K486" s="87"/>
      <c r="L486" s="87"/>
    </row>
    <row r="487" customFormat="false" ht="25.5" hidden="false" customHeight="false" outlineLevel="0" collapsed="false">
      <c r="B487" s="110"/>
      <c r="D487" s="94"/>
      <c r="E487" s="87"/>
      <c r="G487" s="110" t="s">
        <v>52</v>
      </c>
      <c r="I487" s="111" t="e">
        <f aca="false">'REVENUE REQTS &amp; DISTR. CHARGES'!$C$792</f>
        <v>#DIV/0!</v>
      </c>
      <c r="J487" s="87" t="e">
        <f aca="false">H487*I487</f>
        <v>#DIV/0!</v>
      </c>
      <c r="K487" s="87"/>
      <c r="L487" s="87"/>
    </row>
    <row r="488" customFormat="false" ht="38.25" hidden="false" customHeight="false" outlineLevel="0" collapsed="false">
      <c r="B488" s="110"/>
      <c r="D488" s="0" t="s">
        <v>94</v>
      </c>
      <c r="E488" s="87"/>
      <c r="G488" s="110" t="s">
        <v>482</v>
      </c>
      <c r="I488" s="111" t="e">
        <f aca="false">B476</f>
        <v>#DIV/0!</v>
      </c>
      <c r="J488" s="87" t="e">
        <f aca="false">H488*I488</f>
        <v>#DIV/0!</v>
      </c>
      <c r="K488" s="87"/>
      <c r="L488" s="87"/>
    </row>
    <row r="489" customFormat="false" ht="12.75" hidden="false" customHeight="false" outlineLevel="0" collapsed="false">
      <c r="B489" s="110" t="s">
        <v>51</v>
      </c>
      <c r="C489" s="116"/>
      <c r="D489" s="94" t="n">
        <f aca="false">'REVENUE REQTS &amp; DISTR. CHARGES'!$C$743</f>
        <v>0</v>
      </c>
      <c r="E489" s="87" t="n">
        <f aca="false">C489*D489</f>
        <v>0</v>
      </c>
      <c r="I489" s="111" t="s">
        <v>94</v>
      </c>
      <c r="J489" s="87"/>
      <c r="K489" s="87"/>
      <c r="L489" s="87"/>
    </row>
    <row r="490" customFormat="false" ht="38.25" hidden="false" customHeight="false" outlineLevel="0" collapsed="false">
      <c r="B490" s="110" t="s">
        <v>147</v>
      </c>
      <c r="D490" s="94" t="n">
        <f aca="false">'REVENUE REQTS &amp; DISTR. CHARGES'!$C$744</f>
        <v>0</v>
      </c>
      <c r="E490" s="87" t="n">
        <f aca="false">C490*D490</f>
        <v>0</v>
      </c>
      <c r="G490" s="110" t="s">
        <v>501</v>
      </c>
      <c r="I490" s="111"/>
      <c r="J490" s="87"/>
      <c r="K490" s="87"/>
      <c r="L490" s="87"/>
    </row>
    <row r="491" customFormat="false" ht="25.5" hidden="false" customHeight="false" outlineLevel="0" collapsed="false">
      <c r="B491" s="110" t="s">
        <v>52</v>
      </c>
      <c r="D491" s="94" t="n">
        <f aca="false">'REVENUE REQTS &amp; DISTR. CHARGES'!$C$745</f>
        <v>0</v>
      </c>
      <c r="E491" s="87" t="n">
        <f aca="false">C491*D491</f>
        <v>0</v>
      </c>
      <c r="G491" s="0" t="s">
        <v>51</v>
      </c>
      <c r="I491" s="111" t="e">
        <f aca="false">'REVENUE REQTS &amp; DISTR. CHARGES'!$D$793</f>
        <v>#DIV/0!</v>
      </c>
      <c r="J491" s="87" t="e">
        <f aca="false">H491*I491</f>
        <v>#DIV/0!</v>
      </c>
      <c r="K491" s="87"/>
      <c r="L491" s="87"/>
    </row>
    <row r="492" customFormat="false" ht="38.25" hidden="false" customHeight="false" outlineLevel="0" collapsed="false">
      <c r="B492" s="110" t="s">
        <v>502</v>
      </c>
      <c r="D492" s="94" t="n">
        <f aca="false">'REVENUE REQTS &amp; DISTR. CHARGES'!$C$746</f>
        <v>0</v>
      </c>
      <c r="E492" s="87" t="n">
        <f aca="false">C492*D492</f>
        <v>0</v>
      </c>
      <c r="G492" s="110" t="s">
        <v>147</v>
      </c>
      <c r="I492" s="111" t="e">
        <f aca="false">'REVENUE REQTS &amp; DISTR. CHARGES'!$E$793</f>
        <v>#DIV/0!</v>
      </c>
      <c r="J492" s="87" t="e">
        <f aca="false">H492*I492</f>
        <v>#DIV/0!</v>
      </c>
      <c r="K492" s="87"/>
      <c r="L492" s="87"/>
    </row>
    <row r="493" customFormat="false" ht="25.5" hidden="false" customHeight="false" outlineLevel="0" collapsed="false">
      <c r="E493" s="87"/>
      <c r="G493" s="110" t="s">
        <v>52</v>
      </c>
      <c r="I493" s="111" t="e">
        <f aca="false">'REVENUE REQTS &amp; DISTR. CHARGES'!$F$793</f>
        <v>#DIV/0!</v>
      </c>
      <c r="J493" s="87" t="e">
        <f aca="false">H493*I493</f>
        <v>#DIV/0!</v>
      </c>
      <c r="K493" s="87"/>
      <c r="L493" s="87"/>
    </row>
    <row r="494" customFormat="false" ht="38.25" hidden="false" customHeight="false" outlineLevel="0" collapsed="false">
      <c r="E494" s="87"/>
      <c r="G494" s="110" t="s">
        <v>502</v>
      </c>
      <c r="I494" s="111" t="e">
        <f aca="false">'REVENUE REQTS &amp; DISTR. CHARGES'!$G$793</f>
        <v>#DIV/0!</v>
      </c>
      <c r="J494" s="87" t="e">
        <f aca="false">H494*I494</f>
        <v>#DIV/0!</v>
      </c>
      <c r="K494" s="87"/>
      <c r="L494" s="87"/>
    </row>
    <row r="495" customFormat="false" ht="12.75" hidden="false" customHeight="false" outlineLevel="0" collapsed="false">
      <c r="E495" s="87"/>
      <c r="I495" s="111"/>
      <c r="J495" s="87"/>
      <c r="K495" s="87"/>
      <c r="L495" s="87"/>
    </row>
    <row r="496" customFormat="false" ht="63.75" hidden="false" customHeight="false" outlineLevel="0" collapsed="false">
      <c r="E496" s="87"/>
      <c r="G496" s="110" t="s">
        <v>467</v>
      </c>
      <c r="I496" s="111"/>
      <c r="J496" s="93" t="e">
        <f aca="false">C478</f>
        <v>#DIV/0!</v>
      </c>
      <c r="K496" s="87"/>
      <c r="L496" s="87"/>
    </row>
    <row r="497" customFormat="false" ht="12.75" hidden="false" customHeight="false" outlineLevel="0" collapsed="false">
      <c r="E497" s="87"/>
      <c r="I497" s="111"/>
      <c r="J497" s="87"/>
      <c r="K497" s="87"/>
      <c r="L497" s="87"/>
    </row>
    <row r="498" customFormat="false" ht="12.75" hidden="false" customHeight="false" outlineLevel="0" collapsed="false">
      <c r="B498" s="0" t="s">
        <v>23</v>
      </c>
      <c r="E498" s="87" t="n">
        <f aca="false">SUM(E484:E493)</f>
        <v>0</v>
      </c>
      <c r="G498" s="0" t="s">
        <v>23</v>
      </c>
      <c r="I498" s="111"/>
      <c r="J498" s="87" t="e">
        <f aca="false">SUM(J486:J496)</f>
        <v>#DIV/0!</v>
      </c>
      <c r="K498" s="87"/>
      <c r="L498" s="87" t="e">
        <f aca="false">J498-E498</f>
        <v>#DIV/0!</v>
      </c>
      <c r="M498" s="113" t="e">
        <f aca="false">J498/E498-1</f>
        <v>#DIV/0!</v>
      </c>
    </row>
    <row r="499" customFormat="false" ht="12.75" hidden="false" customHeight="false" outlineLevel="0" collapsed="false">
      <c r="E499" s="87"/>
      <c r="I499" s="111"/>
      <c r="J499" s="87"/>
      <c r="K499" s="87"/>
      <c r="L499" s="87"/>
    </row>
    <row r="500" customFormat="false" ht="12.75" hidden="false" customHeight="false" outlineLevel="0" collapsed="false">
      <c r="E500" s="87"/>
      <c r="I500" s="111"/>
      <c r="J500" s="87"/>
      <c r="K500" s="87"/>
      <c r="L500" s="87"/>
    </row>
    <row r="501" customFormat="false" ht="12.75" hidden="false" customHeight="false" outlineLevel="0" collapsed="false">
      <c r="A501" s="71" t="s">
        <v>506</v>
      </c>
      <c r="B501" s="0" t="s">
        <v>461</v>
      </c>
      <c r="E501" s="87"/>
      <c r="G501" s="0" t="s">
        <v>650</v>
      </c>
      <c r="I501" s="111"/>
      <c r="J501" s="87"/>
      <c r="K501" s="87"/>
      <c r="L501" s="87"/>
    </row>
    <row r="502" customFormat="false" ht="12.75" hidden="false" customHeight="false" outlineLevel="0" collapsed="false">
      <c r="C502" s="0" t="s">
        <v>75</v>
      </c>
      <c r="D502" s="0" t="s">
        <v>92</v>
      </c>
      <c r="E502" s="87" t="s">
        <v>316</v>
      </c>
      <c r="I502" s="111" t="s">
        <v>92</v>
      </c>
      <c r="J502" s="87" t="s">
        <v>316</v>
      </c>
      <c r="K502" s="87"/>
      <c r="L502" s="87" t="s">
        <v>463</v>
      </c>
      <c r="M502" s="0" t="s">
        <v>463</v>
      </c>
    </row>
    <row r="503" customFormat="false" ht="12.75" hidden="false" customHeight="false" outlineLevel="0" collapsed="false">
      <c r="D503" s="0" t="s">
        <v>53</v>
      </c>
      <c r="E503" s="87" t="s">
        <v>95</v>
      </c>
      <c r="I503" s="111" t="s">
        <v>53</v>
      </c>
      <c r="J503" s="87" t="s">
        <v>95</v>
      </c>
      <c r="K503" s="87"/>
      <c r="L503" s="87" t="s">
        <v>464</v>
      </c>
    </row>
    <row r="504" customFormat="false" ht="12.75" hidden="false" customHeight="false" outlineLevel="0" collapsed="false">
      <c r="B504" s="110" t="s">
        <v>51</v>
      </c>
      <c r="C504" s="0" t="n">
        <v>2490</v>
      </c>
      <c r="D504" s="94" t="n">
        <f aca="false">'REVENUE REQTS &amp; DISTR. CHARGES'!$C$738</f>
        <v>2.29</v>
      </c>
      <c r="E504" s="87" t="n">
        <f aca="false">C504*D504</f>
        <v>5702.1</v>
      </c>
      <c r="I504" s="111"/>
      <c r="J504" s="87"/>
      <c r="K504" s="87"/>
      <c r="L504" s="87"/>
    </row>
    <row r="505" customFormat="false" ht="38.25" hidden="false" customHeight="false" outlineLevel="0" collapsed="false">
      <c r="B505" s="110" t="s">
        <v>52</v>
      </c>
      <c r="C505" s="0" t="n">
        <v>2510</v>
      </c>
      <c r="D505" s="94" t="n">
        <f aca="false">'REVENUE REQTS &amp; DISTR. CHARGES'!$C$739</f>
        <v>1.68</v>
      </c>
      <c r="E505" s="87" t="n">
        <f aca="false">C505*D505</f>
        <v>4216.8</v>
      </c>
      <c r="G505" s="110" t="s">
        <v>500</v>
      </c>
      <c r="I505" s="111"/>
      <c r="J505" s="87"/>
      <c r="K505" s="87"/>
      <c r="L505" s="87"/>
    </row>
    <row r="506" customFormat="false" ht="25.5" hidden="false" customHeight="false" outlineLevel="0" collapsed="false">
      <c r="B506" s="110"/>
      <c r="E506" s="87"/>
      <c r="G506" s="110" t="s">
        <v>51</v>
      </c>
      <c r="H506" s="0" t="n">
        <v>2490</v>
      </c>
      <c r="I506" s="111" t="e">
        <f aca="false">'REVENUE REQTS &amp; DISTR. CHARGES'!$B$792</f>
        <v>#DIV/0!</v>
      </c>
      <c r="J506" s="87" t="e">
        <f aca="false">H506*I506</f>
        <v>#DIV/0!</v>
      </c>
      <c r="K506" s="87"/>
      <c r="L506" s="87"/>
    </row>
    <row r="507" customFormat="false" ht="25.5" hidden="false" customHeight="false" outlineLevel="0" collapsed="false">
      <c r="B507" s="110"/>
      <c r="D507" s="94"/>
      <c r="E507" s="87"/>
      <c r="G507" s="110" t="s">
        <v>52</v>
      </c>
      <c r="H507" s="0" t="n">
        <v>2510</v>
      </c>
      <c r="I507" s="111" t="e">
        <f aca="false">'REVENUE REQTS &amp; DISTR. CHARGES'!$C$792</f>
        <v>#DIV/0!</v>
      </c>
      <c r="J507" s="87" t="e">
        <f aca="false">H507*I507</f>
        <v>#DIV/0!</v>
      </c>
      <c r="K507" s="87"/>
      <c r="L507" s="87"/>
    </row>
    <row r="508" customFormat="false" ht="38.25" hidden="false" customHeight="false" outlineLevel="0" collapsed="false">
      <c r="B508" s="110"/>
      <c r="D508" s="0" t="s">
        <v>94</v>
      </c>
      <c r="E508" s="87"/>
      <c r="G508" s="110" t="s">
        <v>482</v>
      </c>
      <c r="H508" s="0" t="n">
        <f aca="false">SUM(H506:H507)</f>
        <v>5000</v>
      </c>
      <c r="I508" s="111" t="e">
        <f aca="false">B476</f>
        <v>#DIV/0!</v>
      </c>
      <c r="J508" s="87" t="e">
        <f aca="false">H508*I508</f>
        <v>#DIV/0!</v>
      </c>
      <c r="K508" s="87"/>
      <c r="L508" s="87"/>
    </row>
    <row r="509" customFormat="false" ht="12.75" hidden="false" customHeight="false" outlineLevel="0" collapsed="false">
      <c r="B509" s="110" t="s">
        <v>51</v>
      </c>
      <c r="C509" s="116" t="n">
        <v>126725</v>
      </c>
      <c r="D509" s="94" t="n">
        <f aca="false">'REVENUE REQTS &amp; DISTR. CHARGES'!$C$743</f>
        <v>0</v>
      </c>
      <c r="E509" s="87" t="n">
        <f aca="false">C509*D509</f>
        <v>0</v>
      </c>
      <c r="I509" s="111" t="s">
        <v>94</v>
      </c>
      <c r="J509" s="87"/>
      <c r="K509" s="87"/>
      <c r="L509" s="87"/>
    </row>
    <row r="510" customFormat="false" ht="38.25" hidden="false" customHeight="false" outlineLevel="0" collapsed="false">
      <c r="B510" s="110" t="s">
        <v>147</v>
      </c>
      <c r="C510" s="0" t="n">
        <v>125344</v>
      </c>
      <c r="D510" s="94" t="n">
        <f aca="false">'REVENUE REQTS &amp; DISTR. CHARGES'!$C$744</f>
        <v>0</v>
      </c>
      <c r="E510" s="87" t="n">
        <f aca="false">C510*D510</f>
        <v>0</v>
      </c>
      <c r="G510" s="110" t="s">
        <v>501</v>
      </c>
      <c r="I510" s="111"/>
      <c r="J510" s="87"/>
      <c r="K510" s="87"/>
      <c r="L510" s="87"/>
    </row>
    <row r="511" customFormat="false" ht="25.5" hidden="false" customHeight="false" outlineLevel="0" collapsed="false">
      <c r="B511" s="110" t="s">
        <v>52</v>
      </c>
      <c r="C511" s="0" t="n">
        <v>125677</v>
      </c>
      <c r="D511" s="94" t="n">
        <f aca="false">'REVENUE REQTS &amp; DISTR. CHARGES'!$C$745</f>
        <v>0</v>
      </c>
      <c r="E511" s="87" t="n">
        <f aca="false">C511*D511</f>
        <v>0</v>
      </c>
      <c r="G511" s="0" t="s">
        <v>51</v>
      </c>
      <c r="H511" s="0" t="n">
        <v>126725</v>
      </c>
      <c r="I511" s="111" t="e">
        <f aca="false">'REVENUE REQTS &amp; DISTR. CHARGES'!$D$793</f>
        <v>#DIV/0!</v>
      </c>
      <c r="J511" s="87" t="e">
        <f aca="false">H511*I511</f>
        <v>#DIV/0!</v>
      </c>
      <c r="K511" s="87"/>
      <c r="L511" s="87"/>
    </row>
    <row r="512" customFormat="false" ht="38.25" hidden="false" customHeight="false" outlineLevel="0" collapsed="false">
      <c r="B512" s="110" t="s">
        <v>502</v>
      </c>
      <c r="C512" s="0" t="n">
        <v>122254</v>
      </c>
      <c r="D512" s="94" t="n">
        <f aca="false">'REVENUE REQTS &amp; DISTR. CHARGES'!$C$746</f>
        <v>0</v>
      </c>
      <c r="E512" s="87" t="n">
        <f aca="false">C512*D512</f>
        <v>0</v>
      </c>
      <c r="G512" s="110" t="s">
        <v>147</v>
      </c>
      <c r="H512" s="0" t="n">
        <v>125344</v>
      </c>
      <c r="I512" s="111" t="e">
        <f aca="false">'REVENUE REQTS &amp; DISTR. CHARGES'!$E$793</f>
        <v>#DIV/0!</v>
      </c>
      <c r="J512" s="87" t="e">
        <f aca="false">H512*I512</f>
        <v>#DIV/0!</v>
      </c>
      <c r="K512" s="87"/>
      <c r="L512" s="87"/>
    </row>
    <row r="513" customFormat="false" ht="25.5" hidden="false" customHeight="false" outlineLevel="0" collapsed="false">
      <c r="E513" s="87"/>
      <c r="G513" s="110" t="s">
        <v>52</v>
      </c>
      <c r="H513" s="0" t="n">
        <v>125677</v>
      </c>
      <c r="I513" s="111" t="e">
        <f aca="false">'REVENUE REQTS &amp; DISTR. CHARGES'!$F$793</f>
        <v>#DIV/0!</v>
      </c>
      <c r="J513" s="87" t="e">
        <f aca="false">H513*I513</f>
        <v>#DIV/0!</v>
      </c>
      <c r="K513" s="87"/>
      <c r="L513" s="87"/>
    </row>
    <row r="514" customFormat="false" ht="38.25" hidden="false" customHeight="false" outlineLevel="0" collapsed="false">
      <c r="E514" s="87"/>
      <c r="G514" s="110" t="s">
        <v>502</v>
      </c>
      <c r="H514" s="0" t="n">
        <v>122254</v>
      </c>
      <c r="I514" s="111" t="e">
        <f aca="false">'REVENUE REQTS &amp; DISTR. CHARGES'!$G$793</f>
        <v>#DIV/0!</v>
      </c>
      <c r="J514" s="87" t="e">
        <f aca="false">H514*I514</f>
        <v>#DIV/0!</v>
      </c>
      <c r="K514" s="87"/>
      <c r="L514" s="87"/>
    </row>
    <row r="515" customFormat="false" ht="12.75" hidden="false" customHeight="false" outlineLevel="0" collapsed="false">
      <c r="E515" s="87"/>
      <c r="I515" s="111"/>
      <c r="J515" s="87"/>
      <c r="K515" s="87"/>
      <c r="L515" s="87"/>
    </row>
    <row r="516" customFormat="false" ht="63.75" hidden="false" customHeight="false" outlineLevel="0" collapsed="false">
      <c r="E516" s="87"/>
      <c r="G516" s="110" t="s">
        <v>467</v>
      </c>
      <c r="I516" s="111"/>
      <c r="J516" s="87" t="e">
        <f aca="false">C478</f>
        <v>#DIV/0!</v>
      </c>
      <c r="K516" s="87"/>
      <c r="L516" s="87"/>
    </row>
    <row r="517" customFormat="false" ht="12.75" hidden="false" customHeight="false" outlineLevel="0" collapsed="false">
      <c r="E517" s="87"/>
      <c r="I517" s="111"/>
      <c r="J517" s="87"/>
      <c r="K517" s="87"/>
      <c r="L517" s="87"/>
    </row>
    <row r="518" customFormat="false" ht="12.75" hidden="false" customHeight="false" outlineLevel="0" collapsed="false">
      <c r="B518" s="0" t="s">
        <v>23</v>
      </c>
      <c r="E518" s="87" t="n">
        <f aca="false">SUM(E504:E513)</f>
        <v>9918.9</v>
      </c>
      <c r="G518" s="0" t="s">
        <v>23</v>
      </c>
      <c r="I518" s="111"/>
      <c r="J518" s="87" t="e">
        <f aca="false">SUM(J506:J516)</f>
        <v>#DIV/0!</v>
      </c>
      <c r="K518" s="87"/>
      <c r="L518" s="87" t="e">
        <f aca="false">J518-E518</f>
        <v>#DIV/0!</v>
      </c>
      <c r="M518" s="113" t="e">
        <f aca="false">J518/E518-1</f>
        <v>#DIV/0!</v>
      </c>
    </row>
    <row r="519" customFormat="false" ht="12.75" hidden="false" customHeight="false" outlineLevel="0" collapsed="false">
      <c r="E519" s="87"/>
      <c r="I519" s="111"/>
      <c r="J519" s="87"/>
      <c r="K519" s="87"/>
      <c r="L519" s="87"/>
    </row>
    <row r="520" customFormat="false" ht="12.75" hidden="false" customHeight="false" outlineLevel="0" collapsed="false">
      <c r="E520" s="87"/>
      <c r="I520" s="111"/>
      <c r="J520" s="87"/>
      <c r="K520" s="87"/>
      <c r="L520" s="87"/>
    </row>
    <row r="521" customFormat="false" ht="12.75" hidden="false" customHeight="false" outlineLevel="0" collapsed="false">
      <c r="A521" s="71" t="s">
        <v>507</v>
      </c>
      <c r="B521" s="0" t="s">
        <v>461</v>
      </c>
      <c r="E521" s="87"/>
      <c r="G521" s="0" t="s">
        <v>650</v>
      </c>
      <c r="I521" s="111"/>
      <c r="J521" s="87"/>
      <c r="K521" s="87"/>
      <c r="L521" s="87"/>
    </row>
    <row r="522" customFormat="false" ht="12.75" hidden="false" customHeight="false" outlineLevel="0" collapsed="false">
      <c r="C522" s="0" t="s">
        <v>75</v>
      </c>
      <c r="D522" s="0" t="s">
        <v>92</v>
      </c>
      <c r="E522" s="87" t="s">
        <v>316</v>
      </c>
      <c r="I522" s="111" t="s">
        <v>92</v>
      </c>
      <c r="J522" s="87" t="s">
        <v>316</v>
      </c>
      <c r="K522" s="87"/>
      <c r="L522" s="87" t="s">
        <v>463</v>
      </c>
      <c r="M522" s="0" t="s">
        <v>463</v>
      </c>
    </row>
    <row r="523" customFormat="false" ht="12.75" hidden="false" customHeight="false" outlineLevel="0" collapsed="false">
      <c r="D523" s="0" t="s">
        <v>53</v>
      </c>
      <c r="E523" s="87" t="s">
        <v>95</v>
      </c>
      <c r="I523" s="111" t="s">
        <v>53</v>
      </c>
      <c r="J523" s="87" t="s">
        <v>95</v>
      </c>
      <c r="K523" s="87"/>
      <c r="L523" s="87" t="s">
        <v>464</v>
      </c>
    </row>
    <row r="524" customFormat="false" ht="12.75" hidden="false" customHeight="false" outlineLevel="0" collapsed="false">
      <c r="B524" s="110" t="s">
        <v>51</v>
      </c>
      <c r="C524" s="0" t="n">
        <v>2490</v>
      </c>
      <c r="D524" s="94" t="n">
        <f aca="false">'REVENUE REQTS &amp; DISTR. CHARGES'!$C$738</f>
        <v>2.29</v>
      </c>
      <c r="E524" s="87" t="n">
        <f aca="false">C524*D524</f>
        <v>5702.1</v>
      </c>
      <c r="I524" s="111"/>
      <c r="J524" s="87"/>
      <c r="K524" s="87"/>
      <c r="L524" s="87"/>
    </row>
    <row r="525" customFormat="false" ht="38.25" hidden="false" customHeight="false" outlineLevel="0" collapsed="false">
      <c r="B525" s="110" t="s">
        <v>52</v>
      </c>
      <c r="C525" s="0" t="n">
        <v>2510</v>
      </c>
      <c r="D525" s="94" t="n">
        <f aca="false">'REVENUE REQTS &amp; DISTR. CHARGES'!$C$739</f>
        <v>1.68</v>
      </c>
      <c r="E525" s="87" t="n">
        <f aca="false">C525*D525</f>
        <v>4216.8</v>
      </c>
      <c r="G525" s="110" t="s">
        <v>500</v>
      </c>
      <c r="I525" s="111"/>
      <c r="J525" s="87"/>
      <c r="K525" s="87"/>
      <c r="L525" s="87"/>
    </row>
    <row r="526" customFormat="false" ht="25.5" hidden="false" customHeight="false" outlineLevel="0" collapsed="false">
      <c r="B526" s="110"/>
      <c r="E526" s="87"/>
      <c r="G526" s="110" t="s">
        <v>51</v>
      </c>
      <c r="H526" s="0" t="n">
        <v>2490</v>
      </c>
      <c r="I526" s="111" t="e">
        <f aca="false">'REVENUE REQTS &amp; DISTR. CHARGES'!$B$792</f>
        <v>#DIV/0!</v>
      </c>
      <c r="J526" s="87" t="e">
        <f aca="false">H526*I526</f>
        <v>#DIV/0!</v>
      </c>
      <c r="K526" s="87"/>
      <c r="L526" s="87"/>
    </row>
    <row r="527" customFormat="false" ht="25.5" hidden="false" customHeight="false" outlineLevel="0" collapsed="false">
      <c r="B527" s="110"/>
      <c r="D527" s="94"/>
      <c r="E527" s="87"/>
      <c r="G527" s="110" t="s">
        <v>52</v>
      </c>
      <c r="H527" s="0" t="n">
        <v>2510</v>
      </c>
      <c r="I527" s="111" t="e">
        <f aca="false">'REVENUE REQTS &amp; DISTR. CHARGES'!$C$792</f>
        <v>#DIV/0!</v>
      </c>
      <c r="J527" s="87" t="e">
        <f aca="false">H527*I527</f>
        <v>#DIV/0!</v>
      </c>
      <c r="K527" s="87"/>
      <c r="L527" s="87"/>
    </row>
    <row r="528" customFormat="false" ht="38.25" hidden="false" customHeight="false" outlineLevel="0" collapsed="false">
      <c r="B528" s="110"/>
      <c r="D528" s="0" t="s">
        <v>94</v>
      </c>
      <c r="E528" s="87"/>
      <c r="G528" s="110" t="s">
        <v>482</v>
      </c>
      <c r="H528" s="0" t="n">
        <f aca="false">SUM(H526:H527)</f>
        <v>5000</v>
      </c>
      <c r="I528" s="111" t="e">
        <f aca="false">B476</f>
        <v>#DIV/0!</v>
      </c>
      <c r="J528" s="87" t="e">
        <f aca="false">H528*I528</f>
        <v>#DIV/0!</v>
      </c>
      <c r="K528" s="87"/>
      <c r="L528" s="87"/>
    </row>
    <row r="529" customFormat="false" ht="12.75" hidden="false" customHeight="false" outlineLevel="0" collapsed="false">
      <c r="B529" s="110" t="s">
        <v>51</v>
      </c>
      <c r="C529" s="116" t="n">
        <v>253450</v>
      </c>
      <c r="D529" s="94" t="n">
        <f aca="false">'REVENUE REQTS &amp; DISTR. CHARGES'!$C$743</f>
        <v>0</v>
      </c>
      <c r="E529" s="87" t="n">
        <f aca="false">C529*D529</f>
        <v>0</v>
      </c>
      <c r="I529" s="111" t="s">
        <v>94</v>
      </c>
      <c r="J529" s="87"/>
      <c r="K529" s="87"/>
      <c r="L529" s="87"/>
    </row>
    <row r="530" customFormat="false" ht="38.25" hidden="false" customHeight="false" outlineLevel="0" collapsed="false">
      <c r="B530" s="110" t="s">
        <v>147</v>
      </c>
      <c r="C530" s="0" t="n">
        <v>250688</v>
      </c>
      <c r="D530" s="94" t="n">
        <f aca="false">'REVENUE REQTS &amp; DISTR. CHARGES'!$C$744</f>
        <v>0</v>
      </c>
      <c r="E530" s="87" t="n">
        <f aca="false">C530*D530</f>
        <v>0</v>
      </c>
      <c r="G530" s="110" t="s">
        <v>501</v>
      </c>
      <c r="I530" s="111"/>
      <c r="J530" s="87"/>
      <c r="K530" s="87"/>
      <c r="L530" s="87"/>
    </row>
    <row r="531" customFormat="false" ht="25.5" hidden="false" customHeight="false" outlineLevel="0" collapsed="false">
      <c r="B531" s="110" t="s">
        <v>52</v>
      </c>
      <c r="C531" s="0" t="n">
        <v>251354</v>
      </c>
      <c r="D531" s="94" t="n">
        <f aca="false">'REVENUE REQTS &amp; DISTR. CHARGES'!$C$745</f>
        <v>0</v>
      </c>
      <c r="E531" s="87" t="n">
        <f aca="false">C531*D531</f>
        <v>0</v>
      </c>
      <c r="G531" s="0" t="s">
        <v>51</v>
      </c>
      <c r="H531" s="0" t="n">
        <v>253450</v>
      </c>
      <c r="I531" s="111" t="e">
        <f aca="false">'REVENUE REQTS &amp; DISTR. CHARGES'!$D$793</f>
        <v>#DIV/0!</v>
      </c>
      <c r="J531" s="87" t="e">
        <f aca="false">H531*I531</f>
        <v>#DIV/0!</v>
      </c>
      <c r="K531" s="87"/>
      <c r="L531" s="87"/>
    </row>
    <row r="532" customFormat="false" ht="38.25" hidden="false" customHeight="false" outlineLevel="0" collapsed="false">
      <c r="B532" s="110" t="s">
        <v>502</v>
      </c>
      <c r="C532" s="0" t="n">
        <v>244508</v>
      </c>
      <c r="D532" s="94" t="n">
        <f aca="false">'REVENUE REQTS &amp; DISTR. CHARGES'!$C$746</f>
        <v>0</v>
      </c>
      <c r="E532" s="87" t="n">
        <f aca="false">C532*D532</f>
        <v>0</v>
      </c>
      <c r="G532" s="110" t="s">
        <v>147</v>
      </c>
      <c r="H532" s="0" t="n">
        <v>250688</v>
      </c>
      <c r="I532" s="111" t="e">
        <f aca="false">'REVENUE REQTS &amp; DISTR. CHARGES'!$E$793</f>
        <v>#DIV/0!</v>
      </c>
      <c r="J532" s="87" t="e">
        <f aca="false">H532*I532</f>
        <v>#DIV/0!</v>
      </c>
      <c r="K532" s="87"/>
      <c r="L532" s="87"/>
    </row>
    <row r="533" customFormat="false" ht="25.5" hidden="false" customHeight="false" outlineLevel="0" collapsed="false">
      <c r="E533" s="87"/>
      <c r="G533" s="110" t="s">
        <v>52</v>
      </c>
      <c r="H533" s="0" t="n">
        <v>251354</v>
      </c>
      <c r="I533" s="111" t="e">
        <f aca="false">'REVENUE REQTS &amp; DISTR. CHARGES'!$F$793</f>
        <v>#DIV/0!</v>
      </c>
      <c r="J533" s="87" t="e">
        <f aca="false">H533*I533</f>
        <v>#DIV/0!</v>
      </c>
      <c r="K533" s="87"/>
      <c r="L533" s="87"/>
    </row>
    <row r="534" customFormat="false" ht="38.25" hidden="false" customHeight="false" outlineLevel="0" collapsed="false">
      <c r="E534" s="87"/>
      <c r="G534" s="110" t="s">
        <v>502</v>
      </c>
      <c r="H534" s="0" t="n">
        <v>244508</v>
      </c>
      <c r="I534" s="111" t="e">
        <f aca="false">'REVENUE REQTS &amp; DISTR. CHARGES'!$G$793</f>
        <v>#DIV/0!</v>
      </c>
      <c r="J534" s="87" t="e">
        <f aca="false">H534*I534</f>
        <v>#DIV/0!</v>
      </c>
      <c r="K534" s="87"/>
      <c r="L534" s="87"/>
    </row>
    <row r="535" customFormat="false" ht="12.75" hidden="false" customHeight="false" outlineLevel="0" collapsed="false">
      <c r="E535" s="87"/>
      <c r="I535" s="111"/>
      <c r="J535" s="87"/>
      <c r="K535" s="87"/>
      <c r="L535" s="87"/>
    </row>
    <row r="536" customFormat="false" ht="63.75" hidden="false" customHeight="false" outlineLevel="0" collapsed="false">
      <c r="E536" s="87"/>
      <c r="G536" s="110" t="s">
        <v>467</v>
      </c>
      <c r="I536" s="111"/>
      <c r="J536" s="87" t="e">
        <f aca="false">C478</f>
        <v>#DIV/0!</v>
      </c>
      <c r="K536" s="87"/>
      <c r="L536" s="87"/>
    </row>
    <row r="537" customFormat="false" ht="12.75" hidden="false" customHeight="false" outlineLevel="0" collapsed="false">
      <c r="E537" s="87"/>
      <c r="I537" s="111"/>
      <c r="J537" s="87"/>
      <c r="K537" s="87"/>
      <c r="L537" s="87"/>
    </row>
    <row r="538" customFormat="false" ht="12.75" hidden="false" customHeight="false" outlineLevel="0" collapsed="false">
      <c r="B538" s="0" t="s">
        <v>23</v>
      </c>
      <c r="E538" s="87" t="n">
        <f aca="false">SUM(E524:E533)</f>
        <v>9918.9</v>
      </c>
      <c r="G538" s="0" t="s">
        <v>23</v>
      </c>
      <c r="I538" s="111"/>
      <c r="J538" s="87" t="e">
        <f aca="false">SUM(J526:J536)</f>
        <v>#DIV/0!</v>
      </c>
      <c r="K538" s="87"/>
      <c r="L538" s="87" t="e">
        <f aca="false">J538-E538</f>
        <v>#DIV/0!</v>
      </c>
      <c r="M538" s="113" t="e">
        <f aca="false">J538/E538-1</f>
        <v>#DIV/0!</v>
      </c>
    </row>
    <row r="539" customFormat="false" ht="12.75" hidden="false" customHeight="false" outlineLevel="0" collapsed="false">
      <c r="E539" s="87"/>
      <c r="I539" s="111"/>
      <c r="J539" s="87"/>
      <c r="K539" s="87"/>
      <c r="L539" s="87"/>
    </row>
    <row r="540" customFormat="false" ht="12.75" hidden="false" customHeight="false" outlineLevel="0" collapsed="false">
      <c r="E540" s="87"/>
      <c r="I540" s="111"/>
      <c r="J540" s="87"/>
      <c r="K540" s="87"/>
      <c r="L540" s="87"/>
    </row>
    <row r="541" customFormat="false" ht="12.75" hidden="false" customHeight="false" outlineLevel="0" collapsed="false">
      <c r="A541" s="71" t="s">
        <v>508</v>
      </c>
      <c r="B541" s="0" t="s">
        <v>461</v>
      </c>
      <c r="E541" s="87"/>
      <c r="G541" s="0" t="s">
        <v>650</v>
      </c>
      <c r="I541" s="111"/>
      <c r="J541" s="87"/>
      <c r="K541" s="87"/>
      <c r="L541" s="87"/>
    </row>
    <row r="542" customFormat="false" ht="12.75" hidden="false" customHeight="false" outlineLevel="0" collapsed="false">
      <c r="C542" s="0" t="s">
        <v>75</v>
      </c>
      <c r="D542" s="0" t="s">
        <v>92</v>
      </c>
      <c r="E542" s="87" t="s">
        <v>316</v>
      </c>
      <c r="I542" s="111" t="s">
        <v>92</v>
      </c>
      <c r="J542" s="87" t="s">
        <v>316</v>
      </c>
      <c r="K542" s="87"/>
      <c r="L542" s="87" t="s">
        <v>463</v>
      </c>
      <c r="M542" s="0" t="s">
        <v>463</v>
      </c>
    </row>
    <row r="543" customFormat="false" ht="12.75" hidden="false" customHeight="false" outlineLevel="0" collapsed="false">
      <c r="D543" s="0" t="s">
        <v>53</v>
      </c>
      <c r="E543" s="87" t="s">
        <v>95</v>
      </c>
      <c r="I543" s="111" t="s">
        <v>53</v>
      </c>
      <c r="J543" s="87" t="s">
        <v>95</v>
      </c>
      <c r="K543" s="87"/>
      <c r="L543" s="87" t="s">
        <v>464</v>
      </c>
    </row>
    <row r="544" customFormat="false" ht="12.75" hidden="false" customHeight="false" outlineLevel="0" collapsed="false">
      <c r="B544" s="110" t="s">
        <v>51</v>
      </c>
      <c r="C544" s="0" t="n">
        <v>2490</v>
      </c>
      <c r="D544" s="94" t="n">
        <f aca="false">'REVENUE REQTS &amp; DISTR. CHARGES'!$C$738</f>
        <v>2.29</v>
      </c>
      <c r="E544" s="87" t="n">
        <f aca="false">C544*D544</f>
        <v>5702.1</v>
      </c>
      <c r="I544" s="111"/>
      <c r="J544" s="87"/>
      <c r="K544" s="87"/>
      <c r="L544" s="87"/>
    </row>
    <row r="545" customFormat="false" ht="38.25" hidden="false" customHeight="false" outlineLevel="0" collapsed="false">
      <c r="B545" s="110" t="s">
        <v>52</v>
      </c>
      <c r="C545" s="0" t="n">
        <v>2510</v>
      </c>
      <c r="D545" s="94" t="n">
        <f aca="false">'REVENUE REQTS &amp; DISTR. CHARGES'!$C$739</f>
        <v>1.68</v>
      </c>
      <c r="E545" s="87" t="n">
        <f aca="false">C545*D545</f>
        <v>4216.8</v>
      </c>
      <c r="G545" s="110" t="s">
        <v>500</v>
      </c>
      <c r="I545" s="111"/>
      <c r="J545" s="87"/>
      <c r="K545" s="87"/>
      <c r="L545" s="87"/>
    </row>
    <row r="546" customFormat="false" ht="25.5" hidden="false" customHeight="false" outlineLevel="0" collapsed="false">
      <c r="B546" s="110"/>
      <c r="E546" s="87"/>
      <c r="G546" s="110" t="s">
        <v>51</v>
      </c>
      <c r="H546" s="0" t="n">
        <v>2490</v>
      </c>
      <c r="I546" s="111" t="e">
        <f aca="false">'REVENUE REQTS &amp; DISTR. CHARGES'!$B$792</f>
        <v>#DIV/0!</v>
      </c>
      <c r="J546" s="87" t="e">
        <f aca="false">H546*I546</f>
        <v>#DIV/0!</v>
      </c>
      <c r="K546" s="87"/>
      <c r="L546" s="87"/>
    </row>
    <row r="547" customFormat="false" ht="25.5" hidden="false" customHeight="false" outlineLevel="0" collapsed="false">
      <c r="B547" s="110"/>
      <c r="D547" s="94"/>
      <c r="E547" s="87"/>
      <c r="G547" s="110" t="s">
        <v>52</v>
      </c>
      <c r="H547" s="0" t="n">
        <v>2510</v>
      </c>
      <c r="I547" s="111" t="e">
        <f aca="false">'REVENUE REQTS &amp; DISTR. CHARGES'!$C$792</f>
        <v>#DIV/0!</v>
      </c>
      <c r="J547" s="87" t="e">
        <f aca="false">H547*I547</f>
        <v>#DIV/0!</v>
      </c>
      <c r="K547" s="87"/>
      <c r="L547" s="87"/>
    </row>
    <row r="548" customFormat="false" ht="38.25" hidden="false" customHeight="false" outlineLevel="0" collapsed="false">
      <c r="B548" s="110"/>
      <c r="D548" s="0" t="s">
        <v>94</v>
      </c>
      <c r="E548" s="87"/>
      <c r="G548" s="110" t="s">
        <v>482</v>
      </c>
      <c r="H548" s="0" t="n">
        <f aca="false">SUM(H546:H547)</f>
        <v>5000</v>
      </c>
      <c r="I548" s="111" t="e">
        <f aca="false">B476</f>
        <v>#DIV/0!</v>
      </c>
      <c r="J548" s="87" t="e">
        <f aca="false">H548*I548</f>
        <v>#DIV/0!</v>
      </c>
      <c r="K548" s="87"/>
      <c r="L548" s="87"/>
    </row>
    <row r="549" customFormat="false" ht="12.75" hidden="false" customHeight="false" outlineLevel="0" collapsed="false">
      <c r="B549" s="110" t="s">
        <v>51</v>
      </c>
      <c r="C549" s="116" t="n">
        <v>380175</v>
      </c>
      <c r="D549" s="94" t="n">
        <f aca="false">'REVENUE REQTS &amp; DISTR. CHARGES'!$C$743</f>
        <v>0</v>
      </c>
      <c r="E549" s="87" t="n">
        <f aca="false">C549*D549</f>
        <v>0</v>
      </c>
      <c r="I549" s="111" t="s">
        <v>94</v>
      </c>
      <c r="J549" s="87"/>
      <c r="K549" s="87"/>
      <c r="L549" s="87"/>
    </row>
    <row r="550" customFormat="false" ht="38.25" hidden="false" customHeight="false" outlineLevel="0" collapsed="false">
      <c r="B550" s="110" t="s">
        <v>147</v>
      </c>
      <c r="C550" s="0" t="n">
        <v>376032</v>
      </c>
      <c r="D550" s="94" t="n">
        <f aca="false">'REVENUE REQTS &amp; DISTR. CHARGES'!$C$744</f>
        <v>0</v>
      </c>
      <c r="E550" s="87" t="n">
        <f aca="false">C550*D550</f>
        <v>0</v>
      </c>
      <c r="G550" s="110" t="s">
        <v>501</v>
      </c>
      <c r="I550" s="111"/>
      <c r="J550" s="87"/>
      <c r="K550" s="87"/>
      <c r="L550" s="87"/>
    </row>
    <row r="551" customFormat="false" ht="25.5" hidden="false" customHeight="false" outlineLevel="0" collapsed="false">
      <c r="B551" s="110" t="s">
        <v>52</v>
      </c>
      <c r="C551" s="0" t="n">
        <v>377031</v>
      </c>
      <c r="D551" s="94" t="n">
        <f aca="false">'REVENUE REQTS &amp; DISTR. CHARGES'!$C$745</f>
        <v>0</v>
      </c>
      <c r="E551" s="87" t="n">
        <f aca="false">C551*D551</f>
        <v>0</v>
      </c>
      <c r="G551" s="0" t="s">
        <v>51</v>
      </c>
      <c r="H551" s="0" t="n">
        <v>380175</v>
      </c>
      <c r="I551" s="111" t="e">
        <f aca="false">'REVENUE REQTS &amp; DISTR. CHARGES'!$D$793</f>
        <v>#DIV/0!</v>
      </c>
      <c r="J551" s="87" t="e">
        <f aca="false">H551*I551</f>
        <v>#DIV/0!</v>
      </c>
      <c r="K551" s="87"/>
      <c r="L551" s="87"/>
    </row>
    <row r="552" customFormat="false" ht="38.25" hidden="false" customHeight="false" outlineLevel="0" collapsed="false">
      <c r="B552" s="110" t="s">
        <v>502</v>
      </c>
      <c r="C552" s="0" t="n">
        <v>366762</v>
      </c>
      <c r="D552" s="94" t="n">
        <f aca="false">'REVENUE REQTS &amp; DISTR. CHARGES'!$C$746</f>
        <v>0</v>
      </c>
      <c r="E552" s="87" t="n">
        <f aca="false">C552*D552</f>
        <v>0</v>
      </c>
      <c r="G552" s="110" t="s">
        <v>147</v>
      </c>
      <c r="H552" s="0" t="n">
        <v>376032</v>
      </c>
      <c r="I552" s="111" t="e">
        <f aca="false">'REVENUE REQTS &amp; DISTR. CHARGES'!$E$793</f>
        <v>#DIV/0!</v>
      </c>
      <c r="J552" s="87" t="e">
        <f aca="false">H552*I552</f>
        <v>#DIV/0!</v>
      </c>
      <c r="K552" s="87"/>
      <c r="L552" s="87"/>
    </row>
    <row r="553" customFormat="false" ht="25.5" hidden="false" customHeight="false" outlineLevel="0" collapsed="false">
      <c r="E553" s="87"/>
      <c r="G553" s="110" t="s">
        <v>52</v>
      </c>
      <c r="H553" s="0" t="n">
        <v>377031</v>
      </c>
      <c r="I553" s="111" t="e">
        <f aca="false">'REVENUE REQTS &amp; DISTR. CHARGES'!$F$793</f>
        <v>#DIV/0!</v>
      </c>
      <c r="J553" s="87" t="e">
        <f aca="false">H553*I553</f>
        <v>#DIV/0!</v>
      </c>
      <c r="K553" s="87"/>
      <c r="L553" s="87"/>
    </row>
    <row r="554" customFormat="false" ht="38.25" hidden="false" customHeight="false" outlineLevel="0" collapsed="false">
      <c r="E554" s="87"/>
      <c r="G554" s="110" t="s">
        <v>502</v>
      </c>
      <c r="H554" s="0" t="n">
        <v>366762</v>
      </c>
      <c r="I554" s="111" t="e">
        <f aca="false">'REVENUE REQTS &amp; DISTR. CHARGES'!$G$793</f>
        <v>#DIV/0!</v>
      </c>
      <c r="J554" s="87" t="e">
        <f aca="false">H554*I554</f>
        <v>#DIV/0!</v>
      </c>
      <c r="K554" s="87"/>
      <c r="L554" s="87"/>
    </row>
    <row r="555" customFormat="false" ht="12.75" hidden="false" customHeight="false" outlineLevel="0" collapsed="false">
      <c r="E555" s="87"/>
      <c r="I555" s="111"/>
      <c r="J555" s="87"/>
      <c r="K555" s="87"/>
      <c r="L555" s="87"/>
    </row>
    <row r="556" customFormat="false" ht="63.75" hidden="false" customHeight="false" outlineLevel="0" collapsed="false">
      <c r="E556" s="87"/>
      <c r="G556" s="110" t="s">
        <v>467</v>
      </c>
      <c r="I556" s="111"/>
      <c r="J556" s="87" t="e">
        <f aca="false">C478</f>
        <v>#DIV/0!</v>
      </c>
      <c r="K556" s="87"/>
      <c r="L556" s="87"/>
    </row>
    <row r="557" customFormat="false" ht="12.75" hidden="false" customHeight="false" outlineLevel="0" collapsed="false">
      <c r="E557" s="87"/>
      <c r="I557" s="111"/>
      <c r="J557" s="87"/>
      <c r="K557" s="87"/>
      <c r="L557" s="87"/>
    </row>
    <row r="558" customFormat="false" ht="12.75" hidden="false" customHeight="false" outlineLevel="0" collapsed="false">
      <c r="B558" s="0" t="s">
        <v>23</v>
      </c>
      <c r="E558" s="87" t="n">
        <f aca="false">SUM(E544:E553)</f>
        <v>9918.9</v>
      </c>
      <c r="G558" s="0" t="s">
        <v>23</v>
      </c>
      <c r="I558" s="111"/>
      <c r="J558" s="87" t="e">
        <f aca="false">SUM(J546:J556)</f>
        <v>#DIV/0!</v>
      </c>
      <c r="K558" s="87"/>
      <c r="L558" s="87" t="e">
        <f aca="false">J558-E558</f>
        <v>#DIV/0!</v>
      </c>
      <c r="M558" s="113" t="e">
        <f aca="false">J558/E558-1</f>
        <v>#DIV/0!</v>
      </c>
    </row>
    <row r="559" customFormat="false" ht="12.75" hidden="false" customHeight="false" outlineLevel="0" collapsed="false">
      <c r="E559" s="87"/>
      <c r="I559" s="87"/>
      <c r="J559" s="87"/>
      <c r="K559" s="87"/>
      <c r="L559" s="87"/>
    </row>
    <row r="560" customFormat="false" ht="12.75" hidden="false" customHeight="false" outlineLevel="0" collapsed="false">
      <c r="J560" s="66"/>
    </row>
    <row r="561" customFormat="false" ht="15.75" hidden="false" customHeight="false" outlineLevel="0" collapsed="false">
      <c r="A561" s="78" t="s">
        <v>448</v>
      </c>
      <c r="J561" s="66"/>
    </row>
    <row r="562" customFormat="false" ht="25.5" hidden="false" customHeight="false" outlineLevel="0" collapsed="false">
      <c r="B562" s="177" t="s">
        <v>582</v>
      </c>
      <c r="C562" s="177" t="s">
        <v>98</v>
      </c>
      <c r="D562" s="177" t="s">
        <v>579</v>
      </c>
    </row>
    <row r="563" customFormat="false" ht="12.75" hidden="false" customHeight="false" outlineLevel="0" collapsed="false">
      <c r="A563" s="0" t="s">
        <v>638</v>
      </c>
      <c r="B563" s="87"/>
      <c r="C563" s="87"/>
      <c r="D563" s="35" t="n">
        <f aca="false">'MARR (WITH TAXES) CALCULATIONS'!D91</f>
        <v>25629.517891753</v>
      </c>
    </row>
    <row r="564" customFormat="false" ht="12.75" hidden="false" customHeight="false" outlineLevel="0" collapsed="false">
      <c r="B564" s="87"/>
      <c r="C564" s="87"/>
      <c r="D564" s="87"/>
    </row>
    <row r="565" customFormat="false" ht="12.75" hidden="false" customHeight="false" outlineLevel="0" collapsed="false">
      <c r="A565" s="0" t="s">
        <v>639</v>
      </c>
      <c r="B565" s="184" t="n">
        <f aca="false">'SENSITIVITY ANALYSIS 1'!B564</f>
        <v>0.4</v>
      </c>
      <c r="C565" s="89" t="n">
        <f aca="false">1-B565</f>
        <v>0.6</v>
      </c>
    </row>
    <row r="566" customFormat="false" ht="12.75" hidden="false" customHeight="false" outlineLevel="0" collapsed="false">
      <c r="B566" s="89"/>
      <c r="C566" s="89"/>
    </row>
    <row r="567" customFormat="false" ht="12.75" hidden="false" customHeight="false" outlineLevel="0" collapsed="false">
      <c r="A567" s="0" t="s">
        <v>640</v>
      </c>
      <c r="B567" s="87" t="n">
        <f aca="false">D563*B565</f>
        <v>10251.8071567012</v>
      </c>
      <c r="C567" s="87" t="n">
        <f aca="false">D563*C565</f>
        <v>15377.7107350518</v>
      </c>
      <c r="D567" s="87" t="n">
        <f aca="false">SUM(B567:C567)</f>
        <v>25629.517891753</v>
      </c>
    </row>
    <row r="568" customFormat="false" ht="12.75" hidden="false" customHeight="false" outlineLevel="0" collapsed="false">
      <c r="B568" s="87"/>
      <c r="C568" s="87"/>
      <c r="D568" s="87"/>
    </row>
    <row r="569" customFormat="false" ht="12.75" hidden="false" customHeight="false" outlineLevel="0" collapsed="false">
      <c r="A569" s="0" t="s">
        <v>590</v>
      </c>
      <c r="B569" s="72" t="n">
        <f aca="false">'REVENUE REQTS &amp; DISTR. CHARGES'!B93</f>
        <v>1678.72346965923</v>
      </c>
    </row>
    <row r="571" customFormat="false" ht="12.75" hidden="false" customHeight="false" outlineLevel="0" collapsed="false">
      <c r="A571" s="0" t="s">
        <v>591</v>
      </c>
      <c r="C571" s="0" t="n">
        <f aca="false">'REVENUE REQTS &amp; DISTR. CHARGES'!E133</f>
        <v>410.721602967373</v>
      </c>
    </row>
    <row r="573" customFormat="false" ht="12.75" hidden="false" customHeight="false" outlineLevel="0" collapsed="false">
      <c r="A573" s="0" t="s">
        <v>592</v>
      </c>
      <c r="B573" s="93" t="n">
        <f aca="false">+B567/B569</f>
        <v>6.10690643336405</v>
      </c>
    </row>
    <row r="575" customFormat="false" ht="12.75" hidden="false" customHeight="false" outlineLevel="0" collapsed="false">
      <c r="A575" s="0" t="s">
        <v>589</v>
      </c>
      <c r="C575" s="93" t="n">
        <f aca="false">C567/C571/12</f>
        <v>3.12005963487011</v>
      </c>
    </row>
    <row r="578" customFormat="false" ht="15.75" hidden="false" customHeight="false" outlineLevel="0" collapsed="false">
      <c r="A578" s="78" t="s">
        <v>451</v>
      </c>
    </row>
    <row r="579" customFormat="false" ht="25.5" hidden="false" customHeight="false" outlineLevel="0" collapsed="false">
      <c r="B579" s="177" t="s">
        <v>582</v>
      </c>
      <c r="C579" s="177" t="s">
        <v>98</v>
      </c>
      <c r="D579" s="177" t="s">
        <v>579</v>
      </c>
    </row>
    <row r="580" customFormat="false" ht="12.75" hidden="false" customHeight="false" outlineLevel="0" collapsed="false">
      <c r="A580" s="0" t="s">
        <v>638</v>
      </c>
      <c r="B580" s="87"/>
      <c r="C580" s="87"/>
      <c r="D580" s="35" t="n">
        <f aca="false">'MARR (WITH TAXES) CALCULATIONS'!D91</f>
        <v>25629.517891753</v>
      </c>
    </row>
    <row r="581" customFormat="false" ht="12.75" hidden="false" customHeight="false" outlineLevel="0" collapsed="false">
      <c r="B581" s="87"/>
      <c r="C581" s="87"/>
      <c r="D581" s="87"/>
    </row>
    <row r="582" customFormat="false" ht="12.75" hidden="false" customHeight="false" outlineLevel="0" collapsed="false">
      <c r="A582" s="0" t="s">
        <v>639</v>
      </c>
      <c r="B582" s="184" t="n">
        <f aca="false">'SENSITIVITY ANALYSIS 1'!B581</f>
        <v>0.4</v>
      </c>
      <c r="C582" s="89" t="n">
        <f aca="false">1-B582</f>
        <v>0.6</v>
      </c>
    </row>
    <row r="583" customFormat="false" ht="12.75" hidden="false" customHeight="false" outlineLevel="0" collapsed="false">
      <c r="B583" s="89"/>
      <c r="C583" s="89"/>
    </row>
    <row r="584" customFormat="false" ht="12.75" hidden="false" customHeight="false" outlineLevel="0" collapsed="false">
      <c r="A584" s="0" t="s">
        <v>640</v>
      </c>
      <c r="B584" s="87" t="n">
        <f aca="false">D580*B582</f>
        <v>10251.8071567012</v>
      </c>
      <c r="C584" s="87" t="n">
        <f aca="false">D580*C582</f>
        <v>15377.7107350518</v>
      </c>
      <c r="D584" s="87" t="n">
        <f aca="false">SUM(B584:C584)</f>
        <v>25629.517891753</v>
      </c>
    </row>
    <row r="585" customFormat="false" ht="12.75" hidden="false" customHeight="false" outlineLevel="0" collapsed="false">
      <c r="B585" s="87"/>
      <c r="C585" s="87"/>
      <c r="D585" s="87"/>
    </row>
    <row r="586" customFormat="false" ht="12.75" hidden="false" customHeight="false" outlineLevel="0" collapsed="false">
      <c r="A586" s="0" t="s">
        <v>590</v>
      </c>
      <c r="B586" s="72" t="n">
        <f aca="false">'REVENUE REQTS &amp; DISTR. CHARGES'!B165</f>
        <v>0</v>
      </c>
    </row>
    <row r="588" customFormat="false" ht="12.75" hidden="false" customHeight="false" outlineLevel="0" collapsed="false">
      <c r="A588" s="0" t="s">
        <v>591</v>
      </c>
      <c r="C588" s="0" t="n">
        <f aca="false">'REVENUE REQTS &amp; DISTR. CHARGES'!E205</f>
        <v>0</v>
      </c>
    </row>
    <row r="590" customFormat="false" ht="12.75" hidden="false" customHeight="false" outlineLevel="0" collapsed="false">
      <c r="A590" s="0" t="s">
        <v>592</v>
      </c>
      <c r="B590" s="93" t="e">
        <f aca="false">+B584/B586</f>
        <v>#DIV/0!</v>
      </c>
    </row>
    <row r="592" customFormat="false" ht="12.75" hidden="false" customHeight="false" outlineLevel="0" collapsed="false">
      <c r="A592" s="0" t="s">
        <v>589</v>
      </c>
      <c r="C592" s="93" t="e">
        <f aca="false">C584/C588/12</f>
        <v>#DIV/0!</v>
      </c>
    </row>
    <row r="595" customFormat="false" ht="15.75" hidden="false" customHeight="false" outlineLevel="0" collapsed="false">
      <c r="A595" s="78" t="s">
        <v>644</v>
      </c>
    </row>
    <row r="596" customFormat="false" ht="25.5" hidden="false" customHeight="false" outlineLevel="0" collapsed="false">
      <c r="B596" s="177" t="s">
        <v>582</v>
      </c>
      <c r="C596" s="177" t="s">
        <v>98</v>
      </c>
      <c r="D596" s="177" t="s">
        <v>579</v>
      </c>
    </row>
    <row r="597" customFormat="false" ht="12.75" hidden="false" customHeight="false" outlineLevel="0" collapsed="false">
      <c r="A597" s="0" t="s">
        <v>638</v>
      </c>
      <c r="B597" s="87"/>
      <c r="C597" s="87"/>
      <c r="D597" s="35" t="n">
        <f aca="false">'MARR (WITH TAXES) CALCULATIONS'!D181</f>
        <v>232403.799634592</v>
      </c>
    </row>
    <row r="598" customFormat="false" ht="12.75" hidden="false" customHeight="false" outlineLevel="0" collapsed="false">
      <c r="B598" s="87"/>
      <c r="C598" s="87"/>
      <c r="D598" s="87"/>
    </row>
    <row r="599" customFormat="false" ht="12.75" hidden="false" customHeight="false" outlineLevel="0" collapsed="false">
      <c r="A599" s="0" t="s">
        <v>639</v>
      </c>
      <c r="B599" s="184" t="n">
        <f aca="false">'SENSITIVITY ANALYSIS 1'!B598</f>
        <v>0.4</v>
      </c>
      <c r="C599" s="89" t="n">
        <f aca="false">1-B599</f>
        <v>0.6</v>
      </c>
    </row>
    <row r="600" customFormat="false" ht="12.75" hidden="false" customHeight="false" outlineLevel="0" collapsed="false">
      <c r="B600" s="89"/>
      <c r="C600" s="89"/>
    </row>
    <row r="601" customFormat="false" ht="12.75" hidden="false" customHeight="false" outlineLevel="0" collapsed="false">
      <c r="A601" s="0" t="s">
        <v>640</v>
      </c>
      <c r="B601" s="87" t="n">
        <f aca="false">D597*B599</f>
        <v>92961.5198538368</v>
      </c>
      <c r="C601" s="87" t="n">
        <f aca="false">D597*C599</f>
        <v>139442.279780755</v>
      </c>
      <c r="D601" s="87" t="n">
        <f aca="false">SUM(B601:C601)</f>
        <v>232403.799634592</v>
      </c>
    </row>
    <row r="602" customFormat="false" ht="12.75" hidden="false" customHeight="false" outlineLevel="0" collapsed="false">
      <c r="B602" s="87"/>
      <c r="C602" s="87"/>
      <c r="D602" s="87"/>
    </row>
    <row r="603" customFormat="false" ht="12.75" hidden="false" customHeight="false" outlineLevel="0" collapsed="false">
      <c r="A603" s="0" t="s">
        <v>590</v>
      </c>
      <c r="B603" s="72" t="n">
        <f aca="false">'REVENUE REQTS &amp; DISTR. CHARGES'!B608</f>
        <v>29358</v>
      </c>
    </row>
    <row r="605" customFormat="false" ht="12.75" hidden="false" customHeight="false" outlineLevel="0" collapsed="false">
      <c r="A605" s="0" t="s">
        <v>591</v>
      </c>
      <c r="C605" s="0" t="n">
        <f aca="false">'REVENUE REQTS &amp; DISTR. CHARGES'!E648</f>
        <v>13488.8643640575</v>
      </c>
    </row>
    <row r="607" customFormat="false" ht="12.75" hidden="false" customHeight="false" outlineLevel="0" collapsed="false">
      <c r="A607" s="0" t="s">
        <v>592</v>
      </c>
      <c r="B607" s="93" t="n">
        <f aca="false">+B601/B603</f>
        <v>3.16648000047131</v>
      </c>
    </row>
    <row r="609" customFormat="false" ht="12.75" hidden="false" customHeight="false" outlineLevel="0" collapsed="false">
      <c r="A609" s="0" t="s">
        <v>589</v>
      </c>
      <c r="C609" s="93" t="n">
        <f aca="false">C601/C605/12</f>
        <v>0.861465403469607</v>
      </c>
    </row>
    <row r="612" customFormat="false" ht="15.75" hidden="false" customHeight="false" outlineLevel="0" collapsed="false">
      <c r="A612" s="78" t="s">
        <v>453</v>
      </c>
    </row>
    <row r="613" customFormat="false" ht="25.5" hidden="false" customHeight="false" outlineLevel="0" collapsed="false">
      <c r="B613" s="177" t="s">
        <v>582</v>
      </c>
      <c r="C613" s="177" t="s">
        <v>98</v>
      </c>
      <c r="D613" s="177" t="s">
        <v>579</v>
      </c>
    </row>
    <row r="614" customFormat="false" ht="12.75" hidden="false" customHeight="false" outlineLevel="0" collapsed="false">
      <c r="A614" s="0" t="s">
        <v>638</v>
      </c>
      <c r="B614" s="87"/>
      <c r="C614" s="87"/>
      <c r="D614" s="35" t="n">
        <f aca="false">'MARR (WITH TAXES) CALCULATIONS'!D181</f>
        <v>232403.799634592</v>
      </c>
    </row>
    <row r="615" customFormat="false" ht="12.75" hidden="false" customHeight="false" outlineLevel="0" collapsed="false">
      <c r="B615" s="87"/>
      <c r="C615" s="87"/>
      <c r="D615" s="87"/>
    </row>
    <row r="616" customFormat="false" ht="12.75" hidden="false" customHeight="false" outlineLevel="0" collapsed="false">
      <c r="A616" s="0" t="s">
        <v>639</v>
      </c>
      <c r="B616" s="184" t="n">
        <f aca="false">'SENSITIVITY ANALYSIS 1'!B615</f>
        <v>0.4</v>
      </c>
      <c r="C616" s="89" t="n">
        <f aca="false">1-B616</f>
        <v>0.6</v>
      </c>
    </row>
    <row r="617" customFormat="false" ht="12.75" hidden="false" customHeight="false" outlineLevel="0" collapsed="false">
      <c r="B617" s="89"/>
      <c r="C617" s="89"/>
    </row>
    <row r="618" customFormat="false" ht="12.75" hidden="false" customHeight="false" outlineLevel="0" collapsed="false">
      <c r="A618" s="0" t="s">
        <v>640</v>
      </c>
      <c r="B618" s="87" t="n">
        <f aca="false">D614*B616</f>
        <v>92961.5198538368</v>
      </c>
      <c r="C618" s="87" t="n">
        <f aca="false">D614*C616</f>
        <v>139442.279780755</v>
      </c>
      <c r="D618" s="87" t="n">
        <f aca="false">SUM(B618:C618)</f>
        <v>232403.799634592</v>
      </c>
    </row>
    <row r="619" customFormat="false" ht="12.75" hidden="false" customHeight="false" outlineLevel="0" collapsed="false">
      <c r="B619" s="87"/>
      <c r="C619" s="87"/>
      <c r="D619" s="87"/>
    </row>
    <row r="620" customFormat="false" ht="12.75" hidden="false" customHeight="false" outlineLevel="0" collapsed="false">
      <c r="A620" s="0" t="s">
        <v>590</v>
      </c>
      <c r="B620" s="72" t="n">
        <f aca="false">'REVENUE REQTS &amp; DISTR. CHARGES'!B682</f>
        <v>0</v>
      </c>
    </row>
    <row r="622" customFormat="false" ht="12.75" hidden="false" customHeight="false" outlineLevel="0" collapsed="false">
      <c r="A622" s="0" t="s">
        <v>591</v>
      </c>
      <c r="C622" s="0" t="n">
        <f aca="false">'REVENUE REQTS &amp; DISTR. CHARGES'!E709</f>
        <v>13488.8643640575</v>
      </c>
    </row>
    <row r="624" customFormat="false" ht="12.75" hidden="false" customHeight="false" outlineLevel="0" collapsed="false">
      <c r="A624" s="0" t="s">
        <v>592</v>
      </c>
      <c r="B624" s="93" t="e">
        <f aca="false">+B618/B620</f>
        <v>#DIV/0!</v>
      </c>
    </row>
    <row r="626" customFormat="false" ht="12.75" hidden="false" customHeight="false" outlineLevel="0" collapsed="false">
      <c r="A626" s="0" t="s">
        <v>589</v>
      </c>
      <c r="C626" s="93" t="n">
        <f aca="false">C618/C622/12</f>
        <v>0.86146540346960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6.41"/>
    <col collapsed="false" customWidth="true" hidden="false" outlineLevel="0" max="3" min="3" style="0" width="17.14"/>
    <col collapsed="false" customWidth="true" hidden="false" outlineLevel="0" max="4" min="4" style="0" width="14.99"/>
    <col collapsed="false" customWidth="true" hidden="false" outlineLevel="0" max="5" min="5" style="0" width="14.14"/>
    <col collapsed="false" customWidth="true" hidden="false" outlineLevel="0" max="6" min="6" style="0" width="14.7"/>
    <col collapsed="false" customWidth="true" hidden="false" outlineLevel="0" max="7" min="7" style="0" width="13.85"/>
    <col collapsed="false" customWidth="true" hidden="false" outlineLevel="0" max="9" min="8" style="0" width="13.56"/>
    <col collapsed="false" customWidth="true" hidden="false" outlineLevel="0" max="10" min="10" style="0" width="14.14"/>
    <col collapsed="false" customWidth="true" hidden="false" outlineLevel="0" max="11" min="11" style="0" width="14.41"/>
  </cols>
  <sheetData>
    <row r="1" customFormat="false" ht="12.75" hidden="false" customHeight="false" outlineLevel="0" collapsed="false">
      <c r="A1" s="0" t="s">
        <v>162</v>
      </c>
    </row>
    <row r="3" customFormat="false" ht="12.75" hidden="false" customHeight="false" outlineLevel="0" collapsed="false">
      <c r="A3" s="0" t="s">
        <v>163</v>
      </c>
      <c r="B3" s="0" t="s">
        <v>164</v>
      </c>
    </row>
    <row r="5" customFormat="false" ht="12.75" hidden="false" customHeight="false" outlineLevel="0" collapsed="false">
      <c r="A5" s="0" t="s">
        <v>165</v>
      </c>
      <c r="B5" s="47" t="s">
        <v>166</v>
      </c>
    </row>
    <row r="6" customFormat="false" ht="12.75" hidden="false" customHeight="false" outlineLevel="0" collapsed="false">
      <c r="A6" s="0" t="s">
        <v>167</v>
      </c>
      <c r="B6" s="47" t="s">
        <v>166</v>
      </c>
    </row>
    <row r="7" customFormat="false" ht="12.75" hidden="false" customHeight="false" outlineLevel="0" collapsed="false">
      <c r="A7" s="0" t="s">
        <v>168</v>
      </c>
      <c r="B7" s="47" t="s">
        <v>166</v>
      </c>
    </row>
    <row r="8" customFormat="false" ht="12.75" hidden="false" customHeight="false" outlineLevel="0" collapsed="false">
      <c r="A8" s="0" t="s">
        <v>169</v>
      </c>
      <c r="B8" s="47" t="s">
        <v>170</v>
      </c>
    </row>
    <row r="9" customFormat="false" ht="12.75" hidden="false" customHeight="false" outlineLevel="0" collapsed="false">
      <c r="A9" s="0" t="s">
        <v>171</v>
      </c>
      <c r="B9" s="47" t="s">
        <v>166</v>
      </c>
    </row>
    <row r="10" customFormat="false" ht="12.75" hidden="false" customHeight="false" outlineLevel="0" collapsed="false">
      <c r="A10" s="0" t="s">
        <v>172</v>
      </c>
      <c r="B10" s="47" t="s">
        <v>170</v>
      </c>
    </row>
    <row r="11" customFormat="false" ht="12.75" hidden="false" customHeight="false" outlineLevel="0" collapsed="false">
      <c r="A11" s="0" t="s">
        <v>173</v>
      </c>
      <c r="B11" s="47" t="s">
        <v>170</v>
      </c>
    </row>
    <row r="12" customFormat="false" ht="12.75" hidden="false" customHeight="false" outlineLevel="0" collapsed="false">
      <c r="A12" s="0" t="s">
        <v>174</v>
      </c>
      <c r="B12" s="47" t="s">
        <v>170</v>
      </c>
    </row>
    <row r="14" customFormat="false" ht="12.75" hidden="false" customHeight="false" outlineLevel="0" collapsed="false">
      <c r="A14" s="0" t="s">
        <v>175</v>
      </c>
      <c r="B14" s="48" t="n">
        <v>0.05</v>
      </c>
    </row>
    <row r="15" customFormat="false" ht="12.75" hidden="false" customHeight="false" outlineLevel="0" collapsed="false">
      <c r="B15" s="49"/>
    </row>
    <row r="16" customFormat="false" ht="20.25" hidden="false" customHeight="false" outlineLevel="0" collapsed="false">
      <c r="A16" s="1" t="s">
        <v>1</v>
      </c>
      <c r="B16" s="1"/>
      <c r="C16" s="2"/>
      <c r="D16" s="2"/>
      <c r="E16" s="2"/>
      <c r="F16" s="2"/>
      <c r="G16" s="2"/>
      <c r="H16" s="2"/>
      <c r="I16" s="2"/>
      <c r="J16" s="2"/>
      <c r="K16" s="2"/>
      <c r="L16" s="2"/>
      <c r="M16" s="2"/>
      <c r="N16" s="2"/>
      <c r="O16" s="2"/>
      <c r="P16" s="2"/>
      <c r="Q16" s="2"/>
    </row>
    <row r="17" customFormat="false" ht="12.75" hidden="false" customHeight="false" outlineLevel="0" collapsed="false">
      <c r="A17" s="2"/>
      <c r="B17" s="2"/>
      <c r="C17" s="2"/>
      <c r="D17" s="2"/>
      <c r="E17" s="2"/>
      <c r="F17" s="2"/>
      <c r="G17" s="2"/>
      <c r="H17" s="2"/>
      <c r="I17" s="2"/>
      <c r="J17" s="2"/>
      <c r="K17" s="2"/>
      <c r="L17" s="2"/>
      <c r="M17" s="2"/>
      <c r="N17" s="2"/>
      <c r="O17" s="2"/>
      <c r="P17" s="2"/>
      <c r="Q17" s="2"/>
    </row>
    <row r="18" customFormat="false" ht="12.75" hidden="false" customHeight="false" outlineLevel="0" collapsed="false">
      <c r="A18" s="2" t="s">
        <v>2</v>
      </c>
      <c r="B18" s="2"/>
      <c r="C18" s="2"/>
      <c r="D18" s="2"/>
      <c r="E18" s="2"/>
      <c r="F18" s="2"/>
      <c r="G18" s="2"/>
      <c r="H18" s="2"/>
      <c r="I18" s="2"/>
      <c r="J18" s="2"/>
      <c r="K18" s="2"/>
      <c r="L18" s="2"/>
      <c r="M18" s="2"/>
      <c r="N18" s="2"/>
      <c r="O18" s="2"/>
      <c r="P18" s="2"/>
      <c r="Q18" s="2"/>
    </row>
    <row r="19" customFormat="false" ht="12.75" hidden="false" customHeight="false" outlineLevel="0" collapsed="false">
      <c r="A19" s="2"/>
      <c r="B19" s="2"/>
      <c r="C19" s="2"/>
      <c r="D19" s="2"/>
      <c r="E19" s="2"/>
      <c r="F19" s="2"/>
      <c r="G19" s="2"/>
      <c r="H19" s="2"/>
      <c r="I19" s="2"/>
      <c r="J19" s="2"/>
      <c r="K19" s="2"/>
      <c r="L19" s="2"/>
      <c r="M19" s="2"/>
      <c r="N19" s="2"/>
      <c r="O19" s="2"/>
      <c r="P19" s="2"/>
      <c r="Q19" s="2"/>
    </row>
    <row r="20" customFormat="false" ht="18" hidden="false" customHeight="false" outlineLevel="0" collapsed="false">
      <c r="A20" s="3" t="s">
        <v>176</v>
      </c>
      <c r="B20" s="3"/>
      <c r="C20" s="2"/>
      <c r="D20" s="2"/>
      <c r="E20" s="2"/>
      <c r="F20" s="2"/>
      <c r="G20" s="2"/>
      <c r="H20" s="2"/>
      <c r="I20" s="2"/>
      <c r="J20" s="2"/>
      <c r="K20" s="2"/>
      <c r="L20" s="2"/>
      <c r="M20" s="2"/>
      <c r="N20" s="2"/>
      <c r="O20" s="2"/>
      <c r="P20" s="2"/>
      <c r="Q20" s="2"/>
    </row>
    <row r="21" customFormat="false" ht="12.75" hidden="false" customHeight="false" outlineLevel="0" collapsed="false">
      <c r="A21" s="2"/>
      <c r="B21" s="2"/>
      <c r="C21" s="2"/>
      <c r="D21" s="2"/>
      <c r="E21" s="2"/>
      <c r="F21" s="2"/>
      <c r="G21" s="2"/>
      <c r="H21" s="2"/>
      <c r="I21" s="2"/>
      <c r="J21" s="2"/>
      <c r="K21" s="2"/>
      <c r="L21" s="2"/>
      <c r="M21" s="2"/>
      <c r="N21" s="2"/>
      <c r="O21" s="2"/>
      <c r="P21" s="2"/>
      <c r="Q21" s="2"/>
    </row>
    <row r="22" customFormat="false" ht="12.75" hidden="false" customHeight="false" outlineLevel="0" collapsed="false">
      <c r="A22" s="2" t="s">
        <v>4</v>
      </c>
      <c r="B22" s="2"/>
      <c r="C22" s="2"/>
      <c r="D22" s="2"/>
      <c r="E22" s="2"/>
      <c r="F22" s="2"/>
      <c r="G22" s="2"/>
      <c r="H22" s="2"/>
      <c r="I22" s="2"/>
      <c r="J22" s="2"/>
      <c r="K22" s="2"/>
      <c r="L22" s="2"/>
      <c r="M22" s="2"/>
      <c r="N22" s="2"/>
      <c r="O22" s="2"/>
      <c r="P22" s="2"/>
      <c r="Q22" s="2"/>
    </row>
    <row r="23" customFormat="false" ht="12.75" hidden="false" customHeight="false" outlineLevel="0" collapsed="false">
      <c r="A23" s="2"/>
      <c r="B23" s="2"/>
      <c r="C23" s="2"/>
      <c r="D23" s="2"/>
      <c r="E23" s="2"/>
      <c r="F23" s="2"/>
      <c r="G23" s="2"/>
      <c r="H23" s="2"/>
      <c r="I23" s="2"/>
      <c r="J23" s="2"/>
      <c r="K23" s="2"/>
      <c r="L23" s="2"/>
      <c r="M23" s="2"/>
      <c r="N23" s="2"/>
      <c r="O23" s="2"/>
      <c r="P23" s="2"/>
      <c r="Q23" s="2"/>
    </row>
    <row r="24" customFormat="false" ht="18" hidden="false" customHeight="false" outlineLevel="0" collapsed="false">
      <c r="A24" s="8" t="s">
        <v>16</v>
      </c>
      <c r="B24" s="8"/>
      <c r="C24" s="2"/>
      <c r="D24" s="2"/>
      <c r="E24" s="2"/>
      <c r="F24" s="2"/>
      <c r="G24" s="2"/>
      <c r="H24" s="2"/>
      <c r="I24" s="2"/>
      <c r="J24" s="2"/>
      <c r="K24" s="2"/>
      <c r="L24" s="2"/>
      <c r="M24" s="2"/>
      <c r="N24" s="2"/>
      <c r="O24" s="2"/>
      <c r="P24" s="2"/>
      <c r="Q24" s="2"/>
    </row>
    <row r="25" customFormat="false" ht="15" hidden="false" customHeight="false" outlineLevel="0" collapsed="false">
      <c r="A25" s="9"/>
      <c r="B25" s="9"/>
      <c r="C25" s="2"/>
      <c r="D25" s="2"/>
      <c r="E25" s="2"/>
      <c r="F25" s="2"/>
      <c r="G25" s="2"/>
      <c r="H25" s="2"/>
      <c r="I25" s="2"/>
      <c r="J25" s="2"/>
      <c r="K25" s="2"/>
      <c r="L25" s="2"/>
      <c r="M25" s="2"/>
      <c r="N25" s="2"/>
      <c r="O25" s="2"/>
      <c r="P25" s="2"/>
      <c r="Q25" s="2"/>
    </row>
    <row r="26" customFormat="false" ht="15" hidden="false" customHeight="false" outlineLevel="0" collapsed="false">
      <c r="A26" s="9" t="s">
        <v>17</v>
      </c>
      <c r="B26" s="9"/>
      <c r="C26" s="2"/>
      <c r="D26" s="2"/>
      <c r="E26" s="2"/>
      <c r="F26" s="2"/>
      <c r="G26" s="2"/>
      <c r="H26" s="2"/>
      <c r="I26" s="2"/>
      <c r="J26" s="2"/>
      <c r="K26" s="2"/>
      <c r="L26" s="2"/>
      <c r="M26" s="2"/>
      <c r="N26" s="2"/>
      <c r="O26" s="2"/>
      <c r="P26" s="2"/>
      <c r="Q26" s="2"/>
    </row>
    <row r="27" customFormat="false" ht="12.75" hidden="false" customHeight="false" outlineLevel="0" collapsed="false">
      <c r="A27" s="2"/>
      <c r="B27" s="2"/>
      <c r="C27" s="2"/>
      <c r="D27" s="2"/>
      <c r="E27" s="2"/>
      <c r="F27" s="2"/>
      <c r="G27" s="2"/>
      <c r="H27" s="2"/>
      <c r="I27" s="2"/>
      <c r="J27" s="2"/>
      <c r="K27" s="2"/>
      <c r="L27" s="2"/>
      <c r="M27" s="2"/>
      <c r="N27" s="2"/>
      <c r="O27" s="2"/>
      <c r="P27" s="2"/>
      <c r="Q27" s="2"/>
    </row>
    <row r="28" customFormat="false" ht="12.75" hidden="false" customHeight="false" outlineLevel="0" collapsed="false">
      <c r="A28" s="2"/>
      <c r="B28" s="2"/>
      <c r="C28" s="10" t="s">
        <v>18</v>
      </c>
      <c r="D28" s="10" t="s">
        <v>19</v>
      </c>
      <c r="E28" s="10" t="s">
        <v>20</v>
      </c>
      <c r="F28" s="10" t="s">
        <v>21</v>
      </c>
      <c r="G28" s="10" t="s">
        <v>22</v>
      </c>
      <c r="H28" s="10" t="s">
        <v>23</v>
      </c>
      <c r="I28" s="10" t="s">
        <v>20</v>
      </c>
      <c r="J28" s="10" t="s">
        <v>24</v>
      </c>
      <c r="K28" s="10" t="s">
        <v>20</v>
      </c>
      <c r="L28" s="2"/>
      <c r="M28" s="2"/>
      <c r="N28" s="2"/>
      <c r="O28" s="2"/>
      <c r="P28" s="2"/>
      <c r="Q28" s="2"/>
    </row>
    <row r="29" customFormat="false" ht="12.75" hidden="false" customHeight="false" outlineLevel="0" collapsed="false">
      <c r="A29" s="2"/>
      <c r="B29" s="2"/>
      <c r="C29" s="10"/>
      <c r="D29" s="10" t="s">
        <v>25</v>
      </c>
      <c r="E29" s="10" t="s">
        <v>26</v>
      </c>
      <c r="F29" s="10" t="s">
        <v>27</v>
      </c>
      <c r="G29" s="10" t="s">
        <v>28</v>
      </c>
      <c r="H29" s="10" t="s">
        <v>29</v>
      </c>
      <c r="I29" s="10" t="s">
        <v>26</v>
      </c>
      <c r="J29" s="10" t="s">
        <v>28</v>
      </c>
      <c r="K29" s="10" t="s">
        <v>26</v>
      </c>
      <c r="L29" s="2"/>
      <c r="M29" s="2"/>
      <c r="N29" s="2"/>
      <c r="O29" s="2"/>
      <c r="P29" s="2"/>
      <c r="Q29" s="2"/>
    </row>
    <row r="30" customFormat="false" ht="38.25" hidden="false" customHeight="false" outlineLevel="0" collapsed="false">
      <c r="A30" s="2"/>
      <c r="B30" s="2" t="s">
        <v>177</v>
      </c>
      <c r="C30" s="10"/>
      <c r="D30" s="10"/>
      <c r="E30" s="11" t="s">
        <v>30</v>
      </c>
      <c r="F30" s="10"/>
      <c r="G30" s="10"/>
      <c r="H30" s="10"/>
      <c r="I30" s="10" t="s">
        <v>31</v>
      </c>
      <c r="J30" s="10"/>
      <c r="K30" s="10" t="s">
        <v>32</v>
      </c>
      <c r="L30" s="2"/>
      <c r="M30" s="2"/>
      <c r="N30" s="2"/>
      <c r="O30" s="2"/>
      <c r="P30" s="2"/>
      <c r="Q30" s="2"/>
    </row>
    <row r="31" customFormat="false" ht="12.75" hidden="false" customHeight="false" outlineLevel="0" collapsed="false">
      <c r="A31" s="2" t="s">
        <v>178</v>
      </c>
      <c r="B31" s="2" t="s">
        <v>166</v>
      </c>
      <c r="C31" s="10"/>
      <c r="D31" s="50" t="n">
        <f aca="false">3240+99360</f>
        <v>102600</v>
      </c>
      <c r="E31" s="11"/>
      <c r="F31" s="50" t="n">
        <f aca="false">3512520+712432</f>
        <v>4224952</v>
      </c>
      <c r="G31" s="10"/>
      <c r="H31" s="10"/>
      <c r="I31" s="10"/>
      <c r="J31" s="10"/>
      <c r="K31" s="10"/>
      <c r="L31" s="2"/>
      <c r="M31" s="2"/>
      <c r="N31" s="2"/>
      <c r="O31" s="2"/>
      <c r="P31" s="2"/>
      <c r="Q31" s="2"/>
    </row>
    <row r="32" customFormat="false" ht="12.75" hidden="false" customHeight="false" outlineLevel="0" collapsed="false">
      <c r="A32" s="2" t="s">
        <v>179</v>
      </c>
      <c r="B32" s="2" t="s">
        <v>166</v>
      </c>
      <c r="C32" s="10"/>
      <c r="D32" s="50" t="n">
        <v>0</v>
      </c>
      <c r="E32" s="11"/>
      <c r="F32" s="50"/>
      <c r="G32" s="10"/>
      <c r="H32" s="10"/>
      <c r="I32" s="10"/>
      <c r="J32" s="10"/>
      <c r="K32" s="10"/>
      <c r="L32" s="2"/>
      <c r="M32" s="2"/>
      <c r="N32" s="2"/>
      <c r="O32" s="2"/>
      <c r="P32" s="2"/>
      <c r="Q32" s="2"/>
    </row>
    <row r="33" customFormat="false" ht="12.75" hidden="false" customHeight="false" outlineLevel="0" collapsed="false">
      <c r="A33" s="2" t="s">
        <v>180</v>
      </c>
      <c r="B33" s="2" t="str">
        <f aca="false">+Clarington</f>
        <v>y</v>
      </c>
      <c r="C33" s="10"/>
      <c r="D33" s="50" t="n">
        <f aca="false">3773+3592+36288+31562</f>
        <v>75215</v>
      </c>
      <c r="E33" s="11"/>
      <c r="F33" s="50" t="n">
        <f aca="false">588780+883872</f>
        <v>1472652</v>
      </c>
      <c r="G33" s="10"/>
      <c r="H33" s="10"/>
      <c r="I33" s="10"/>
      <c r="J33" s="10"/>
      <c r="K33" s="10"/>
      <c r="L33" s="2"/>
      <c r="M33" s="2"/>
      <c r="N33" s="2"/>
      <c r="O33" s="2"/>
      <c r="P33" s="2"/>
      <c r="Q33" s="2"/>
    </row>
    <row r="34" customFormat="false" ht="12.75" hidden="false" customHeight="false" outlineLevel="0" collapsed="false">
      <c r="A34" s="2" t="s">
        <v>181</v>
      </c>
      <c r="B34" s="2" t="str">
        <f aca="false">+Clarington</f>
        <v>y</v>
      </c>
      <c r="C34" s="10"/>
      <c r="D34" s="50" t="n">
        <f aca="false">7325+16583</f>
        <v>23908</v>
      </c>
      <c r="E34" s="11"/>
      <c r="F34" s="50" t="n">
        <v>295200</v>
      </c>
      <c r="G34" s="10"/>
      <c r="H34" s="10"/>
      <c r="I34" s="10"/>
      <c r="J34" s="10"/>
      <c r="K34" s="10"/>
      <c r="L34" s="2"/>
      <c r="M34" s="2"/>
      <c r="N34" s="2"/>
      <c r="O34" s="2"/>
      <c r="P34" s="2"/>
      <c r="Q34" s="2"/>
    </row>
    <row r="35" customFormat="false" ht="12.75" hidden="false" customHeight="false" outlineLevel="0" collapsed="false">
      <c r="A35" s="2" t="s">
        <v>182</v>
      </c>
      <c r="B35" s="2" t="str">
        <f aca="false">Pickering</f>
        <v>y</v>
      </c>
      <c r="C35" s="10"/>
      <c r="D35" s="50" t="n">
        <f aca="false">62280+251280</f>
        <v>313560</v>
      </c>
      <c r="E35" s="11"/>
      <c r="F35" s="50" t="n">
        <v>3528360</v>
      </c>
      <c r="G35" s="10"/>
      <c r="H35" s="10"/>
      <c r="I35" s="10"/>
      <c r="J35" s="10"/>
      <c r="K35" s="10"/>
      <c r="L35" s="2"/>
      <c r="M35" s="2"/>
      <c r="N35" s="2"/>
      <c r="O35" s="2"/>
      <c r="P35" s="2"/>
      <c r="Q35" s="2"/>
    </row>
    <row r="36" customFormat="false" ht="12.75" hidden="false" customHeight="false" outlineLevel="0" collapsed="false">
      <c r="A36" s="2" t="s">
        <v>183</v>
      </c>
      <c r="B36" s="2" t="str">
        <f aca="false">+Pickering</f>
        <v>y</v>
      </c>
      <c r="C36" s="10"/>
      <c r="D36" s="50" t="n">
        <f aca="false">676+3576</f>
        <v>4252</v>
      </c>
      <c r="E36" s="11"/>
      <c r="F36" s="50" t="n">
        <v>702902</v>
      </c>
      <c r="G36" s="10"/>
      <c r="H36" s="10"/>
      <c r="I36" s="10"/>
      <c r="J36" s="10"/>
      <c r="K36" s="10"/>
      <c r="L36" s="2"/>
      <c r="M36" s="2"/>
      <c r="N36" s="2"/>
      <c r="O36" s="2"/>
      <c r="P36" s="2"/>
      <c r="Q36" s="2"/>
    </row>
    <row r="37" customFormat="false" ht="12.75" hidden="false" customHeight="false" outlineLevel="0" collapsed="false">
      <c r="A37" s="2" t="s">
        <v>169</v>
      </c>
      <c r="B37" s="2" t="str">
        <f aca="false">+Port_Hope</f>
        <v>n</v>
      </c>
      <c r="C37" s="10"/>
      <c r="D37" s="50"/>
      <c r="E37" s="11"/>
      <c r="F37" s="50"/>
      <c r="G37" s="10"/>
      <c r="H37" s="10"/>
      <c r="I37" s="10"/>
      <c r="J37" s="10"/>
      <c r="K37" s="10"/>
      <c r="L37" s="2"/>
      <c r="M37" s="2"/>
      <c r="N37" s="2"/>
      <c r="O37" s="2"/>
      <c r="P37" s="2"/>
      <c r="Q37" s="2"/>
    </row>
    <row r="38" customFormat="false" ht="12.75" hidden="false" customHeight="false" outlineLevel="0" collapsed="false">
      <c r="A38" s="2" t="s">
        <v>171</v>
      </c>
      <c r="B38" s="2" t="str">
        <f aca="false">+Uxbridge</f>
        <v>y</v>
      </c>
      <c r="C38" s="10"/>
      <c r="D38" s="50" t="n">
        <v>38423</v>
      </c>
      <c r="E38" s="11"/>
      <c r="F38" s="50" t="n">
        <v>332057</v>
      </c>
      <c r="G38" s="10"/>
      <c r="H38" s="10"/>
      <c r="I38" s="10"/>
      <c r="J38" s="10"/>
      <c r="K38" s="10"/>
      <c r="L38" s="2"/>
      <c r="M38" s="2"/>
      <c r="N38" s="2"/>
      <c r="O38" s="2"/>
      <c r="P38" s="2"/>
      <c r="Q38" s="2"/>
    </row>
    <row r="39" customFormat="false" ht="12.75" hidden="false" customHeight="false" outlineLevel="0" collapsed="false">
      <c r="A39" s="2" t="s">
        <v>172</v>
      </c>
      <c r="B39" s="2" t="str">
        <f aca="false">+'Utility_X'</f>
        <v>n</v>
      </c>
      <c r="C39" s="10"/>
      <c r="D39" s="50"/>
      <c r="E39" s="11"/>
      <c r="F39" s="50"/>
      <c r="G39" s="10"/>
      <c r="H39" s="10"/>
      <c r="I39" s="10"/>
      <c r="J39" s="10"/>
      <c r="K39" s="10"/>
      <c r="L39" s="2"/>
      <c r="M39" s="2"/>
      <c r="N39" s="2"/>
      <c r="O39" s="2"/>
      <c r="P39" s="2"/>
      <c r="Q39" s="2"/>
    </row>
    <row r="40" customFormat="false" ht="12.75" hidden="false" customHeight="false" outlineLevel="0" collapsed="false">
      <c r="A40" s="2" t="s">
        <v>173</v>
      </c>
      <c r="B40" s="2" t="str">
        <f aca="false">+'Utility_Y'</f>
        <v>n</v>
      </c>
      <c r="C40" s="10"/>
      <c r="D40" s="50"/>
      <c r="E40" s="11"/>
      <c r="F40" s="50"/>
      <c r="G40" s="10"/>
      <c r="H40" s="10"/>
      <c r="I40" s="10"/>
      <c r="J40" s="10"/>
      <c r="K40" s="10"/>
      <c r="L40" s="2"/>
      <c r="M40" s="2"/>
      <c r="N40" s="2"/>
      <c r="O40" s="2"/>
      <c r="P40" s="2"/>
      <c r="Q40" s="2"/>
    </row>
    <row r="41" customFormat="false" ht="12.75" hidden="false" customHeight="false" outlineLevel="0" collapsed="false">
      <c r="A41" s="2" t="str">
        <f aca="false">+A12</f>
        <v>Utility_Z</v>
      </c>
      <c r="B41" s="2" t="str">
        <f aca="false">+'Utility_Z'</f>
        <v>n</v>
      </c>
      <c r="C41" s="10"/>
      <c r="D41" s="50"/>
      <c r="E41" s="11"/>
      <c r="F41" s="50"/>
      <c r="G41" s="10"/>
      <c r="H41" s="10"/>
      <c r="I41" s="10"/>
      <c r="J41" s="10"/>
      <c r="K41" s="10"/>
      <c r="L41" s="2"/>
      <c r="M41" s="2"/>
      <c r="N41" s="2"/>
      <c r="O41" s="2"/>
      <c r="P41" s="2"/>
      <c r="Q41" s="2"/>
    </row>
    <row r="42" customFormat="false" ht="12.75" hidden="false" customHeight="false" outlineLevel="0" collapsed="false">
      <c r="A42" s="2" t="s">
        <v>33</v>
      </c>
      <c r="B42" s="2"/>
      <c r="C42" s="12" t="n">
        <f aca="false">C163</f>
        <v>0</v>
      </c>
      <c r="D42" s="13" t="n">
        <f aca="false">SUMIF($B31:$B41,"Y",D31:D41)</f>
        <v>557958</v>
      </c>
      <c r="E42" s="12" t="n">
        <f aca="false">C267+C347+C442+C499</f>
        <v>39743972</v>
      </c>
      <c r="F42" s="13" t="n">
        <f aca="false">SUMIF($B31:$B41,"Y",F31:F41)</f>
        <v>10556123</v>
      </c>
      <c r="G42" s="12" t="n">
        <f aca="false">C558</f>
        <v>0</v>
      </c>
      <c r="H42" s="14" t="n">
        <f aca="false">SUM(C42:G42)</f>
        <v>50858053</v>
      </c>
      <c r="I42" s="12" t="n">
        <f aca="false">C442</f>
        <v>39743972</v>
      </c>
      <c r="J42" s="12" t="n">
        <f aca="false">C499</f>
        <v>0</v>
      </c>
      <c r="K42" s="12" t="n">
        <f aca="false">C267</f>
        <v>0</v>
      </c>
      <c r="L42" s="2"/>
      <c r="M42" s="2"/>
      <c r="N42" s="2"/>
      <c r="O42" s="2"/>
      <c r="P42" s="2"/>
      <c r="Q42" s="2"/>
    </row>
    <row r="43" customFormat="false" ht="12.75" hidden="false" customHeight="false" outlineLevel="0" collapsed="false">
      <c r="A43" s="2" t="s">
        <v>34</v>
      </c>
      <c r="B43" s="2"/>
      <c r="C43" s="15" t="n">
        <f aca="false">C71</f>
        <v>1.04124619135239</v>
      </c>
      <c r="D43" s="16"/>
      <c r="E43" s="16"/>
      <c r="F43" s="16"/>
      <c r="G43" s="17" t="n">
        <v>1.01</v>
      </c>
      <c r="H43" s="16"/>
      <c r="I43" s="16"/>
      <c r="J43" s="16"/>
      <c r="K43" s="15"/>
      <c r="L43" s="2"/>
      <c r="M43" s="2"/>
      <c r="N43" s="2"/>
      <c r="O43" s="2"/>
      <c r="P43" s="2"/>
      <c r="Q43" s="2"/>
    </row>
    <row r="44" customFormat="false" ht="12.75" hidden="false" customHeight="false" outlineLevel="0" collapsed="false">
      <c r="A44" s="2"/>
      <c r="B44" s="2"/>
      <c r="C44" s="2"/>
      <c r="D44" s="2"/>
      <c r="E44" s="2"/>
      <c r="F44" s="2"/>
      <c r="G44" s="2"/>
      <c r="H44" s="2"/>
      <c r="I44" s="2"/>
      <c r="J44" s="2"/>
      <c r="K44" s="2"/>
      <c r="L44" s="2"/>
      <c r="M44" s="2"/>
      <c r="N44" s="2"/>
      <c r="O44" s="2"/>
      <c r="P44" s="2"/>
      <c r="Q44" s="2"/>
    </row>
    <row r="45" customFormat="false" ht="12.75" hidden="false" customHeight="false" outlineLevel="0" collapsed="false">
      <c r="A45" s="2" t="s">
        <v>35</v>
      </c>
      <c r="B45" s="2"/>
      <c r="C45" s="2"/>
      <c r="D45" s="2"/>
      <c r="E45" s="2"/>
      <c r="F45" s="2"/>
      <c r="G45" s="2"/>
      <c r="H45" s="2"/>
      <c r="I45" s="2"/>
      <c r="J45" s="2"/>
      <c r="K45" s="2"/>
      <c r="L45" s="2"/>
      <c r="M45" s="2"/>
      <c r="N45" s="2"/>
      <c r="O45" s="2"/>
      <c r="P45" s="2"/>
      <c r="Q45" s="2"/>
    </row>
    <row r="46" customFormat="false" ht="12.75" hidden="false" customHeight="false" outlineLevel="0" collapsed="false">
      <c r="A46" s="2"/>
      <c r="B46" s="2"/>
      <c r="C46" s="2" t="n">
        <v>1995</v>
      </c>
      <c r="D46" s="2" t="n">
        <v>1996</v>
      </c>
      <c r="E46" s="2" t="n">
        <v>1997</v>
      </c>
      <c r="F46" s="2" t="n">
        <v>1998</v>
      </c>
      <c r="G46" s="2" t="n">
        <v>1999</v>
      </c>
      <c r="H46" s="2"/>
      <c r="I46" s="2"/>
      <c r="J46" s="2"/>
      <c r="K46" s="2"/>
      <c r="L46" s="2"/>
      <c r="M46" s="2"/>
      <c r="N46" s="2"/>
      <c r="O46" s="2"/>
      <c r="P46" s="2"/>
      <c r="Q46" s="2"/>
    </row>
    <row r="47" customFormat="false" ht="12.75" hidden="false" customHeight="false" outlineLevel="0" collapsed="false">
      <c r="A47" s="2" t="str">
        <f aca="false">+A5</f>
        <v>Ajax</v>
      </c>
      <c r="B47" s="2" t="str">
        <f aca="false">Ajax</f>
        <v>y</v>
      </c>
      <c r="C47" s="51" t="n">
        <v>453751204</v>
      </c>
      <c r="D47" s="51" t="n">
        <v>460247801</v>
      </c>
      <c r="E47" s="51" t="n">
        <v>468584932</v>
      </c>
      <c r="F47" s="51" t="n">
        <v>486996262</v>
      </c>
      <c r="G47" s="51" t="n">
        <v>521665107.18962</v>
      </c>
      <c r="H47" s="2"/>
      <c r="I47" s="2"/>
      <c r="J47" s="2"/>
      <c r="K47" s="2"/>
      <c r="L47" s="2"/>
      <c r="M47" s="2"/>
      <c r="N47" s="2"/>
      <c r="O47" s="2"/>
      <c r="P47" s="2"/>
      <c r="Q47" s="2"/>
    </row>
    <row r="48" customFormat="false" ht="12.75" hidden="false" customHeight="false" outlineLevel="0" collapsed="false">
      <c r="A48" s="2" t="str">
        <f aca="false">+A6</f>
        <v>Clarington </v>
      </c>
      <c r="B48" s="2" t="str">
        <f aca="false">+Clarington</f>
        <v>y</v>
      </c>
      <c r="C48" s="51" t="n">
        <v>177191587</v>
      </c>
      <c r="D48" s="51" t="n">
        <v>180370526</v>
      </c>
      <c r="E48" s="51" t="n">
        <v>186844029</v>
      </c>
      <c r="F48" s="51" t="n">
        <v>186844029</v>
      </c>
      <c r="G48" s="51" t="n">
        <v>192575631.9</v>
      </c>
      <c r="H48" s="2"/>
      <c r="I48" s="2"/>
      <c r="J48" s="2"/>
      <c r="K48" s="2"/>
      <c r="L48" s="2"/>
      <c r="M48" s="2"/>
      <c r="N48" s="2"/>
      <c r="O48" s="2"/>
      <c r="P48" s="2"/>
      <c r="Q48" s="2"/>
    </row>
    <row r="49" customFormat="false" ht="12.75" hidden="false" customHeight="false" outlineLevel="0" collapsed="false">
      <c r="A49" s="2" t="str">
        <f aca="false">+A7</f>
        <v>Pickering </v>
      </c>
      <c r="B49" s="2" t="str">
        <f aca="false">+Pickering</f>
        <v>y</v>
      </c>
      <c r="C49" s="51" t="n">
        <v>592693971</v>
      </c>
      <c r="D49" s="51" t="n">
        <v>593605380</v>
      </c>
      <c r="E49" s="51" t="n">
        <v>595247662</v>
      </c>
      <c r="F49" s="51" t="n">
        <v>613481811</v>
      </c>
      <c r="G49" s="51" t="n">
        <v>634763575.91038</v>
      </c>
      <c r="H49" s="2"/>
      <c r="I49" s="2"/>
      <c r="J49" s="2"/>
      <c r="K49" s="2"/>
      <c r="L49" s="2"/>
      <c r="M49" s="2"/>
      <c r="N49" s="2"/>
      <c r="O49" s="2"/>
      <c r="P49" s="2"/>
      <c r="Q49" s="2"/>
    </row>
    <row r="50" customFormat="false" ht="12.75" hidden="false" customHeight="false" outlineLevel="0" collapsed="false">
      <c r="A50" s="2" t="str">
        <f aca="false">+A8</f>
        <v>Port Hope</v>
      </c>
      <c r="B50" s="2" t="str">
        <f aca="false">+Port_Hope</f>
        <v>n</v>
      </c>
      <c r="C50" s="51" t="n">
        <v>191649452</v>
      </c>
      <c r="D50" s="51" t="n">
        <v>197122939</v>
      </c>
      <c r="E50" s="51" t="n">
        <v>206071358</v>
      </c>
      <c r="F50" s="51"/>
      <c r="G50" s="51"/>
      <c r="H50" s="2"/>
      <c r="I50" s="2"/>
      <c r="J50" s="2"/>
      <c r="K50" s="2"/>
      <c r="L50" s="2"/>
      <c r="M50" s="2"/>
      <c r="N50" s="2"/>
      <c r="O50" s="2"/>
      <c r="P50" s="2"/>
      <c r="Q50" s="2"/>
    </row>
    <row r="51" customFormat="false" ht="12.75" hidden="false" customHeight="false" outlineLevel="0" collapsed="false">
      <c r="A51" s="2" t="str">
        <f aca="false">+A9</f>
        <v>Uxbridge</v>
      </c>
      <c r="B51" s="2" t="str">
        <f aca="false">+Uxbridge</f>
        <v>y</v>
      </c>
      <c r="C51" s="51" t="n">
        <v>30648030</v>
      </c>
      <c r="D51" s="51" t="n">
        <v>30648030</v>
      </c>
      <c r="E51" s="51" t="n">
        <v>30648030</v>
      </c>
      <c r="F51" s="51" t="n">
        <v>30648030</v>
      </c>
      <c r="G51" s="51" t="n">
        <v>30648030</v>
      </c>
      <c r="H51" s="2"/>
      <c r="I51" s="2"/>
      <c r="J51" s="2"/>
      <c r="K51" s="2"/>
      <c r="L51" s="2"/>
      <c r="M51" s="2"/>
      <c r="N51" s="2"/>
      <c r="O51" s="2"/>
      <c r="P51" s="2"/>
      <c r="Q51" s="2"/>
    </row>
    <row r="52" customFormat="false" ht="12.75" hidden="false" customHeight="false" outlineLevel="0" collapsed="false">
      <c r="A52" s="2" t="str">
        <f aca="false">+A10</f>
        <v>Utility_X</v>
      </c>
      <c r="B52" s="2" t="str">
        <f aca="false">+Uxbridge</f>
        <v>y</v>
      </c>
      <c r="C52" s="51"/>
      <c r="D52" s="51"/>
      <c r="E52" s="51"/>
      <c r="F52" s="51"/>
      <c r="G52" s="51"/>
      <c r="H52" s="2"/>
      <c r="I52" s="2"/>
      <c r="J52" s="2"/>
      <c r="K52" s="2"/>
      <c r="L52" s="2"/>
      <c r="M52" s="2"/>
      <c r="N52" s="2"/>
      <c r="O52" s="2"/>
      <c r="P52" s="2"/>
      <c r="Q52" s="2"/>
    </row>
    <row r="53" customFormat="false" ht="12.75" hidden="false" customHeight="false" outlineLevel="0" collapsed="false">
      <c r="A53" s="2" t="str">
        <f aca="false">+A11</f>
        <v>Utility_Y</v>
      </c>
      <c r="B53" s="2" t="str">
        <f aca="false">+Uxbridge</f>
        <v>y</v>
      </c>
      <c r="C53" s="51"/>
      <c r="D53" s="51"/>
      <c r="E53" s="51"/>
      <c r="F53" s="51"/>
      <c r="G53" s="51"/>
      <c r="H53" s="2"/>
      <c r="I53" s="2"/>
      <c r="J53" s="2"/>
      <c r="K53" s="2"/>
      <c r="L53" s="2"/>
      <c r="M53" s="2"/>
      <c r="N53" s="2"/>
      <c r="O53" s="2"/>
      <c r="P53" s="2"/>
      <c r="Q53" s="2"/>
    </row>
    <row r="54" customFormat="false" ht="12.75" hidden="false" customHeight="false" outlineLevel="0" collapsed="false">
      <c r="A54" s="2" t="str">
        <f aca="false">+A12</f>
        <v>Utility_Z</v>
      </c>
      <c r="B54" s="2" t="str">
        <f aca="false">+Uxbridge</f>
        <v>y</v>
      </c>
      <c r="C54" s="51"/>
      <c r="D54" s="51"/>
      <c r="E54" s="51"/>
      <c r="F54" s="51"/>
      <c r="G54" s="51"/>
      <c r="H54" s="2"/>
      <c r="I54" s="2"/>
      <c r="J54" s="2"/>
      <c r="K54" s="2"/>
      <c r="L54" s="2"/>
      <c r="M54" s="2"/>
      <c r="N54" s="2"/>
      <c r="O54" s="2"/>
      <c r="P54" s="2"/>
      <c r="Q54" s="2"/>
    </row>
    <row r="55" customFormat="false" ht="12.75" hidden="false" customHeight="false" outlineLevel="0" collapsed="false">
      <c r="A55" s="2" t="s">
        <v>36</v>
      </c>
      <c r="B55" s="2"/>
      <c r="C55" s="18" t="n">
        <f aca="false">SUMIF($B$47:$B$54,"y",C47:C54)</f>
        <v>1254284792</v>
      </c>
      <c r="D55" s="18" t="n">
        <f aca="false">SUMIF($B$47:$B$54,"y",D47:D54)</f>
        <v>1264871737</v>
      </c>
      <c r="E55" s="18" t="n">
        <f aca="false">SUMIF($B$47:$B$54,"y",E47:E54)</f>
        <v>1281324653</v>
      </c>
      <c r="F55" s="18" t="n">
        <f aca="false">SUMIF($B$47:$B$54,"y",F47:F54)</f>
        <v>1317970132</v>
      </c>
      <c r="G55" s="18" t="n">
        <f aca="false">SUMIF($B$47:$B$54,"y",G47:G54)</f>
        <v>1379652345</v>
      </c>
      <c r="H55" s="2"/>
      <c r="I55" s="2"/>
      <c r="J55" s="2"/>
      <c r="K55" s="2"/>
      <c r="L55" s="2"/>
      <c r="M55" s="2"/>
      <c r="N55" s="2"/>
      <c r="O55" s="2"/>
      <c r="P55" s="2"/>
      <c r="Q55" s="2"/>
    </row>
    <row r="56" customFormat="false" ht="12.75" hidden="false" customHeight="false" outlineLevel="0" collapsed="false">
      <c r="A56" s="2" t="s">
        <v>37</v>
      </c>
      <c r="B56" s="2"/>
      <c r="C56" s="19"/>
      <c r="D56" s="19"/>
      <c r="E56" s="19"/>
      <c r="F56" s="19"/>
      <c r="G56" s="19"/>
      <c r="H56" s="2"/>
      <c r="I56" s="2"/>
      <c r="J56" s="2"/>
      <c r="K56" s="2"/>
      <c r="L56" s="2"/>
      <c r="M56" s="2"/>
      <c r="N56" s="2"/>
      <c r="O56" s="2"/>
      <c r="P56" s="2"/>
      <c r="Q56" s="2"/>
    </row>
    <row r="57" customFormat="false" ht="12.75" hidden="false" customHeight="false" outlineLevel="0" collapsed="false">
      <c r="A57" s="2" t="s">
        <v>38</v>
      </c>
      <c r="B57" s="2"/>
      <c r="C57" s="20" t="n">
        <f aca="false">C55-C56</f>
        <v>1254284792</v>
      </c>
      <c r="D57" s="20" t="n">
        <f aca="false">D55-D56</f>
        <v>1264871737</v>
      </c>
      <c r="E57" s="20" t="n">
        <f aca="false">E55-E56</f>
        <v>1281324653</v>
      </c>
      <c r="F57" s="20" t="n">
        <f aca="false">F55-F56</f>
        <v>1317970132</v>
      </c>
      <c r="G57" s="20" t="n">
        <f aca="false">G55-G56</f>
        <v>1379652345</v>
      </c>
      <c r="H57" s="2"/>
      <c r="I57" s="2"/>
      <c r="J57" s="2"/>
      <c r="K57" s="2"/>
      <c r="L57" s="2"/>
      <c r="M57" s="2"/>
      <c r="N57" s="2"/>
      <c r="O57" s="2"/>
      <c r="P57" s="2"/>
      <c r="Q57" s="2"/>
    </row>
    <row r="58" customFormat="false" ht="12.75" hidden="false" customHeight="false" outlineLevel="0" collapsed="false">
      <c r="A58" s="2" t="str">
        <f aca="false">A5</f>
        <v>Ajax</v>
      </c>
      <c r="B58" s="2" t="str">
        <f aca="false">Ajax</f>
        <v>y</v>
      </c>
      <c r="C58" s="51" t="n">
        <v>439113007</v>
      </c>
      <c r="D58" s="51" t="n">
        <v>449266982</v>
      </c>
      <c r="E58" s="51" t="n">
        <v>453883031</v>
      </c>
      <c r="F58" s="51" t="n">
        <v>471831068</v>
      </c>
      <c r="G58" s="51" t="n">
        <v>501724804.818338</v>
      </c>
      <c r="H58" s="2"/>
      <c r="I58" s="2"/>
      <c r="J58" s="2"/>
      <c r="K58" s="2"/>
      <c r="L58" s="2"/>
      <c r="M58" s="2"/>
      <c r="N58" s="2"/>
      <c r="O58" s="2"/>
      <c r="P58" s="2"/>
      <c r="Q58" s="2"/>
    </row>
    <row r="59" customFormat="false" ht="12.75" hidden="false" customHeight="false" outlineLevel="0" collapsed="false">
      <c r="A59" s="2" t="str">
        <f aca="false">A6</f>
        <v>Clarington </v>
      </c>
      <c r="B59" s="2" t="str">
        <f aca="false">+Clarington</f>
        <v>y</v>
      </c>
      <c r="C59" s="51" t="n">
        <v>168463025</v>
      </c>
      <c r="D59" s="51" t="n">
        <v>170602643</v>
      </c>
      <c r="E59" s="51" t="n">
        <v>176573247</v>
      </c>
      <c r="F59" s="51" t="n">
        <v>176573247</v>
      </c>
      <c r="G59" s="51" t="n">
        <v>182570344.218442</v>
      </c>
      <c r="H59" s="2"/>
      <c r="I59" s="2"/>
      <c r="J59" s="2"/>
      <c r="K59" s="2"/>
      <c r="L59" s="2"/>
      <c r="M59" s="2"/>
      <c r="N59" s="2"/>
      <c r="O59" s="2"/>
      <c r="P59" s="2"/>
      <c r="Q59" s="2"/>
    </row>
    <row r="60" customFormat="false" ht="12.75" hidden="false" customHeight="false" outlineLevel="0" collapsed="false">
      <c r="A60" s="2" t="str">
        <f aca="false">A7</f>
        <v>Pickering </v>
      </c>
      <c r="B60" s="2" t="str">
        <f aca="false">+Pickering</f>
        <v>y</v>
      </c>
      <c r="C60" s="51" t="n">
        <v>568239236</v>
      </c>
      <c r="D60" s="51" t="n">
        <v>568943355</v>
      </c>
      <c r="E60" s="51" t="n">
        <v>571501754</v>
      </c>
      <c r="F60" s="51" t="n">
        <v>587997973</v>
      </c>
      <c r="G60" s="51" t="n">
        <v>608199032.17955</v>
      </c>
      <c r="H60" s="2"/>
      <c r="I60" s="2"/>
      <c r="J60" s="2"/>
      <c r="K60" s="2"/>
      <c r="L60" s="2"/>
      <c r="M60" s="2"/>
      <c r="N60" s="2"/>
      <c r="O60" s="2"/>
      <c r="P60" s="2"/>
      <c r="Q60" s="2"/>
    </row>
    <row r="61" customFormat="false" ht="12.75" hidden="false" customHeight="false" outlineLevel="0" collapsed="false">
      <c r="A61" s="2" t="str">
        <f aca="false">A8</f>
        <v>Port Hope</v>
      </c>
      <c r="B61" s="2" t="str">
        <f aca="false">+Port_Hope</f>
        <v>n</v>
      </c>
      <c r="C61" s="51" t="n">
        <v>193470019</v>
      </c>
      <c r="D61" s="51" t="n">
        <v>189661167</v>
      </c>
      <c r="E61" s="51" t="n">
        <v>207210025</v>
      </c>
      <c r="F61" s="51"/>
      <c r="G61" s="51"/>
      <c r="H61" s="2"/>
      <c r="I61" s="2"/>
      <c r="J61" s="2"/>
      <c r="K61" s="2"/>
      <c r="L61" s="2"/>
      <c r="M61" s="2"/>
      <c r="N61" s="2"/>
      <c r="O61" s="2"/>
      <c r="P61" s="2"/>
      <c r="Q61" s="2"/>
    </row>
    <row r="62" customFormat="false" ht="12.75" hidden="false" customHeight="false" outlineLevel="0" collapsed="false">
      <c r="A62" s="2" t="str">
        <f aca="false">A9</f>
        <v>Uxbridge</v>
      </c>
      <c r="B62" s="2" t="str">
        <f aca="false">+Uxbridge</f>
        <v>y</v>
      </c>
      <c r="C62" s="51" t="n">
        <v>28985465</v>
      </c>
      <c r="D62" s="51" t="n">
        <v>28985465</v>
      </c>
      <c r="E62" s="51" t="n">
        <v>28985465</v>
      </c>
      <c r="F62" s="51" t="n">
        <v>28985465</v>
      </c>
      <c r="G62" s="51" t="n">
        <v>28985465</v>
      </c>
      <c r="H62" s="2"/>
      <c r="I62" s="2"/>
      <c r="J62" s="2"/>
      <c r="K62" s="2"/>
      <c r="L62" s="2"/>
      <c r="M62" s="2"/>
      <c r="N62" s="2"/>
      <c r="O62" s="2"/>
      <c r="P62" s="2"/>
      <c r="Q62" s="2"/>
    </row>
    <row r="63" customFormat="false" ht="12.75" hidden="false" customHeight="false" outlineLevel="0" collapsed="false">
      <c r="A63" s="2" t="str">
        <f aca="false">A10</f>
        <v>Utility_X</v>
      </c>
      <c r="B63" s="2" t="str">
        <f aca="false">+Uxbridge</f>
        <v>y</v>
      </c>
      <c r="C63" s="51"/>
      <c r="D63" s="51"/>
      <c r="E63" s="51"/>
      <c r="F63" s="51"/>
      <c r="G63" s="51"/>
      <c r="H63" s="2"/>
      <c r="I63" s="2"/>
      <c r="J63" s="2"/>
      <c r="K63" s="2"/>
      <c r="L63" s="2"/>
      <c r="M63" s="2"/>
      <c r="N63" s="2"/>
      <c r="O63" s="2"/>
      <c r="P63" s="2"/>
      <c r="Q63" s="2"/>
    </row>
    <row r="64" customFormat="false" ht="12.75" hidden="false" customHeight="false" outlineLevel="0" collapsed="false">
      <c r="A64" s="2" t="str">
        <f aca="false">A11</f>
        <v>Utility_Y</v>
      </c>
      <c r="B64" s="2" t="str">
        <f aca="false">+Uxbridge</f>
        <v>y</v>
      </c>
      <c r="C64" s="51"/>
      <c r="D64" s="51"/>
      <c r="E64" s="51"/>
      <c r="F64" s="51"/>
      <c r="G64" s="51"/>
      <c r="H64" s="2"/>
      <c r="I64" s="2"/>
      <c r="J64" s="2"/>
      <c r="K64" s="2"/>
      <c r="L64" s="2"/>
      <c r="M64" s="2"/>
      <c r="N64" s="2"/>
      <c r="O64" s="2"/>
      <c r="P64" s="2"/>
      <c r="Q64" s="2"/>
    </row>
    <row r="65" customFormat="false" ht="12.75" hidden="false" customHeight="false" outlineLevel="0" collapsed="false">
      <c r="A65" s="2" t="str">
        <f aca="false">A12</f>
        <v>Utility_Z</v>
      </c>
      <c r="B65" s="2" t="str">
        <f aca="false">+Uxbridge</f>
        <v>y</v>
      </c>
      <c r="C65" s="51"/>
      <c r="D65" s="51"/>
      <c r="E65" s="51"/>
      <c r="F65" s="51"/>
      <c r="G65" s="51"/>
      <c r="H65" s="2"/>
      <c r="I65" s="2"/>
      <c r="J65" s="2"/>
      <c r="K65" s="2"/>
      <c r="L65" s="2"/>
      <c r="M65" s="2"/>
      <c r="N65" s="2"/>
      <c r="O65" s="2"/>
      <c r="P65" s="2"/>
      <c r="Q65" s="2"/>
    </row>
    <row r="66" customFormat="false" ht="12.75" hidden="false" customHeight="false" outlineLevel="0" collapsed="false">
      <c r="A66" s="2" t="s">
        <v>39</v>
      </c>
      <c r="B66" s="2"/>
      <c r="C66" s="18" t="n">
        <f aca="false">SUMIF($B$58:$B$65,"y",C58:C65)</f>
        <v>1204800733</v>
      </c>
      <c r="D66" s="18" t="n">
        <f aca="false">SUMIF($B$58:$B$65,"y",D58:D65)</f>
        <v>1217798445</v>
      </c>
      <c r="E66" s="18" t="n">
        <f aca="false">SUMIF($B$58:$B$65,"y",E58:E65)</f>
        <v>1230943497</v>
      </c>
      <c r="F66" s="18" t="n">
        <f aca="false">SUMIF($B$58:$B$65,"y",F58:F65)</f>
        <v>1265387753</v>
      </c>
      <c r="G66" s="18" t="n">
        <f aca="false">SUMIF($B$58:$B$65,"y",G58:G65)</f>
        <v>1321479646.21633</v>
      </c>
      <c r="H66" s="2"/>
      <c r="I66" s="2"/>
      <c r="J66" s="2"/>
      <c r="K66" s="2"/>
      <c r="L66" s="2"/>
      <c r="M66" s="2"/>
      <c r="N66" s="2"/>
      <c r="O66" s="2"/>
      <c r="P66" s="2"/>
      <c r="Q66" s="2"/>
    </row>
    <row r="67" customFormat="false" ht="12.75" hidden="false" customHeight="false" outlineLevel="0" collapsed="false">
      <c r="A67" s="2" t="s">
        <v>40</v>
      </c>
      <c r="B67" s="2"/>
      <c r="C67" s="13"/>
      <c r="D67" s="13"/>
      <c r="E67" s="13"/>
      <c r="F67" s="13"/>
      <c r="G67" s="13"/>
      <c r="H67" s="2"/>
      <c r="I67" s="2"/>
      <c r="J67" s="2"/>
      <c r="K67" s="2"/>
      <c r="L67" s="2"/>
      <c r="M67" s="2"/>
      <c r="N67" s="2"/>
      <c r="O67" s="2"/>
      <c r="P67" s="2"/>
      <c r="Q67" s="2"/>
    </row>
    <row r="68" customFormat="false" ht="12.75" hidden="false" customHeight="false" outlineLevel="0" collapsed="false">
      <c r="A68" s="2" t="s">
        <v>41</v>
      </c>
      <c r="B68" s="2"/>
      <c r="C68" s="2" t="n">
        <f aca="false">C66-C67</f>
        <v>1204800733</v>
      </c>
      <c r="D68" s="2" t="n">
        <f aca="false">D66-D67</f>
        <v>1217798445</v>
      </c>
      <c r="E68" s="2" t="n">
        <f aca="false">E66-E67</f>
        <v>1230943497</v>
      </c>
      <c r="F68" s="2" t="n">
        <f aca="false">F66-F67</f>
        <v>1265387753</v>
      </c>
      <c r="G68" s="2" t="n">
        <f aca="false">G66-G67</f>
        <v>1321479646.21633</v>
      </c>
      <c r="H68" s="10" t="s">
        <v>42</v>
      </c>
      <c r="I68" s="2"/>
      <c r="J68" s="2"/>
      <c r="K68" s="2"/>
      <c r="L68" s="2"/>
      <c r="M68" s="2"/>
      <c r="N68" s="2"/>
      <c r="O68" s="2"/>
      <c r="P68" s="2"/>
      <c r="Q68" s="2"/>
    </row>
    <row r="69" customFormat="false" ht="12.75" hidden="false" customHeight="false" outlineLevel="0" collapsed="false">
      <c r="A69" s="2" t="s">
        <v>43</v>
      </c>
      <c r="B69" s="2"/>
      <c r="C69" s="16" t="n">
        <f aca="false">(C57/C68)-1</f>
        <v>0.04107240114038</v>
      </c>
      <c r="D69" s="16" t="n">
        <f aca="false">(D57/D68)-1</f>
        <v>0.038654419533275</v>
      </c>
      <c r="E69" s="16" t="n">
        <f aca="false">(E57/E68)-1</f>
        <v>0.0409288940741688</v>
      </c>
      <c r="F69" s="16" t="n">
        <f aca="false">(F57/F68)-1</f>
        <v>0.0415543606102848</v>
      </c>
      <c r="G69" s="16" t="n">
        <f aca="false">(G57/G68)-1</f>
        <v>0.0440208814038348</v>
      </c>
      <c r="H69" s="21" t="n">
        <f aca="false">AVERAGE(C69:G69)</f>
        <v>0.0412461913523887</v>
      </c>
      <c r="I69" s="2"/>
      <c r="J69" s="2"/>
      <c r="K69" s="2"/>
      <c r="L69" s="2"/>
      <c r="M69" s="2"/>
      <c r="N69" s="2"/>
      <c r="O69" s="2"/>
      <c r="P69" s="2"/>
      <c r="Q69" s="2"/>
    </row>
    <row r="70" customFormat="false" ht="12.75" hidden="false" customHeight="false" outlineLevel="0" collapsed="false">
      <c r="A70" s="2"/>
      <c r="B70" s="2"/>
      <c r="C70" s="16"/>
      <c r="D70" s="16"/>
      <c r="E70" s="16"/>
      <c r="F70" s="16"/>
      <c r="G70" s="16"/>
      <c r="H70" s="2"/>
      <c r="I70" s="2"/>
      <c r="J70" s="2"/>
      <c r="K70" s="2"/>
      <c r="L70" s="2"/>
      <c r="M70" s="2"/>
      <c r="N70" s="2"/>
      <c r="O70" s="2"/>
      <c r="P70" s="2"/>
      <c r="Q70" s="2"/>
    </row>
    <row r="71" customFormat="false" ht="12.75" hidden="false" customHeight="false" outlineLevel="0" collapsed="false">
      <c r="A71" s="2" t="s">
        <v>44</v>
      </c>
      <c r="B71" s="2"/>
      <c r="C71" s="16" t="n">
        <f aca="false">1+H69</f>
        <v>1.04124619135239</v>
      </c>
      <c r="D71" s="2"/>
      <c r="E71" s="2"/>
      <c r="F71" s="2"/>
      <c r="G71" s="2"/>
      <c r="H71" s="2"/>
      <c r="I71" s="2"/>
      <c r="J71" s="2"/>
      <c r="K71" s="2"/>
      <c r="L71" s="2"/>
      <c r="M71" s="2"/>
      <c r="N71" s="2"/>
      <c r="O71" s="2"/>
      <c r="P71" s="2"/>
      <c r="Q71" s="2"/>
    </row>
    <row r="72" customFormat="false" ht="12.75" hidden="false" customHeight="false" outlineLevel="0" collapsed="false">
      <c r="A72" s="2"/>
      <c r="B72" s="2"/>
      <c r="C72" s="2"/>
      <c r="D72" s="2"/>
      <c r="E72" s="2"/>
      <c r="F72" s="2"/>
      <c r="G72" s="2"/>
      <c r="H72" s="2"/>
      <c r="I72" s="2"/>
      <c r="J72" s="2"/>
      <c r="K72" s="2"/>
      <c r="L72" s="2"/>
      <c r="M72" s="2"/>
      <c r="N72" s="2"/>
      <c r="O72" s="2"/>
      <c r="P72" s="2"/>
      <c r="Q72" s="2"/>
    </row>
    <row r="73" customFormat="false" ht="12.75" hidden="false" customHeight="false" outlineLevel="0" collapsed="false">
      <c r="A73" s="2" t="s">
        <v>184</v>
      </c>
      <c r="B73" s="2"/>
      <c r="C73" s="2"/>
      <c r="D73" s="2"/>
      <c r="E73" s="2"/>
      <c r="F73" s="2"/>
      <c r="G73" s="2"/>
      <c r="H73" s="2"/>
      <c r="I73" s="2"/>
      <c r="J73" s="2"/>
      <c r="K73" s="2"/>
      <c r="L73" s="2"/>
      <c r="M73" s="2"/>
      <c r="N73" s="2"/>
      <c r="O73" s="2"/>
      <c r="P73" s="2"/>
      <c r="Q73" s="2"/>
    </row>
    <row r="74" customFormat="false" ht="12.75" hidden="false" customHeight="false" outlineLevel="0" collapsed="false">
      <c r="A74" s="2"/>
      <c r="B74" s="2"/>
      <c r="C74" s="2"/>
      <c r="D74" s="2"/>
      <c r="E74" s="2"/>
      <c r="F74" s="2"/>
      <c r="G74" s="2"/>
      <c r="H74" s="2"/>
      <c r="I74" s="2"/>
      <c r="J74" s="2"/>
      <c r="K74" s="2"/>
      <c r="L74" s="2"/>
      <c r="M74" s="2"/>
      <c r="N74" s="2"/>
      <c r="O74" s="2"/>
      <c r="P74" s="2"/>
      <c r="Q74" s="2"/>
    </row>
    <row r="75" customFormat="false" ht="18" hidden="false" customHeight="false" outlineLevel="0" collapsed="false">
      <c r="A75" s="8" t="s">
        <v>48</v>
      </c>
      <c r="B75" s="8"/>
      <c r="C75" s="2"/>
      <c r="D75" s="2"/>
      <c r="E75" s="2"/>
      <c r="F75" s="2"/>
      <c r="G75" s="2"/>
      <c r="H75" s="2"/>
      <c r="I75" s="2"/>
      <c r="J75" s="2"/>
      <c r="K75" s="2"/>
      <c r="L75" s="2"/>
      <c r="M75" s="2"/>
      <c r="N75" s="2"/>
      <c r="O75" s="2"/>
      <c r="P75" s="2"/>
      <c r="Q75" s="2"/>
    </row>
    <row r="76" customFormat="false" ht="12.75" hidden="false" customHeight="false" outlineLevel="0" collapsed="false">
      <c r="A76" s="2"/>
      <c r="B76" s="2"/>
      <c r="C76" s="2"/>
      <c r="D76" s="2"/>
      <c r="E76" s="2"/>
      <c r="F76" s="2"/>
      <c r="G76" s="2"/>
      <c r="H76" s="2"/>
      <c r="I76" s="2"/>
      <c r="J76" s="2"/>
      <c r="K76" s="2"/>
      <c r="L76" s="2"/>
      <c r="M76" s="2"/>
      <c r="N76" s="2"/>
      <c r="O76" s="2"/>
      <c r="P76" s="2"/>
      <c r="Q76" s="2"/>
    </row>
    <row r="77" customFormat="false" ht="12.75" hidden="false" customHeight="false" outlineLevel="0" collapsed="false">
      <c r="A77" s="2" t="str">
        <f aca="false">A5</f>
        <v>Ajax</v>
      </c>
      <c r="B77" s="2" t="str">
        <f aca="false">Ajax</f>
        <v>y</v>
      </c>
      <c r="C77" s="52" t="n">
        <v>32871534.7917119</v>
      </c>
      <c r="D77" s="2"/>
      <c r="E77" s="2"/>
      <c r="F77" s="2"/>
      <c r="G77" s="2"/>
      <c r="H77" s="2"/>
      <c r="I77" s="2"/>
      <c r="J77" s="2"/>
      <c r="K77" s="2"/>
      <c r="L77" s="2"/>
      <c r="M77" s="2"/>
      <c r="N77" s="2"/>
      <c r="O77" s="2"/>
      <c r="P77" s="2"/>
      <c r="Q77" s="2"/>
    </row>
    <row r="78" customFormat="false" ht="12.75" hidden="false" customHeight="false" outlineLevel="0" collapsed="false">
      <c r="A78" s="2" t="str">
        <f aca="false">A6</f>
        <v>Clarington </v>
      </c>
      <c r="B78" s="2" t="str">
        <f aca="false">+Clarington</f>
        <v>y</v>
      </c>
      <c r="C78" s="52" t="n">
        <v>12294981.0970434</v>
      </c>
      <c r="D78" s="2"/>
      <c r="E78" s="2"/>
      <c r="F78" s="2"/>
      <c r="G78" s="2"/>
      <c r="H78" s="2"/>
      <c r="I78" s="2"/>
      <c r="J78" s="2"/>
      <c r="K78" s="2"/>
      <c r="L78" s="2"/>
      <c r="M78" s="2"/>
      <c r="N78" s="2"/>
      <c r="O78" s="2"/>
      <c r="P78" s="2"/>
      <c r="Q78" s="2"/>
    </row>
    <row r="79" customFormat="false" ht="12.75" hidden="false" customHeight="false" outlineLevel="0" collapsed="false">
      <c r="A79" s="2" t="str">
        <f aca="false">A7</f>
        <v>Pickering </v>
      </c>
      <c r="B79" s="2" t="str">
        <f aca="false">+Pickering</f>
        <v>y</v>
      </c>
      <c r="C79" s="52" t="n">
        <v>40378014.1912447</v>
      </c>
      <c r="D79" s="2"/>
      <c r="E79" s="2"/>
      <c r="F79" s="2"/>
      <c r="G79" s="2"/>
      <c r="H79" s="2"/>
      <c r="I79" s="2"/>
      <c r="J79" s="2"/>
      <c r="K79" s="2"/>
      <c r="L79" s="2"/>
      <c r="M79" s="2"/>
      <c r="N79" s="2"/>
      <c r="O79" s="2"/>
      <c r="P79" s="2"/>
      <c r="Q79" s="2"/>
    </row>
    <row r="80" customFormat="false" ht="12.75" hidden="false" customHeight="false" outlineLevel="0" collapsed="false">
      <c r="A80" s="2" t="str">
        <f aca="false">A8</f>
        <v>Port Hope</v>
      </c>
      <c r="B80" s="2" t="str">
        <f aca="false">+Port_Hope</f>
        <v>n</v>
      </c>
      <c r="C80" s="52" t="n">
        <v>12733839</v>
      </c>
      <c r="D80" s="2"/>
      <c r="E80" s="2"/>
      <c r="F80" s="2"/>
      <c r="G80" s="2"/>
      <c r="H80" s="2"/>
      <c r="I80" s="2"/>
      <c r="J80" s="2"/>
      <c r="K80" s="2"/>
      <c r="L80" s="2"/>
      <c r="M80" s="2"/>
      <c r="N80" s="2"/>
      <c r="O80" s="2"/>
      <c r="P80" s="2"/>
      <c r="Q80" s="2"/>
    </row>
    <row r="81" customFormat="false" ht="12.75" hidden="false" customHeight="false" outlineLevel="0" collapsed="false">
      <c r="A81" s="2" t="str">
        <f aca="false">A9</f>
        <v>Uxbridge</v>
      </c>
      <c r="B81" s="2" t="str">
        <f aca="false">+Uxbridge</f>
        <v>y</v>
      </c>
      <c r="C81" s="52" t="n">
        <v>2002122</v>
      </c>
      <c r="D81" s="2"/>
      <c r="E81" s="2"/>
      <c r="F81" s="2"/>
      <c r="G81" s="2"/>
      <c r="H81" s="2"/>
      <c r="I81" s="2"/>
      <c r="J81" s="2"/>
      <c r="K81" s="2"/>
      <c r="L81" s="2"/>
      <c r="M81" s="2"/>
      <c r="N81" s="2"/>
      <c r="O81" s="2"/>
      <c r="P81" s="2"/>
      <c r="Q81" s="2"/>
    </row>
    <row r="82" customFormat="false" ht="12.75" hidden="false" customHeight="false" outlineLevel="0" collapsed="false">
      <c r="A82" s="2" t="str">
        <f aca="false">A10</f>
        <v>Utility_X</v>
      </c>
      <c r="B82" s="2" t="str">
        <f aca="false">+Uxbridge</f>
        <v>y</v>
      </c>
      <c r="C82" s="52"/>
      <c r="D82" s="2"/>
      <c r="E82" s="2"/>
      <c r="F82" s="2"/>
      <c r="G82" s="2"/>
      <c r="H82" s="2"/>
      <c r="I82" s="2"/>
      <c r="J82" s="2"/>
      <c r="K82" s="2"/>
      <c r="L82" s="2"/>
      <c r="M82" s="2"/>
      <c r="N82" s="2"/>
      <c r="O82" s="2"/>
      <c r="P82" s="2"/>
      <c r="Q82" s="2"/>
    </row>
    <row r="83" customFormat="false" ht="12.75" hidden="false" customHeight="false" outlineLevel="0" collapsed="false">
      <c r="A83" s="2" t="str">
        <f aca="false">A11</f>
        <v>Utility_Y</v>
      </c>
      <c r="B83" s="2" t="str">
        <f aca="false">+Uxbridge</f>
        <v>y</v>
      </c>
      <c r="C83" s="52"/>
      <c r="D83" s="2"/>
      <c r="E83" s="2"/>
      <c r="F83" s="2"/>
      <c r="G83" s="2"/>
      <c r="H83" s="2"/>
      <c r="I83" s="2"/>
      <c r="J83" s="2"/>
      <c r="K83" s="2"/>
      <c r="L83" s="2"/>
      <c r="M83" s="2"/>
      <c r="N83" s="2"/>
      <c r="O83" s="2"/>
      <c r="P83" s="2"/>
      <c r="Q83" s="2"/>
    </row>
    <row r="84" customFormat="false" ht="12.75" hidden="false" customHeight="false" outlineLevel="0" collapsed="false">
      <c r="A84" s="2" t="str">
        <f aca="false">A12</f>
        <v>Utility_Z</v>
      </c>
      <c r="B84" s="2" t="str">
        <f aca="false">+Uxbridge</f>
        <v>y</v>
      </c>
      <c r="C84" s="52"/>
      <c r="D84" s="2"/>
      <c r="E84" s="2"/>
      <c r="F84" s="2"/>
      <c r="G84" s="2"/>
      <c r="H84" s="2"/>
      <c r="I84" s="2"/>
      <c r="J84" s="2"/>
      <c r="K84" s="2"/>
      <c r="L84" s="2"/>
      <c r="M84" s="2"/>
      <c r="N84" s="2"/>
      <c r="O84" s="2"/>
      <c r="P84" s="2"/>
      <c r="Q84" s="2"/>
    </row>
    <row r="85" customFormat="false" ht="25.5" hidden="false" customHeight="false" outlineLevel="0" collapsed="false">
      <c r="A85" s="28" t="s">
        <v>83</v>
      </c>
      <c r="B85" s="28"/>
      <c r="C85" s="29" t="n">
        <f aca="false">SUMIF(B77:B84,"y",C77:C84)</f>
        <v>87546652.08</v>
      </c>
      <c r="D85" s="2"/>
      <c r="E85" s="2"/>
      <c r="F85" s="2"/>
      <c r="G85" s="2"/>
      <c r="H85" s="2"/>
      <c r="I85" s="2"/>
      <c r="J85" s="2"/>
      <c r="K85" s="2"/>
      <c r="L85" s="2"/>
      <c r="M85" s="2"/>
      <c r="N85" s="2"/>
      <c r="O85" s="2"/>
      <c r="P85" s="2"/>
      <c r="Q85" s="2"/>
    </row>
    <row r="86" customFormat="false" ht="12.75" hidden="false" customHeight="false" outlineLevel="0" collapsed="false">
      <c r="A86" s="2"/>
      <c r="B86" s="2"/>
      <c r="C86" s="2"/>
      <c r="D86" s="2"/>
      <c r="E86" s="2"/>
      <c r="F86" s="2"/>
      <c r="G86" s="2"/>
      <c r="H86" s="2"/>
      <c r="I86" s="2"/>
      <c r="J86" s="2"/>
      <c r="K86" s="2"/>
      <c r="L86" s="2"/>
      <c r="M86" s="2"/>
      <c r="N86" s="2"/>
      <c r="O86" s="2"/>
      <c r="P86" s="2"/>
      <c r="Q86" s="2"/>
    </row>
    <row r="87" customFormat="false" ht="12.75" hidden="false" customHeight="false" outlineLevel="0" collapsed="false">
      <c r="A87" s="2"/>
      <c r="B87" s="2"/>
      <c r="C87" s="2"/>
      <c r="D87" s="2"/>
      <c r="E87" s="2"/>
      <c r="F87" s="2"/>
      <c r="G87" s="2"/>
      <c r="H87" s="2"/>
      <c r="I87" s="2"/>
      <c r="J87" s="2"/>
      <c r="K87" s="2"/>
      <c r="L87" s="2"/>
      <c r="M87" s="2"/>
      <c r="N87" s="2"/>
      <c r="O87" s="2"/>
      <c r="P87" s="2"/>
      <c r="Q87" s="2"/>
    </row>
    <row r="88" customFormat="false" ht="18" hidden="false" customHeight="false" outlineLevel="0" collapsed="false">
      <c r="A88" s="8" t="s">
        <v>84</v>
      </c>
      <c r="B88" s="8"/>
      <c r="C88" s="2"/>
      <c r="D88" s="2"/>
      <c r="E88" s="2"/>
      <c r="F88" s="2"/>
      <c r="G88" s="2"/>
      <c r="H88" s="2"/>
      <c r="I88" s="2"/>
      <c r="J88" s="2"/>
      <c r="K88" s="2"/>
      <c r="L88" s="2"/>
      <c r="M88" s="2"/>
      <c r="N88" s="2"/>
      <c r="O88" s="2"/>
      <c r="P88" s="2"/>
      <c r="Q88" s="2"/>
    </row>
    <row r="89" customFormat="false" ht="12.75" hidden="false" customHeight="false" outlineLevel="0" collapsed="false">
      <c r="A89" s="2"/>
      <c r="B89" s="2"/>
      <c r="C89" s="2"/>
      <c r="D89" s="2"/>
      <c r="E89" s="2"/>
      <c r="F89" s="2"/>
      <c r="G89" s="2"/>
      <c r="H89" s="2"/>
      <c r="I89" s="2"/>
      <c r="J89" s="2"/>
      <c r="K89" s="2"/>
      <c r="L89" s="2"/>
      <c r="M89" s="2"/>
      <c r="N89" s="2"/>
      <c r="O89" s="2"/>
      <c r="P89" s="2"/>
      <c r="Q89" s="2"/>
    </row>
    <row r="90" customFormat="false" ht="12.75" hidden="false" customHeight="false" outlineLevel="0" collapsed="false">
      <c r="A90" s="2" t="s">
        <v>85</v>
      </c>
      <c r="B90" s="2"/>
      <c r="C90" s="4" t="n">
        <v>0.0062</v>
      </c>
      <c r="D90" s="2" t="s">
        <v>86</v>
      </c>
      <c r="E90" s="2"/>
      <c r="F90" s="2"/>
      <c r="G90" s="2"/>
      <c r="H90" s="2"/>
      <c r="I90" s="2"/>
      <c r="J90" s="2"/>
      <c r="K90" s="2"/>
      <c r="L90" s="2"/>
      <c r="M90" s="2"/>
      <c r="N90" s="2"/>
      <c r="O90" s="2"/>
      <c r="P90" s="2"/>
      <c r="Q90" s="2"/>
    </row>
    <row r="91" customFormat="false" ht="12.75" hidden="false" customHeight="false" outlineLevel="0" collapsed="false">
      <c r="A91" s="2"/>
      <c r="B91" s="2"/>
      <c r="C91" s="2"/>
      <c r="D91" s="2" t="s">
        <v>87</v>
      </c>
      <c r="E91" s="2"/>
      <c r="F91" s="2"/>
      <c r="G91" s="2"/>
      <c r="H91" s="2"/>
      <c r="I91" s="2"/>
      <c r="J91" s="2"/>
      <c r="K91" s="2"/>
      <c r="L91" s="2"/>
      <c r="M91" s="2"/>
      <c r="N91" s="2"/>
      <c r="O91" s="2"/>
      <c r="P91" s="2"/>
      <c r="Q91" s="2"/>
    </row>
    <row r="92" customFormat="false" ht="12.75" hidden="false" customHeight="false" outlineLevel="0" collapsed="false">
      <c r="A92" s="2"/>
      <c r="B92" s="2"/>
      <c r="C92" s="2"/>
      <c r="D92" s="2"/>
      <c r="E92" s="2"/>
      <c r="F92" s="2"/>
      <c r="G92" s="2"/>
      <c r="H92" s="2"/>
      <c r="I92" s="2"/>
      <c r="J92" s="2"/>
      <c r="K92" s="2"/>
      <c r="L92" s="2"/>
      <c r="M92" s="2"/>
      <c r="N92" s="2"/>
      <c r="O92" s="2"/>
      <c r="P92" s="2"/>
      <c r="Q92" s="2"/>
    </row>
    <row r="93" customFormat="false" ht="12.75" hidden="false" customHeight="false" outlineLevel="0" collapsed="false">
      <c r="A93" s="2" t="s">
        <v>88</v>
      </c>
      <c r="B93" s="2"/>
      <c r="C93" s="2"/>
      <c r="D93" s="2"/>
      <c r="E93" s="2"/>
      <c r="F93" s="2"/>
      <c r="G93" s="2"/>
      <c r="H93" s="2"/>
      <c r="I93" s="2"/>
      <c r="J93" s="2"/>
      <c r="K93" s="2"/>
      <c r="L93" s="2"/>
      <c r="M93" s="2"/>
      <c r="N93" s="2"/>
      <c r="O93" s="2"/>
      <c r="P93" s="2"/>
      <c r="Q93" s="2"/>
    </row>
    <row r="94" customFormat="false" ht="12.75" hidden="false" customHeight="false" outlineLevel="0" collapsed="false">
      <c r="A94" s="2"/>
      <c r="B94" s="2"/>
      <c r="C94" s="2"/>
      <c r="D94" s="2"/>
      <c r="E94" s="2"/>
      <c r="F94" s="2"/>
      <c r="G94" s="2"/>
      <c r="H94" s="2"/>
      <c r="I94" s="2"/>
      <c r="J94" s="2"/>
      <c r="K94" s="2"/>
      <c r="L94" s="2"/>
      <c r="M94" s="2"/>
      <c r="N94" s="2"/>
      <c r="O94" s="2"/>
      <c r="P94" s="2"/>
      <c r="Q94" s="2"/>
    </row>
    <row r="95" customFormat="false" ht="12.75" hidden="false" customHeight="false" outlineLevel="0" collapsed="false">
      <c r="A95" s="30" t="s">
        <v>18</v>
      </c>
      <c r="B95" s="30"/>
      <c r="C95" s="2"/>
      <c r="D95" s="2"/>
      <c r="E95" s="2"/>
      <c r="F95" s="2"/>
      <c r="G95" s="2"/>
      <c r="H95" s="2"/>
      <c r="I95" s="2"/>
      <c r="J95" s="2"/>
      <c r="K95" s="2"/>
      <c r="L95" s="2"/>
      <c r="M95" s="2"/>
      <c r="N95" s="2"/>
      <c r="O95" s="2"/>
      <c r="P95" s="2"/>
      <c r="Q95" s="2"/>
    </row>
    <row r="96" customFormat="false" ht="12.75" hidden="false" customHeight="false" outlineLevel="0" collapsed="false">
      <c r="A96" s="2"/>
      <c r="B96" s="2"/>
      <c r="C96" s="2" t="s">
        <v>89</v>
      </c>
      <c r="D96" s="2" t="s">
        <v>90</v>
      </c>
      <c r="E96" s="2" t="s">
        <v>91</v>
      </c>
      <c r="F96" s="2"/>
      <c r="G96" s="2"/>
      <c r="H96" s="2"/>
      <c r="I96" s="2"/>
      <c r="J96" s="2"/>
      <c r="K96" s="2"/>
      <c r="L96" s="2"/>
      <c r="M96" s="2"/>
      <c r="N96" s="2"/>
      <c r="O96" s="2"/>
      <c r="P96" s="2"/>
      <c r="Q96" s="2"/>
    </row>
    <row r="97" customFormat="false" ht="12.75" hidden="false" customHeight="false" outlineLevel="0" collapsed="false">
      <c r="A97" s="2"/>
      <c r="B97" s="2"/>
      <c r="C97" s="2" t="s">
        <v>76</v>
      </c>
      <c r="D97" s="2" t="s">
        <v>92</v>
      </c>
      <c r="E97" s="2" t="s">
        <v>93</v>
      </c>
      <c r="F97" s="2"/>
      <c r="G97" s="2"/>
      <c r="H97" s="2"/>
      <c r="I97" s="2"/>
      <c r="J97" s="2"/>
      <c r="K97" s="2"/>
      <c r="L97" s="2"/>
      <c r="M97" s="2"/>
      <c r="N97" s="2"/>
      <c r="O97" s="2"/>
      <c r="P97" s="2"/>
      <c r="Q97" s="2"/>
    </row>
    <row r="98" customFormat="false" ht="12.75" hidden="false" customHeight="false" outlineLevel="0" collapsed="false">
      <c r="A98" s="2"/>
      <c r="B98" s="2"/>
      <c r="C98" s="2"/>
      <c r="D98" s="2" t="s">
        <v>94</v>
      </c>
      <c r="E98" s="10" t="s">
        <v>95</v>
      </c>
      <c r="F98" s="2"/>
      <c r="G98" s="2"/>
      <c r="H98" s="2"/>
      <c r="I98" s="2"/>
      <c r="J98" s="2"/>
      <c r="K98" s="2"/>
      <c r="L98" s="2"/>
      <c r="M98" s="2"/>
      <c r="N98" s="2"/>
      <c r="O98" s="2"/>
      <c r="P98" s="2"/>
      <c r="Q98" s="2"/>
    </row>
    <row r="99" customFormat="false" ht="12.75" hidden="false" customHeight="false" outlineLevel="0" collapsed="false">
      <c r="A99" s="2" t="s">
        <v>96</v>
      </c>
      <c r="B99" s="2"/>
      <c r="C99" s="2"/>
      <c r="D99" s="2"/>
      <c r="E99" s="2"/>
      <c r="F99" s="2"/>
      <c r="G99" s="2"/>
      <c r="H99" s="2"/>
      <c r="I99" s="2"/>
      <c r="J99" s="2"/>
      <c r="K99" s="2"/>
      <c r="L99" s="2"/>
      <c r="M99" s="2"/>
      <c r="N99" s="2"/>
      <c r="O99" s="2"/>
      <c r="P99" s="2"/>
      <c r="Q99" s="2"/>
    </row>
    <row r="100" customFormat="false" ht="12.75" hidden="false" customHeight="false" outlineLevel="0" collapsed="false">
      <c r="A100" s="2" t="s">
        <v>97</v>
      </c>
      <c r="B100" s="2"/>
      <c r="C100" s="2"/>
      <c r="D100" s="2"/>
      <c r="E100" s="2"/>
      <c r="F100" s="2"/>
      <c r="G100" s="2"/>
      <c r="H100" s="2"/>
      <c r="I100" s="2"/>
      <c r="J100" s="2"/>
      <c r="K100" s="2"/>
      <c r="L100" s="2"/>
      <c r="M100" s="2"/>
      <c r="N100" s="2"/>
      <c r="O100" s="2"/>
      <c r="P100" s="2"/>
      <c r="Q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row>
    <row r="102" customFormat="false" ht="12.75" hidden="false" customHeight="false" outlineLevel="0" collapsed="false">
      <c r="A102" s="2" t="s">
        <v>98</v>
      </c>
      <c r="B102" s="2"/>
      <c r="C102" s="2"/>
      <c r="D102" s="2"/>
      <c r="E102" s="31" t="n">
        <v>0</v>
      </c>
      <c r="F102" s="53" t="s">
        <v>95</v>
      </c>
      <c r="G102" s="2"/>
      <c r="H102" s="2"/>
      <c r="I102" s="2"/>
      <c r="J102" s="2"/>
      <c r="K102" s="2"/>
      <c r="L102" s="2"/>
      <c r="M102" s="2"/>
      <c r="N102" s="2"/>
      <c r="O102" s="2"/>
      <c r="P102" s="2"/>
      <c r="Q102" s="2"/>
    </row>
    <row r="103" customFormat="false" ht="12.75" hidden="false" customHeight="false" outlineLevel="0" collapsed="false">
      <c r="A103" s="2" t="s">
        <v>178</v>
      </c>
      <c r="B103" s="2" t="str">
        <f aca="false">+Ajax</f>
        <v>y</v>
      </c>
      <c r="C103" s="51" t="n">
        <v>49440942</v>
      </c>
      <c r="D103" s="54" t="n">
        <v>0.1168</v>
      </c>
      <c r="E103" s="39"/>
      <c r="F103" s="55" t="n">
        <f aca="false">+C103*D103</f>
        <v>5774702.0256</v>
      </c>
      <c r="G103" s="2"/>
      <c r="H103" s="2"/>
      <c r="I103" s="2"/>
      <c r="J103" s="2"/>
      <c r="K103" s="2"/>
      <c r="L103" s="2"/>
      <c r="M103" s="2"/>
      <c r="N103" s="2"/>
      <c r="O103" s="2"/>
      <c r="P103" s="2"/>
      <c r="Q103" s="2"/>
    </row>
    <row r="104" customFormat="false" ht="12.75" hidden="false" customHeight="false" outlineLevel="0" collapsed="false">
      <c r="A104" s="2" t="s">
        <v>179</v>
      </c>
      <c r="B104" s="2" t="str">
        <f aca="false">+Ajax</f>
        <v>y</v>
      </c>
      <c r="C104" s="51" t="n">
        <v>9186651</v>
      </c>
      <c r="D104" s="56" t="n">
        <v>0.1168</v>
      </c>
      <c r="E104" s="39"/>
      <c r="F104" s="55" t="n">
        <f aca="false">+C104*D104</f>
        <v>1073000.8368</v>
      </c>
      <c r="G104" s="2"/>
      <c r="H104" s="2"/>
      <c r="I104" s="2"/>
      <c r="J104" s="2"/>
      <c r="K104" s="2"/>
      <c r="L104" s="2"/>
      <c r="M104" s="2"/>
      <c r="N104" s="2"/>
      <c r="O104" s="2"/>
      <c r="P104" s="2"/>
      <c r="Q104" s="2"/>
    </row>
    <row r="105" customFormat="false" ht="12.75" hidden="false" customHeight="false" outlineLevel="0" collapsed="false">
      <c r="A105" s="2" t="s">
        <v>180</v>
      </c>
      <c r="B105" s="2" t="str">
        <f aca="false">+Clarington</f>
        <v>y</v>
      </c>
      <c r="C105" s="51" t="n">
        <v>22432586</v>
      </c>
      <c r="D105" s="56" t="n">
        <v>0.115</v>
      </c>
      <c r="E105" s="39"/>
      <c r="F105" s="55" t="n">
        <f aca="false">+C105*D105</f>
        <v>2579747.39</v>
      </c>
      <c r="G105" s="2"/>
      <c r="H105" s="2"/>
      <c r="I105" s="2"/>
      <c r="J105" s="2"/>
      <c r="K105" s="2"/>
      <c r="L105" s="2"/>
      <c r="M105" s="2"/>
      <c r="N105" s="2"/>
      <c r="O105" s="2"/>
      <c r="P105" s="2"/>
      <c r="Q105" s="2"/>
    </row>
    <row r="106" customFormat="false" ht="12.75" hidden="false" customHeight="false" outlineLevel="0" collapsed="false">
      <c r="A106" s="2" t="s">
        <v>181</v>
      </c>
      <c r="B106" s="2" t="str">
        <f aca="false">+Clarington</f>
        <v>y</v>
      </c>
      <c r="C106" s="51" t="n">
        <v>4272328</v>
      </c>
      <c r="D106" s="56" t="n">
        <v>0.115</v>
      </c>
      <c r="E106" s="39"/>
      <c r="F106" s="55" t="n">
        <f aca="false">+C106*D106</f>
        <v>491317.72</v>
      </c>
      <c r="G106" s="2"/>
      <c r="H106" s="2"/>
      <c r="I106" s="2"/>
      <c r="J106" s="2"/>
      <c r="K106" s="2"/>
      <c r="L106" s="2"/>
      <c r="M106" s="2"/>
      <c r="N106" s="2"/>
      <c r="O106" s="2"/>
      <c r="P106" s="2"/>
      <c r="Q106" s="2"/>
    </row>
    <row r="107" customFormat="false" ht="12.75" hidden="false" customHeight="false" outlineLevel="0" collapsed="false">
      <c r="A107" s="2" t="s">
        <v>182</v>
      </c>
      <c r="B107" s="2" t="str">
        <f aca="false">+Pickering</f>
        <v>y</v>
      </c>
      <c r="C107" s="51" t="n">
        <v>61014044</v>
      </c>
      <c r="D107" s="56" t="n">
        <v>0.1058</v>
      </c>
      <c r="E107" s="39"/>
      <c r="F107" s="55" t="n">
        <f aca="false">+C107*D107</f>
        <v>6455285.8552</v>
      </c>
      <c r="G107" s="2"/>
      <c r="H107" s="2"/>
      <c r="I107" s="2"/>
      <c r="J107" s="2"/>
      <c r="K107" s="2"/>
      <c r="L107" s="2"/>
      <c r="M107" s="2"/>
      <c r="N107" s="2"/>
      <c r="O107" s="2"/>
      <c r="P107" s="2"/>
      <c r="Q107" s="2"/>
    </row>
    <row r="108" customFormat="false" ht="12.75" hidden="false" customHeight="false" outlineLevel="0" collapsed="false">
      <c r="A108" s="2" t="s">
        <v>183</v>
      </c>
      <c r="B108" s="2" t="str">
        <f aca="false">+Pickering</f>
        <v>y</v>
      </c>
      <c r="C108" s="51" t="n">
        <v>12511305</v>
      </c>
      <c r="D108" s="56" t="n">
        <v>0.1058</v>
      </c>
      <c r="E108" s="39"/>
      <c r="F108" s="55" t="n">
        <f aca="false">+C108*D108</f>
        <v>1323696.069</v>
      </c>
      <c r="G108" s="2"/>
      <c r="H108" s="2"/>
      <c r="I108" s="2"/>
      <c r="J108" s="2"/>
      <c r="K108" s="2"/>
      <c r="L108" s="2"/>
      <c r="M108" s="2"/>
      <c r="N108" s="2"/>
      <c r="O108" s="2"/>
      <c r="P108" s="2"/>
      <c r="Q108" s="2"/>
    </row>
    <row r="109" customFormat="false" ht="12.75" hidden="false" customHeight="false" outlineLevel="0" collapsed="false">
      <c r="A109" s="2" t="s">
        <v>169</v>
      </c>
      <c r="B109" s="2" t="str">
        <f aca="false">+Port_Hope</f>
        <v>n</v>
      </c>
      <c r="C109" s="51"/>
      <c r="D109" s="56"/>
      <c r="E109" s="39"/>
      <c r="F109" s="55" t="n">
        <f aca="false">+C109*D109</f>
        <v>0</v>
      </c>
      <c r="G109" s="2"/>
      <c r="H109" s="2"/>
      <c r="I109" s="2"/>
      <c r="J109" s="2"/>
      <c r="K109" s="2"/>
      <c r="L109" s="2"/>
      <c r="M109" s="2"/>
      <c r="N109" s="2"/>
      <c r="O109" s="2"/>
      <c r="P109" s="2"/>
      <c r="Q109" s="2"/>
    </row>
    <row r="110" customFormat="false" ht="12.75" hidden="false" customHeight="false" outlineLevel="0" collapsed="false">
      <c r="A110" s="2" t="s">
        <v>171</v>
      </c>
      <c r="B110" s="2" t="str">
        <f aca="false">+Uxbridge</f>
        <v>y</v>
      </c>
      <c r="C110" s="51" t="n">
        <v>3845181</v>
      </c>
      <c r="D110" s="56" t="n">
        <v>0.1095</v>
      </c>
      <c r="E110" s="39"/>
      <c r="F110" s="55" t="n">
        <f aca="false">+C110*D110</f>
        <v>421047.3195</v>
      </c>
      <c r="G110" s="2"/>
      <c r="H110" s="2"/>
      <c r="I110" s="2"/>
      <c r="J110" s="2"/>
      <c r="K110" s="2"/>
      <c r="L110" s="2"/>
      <c r="M110" s="2"/>
      <c r="N110" s="2"/>
      <c r="O110" s="2"/>
      <c r="P110" s="2"/>
      <c r="Q110" s="2"/>
    </row>
    <row r="111" customFormat="false" ht="12.75" hidden="false" customHeight="false" outlineLevel="0" collapsed="false">
      <c r="A111" s="2" t="str">
        <f aca="false">+$A$10</f>
        <v>Utility_X</v>
      </c>
      <c r="B111" s="2" t="str">
        <f aca="false">+Utility_X</f>
        <v>n</v>
      </c>
      <c r="C111" s="51"/>
      <c r="D111" s="56"/>
      <c r="E111" s="39"/>
      <c r="F111" s="55" t="n">
        <f aca="false">+C111*D111</f>
        <v>0</v>
      </c>
      <c r="G111" s="2"/>
      <c r="H111" s="2"/>
      <c r="I111" s="2"/>
      <c r="J111" s="2"/>
      <c r="K111" s="2"/>
      <c r="L111" s="2"/>
      <c r="M111" s="2"/>
      <c r="N111" s="2"/>
      <c r="O111" s="2"/>
      <c r="P111" s="2"/>
      <c r="Q111" s="2"/>
    </row>
    <row r="112" customFormat="false" ht="12.75" hidden="false" customHeight="false" outlineLevel="0" collapsed="false">
      <c r="A112" s="2" t="str">
        <f aca="false">+$A$11</f>
        <v>Utility_Y</v>
      </c>
      <c r="B112" s="2" t="str">
        <f aca="false">+Utility_Y</f>
        <v>n</v>
      </c>
      <c r="C112" s="51"/>
      <c r="D112" s="56"/>
      <c r="E112" s="39"/>
      <c r="F112" s="55" t="n">
        <f aca="false">+C112*D112</f>
        <v>0</v>
      </c>
      <c r="G112" s="2"/>
      <c r="H112" s="2"/>
      <c r="I112" s="2"/>
      <c r="J112" s="2"/>
      <c r="K112" s="2"/>
      <c r="L112" s="2"/>
      <c r="M112" s="2"/>
      <c r="N112" s="2"/>
      <c r="O112" s="2"/>
      <c r="P112" s="2"/>
      <c r="Q112" s="2"/>
    </row>
    <row r="113" customFormat="false" ht="12.75" hidden="false" customHeight="false" outlineLevel="0" collapsed="false">
      <c r="A113" s="2" t="str">
        <f aca="false">+$A$12</f>
        <v>Utility_Z</v>
      </c>
      <c r="B113" s="2" t="str">
        <f aca="false">+Utility_Z</f>
        <v>n</v>
      </c>
      <c r="C113" s="51"/>
      <c r="D113" s="56"/>
      <c r="E113" s="39"/>
      <c r="F113" s="55" t="n">
        <f aca="false">+C113*D113</f>
        <v>0</v>
      </c>
      <c r="G113" s="2"/>
      <c r="H113" s="2"/>
      <c r="I113" s="2"/>
      <c r="J113" s="2"/>
      <c r="K113" s="2"/>
      <c r="L113" s="2"/>
      <c r="M113" s="2"/>
      <c r="N113" s="2"/>
      <c r="O113" s="2"/>
      <c r="P113" s="2"/>
      <c r="Q113" s="2"/>
    </row>
    <row r="114" customFormat="false" ht="12.75" hidden="false" customHeight="false" outlineLevel="0" collapsed="false">
      <c r="A114" s="2" t="s">
        <v>99</v>
      </c>
      <c r="B114" s="2"/>
      <c r="C114" s="13" t="n">
        <f aca="false">SUMIF($B103:$B113,"y",C103:C113)</f>
        <v>162703037</v>
      </c>
      <c r="D114" s="4" t="n">
        <f aca="false">+F114/C114</f>
        <v>0.111361149430173</v>
      </c>
      <c r="E114" s="2"/>
      <c r="F114" s="55" t="n">
        <f aca="false">SUMIF($B103:$B113,"y",F103:F113)</f>
        <v>18118797.2161</v>
      </c>
      <c r="G114" s="2"/>
      <c r="H114" s="2"/>
      <c r="I114" s="2"/>
      <c r="J114" s="2"/>
      <c r="K114" s="2"/>
      <c r="L114" s="2"/>
      <c r="M114" s="2"/>
      <c r="N114" s="2"/>
      <c r="O114" s="2"/>
      <c r="P114" s="2"/>
      <c r="Q114" s="2"/>
    </row>
    <row r="115" customFormat="false" ht="12.75" hidden="false" customHeight="false" outlineLevel="0" collapsed="false">
      <c r="A115" s="2" t="s">
        <v>178</v>
      </c>
      <c r="B115" s="2" t="str">
        <f aca="false">+Ajax</f>
        <v>y</v>
      </c>
      <c r="C115" s="57" t="n">
        <v>117141783</v>
      </c>
      <c r="D115" s="56" t="n">
        <v>0.0718</v>
      </c>
      <c r="E115" s="2"/>
      <c r="F115" s="55" t="n">
        <f aca="false">+C115*D115</f>
        <v>8410780.0194</v>
      </c>
      <c r="G115" s="2"/>
      <c r="H115" s="2"/>
      <c r="I115" s="2"/>
      <c r="J115" s="2"/>
      <c r="K115" s="2"/>
      <c r="L115" s="2"/>
      <c r="M115" s="2"/>
      <c r="N115" s="2"/>
      <c r="O115" s="2"/>
      <c r="P115" s="2"/>
      <c r="Q115" s="2"/>
    </row>
    <row r="116" customFormat="false" ht="12.75" hidden="false" customHeight="false" outlineLevel="0" collapsed="false">
      <c r="A116" s="2" t="s">
        <v>179</v>
      </c>
      <c r="B116" s="2" t="str">
        <f aca="false">+Ajax</f>
        <v>y</v>
      </c>
      <c r="C116" s="57" t="n">
        <v>18063233</v>
      </c>
      <c r="D116" s="56" t="n">
        <v>0.0718</v>
      </c>
      <c r="E116" s="2"/>
      <c r="F116" s="55" t="n">
        <f aca="false">+C116*D116</f>
        <v>1296940.1294</v>
      </c>
      <c r="G116" s="2"/>
      <c r="H116" s="2"/>
      <c r="I116" s="2"/>
      <c r="J116" s="2"/>
      <c r="K116" s="2"/>
      <c r="L116" s="2"/>
      <c r="M116" s="2"/>
      <c r="N116" s="2"/>
      <c r="O116" s="2"/>
      <c r="P116" s="2"/>
      <c r="Q116" s="2"/>
    </row>
    <row r="117" customFormat="false" ht="12.75" hidden="false" customHeight="false" outlineLevel="0" collapsed="false">
      <c r="A117" s="2" t="s">
        <v>180</v>
      </c>
      <c r="B117" s="2" t="str">
        <f aca="false">+Clarington</f>
        <v>y</v>
      </c>
      <c r="C117" s="57" t="n">
        <v>53980259</v>
      </c>
      <c r="D117" s="56" t="n">
        <v>0.073</v>
      </c>
      <c r="E117" s="2"/>
      <c r="F117" s="55" t="n">
        <f aca="false">+C117*D117</f>
        <v>3940558.907</v>
      </c>
      <c r="G117" s="2"/>
      <c r="H117" s="2"/>
      <c r="I117" s="2"/>
      <c r="J117" s="2"/>
      <c r="K117" s="2"/>
      <c r="L117" s="2"/>
      <c r="M117" s="2"/>
      <c r="N117" s="2"/>
      <c r="O117" s="2"/>
      <c r="P117" s="2"/>
      <c r="Q117" s="2"/>
    </row>
    <row r="118" customFormat="false" ht="12.75" hidden="false" customHeight="false" outlineLevel="0" collapsed="false">
      <c r="A118" s="2" t="s">
        <v>181</v>
      </c>
      <c r="B118" s="2" t="str">
        <f aca="false">+Clarington</f>
        <v>y</v>
      </c>
      <c r="C118" s="57" t="n">
        <v>8685523</v>
      </c>
      <c r="D118" s="56" t="n">
        <v>0.073</v>
      </c>
      <c r="E118" s="2"/>
      <c r="F118" s="55" t="n">
        <f aca="false">+C118*D118</f>
        <v>634043.179</v>
      </c>
      <c r="G118" s="2"/>
      <c r="H118" s="2"/>
      <c r="I118" s="2"/>
      <c r="J118" s="2"/>
      <c r="K118" s="2"/>
      <c r="L118" s="2"/>
      <c r="M118" s="2"/>
      <c r="N118" s="2"/>
      <c r="O118" s="2"/>
      <c r="P118" s="2"/>
      <c r="Q118" s="2"/>
    </row>
    <row r="119" customFormat="false" ht="12.75" hidden="false" customHeight="false" outlineLevel="0" collapsed="false">
      <c r="A119" s="2" t="s">
        <v>182</v>
      </c>
      <c r="B119" s="2" t="str">
        <f aca="false">+Pickering</f>
        <v>y</v>
      </c>
      <c r="C119" s="57" t="n">
        <v>178999538</v>
      </c>
      <c r="D119" s="56" t="n">
        <v>0.0719</v>
      </c>
      <c r="E119" s="2"/>
      <c r="F119" s="55" t="n">
        <f aca="false">+C119*D119</f>
        <v>12870066.7822</v>
      </c>
      <c r="G119" s="2"/>
      <c r="H119" s="2"/>
      <c r="I119" s="2"/>
      <c r="J119" s="2"/>
      <c r="K119" s="2"/>
      <c r="L119" s="2"/>
      <c r="M119" s="2"/>
      <c r="N119" s="2"/>
      <c r="O119" s="2"/>
      <c r="P119" s="2"/>
      <c r="Q119" s="2"/>
    </row>
    <row r="120" customFormat="false" ht="12.75" hidden="false" customHeight="false" outlineLevel="0" collapsed="false">
      <c r="A120" s="2" t="s">
        <v>183</v>
      </c>
      <c r="B120" s="2" t="str">
        <f aca="false">+Pickering</f>
        <v>y</v>
      </c>
      <c r="C120" s="57" t="n">
        <v>27358266</v>
      </c>
      <c r="D120" s="56" t="n">
        <v>0.0719</v>
      </c>
      <c r="E120" s="2"/>
      <c r="F120" s="55" t="n">
        <f aca="false">+C120*D120</f>
        <v>1967059.3254</v>
      </c>
      <c r="G120" s="2"/>
      <c r="H120" s="2"/>
      <c r="I120" s="2"/>
      <c r="J120" s="2"/>
      <c r="K120" s="2"/>
      <c r="L120" s="2"/>
      <c r="M120" s="2"/>
      <c r="N120" s="2"/>
      <c r="O120" s="2"/>
      <c r="P120" s="2"/>
      <c r="Q120" s="2"/>
    </row>
    <row r="121" customFormat="false" ht="12.75" hidden="false" customHeight="false" outlineLevel="0" collapsed="false">
      <c r="A121" s="2" t="s">
        <v>169</v>
      </c>
      <c r="B121" s="2" t="str">
        <f aca="false">+Port_Hope</f>
        <v>n</v>
      </c>
      <c r="C121" s="57"/>
      <c r="D121" s="56"/>
      <c r="E121" s="2"/>
      <c r="F121" s="55" t="n">
        <f aca="false">+C121*D121</f>
        <v>0</v>
      </c>
      <c r="G121" s="2"/>
      <c r="H121" s="2"/>
      <c r="I121" s="2"/>
      <c r="J121" s="2"/>
      <c r="K121" s="2"/>
      <c r="L121" s="2"/>
      <c r="M121" s="2"/>
      <c r="N121" s="2"/>
      <c r="O121" s="2"/>
      <c r="P121" s="2"/>
      <c r="Q121" s="2"/>
    </row>
    <row r="122" customFormat="false" ht="12.75" hidden="false" customHeight="false" outlineLevel="0" collapsed="false">
      <c r="A122" s="2" t="s">
        <v>171</v>
      </c>
      <c r="B122" s="2" t="str">
        <f aca="false">+Uxbridge</f>
        <v>y</v>
      </c>
      <c r="C122" s="57" t="n">
        <v>8673932</v>
      </c>
      <c r="D122" s="56" t="n">
        <v>0.073</v>
      </c>
      <c r="E122" s="2"/>
      <c r="F122" s="55" t="n">
        <f aca="false">+C122*D122</f>
        <v>633197.036</v>
      </c>
      <c r="G122" s="2"/>
      <c r="H122" s="2"/>
      <c r="I122" s="2"/>
      <c r="J122" s="2"/>
      <c r="K122" s="2"/>
      <c r="L122" s="2"/>
      <c r="M122" s="2"/>
      <c r="N122" s="2"/>
      <c r="O122" s="2"/>
      <c r="P122" s="2"/>
      <c r="Q122" s="2"/>
    </row>
    <row r="123" customFormat="false" ht="12.75" hidden="false" customHeight="false" outlineLevel="0" collapsed="false">
      <c r="A123" s="2" t="str">
        <f aca="false">+$A$10</f>
        <v>Utility_X</v>
      </c>
      <c r="B123" s="2" t="str">
        <f aca="false">+Utility_X</f>
        <v>n</v>
      </c>
      <c r="C123" s="57"/>
      <c r="D123" s="56"/>
      <c r="E123" s="2"/>
      <c r="F123" s="55" t="n">
        <f aca="false">+C123*D123</f>
        <v>0</v>
      </c>
      <c r="G123" s="2"/>
      <c r="H123" s="2"/>
      <c r="I123" s="2"/>
      <c r="J123" s="2"/>
      <c r="K123" s="2"/>
      <c r="L123" s="2"/>
      <c r="M123" s="2"/>
      <c r="N123" s="2"/>
      <c r="O123" s="2"/>
      <c r="P123" s="2"/>
      <c r="Q123" s="2"/>
    </row>
    <row r="124" customFormat="false" ht="12.75" hidden="false" customHeight="false" outlineLevel="0" collapsed="false">
      <c r="A124" s="2" t="str">
        <f aca="false">+$A$11</f>
        <v>Utility_Y</v>
      </c>
      <c r="B124" s="2" t="str">
        <f aca="false">+Utility_Y</f>
        <v>n</v>
      </c>
      <c r="C124" s="57"/>
      <c r="D124" s="56"/>
      <c r="E124" s="2"/>
      <c r="F124" s="55" t="n">
        <f aca="false">+C124*D124</f>
        <v>0</v>
      </c>
      <c r="G124" s="2"/>
      <c r="H124" s="2"/>
      <c r="I124" s="2"/>
      <c r="J124" s="2"/>
      <c r="K124" s="2"/>
      <c r="L124" s="2"/>
      <c r="M124" s="2"/>
      <c r="N124" s="2"/>
      <c r="O124" s="2"/>
      <c r="P124" s="2"/>
      <c r="Q124" s="2"/>
    </row>
    <row r="125" customFormat="false" ht="12.75" hidden="false" customHeight="false" outlineLevel="0" collapsed="false">
      <c r="A125" s="2" t="str">
        <f aca="false">+$A$12</f>
        <v>Utility_Z</v>
      </c>
      <c r="B125" s="2" t="str">
        <f aca="false">+Utility_Z</f>
        <v>n</v>
      </c>
      <c r="C125" s="57"/>
      <c r="D125" s="56"/>
      <c r="E125" s="2"/>
      <c r="F125" s="55" t="n">
        <f aca="false">+C125*D125</f>
        <v>0</v>
      </c>
      <c r="G125" s="2"/>
      <c r="H125" s="2"/>
      <c r="I125" s="2"/>
      <c r="J125" s="2"/>
      <c r="K125" s="2"/>
      <c r="L125" s="2"/>
      <c r="M125" s="2"/>
      <c r="N125" s="2"/>
      <c r="O125" s="2"/>
      <c r="P125" s="2"/>
      <c r="Q125" s="2"/>
    </row>
    <row r="126" customFormat="false" ht="12.75" hidden="false" customHeight="false" outlineLevel="0" collapsed="false">
      <c r="A126" s="2" t="s">
        <v>100</v>
      </c>
      <c r="B126" s="2"/>
      <c r="C126" s="13" t="n">
        <f aca="false">SUMIF(B115:B125,"y",C115:C125)</f>
        <v>412902534</v>
      </c>
      <c r="D126" s="4" t="n">
        <f aca="false">+F126/C126</f>
        <v>0.0720573087555815</v>
      </c>
      <c r="E126" s="2"/>
      <c r="F126" s="55" t="n">
        <f aca="false">SUMIF($B115:$B125,"y",F115:F125)</f>
        <v>29752645.3784</v>
      </c>
      <c r="G126" s="2"/>
      <c r="H126" s="2"/>
      <c r="I126" s="2"/>
      <c r="J126" s="2"/>
      <c r="K126" s="2"/>
      <c r="L126" s="2"/>
      <c r="M126" s="2"/>
      <c r="N126" s="2"/>
      <c r="O126" s="2"/>
      <c r="P126" s="2"/>
      <c r="Q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row>
    <row r="128" customFormat="false" ht="12.75" hidden="false" customHeight="false" outlineLevel="0" collapsed="false">
      <c r="A128" s="2" t="s">
        <v>101</v>
      </c>
      <c r="B128" s="2"/>
      <c r="C128" s="2"/>
      <c r="D128" s="2"/>
      <c r="E128" s="2"/>
      <c r="F128" s="2"/>
      <c r="G128" s="2"/>
      <c r="H128" s="2"/>
      <c r="I128" s="2"/>
      <c r="J128" s="2"/>
      <c r="K128" s="2"/>
      <c r="L128" s="2"/>
      <c r="M128" s="2"/>
      <c r="N128" s="2"/>
      <c r="O128" s="2"/>
      <c r="P128" s="2"/>
      <c r="Q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row>
    <row r="130" customFormat="false" ht="12.75" hidden="false" customHeight="false" outlineLevel="0" collapsed="false">
      <c r="A130" s="2" t="s">
        <v>98</v>
      </c>
      <c r="B130" s="2"/>
      <c r="C130" s="2"/>
      <c r="D130" s="2"/>
      <c r="E130" s="33" t="n">
        <v>0</v>
      </c>
      <c r="F130" s="2"/>
      <c r="G130" s="2"/>
      <c r="H130" s="2"/>
      <c r="I130" s="2"/>
      <c r="J130" s="2"/>
      <c r="K130" s="2"/>
      <c r="L130" s="2"/>
      <c r="M130" s="2"/>
      <c r="N130" s="2"/>
      <c r="O130" s="2"/>
      <c r="P130" s="2"/>
      <c r="Q130" s="2"/>
    </row>
    <row r="131" customFormat="false" ht="12.75" hidden="false" customHeight="false" outlineLevel="0" collapsed="false">
      <c r="A131" s="2" t="s">
        <v>185</v>
      </c>
      <c r="B131" s="2" t="str">
        <f aca="false">+Clarington</f>
        <v>y</v>
      </c>
      <c r="C131" s="56" t="n">
        <f aca="false">798+500</f>
        <v>1298</v>
      </c>
      <c r="D131" s="56" t="n">
        <v>0.1821</v>
      </c>
      <c r="E131" s="58"/>
      <c r="F131" s="56" t="n">
        <f aca="false">+C131*D131</f>
        <v>236.3658</v>
      </c>
      <c r="G131" s="2"/>
      <c r="H131" s="2"/>
      <c r="I131" s="2"/>
      <c r="J131" s="2"/>
      <c r="K131" s="2"/>
      <c r="L131" s="2"/>
      <c r="M131" s="2"/>
      <c r="N131" s="2"/>
      <c r="O131" s="2"/>
      <c r="P131" s="2"/>
      <c r="Q131" s="2"/>
    </row>
    <row r="132" customFormat="false" ht="12.75" hidden="false" customHeight="false" outlineLevel="0" collapsed="false">
      <c r="A132" s="2" t="s">
        <v>169</v>
      </c>
      <c r="B132" s="2" t="str">
        <f aca="false">+Port_Hope</f>
        <v>n</v>
      </c>
      <c r="C132" s="56"/>
      <c r="D132" s="56"/>
      <c r="E132" s="58"/>
      <c r="F132" s="56" t="n">
        <f aca="false">+C132*D132</f>
        <v>0</v>
      </c>
      <c r="G132" s="2"/>
      <c r="H132" s="2"/>
      <c r="I132" s="2"/>
      <c r="J132" s="2"/>
      <c r="K132" s="2"/>
      <c r="L132" s="2"/>
      <c r="M132" s="2"/>
      <c r="N132" s="2"/>
      <c r="O132" s="2"/>
      <c r="P132" s="2"/>
      <c r="Q132" s="2"/>
    </row>
    <row r="133" customFormat="false" ht="12.75" hidden="false" customHeight="false" outlineLevel="0" collapsed="false">
      <c r="A133" s="2" t="s">
        <v>102</v>
      </c>
      <c r="B133" s="2"/>
      <c r="C133" s="4" t="n">
        <f aca="false">798+500</f>
        <v>1298</v>
      </c>
      <c r="D133" s="4" t="n">
        <f aca="false">+F133/C133</f>
        <v>0.1821</v>
      </c>
      <c r="E133" s="2"/>
      <c r="F133" s="13" t="n">
        <f aca="false">SUMIF(B131:B132,"y",F131:F132)</f>
        <v>236.3658</v>
      </c>
      <c r="G133" s="2"/>
      <c r="H133" s="2"/>
      <c r="I133" s="2"/>
      <c r="J133" s="2"/>
      <c r="K133" s="2"/>
      <c r="L133" s="2"/>
      <c r="M133" s="2"/>
      <c r="N133" s="2"/>
      <c r="O133" s="2"/>
      <c r="P133" s="2"/>
      <c r="Q133" s="2"/>
    </row>
    <row r="134" customFormat="false" ht="12.75" hidden="false" customHeight="false" outlineLevel="0" collapsed="false">
      <c r="A134" s="2" t="s">
        <v>185</v>
      </c>
      <c r="B134" s="2" t="str">
        <f aca="false">+Clarington</f>
        <v>y</v>
      </c>
      <c r="C134" s="56" t="n">
        <f aca="false">1164+439</f>
        <v>1603</v>
      </c>
      <c r="D134" s="56" t="n">
        <v>0.1238</v>
      </c>
      <c r="E134" s="2"/>
      <c r="F134" s="56" t="n">
        <f aca="false">+C134*D134</f>
        <v>198.4514</v>
      </c>
      <c r="G134" s="2"/>
      <c r="H134" s="2"/>
      <c r="I134" s="2"/>
      <c r="J134" s="2"/>
      <c r="K134" s="2"/>
      <c r="L134" s="2"/>
      <c r="M134" s="2"/>
      <c r="N134" s="2"/>
      <c r="O134" s="2"/>
      <c r="P134" s="2"/>
      <c r="Q134" s="2"/>
    </row>
    <row r="135" customFormat="false" ht="12.75" hidden="false" customHeight="false" outlineLevel="0" collapsed="false">
      <c r="A135" s="2" t="s">
        <v>169</v>
      </c>
      <c r="B135" s="2" t="str">
        <f aca="false">+Port_Hope</f>
        <v>n</v>
      </c>
      <c r="C135" s="56"/>
      <c r="D135" s="56"/>
      <c r="E135" s="2"/>
      <c r="F135" s="56" t="n">
        <f aca="false">+C135*D135</f>
        <v>0</v>
      </c>
      <c r="G135" s="2"/>
      <c r="H135" s="2"/>
      <c r="I135" s="2"/>
      <c r="J135" s="2"/>
      <c r="K135" s="2"/>
      <c r="L135" s="2"/>
      <c r="M135" s="2"/>
      <c r="N135" s="2"/>
      <c r="O135" s="2"/>
      <c r="P135" s="2"/>
      <c r="Q135" s="2"/>
    </row>
    <row r="136" customFormat="false" ht="12.75" hidden="false" customHeight="false" outlineLevel="0" collapsed="false">
      <c r="A136" s="2" t="s">
        <v>103</v>
      </c>
      <c r="B136" s="2"/>
      <c r="C136" s="4" t="n">
        <f aca="false">1164+439</f>
        <v>1603</v>
      </c>
      <c r="D136" s="4" t="n">
        <f aca="false">+F136/C136</f>
        <v>0.1238</v>
      </c>
      <c r="E136" s="2"/>
      <c r="F136" s="13" t="n">
        <f aca="false">SUMIF(B134:B135,"y",F134:F135)</f>
        <v>198.4514</v>
      </c>
      <c r="G136" s="2"/>
      <c r="H136" s="2"/>
      <c r="I136" s="2"/>
      <c r="J136" s="2"/>
      <c r="K136" s="2"/>
      <c r="L136" s="2"/>
      <c r="M136" s="2"/>
      <c r="N136" s="2"/>
      <c r="O136" s="2"/>
      <c r="P136" s="2"/>
      <c r="Q136" s="2"/>
    </row>
    <row r="137" customFormat="false" ht="12.75" hidden="false" customHeight="false" outlineLevel="0" collapsed="false">
      <c r="A137" s="2" t="s">
        <v>185</v>
      </c>
      <c r="B137" s="2" t="str">
        <f aca="false">+Clarington</f>
        <v>y</v>
      </c>
      <c r="C137" s="56" t="n">
        <f aca="false">2947+1344</f>
        <v>4291</v>
      </c>
      <c r="D137" s="56" t="n">
        <v>0.0342</v>
      </c>
      <c r="E137" s="2"/>
      <c r="F137" s="56" t="n">
        <f aca="false">+C137*D137</f>
        <v>146.7522</v>
      </c>
      <c r="G137" s="2"/>
      <c r="H137" s="2"/>
      <c r="I137" s="2"/>
      <c r="J137" s="2"/>
      <c r="K137" s="2"/>
      <c r="L137" s="2"/>
      <c r="M137" s="2"/>
      <c r="N137" s="2"/>
      <c r="O137" s="2"/>
      <c r="P137" s="2"/>
      <c r="Q137" s="2"/>
    </row>
    <row r="138" customFormat="false" ht="12.75" hidden="false" customHeight="false" outlineLevel="0" collapsed="false">
      <c r="A138" s="2" t="s">
        <v>169</v>
      </c>
      <c r="B138" s="2" t="str">
        <f aca="false">+Port_Hope</f>
        <v>n</v>
      </c>
      <c r="C138" s="56"/>
      <c r="D138" s="56"/>
      <c r="E138" s="2"/>
      <c r="F138" s="56" t="n">
        <f aca="false">+C138*D138</f>
        <v>0</v>
      </c>
      <c r="G138" s="2"/>
      <c r="H138" s="2"/>
      <c r="I138" s="2"/>
      <c r="J138" s="2"/>
      <c r="K138" s="2"/>
      <c r="L138" s="2"/>
      <c r="M138" s="2"/>
      <c r="N138" s="2"/>
      <c r="O138" s="2"/>
      <c r="P138" s="2"/>
      <c r="Q138" s="2"/>
    </row>
    <row r="139" customFormat="false" ht="12.75" hidden="false" customHeight="false" outlineLevel="0" collapsed="false">
      <c r="A139" s="2" t="s">
        <v>104</v>
      </c>
      <c r="B139" s="2"/>
      <c r="C139" s="4" t="n">
        <f aca="false">2947+1344</f>
        <v>4291</v>
      </c>
      <c r="D139" s="4" t="n">
        <f aca="false">+F139/C139</f>
        <v>0.0342</v>
      </c>
      <c r="E139" s="2"/>
      <c r="F139" s="13" t="n">
        <f aca="false">SUMIF(B137:B138,"y",F137:F138)</f>
        <v>146.7522</v>
      </c>
      <c r="G139" s="2"/>
      <c r="H139" s="2"/>
      <c r="I139" s="2"/>
      <c r="J139" s="2"/>
      <c r="K139" s="2"/>
      <c r="L139" s="2"/>
      <c r="M139" s="2"/>
      <c r="N139" s="2"/>
      <c r="O139" s="2"/>
      <c r="P139" s="2"/>
      <c r="Q139" s="2"/>
    </row>
    <row r="140" customFormat="false" ht="12.75" hidden="false" customHeight="false" outlineLevel="0" collapsed="false">
      <c r="A140" s="2" t="s">
        <v>185</v>
      </c>
      <c r="B140" s="2" t="str">
        <f aca="false">+Clarington</f>
        <v>y</v>
      </c>
      <c r="C140" s="56" t="n">
        <v>1142</v>
      </c>
      <c r="D140" s="56" t="n">
        <v>0.1568</v>
      </c>
      <c r="E140" s="2"/>
      <c r="F140" s="56" t="n">
        <f aca="false">+C140*D140</f>
        <v>179.0656</v>
      </c>
      <c r="G140" s="2"/>
      <c r="H140" s="2"/>
      <c r="I140" s="2"/>
      <c r="J140" s="2"/>
      <c r="K140" s="2"/>
      <c r="L140" s="2"/>
      <c r="M140" s="2"/>
      <c r="N140" s="2"/>
      <c r="O140" s="2"/>
      <c r="P140" s="2"/>
      <c r="Q140" s="2"/>
    </row>
    <row r="141" customFormat="false" ht="12.75" hidden="false" customHeight="false" outlineLevel="0" collapsed="false">
      <c r="A141" s="2" t="s">
        <v>169</v>
      </c>
      <c r="B141" s="2" t="str">
        <f aca="false">+Port_Hope</f>
        <v>n</v>
      </c>
      <c r="C141" s="56"/>
      <c r="D141" s="56"/>
      <c r="E141" s="2"/>
      <c r="F141" s="56" t="n">
        <f aca="false">+C141*D141</f>
        <v>0</v>
      </c>
      <c r="G141" s="2"/>
      <c r="H141" s="2"/>
      <c r="I141" s="2"/>
      <c r="J141" s="2"/>
      <c r="K141" s="2"/>
      <c r="L141" s="2"/>
      <c r="M141" s="2"/>
      <c r="N141" s="2"/>
      <c r="O141" s="2"/>
      <c r="P141" s="2"/>
      <c r="Q141" s="2"/>
    </row>
    <row r="142" customFormat="false" ht="12.75" hidden="false" customHeight="false" outlineLevel="0" collapsed="false">
      <c r="A142" s="2" t="s">
        <v>105</v>
      </c>
      <c r="B142" s="2"/>
      <c r="C142" s="4" t="n">
        <v>1142</v>
      </c>
      <c r="D142" s="4" t="n">
        <f aca="false">+F142/C142</f>
        <v>0.1568</v>
      </c>
      <c r="E142" s="2"/>
      <c r="F142" s="13" t="n">
        <f aca="false">SUMIF(B140:B141,"y",F140:F141)</f>
        <v>179.0656</v>
      </c>
      <c r="G142" s="2"/>
      <c r="H142" s="2"/>
      <c r="I142" s="2"/>
      <c r="J142" s="2"/>
      <c r="K142" s="2"/>
      <c r="L142" s="2"/>
      <c r="M142" s="2"/>
      <c r="N142" s="2"/>
      <c r="O142" s="2"/>
      <c r="P142" s="2"/>
      <c r="Q142" s="2"/>
    </row>
    <row r="143" customFormat="false" ht="12.75" hidden="false" customHeight="false" outlineLevel="0" collapsed="false">
      <c r="A143" s="2" t="s">
        <v>185</v>
      </c>
      <c r="B143" s="2" t="str">
        <f aca="false">+Clarington</f>
        <v>y</v>
      </c>
      <c r="C143" s="56" t="n">
        <v>963</v>
      </c>
      <c r="D143" s="56" t="n">
        <v>0.0944</v>
      </c>
      <c r="E143" s="2"/>
      <c r="F143" s="56" t="n">
        <f aca="false">+C143*D143</f>
        <v>90.9072</v>
      </c>
      <c r="G143" s="2"/>
      <c r="H143" s="2"/>
      <c r="I143" s="2"/>
      <c r="J143" s="2"/>
      <c r="K143" s="2"/>
      <c r="L143" s="2"/>
      <c r="M143" s="2"/>
      <c r="N143" s="2"/>
      <c r="O143" s="2"/>
      <c r="P143" s="2"/>
      <c r="Q143" s="2"/>
    </row>
    <row r="144" customFormat="false" ht="12.75" hidden="false" customHeight="false" outlineLevel="0" collapsed="false">
      <c r="A144" s="2" t="s">
        <v>169</v>
      </c>
      <c r="B144" s="2" t="str">
        <f aca="false">+Port_Hope</f>
        <v>n</v>
      </c>
      <c r="C144" s="56"/>
      <c r="D144" s="56"/>
      <c r="E144" s="2"/>
      <c r="F144" s="56" t="n">
        <f aca="false">+C144*D144</f>
        <v>0</v>
      </c>
      <c r="G144" s="2"/>
      <c r="H144" s="2"/>
      <c r="I144" s="2"/>
      <c r="J144" s="2"/>
      <c r="K144" s="2"/>
      <c r="L144" s="2"/>
      <c r="M144" s="2"/>
      <c r="N144" s="2"/>
      <c r="O144" s="2"/>
      <c r="P144" s="2"/>
      <c r="Q144" s="2"/>
    </row>
    <row r="145" customFormat="false" ht="12.75" hidden="false" customHeight="false" outlineLevel="0" collapsed="false">
      <c r="A145" s="2" t="s">
        <v>106</v>
      </c>
      <c r="B145" s="2"/>
      <c r="C145" s="4" t="n">
        <v>963</v>
      </c>
      <c r="D145" s="4" t="n">
        <f aca="false">+F145/C145</f>
        <v>0.0944</v>
      </c>
      <c r="E145" s="2"/>
      <c r="F145" s="13" t="n">
        <f aca="false">SUMIF(B143:B144,"y",F143:F144)</f>
        <v>90.9072</v>
      </c>
      <c r="G145" s="2"/>
      <c r="H145" s="2"/>
      <c r="I145" s="2"/>
      <c r="J145" s="2"/>
      <c r="K145" s="2"/>
      <c r="L145" s="2"/>
      <c r="M145" s="2"/>
      <c r="N145" s="2"/>
      <c r="O145" s="2"/>
      <c r="P145" s="2"/>
      <c r="Q145" s="2"/>
    </row>
    <row r="146" customFormat="false" ht="12.75" hidden="false" customHeight="false" outlineLevel="0" collapsed="false">
      <c r="A146" s="2" t="s">
        <v>185</v>
      </c>
      <c r="B146" s="2" t="str">
        <f aca="false">+Clarington</f>
        <v>y</v>
      </c>
      <c r="C146" s="56" t="n">
        <v>3242</v>
      </c>
      <c r="D146" s="56" t="n">
        <v>0.0235</v>
      </c>
      <c r="E146" s="2"/>
      <c r="F146" s="56" t="n">
        <f aca="false">+C146*D146</f>
        <v>76.187</v>
      </c>
      <c r="G146" s="2"/>
      <c r="H146" s="2"/>
      <c r="I146" s="2"/>
      <c r="J146" s="2"/>
      <c r="K146" s="2"/>
      <c r="L146" s="2"/>
      <c r="M146" s="2"/>
      <c r="N146" s="2"/>
      <c r="O146" s="2"/>
      <c r="P146" s="2"/>
      <c r="Q146" s="2"/>
    </row>
    <row r="147" customFormat="false" ht="12.75" hidden="false" customHeight="false" outlineLevel="0" collapsed="false">
      <c r="A147" s="2" t="s">
        <v>169</v>
      </c>
      <c r="B147" s="2" t="str">
        <f aca="false">+Port_Hope</f>
        <v>n</v>
      </c>
      <c r="C147" s="56"/>
      <c r="D147" s="56"/>
      <c r="E147" s="2"/>
      <c r="F147" s="56" t="n">
        <f aca="false">+C147*D147</f>
        <v>0</v>
      </c>
      <c r="G147" s="2"/>
      <c r="H147" s="2"/>
      <c r="I147" s="2"/>
      <c r="J147" s="2"/>
      <c r="K147" s="2"/>
      <c r="L147" s="2"/>
      <c r="M147" s="2"/>
      <c r="N147" s="2"/>
      <c r="O147" s="2"/>
      <c r="P147" s="2"/>
      <c r="Q147" s="2"/>
    </row>
    <row r="148" customFormat="false" ht="12.75" hidden="false" customHeight="false" outlineLevel="0" collapsed="false">
      <c r="A148" s="2" t="s">
        <v>107</v>
      </c>
      <c r="B148" s="2"/>
      <c r="C148" s="4" t="n">
        <v>3242</v>
      </c>
      <c r="D148" s="4" t="n">
        <f aca="false">+F148/C148</f>
        <v>0.0235</v>
      </c>
      <c r="E148" s="2"/>
      <c r="F148" s="13" t="n">
        <f aca="false">SUMIF(B146:B147,"y",F146:F147)</f>
        <v>76.187</v>
      </c>
      <c r="G148" s="2"/>
      <c r="H148" s="2"/>
      <c r="I148" s="2"/>
      <c r="J148" s="2"/>
      <c r="K148" s="2"/>
      <c r="L148" s="2"/>
      <c r="M148" s="2"/>
      <c r="N148" s="2"/>
      <c r="O148" s="2"/>
      <c r="P148" s="2"/>
      <c r="Q148" s="2"/>
    </row>
    <row r="149" customFormat="false" ht="12.75" hidden="false" customHeight="false" outlineLevel="0" collapsed="false">
      <c r="A149" s="2"/>
      <c r="B149" s="2"/>
      <c r="C149" s="4"/>
      <c r="D149" s="4"/>
      <c r="E149" s="2"/>
      <c r="F149" s="2"/>
      <c r="G149" s="2"/>
      <c r="H149" s="2"/>
      <c r="I149" s="2"/>
      <c r="J149" s="2"/>
      <c r="K149" s="2"/>
      <c r="L149" s="2"/>
      <c r="M149" s="2"/>
      <c r="N149" s="2"/>
      <c r="O149" s="2"/>
      <c r="P149" s="2"/>
      <c r="Q149" s="2"/>
    </row>
    <row r="150" customFormat="false" ht="12.75" hidden="false" customHeight="false" outlineLevel="0" collapsed="false">
      <c r="A150" s="2" t="s">
        <v>178</v>
      </c>
      <c r="B150" s="2" t="str">
        <f aca="false">+Ajax</f>
        <v>y</v>
      </c>
      <c r="C150" s="51" t="n">
        <v>78175</v>
      </c>
      <c r="D150" s="23"/>
      <c r="E150" s="52" t="n">
        <v>22671</v>
      </c>
      <c r="F150" s="2"/>
      <c r="G150" s="2"/>
      <c r="H150" s="2"/>
      <c r="I150" s="2"/>
      <c r="J150" s="2"/>
      <c r="K150" s="2"/>
      <c r="L150" s="2"/>
      <c r="M150" s="2"/>
      <c r="N150" s="2"/>
      <c r="O150" s="2"/>
      <c r="P150" s="2"/>
      <c r="Q150" s="2"/>
    </row>
    <row r="151" customFormat="false" ht="12.75" hidden="false" customHeight="false" outlineLevel="0" collapsed="false">
      <c r="A151" s="2" t="s">
        <v>179</v>
      </c>
      <c r="B151" s="2" t="str">
        <f aca="false">+Ajax</f>
        <v>y</v>
      </c>
      <c r="C151" s="51" t="n">
        <v>0</v>
      </c>
      <c r="D151" s="23"/>
      <c r="E151" s="52" t="n">
        <v>0</v>
      </c>
      <c r="F151" s="2"/>
      <c r="G151" s="2"/>
      <c r="H151" s="2"/>
      <c r="I151" s="2"/>
      <c r="J151" s="2"/>
      <c r="K151" s="2"/>
      <c r="L151" s="2"/>
      <c r="M151" s="2"/>
      <c r="N151" s="2"/>
      <c r="O151" s="2"/>
      <c r="P151" s="2"/>
      <c r="Q151" s="2"/>
    </row>
    <row r="152" customFormat="false" ht="12.75" hidden="false" customHeight="false" outlineLevel="0" collapsed="false">
      <c r="A152" s="2" t="s">
        <v>180</v>
      </c>
      <c r="B152" s="2" t="str">
        <f aca="false">+Clarington</f>
        <v>y</v>
      </c>
      <c r="C152" s="51" t="n">
        <v>17960</v>
      </c>
      <c r="D152" s="23"/>
      <c r="E152" s="52" t="n">
        <v>6271</v>
      </c>
      <c r="F152" s="2"/>
      <c r="G152" s="2"/>
      <c r="H152" s="2"/>
      <c r="I152" s="2"/>
      <c r="J152" s="2"/>
      <c r="K152" s="2"/>
      <c r="L152" s="2"/>
      <c r="M152" s="2"/>
      <c r="N152" s="2"/>
      <c r="O152" s="2"/>
      <c r="P152" s="2"/>
      <c r="Q152" s="2"/>
    </row>
    <row r="153" customFormat="false" ht="12.75" hidden="false" customHeight="false" outlineLevel="0" collapsed="false">
      <c r="A153" s="2" t="s">
        <v>181</v>
      </c>
      <c r="B153" s="2" t="str">
        <f aca="false">+Clarington</f>
        <v>y</v>
      </c>
      <c r="C153" s="51" t="n">
        <v>1828</v>
      </c>
      <c r="D153" s="23"/>
      <c r="E153" s="52" t="n">
        <v>1030</v>
      </c>
      <c r="F153" s="2"/>
      <c r="G153" s="2"/>
      <c r="H153" s="2"/>
      <c r="I153" s="2"/>
      <c r="J153" s="2"/>
      <c r="K153" s="2"/>
      <c r="L153" s="2"/>
      <c r="M153" s="2"/>
      <c r="N153" s="2"/>
      <c r="O153" s="2"/>
      <c r="P153" s="2"/>
      <c r="Q153" s="2"/>
    </row>
    <row r="154" customFormat="false" ht="12.75" hidden="false" customHeight="false" outlineLevel="0" collapsed="false">
      <c r="A154" s="2" t="s">
        <v>182</v>
      </c>
      <c r="B154" s="2" t="str">
        <f aca="false">+Pickering</f>
        <v>y</v>
      </c>
      <c r="C154" s="51" t="n">
        <v>17460</v>
      </c>
      <c r="D154" s="23"/>
      <c r="E154" s="52" t="n">
        <v>3102</v>
      </c>
      <c r="F154" s="2"/>
      <c r="G154" s="2"/>
      <c r="H154" s="2"/>
      <c r="I154" s="2"/>
      <c r="J154" s="2"/>
      <c r="K154" s="2"/>
      <c r="L154" s="2"/>
      <c r="M154" s="2"/>
      <c r="N154" s="2"/>
      <c r="O154" s="2"/>
      <c r="P154" s="2"/>
      <c r="Q154" s="2"/>
    </row>
    <row r="155" customFormat="false" ht="12.75" hidden="false" customHeight="false" outlineLevel="0" collapsed="false">
      <c r="A155" s="2" t="s">
        <v>183</v>
      </c>
      <c r="B155" s="2" t="str">
        <f aca="false">+Pickering</f>
        <v>y</v>
      </c>
      <c r="C155" s="51" t="n">
        <v>11457</v>
      </c>
      <c r="D155" s="23"/>
      <c r="E155" s="52" t="n">
        <v>3283</v>
      </c>
      <c r="F155" s="2"/>
      <c r="G155" s="2"/>
      <c r="H155" s="2"/>
      <c r="I155" s="2"/>
      <c r="J155" s="2"/>
      <c r="K155" s="2"/>
      <c r="L155" s="2"/>
      <c r="M155" s="2"/>
      <c r="N155" s="2"/>
      <c r="O155" s="2"/>
      <c r="P155" s="2"/>
      <c r="Q155" s="2"/>
    </row>
    <row r="156" customFormat="false" ht="12.75" hidden="false" customHeight="false" outlineLevel="0" collapsed="false">
      <c r="A156" s="2" t="s">
        <v>169</v>
      </c>
      <c r="B156" s="2" t="str">
        <f aca="false">+Port_Hope</f>
        <v>n</v>
      </c>
      <c r="C156" s="51"/>
      <c r="D156" s="23"/>
      <c r="E156" s="52"/>
      <c r="F156" s="2"/>
      <c r="G156" s="2"/>
      <c r="H156" s="2"/>
      <c r="I156" s="2"/>
      <c r="J156" s="2"/>
      <c r="K156" s="2"/>
      <c r="L156" s="2"/>
      <c r="M156" s="2"/>
      <c r="N156" s="2"/>
      <c r="O156" s="2"/>
      <c r="P156" s="2"/>
      <c r="Q156" s="2"/>
    </row>
    <row r="157" customFormat="false" ht="12.75" hidden="false" customHeight="false" outlineLevel="0" collapsed="false">
      <c r="A157" s="2" t="s">
        <v>171</v>
      </c>
      <c r="B157" s="2" t="str">
        <f aca="false">+Uxbridge</f>
        <v>y</v>
      </c>
      <c r="C157" s="51"/>
      <c r="D157" s="23"/>
      <c r="E157" s="52"/>
      <c r="F157" s="2"/>
      <c r="G157" s="2"/>
      <c r="H157" s="2"/>
      <c r="I157" s="2"/>
      <c r="J157" s="2"/>
      <c r="K157" s="2"/>
      <c r="L157" s="2"/>
      <c r="M157" s="2"/>
      <c r="N157" s="2"/>
      <c r="O157" s="2"/>
      <c r="P157" s="2"/>
      <c r="Q157" s="2"/>
    </row>
    <row r="158" customFormat="false" ht="12.75" hidden="false" customHeight="false" outlineLevel="0" collapsed="false">
      <c r="A158" s="2" t="str">
        <f aca="false">+$A$10</f>
        <v>Utility_X</v>
      </c>
      <c r="B158" s="2" t="str">
        <f aca="false">+Utility_X</f>
        <v>n</v>
      </c>
      <c r="C158" s="51"/>
      <c r="D158" s="23"/>
      <c r="E158" s="52"/>
      <c r="F158" s="2"/>
      <c r="G158" s="2"/>
      <c r="H158" s="2"/>
      <c r="I158" s="2"/>
      <c r="J158" s="2"/>
      <c r="K158" s="2"/>
      <c r="L158" s="2"/>
      <c r="M158" s="2"/>
      <c r="N158" s="2"/>
      <c r="O158" s="2"/>
      <c r="P158" s="2"/>
      <c r="Q158" s="2"/>
    </row>
    <row r="159" customFormat="false" ht="12.75" hidden="false" customHeight="false" outlineLevel="0" collapsed="false">
      <c r="A159" s="2" t="str">
        <f aca="false">+$A$11</f>
        <v>Utility_Y</v>
      </c>
      <c r="B159" s="2" t="str">
        <f aca="false">+Utility_Y</f>
        <v>n</v>
      </c>
      <c r="C159" s="51"/>
      <c r="D159" s="23"/>
      <c r="E159" s="52"/>
      <c r="F159" s="2"/>
      <c r="G159" s="2"/>
      <c r="H159" s="2"/>
      <c r="I159" s="2"/>
      <c r="J159" s="2"/>
      <c r="K159" s="2"/>
      <c r="L159" s="2"/>
      <c r="M159" s="2"/>
      <c r="N159" s="2"/>
      <c r="O159" s="2"/>
      <c r="P159" s="2"/>
      <c r="Q159" s="2"/>
    </row>
    <row r="160" customFormat="false" ht="12.75" hidden="false" customHeight="false" outlineLevel="0" collapsed="false">
      <c r="A160" s="2" t="str">
        <f aca="false">+$A$12</f>
        <v>Utility_Z</v>
      </c>
      <c r="B160" s="2" t="str">
        <f aca="false">+Utility_Z</f>
        <v>n</v>
      </c>
      <c r="C160" s="51"/>
      <c r="D160" s="23"/>
      <c r="E160" s="52"/>
      <c r="F160" s="2"/>
      <c r="G160" s="2"/>
      <c r="H160" s="2"/>
      <c r="I160" s="2"/>
      <c r="J160" s="2"/>
      <c r="K160" s="2"/>
      <c r="L160" s="2"/>
      <c r="M160" s="2"/>
      <c r="N160" s="2"/>
      <c r="O160" s="2"/>
      <c r="P160" s="2"/>
      <c r="Q160" s="2"/>
    </row>
    <row r="161" customFormat="false" ht="12.75" hidden="false" customHeight="false" outlineLevel="0" collapsed="false">
      <c r="A161" s="2" t="s">
        <v>108</v>
      </c>
      <c r="B161" s="2"/>
      <c r="C161" s="13" t="n">
        <f aca="false">SUMIF($B150:$B160,"y",C150:C160)</f>
        <v>126880</v>
      </c>
      <c r="D161" s="4"/>
      <c r="E161" s="34" t="n">
        <f aca="false">SUMIF($B150:$B160,"y",E150:E160)</f>
        <v>36357</v>
      </c>
      <c r="F161" s="2"/>
      <c r="G161" s="2"/>
      <c r="H161" s="2"/>
      <c r="I161" s="2"/>
      <c r="J161" s="2"/>
      <c r="K161" s="2"/>
      <c r="L161" s="2"/>
      <c r="M161" s="2"/>
      <c r="N161" s="2"/>
      <c r="O161" s="2"/>
      <c r="P161" s="2"/>
      <c r="Q161" s="2"/>
    </row>
    <row r="162" customFormat="false" ht="12.75" hidden="false" customHeight="false" outlineLevel="0" collapsed="false">
      <c r="A162" s="2"/>
      <c r="B162" s="2"/>
      <c r="C162" s="23"/>
      <c r="D162" s="23"/>
      <c r="E162" s="23"/>
      <c r="F162" s="2"/>
      <c r="G162" s="2"/>
      <c r="H162" s="2"/>
      <c r="I162" s="2"/>
      <c r="J162" s="2"/>
      <c r="K162" s="2"/>
      <c r="L162" s="2"/>
      <c r="M162" s="2"/>
      <c r="N162" s="2"/>
      <c r="O162" s="2"/>
      <c r="P162" s="2"/>
      <c r="Q162" s="2"/>
    </row>
    <row r="163" customFormat="false" ht="12.75" hidden="false" customHeight="false" outlineLevel="0" collapsed="false">
      <c r="A163" s="2" t="s">
        <v>23</v>
      </c>
      <c r="B163" s="2"/>
      <c r="C163" s="12"/>
      <c r="D163" s="23"/>
      <c r="E163" s="23"/>
      <c r="F163" s="2"/>
      <c r="G163" s="2"/>
      <c r="H163" s="2"/>
      <c r="I163" s="2"/>
      <c r="J163" s="2"/>
      <c r="K163" s="2"/>
      <c r="L163" s="2"/>
      <c r="M163" s="2"/>
      <c r="N163" s="2"/>
      <c r="O163" s="2"/>
      <c r="P163" s="2"/>
      <c r="Q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row>
    <row r="165" customFormat="false" ht="12.75" hidden="false" customHeight="false" outlineLevel="0" collapsed="false">
      <c r="A165" s="2" t="str">
        <f aca="false">+A5</f>
        <v>Ajax</v>
      </c>
      <c r="B165" s="2" t="str">
        <f aca="false">+B5</f>
        <v>y</v>
      </c>
      <c r="C165" s="51" t="n">
        <v>20369</v>
      </c>
      <c r="D165" s="2"/>
      <c r="E165" s="2"/>
      <c r="F165" s="2"/>
      <c r="G165" s="2"/>
      <c r="H165" s="2"/>
      <c r="I165" s="2"/>
      <c r="J165" s="2"/>
      <c r="K165" s="2"/>
      <c r="L165" s="2"/>
      <c r="M165" s="2"/>
      <c r="N165" s="2"/>
      <c r="O165" s="2"/>
      <c r="P165" s="2"/>
      <c r="Q165" s="2"/>
    </row>
    <row r="166" customFormat="false" ht="12.75" hidden="false" customHeight="false" outlineLevel="0" collapsed="false">
      <c r="A166" s="2" t="str">
        <f aca="false">+A6</f>
        <v>Clarington </v>
      </c>
      <c r="B166" s="2" t="str">
        <f aca="false">+B6</f>
        <v>y</v>
      </c>
      <c r="C166" s="51" t="n">
        <v>9774</v>
      </c>
      <c r="D166" s="2"/>
      <c r="E166" s="2"/>
      <c r="F166" s="2"/>
      <c r="G166" s="2"/>
      <c r="H166" s="2"/>
      <c r="I166" s="2"/>
      <c r="J166" s="2"/>
      <c r="K166" s="2"/>
      <c r="L166" s="2"/>
      <c r="M166" s="2"/>
      <c r="N166" s="2"/>
      <c r="O166" s="2"/>
      <c r="P166" s="2"/>
      <c r="Q166" s="2"/>
    </row>
    <row r="167" customFormat="false" ht="12.75" hidden="false" customHeight="false" outlineLevel="0" collapsed="false">
      <c r="A167" s="2" t="str">
        <f aca="false">+A7</f>
        <v>Pickering </v>
      </c>
      <c r="B167" s="2" t="str">
        <f aca="false">+B7</f>
        <v>y</v>
      </c>
      <c r="C167" s="51" t="n">
        <v>25559</v>
      </c>
      <c r="D167" s="2"/>
      <c r="E167" s="2"/>
      <c r="F167" s="2"/>
      <c r="G167" s="2"/>
      <c r="H167" s="2"/>
      <c r="I167" s="2"/>
      <c r="J167" s="2"/>
      <c r="K167" s="2"/>
      <c r="L167" s="2"/>
      <c r="M167" s="2"/>
      <c r="N167" s="2"/>
      <c r="O167" s="2"/>
      <c r="P167" s="2"/>
      <c r="Q167" s="2"/>
    </row>
    <row r="168" customFormat="false" ht="12.75" hidden="false" customHeight="false" outlineLevel="0" collapsed="false">
      <c r="A168" s="2" t="str">
        <f aca="false">+A8</f>
        <v>Port Hope</v>
      </c>
      <c r="B168" s="2" t="str">
        <f aca="false">+B8</f>
        <v>n</v>
      </c>
      <c r="C168" s="51"/>
      <c r="D168" s="2"/>
      <c r="E168" s="2"/>
      <c r="F168" s="2"/>
      <c r="G168" s="2"/>
      <c r="H168" s="2"/>
      <c r="I168" s="2"/>
      <c r="J168" s="2"/>
      <c r="K168" s="2"/>
      <c r="L168" s="2"/>
      <c r="M168" s="2"/>
      <c r="N168" s="2"/>
      <c r="O168" s="2"/>
      <c r="P168" s="2"/>
      <c r="Q168" s="2"/>
    </row>
    <row r="169" customFormat="false" ht="12.75" hidden="false" customHeight="false" outlineLevel="0" collapsed="false">
      <c r="A169" s="2" t="str">
        <f aca="false">+A9</f>
        <v>Uxbridge</v>
      </c>
      <c r="B169" s="2" t="str">
        <f aca="false">+B9</f>
        <v>y</v>
      </c>
      <c r="C169" s="51" t="n">
        <f aca="false">1069+254</f>
        <v>1323</v>
      </c>
      <c r="D169" s="2"/>
      <c r="E169" s="2"/>
      <c r="F169" s="2"/>
      <c r="G169" s="2"/>
      <c r="H169" s="2"/>
      <c r="I169" s="2"/>
      <c r="J169" s="2"/>
      <c r="K169" s="2"/>
      <c r="L169" s="2"/>
      <c r="M169" s="2"/>
      <c r="N169" s="2"/>
      <c r="O169" s="2"/>
      <c r="P169" s="2"/>
      <c r="Q169" s="2"/>
    </row>
    <row r="170" customFormat="false" ht="12.75" hidden="false" customHeight="false" outlineLevel="0" collapsed="false">
      <c r="A170" s="2" t="str">
        <f aca="false">+A10</f>
        <v>Utility_X</v>
      </c>
      <c r="B170" s="2" t="str">
        <f aca="false">+B10</f>
        <v>n</v>
      </c>
      <c r="C170" s="51"/>
      <c r="D170" s="2"/>
      <c r="E170" s="2"/>
      <c r="F170" s="2"/>
      <c r="G170" s="2"/>
      <c r="H170" s="2"/>
      <c r="I170" s="2"/>
      <c r="J170" s="2"/>
      <c r="K170" s="2"/>
      <c r="L170" s="2"/>
      <c r="M170" s="2"/>
      <c r="N170" s="2"/>
      <c r="O170" s="2"/>
      <c r="P170" s="2"/>
      <c r="Q170" s="2"/>
    </row>
    <row r="171" customFormat="false" ht="12.75" hidden="false" customHeight="false" outlineLevel="0" collapsed="false">
      <c r="A171" s="2" t="str">
        <f aca="false">+A11</f>
        <v>Utility_Y</v>
      </c>
      <c r="B171" s="2" t="str">
        <f aca="false">+B11</f>
        <v>n</v>
      </c>
      <c r="C171" s="51"/>
      <c r="D171" s="2"/>
      <c r="E171" s="2"/>
      <c r="F171" s="2"/>
      <c r="G171" s="2"/>
      <c r="H171" s="2"/>
      <c r="I171" s="2"/>
      <c r="J171" s="2"/>
      <c r="K171" s="2"/>
      <c r="L171" s="2"/>
      <c r="M171" s="2"/>
      <c r="N171" s="2"/>
      <c r="O171" s="2"/>
      <c r="P171" s="2"/>
      <c r="Q171" s="2"/>
    </row>
    <row r="172" customFormat="false" ht="12.75" hidden="false" customHeight="false" outlineLevel="0" collapsed="false">
      <c r="A172" s="2" t="str">
        <f aca="false">+A12</f>
        <v>Utility_Z</v>
      </c>
      <c r="B172" s="2" t="str">
        <f aca="false">+B12</f>
        <v>n</v>
      </c>
      <c r="C172" s="51"/>
      <c r="D172" s="2"/>
      <c r="E172" s="2"/>
      <c r="F172" s="2"/>
      <c r="G172" s="2"/>
      <c r="H172" s="2"/>
      <c r="I172" s="2"/>
      <c r="J172" s="2"/>
      <c r="K172" s="2"/>
      <c r="L172" s="2"/>
      <c r="M172" s="2"/>
      <c r="N172" s="2"/>
      <c r="O172" s="2"/>
      <c r="P172" s="2"/>
      <c r="Q172" s="2"/>
    </row>
    <row r="173" customFormat="false" ht="12.75" hidden="false" customHeight="false" outlineLevel="0" collapsed="false">
      <c r="A173" s="2" t="s">
        <v>109</v>
      </c>
      <c r="B173" s="2"/>
      <c r="C173" s="18" t="n">
        <f aca="false">SUMIF(B165:B172,"y",C165:C172)</f>
        <v>57025</v>
      </c>
      <c r="D173" s="2"/>
      <c r="E173" s="2"/>
      <c r="F173" s="2"/>
      <c r="G173" s="2"/>
      <c r="H173" s="2"/>
      <c r="I173" s="2"/>
      <c r="J173" s="2"/>
      <c r="K173" s="2"/>
      <c r="L173" s="2"/>
      <c r="M173" s="2"/>
      <c r="N173" s="2"/>
      <c r="O173" s="2"/>
      <c r="P173" s="2"/>
      <c r="Q173" s="2"/>
    </row>
    <row r="174" customFormat="false" ht="12.75" hidden="false" customHeight="false" outlineLevel="0" collapsed="false">
      <c r="A174" s="2"/>
      <c r="B174" s="2"/>
      <c r="C174" s="2"/>
      <c r="D174" s="2"/>
      <c r="E174" s="2"/>
      <c r="F174" s="2"/>
      <c r="G174" s="2"/>
      <c r="H174" s="35"/>
      <c r="I174" s="2"/>
      <c r="J174" s="2"/>
      <c r="K174" s="2"/>
      <c r="L174" s="2"/>
      <c r="M174" s="2"/>
      <c r="N174" s="2"/>
      <c r="O174" s="2"/>
      <c r="P174" s="2"/>
      <c r="Q174" s="2"/>
    </row>
    <row r="175" customFormat="false" ht="12.75" hidden="false" customHeight="false" outlineLevel="0" collapsed="false">
      <c r="A175" s="30" t="s">
        <v>110</v>
      </c>
      <c r="B175" s="30"/>
      <c r="C175" s="2"/>
      <c r="D175" s="2"/>
      <c r="E175" s="2"/>
      <c r="F175" s="2"/>
      <c r="G175" s="2"/>
      <c r="H175" s="2"/>
      <c r="I175" s="2"/>
      <c r="J175" s="2"/>
      <c r="K175" s="2"/>
      <c r="L175" s="2"/>
      <c r="M175" s="2"/>
      <c r="N175" s="2"/>
      <c r="O175" s="2"/>
      <c r="P175" s="2"/>
      <c r="Q175" s="2"/>
    </row>
    <row r="176" customFormat="false" ht="12.75" hidden="false" customHeight="false" outlineLevel="0" collapsed="false">
      <c r="A176" s="2"/>
      <c r="B176" s="2"/>
      <c r="C176" s="2" t="s">
        <v>111</v>
      </c>
      <c r="D176" s="2" t="s">
        <v>112</v>
      </c>
      <c r="E176" s="2" t="s">
        <v>91</v>
      </c>
      <c r="F176" s="2"/>
      <c r="G176" s="2"/>
      <c r="H176" s="2"/>
      <c r="I176" s="2"/>
      <c r="J176" s="2"/>
      <c r="K176" s="2"/>
      <c r="L176" s="2"/>
      <c r="M176" s="2"/>
      <c r="N176" s="2"/>
      <c r="O176" s="2"/>
      <c r="P176" s="2"/>
      <c r="Q176" s="2"/>
    </row>
    <row r="177" customFormat="false" ht="12.75" hidden="false" customHeight="false" outlineLevel="0" collapsed="false">
      <c r="A177" s="2"/>
      <c r="B177" s="2"/>
      <c r="C177" s="2" t="s">
        <v>113</v>
      </c>
      <c r="D177" s="2" t="s">
        <v>114</v>
      </c>
      <c r="E177" s="2" t="s">
        <v>93</v>
      </c>
      <c r="F177" s="2"/>
      <c r="G177" s="2"/>
      <c r="H177" s="2"/>
      <c r="I177" s="2"/>
      <c r="J177" s="2"/>
      <c r="K177" s="2"/>
      <c r="L177" s="2"/>
      <c r="M177" s="2"/>
      <c r="N177" s="2"/>
      <c r="O177" s="2"/>
      <c r="P177" s="2"/>
      <c r="Q177" s="2"/>
    </row>
    <row r="178" customFormat="false" ht="12.75" hidden="false" customHeight="false" outlineLevel="0" collapsed="false">
      <c r="A178" s="2"/>
      <c r="B178" s="2"/>
      <c r="C178" s="2" t="s">
        <v>115</v>
      </c>
      <c r="D178" s="2" t="s">
        <v>75</v>
      </c>
      <c r="E178" s="10" t="s">
        <v>95</v>
      </c>
      <c r="F178" s="2"/>
      <c r="G178" s="2"/>
      <c r="H178" s="2"/>
      <c r="I178" s="2"/>
      <c r="J178" s="2"/>
      <c r="K178" s="2"/>
      <c r="L178" s="2"/>
      <c r="M178" s="2"/>
      <c r="N178" s="2"/>
      <c r="O178" s="2"/>
      <c r="P178" s="2"/>
      <c r="Q178" s="2"/>
    </row>
    <row r="179" customFormat="false" ht="12.75" hidden="false" customHeight="false" outlineLevel="0" collapsed="false">
      <c r="A179" s="2" t="s">
        <v>178</v>
      </c>
      <c r="B179" s="2" t="str">
        <f aca="false">+Ajax</f>
        <v>y</v>
      </c>
      <c r="C179" s="59" t="n">
        <f aca="false">+(257+7874)/28.53</f>
        <v>284.998247458815</v>
      </c>
      <c r="D179" s="56" t="n">
        <v>28.53</v>
      </c>
      <c r="E179" s="10"/>
      <c r="F179" s="55" t="n">
        <f aca="false">+D179*C179</f>
        <v>8131</v>
      </c>
      <c r="G179" s="2"/>
      <c r="H179" s="2"/>
      <c r="I179" s="2"/>
      <c r="J179" s="2"/>
      <c r="K179" s="2"/>
      <c r="L179" s="2"/>
      <c r="M179" s="2"/>
      <c r="N179" s="2"/>
      <c r="O179" s="2"/>
      <c r="P179" s="2"/>
      <c r="Q179" s="2"/>
    </row>
    <row r="180" customFormat="false" ht="12.75" hidden="false" customHeight="false" outlineLevel="0" collapsed="false">
      <c r="A180" s="2" t="s">
        <v>179</v>
      </c>
      <c r="B180" s="2" t="str">
        <f aca="false">+Ajax</f>
        <v>y</v>
      </c>
      <c r="C180" s="59" t="n">
        <f aca="false">+C179*2/10</f>
        <v>56.9996494917631</v>
      </c>
      <c r="D180" s="56" t="n">
        <v>28.53</v>
      </c>
      <c r="E180" s="10"/>
      <c r="F180" s="55" t="n">
        <f aca="false">+D180*C180</f>
        <v>1626.2</v>
      </c>
      <c r="G180" s="2"/>
      <c r="H180" s="2"/>
      <c r="I180" s="2"/>
      <c r="J180" s="2"/>
      <c r="K180" s="2"/>
      <c r="L180" s="2"/>
      <c r="M180" s="2"/>
      <c r="N180" s="2"/>
      <c r="O180" s="2"/>
      <c r="P180" s="2"/>
      <c r="Q180" s="2"/>
    </row>
    <row r="181" customFormat="false" ht="12.75" hidden="false" customHeight="false" outlineLevel="0" collapsed="false">
      <c r="A181" s="2" t="s">
        <v>180</v>
      </c>
      <c r="B181" s="2" t="str">
        <f aca="false">+Clarington</f>
        <v>y</v>
      </c>
      <c r="C181" s="59" t="n">
        <f aca="false">+(166+1594)/30.06+(158+1382)/15.81</f>
        <v>155.956272148934</v>
      </c>
      <c r="D181" s="60" t="n">
        <f aca="false">+F181/C181</f>
        <v>21.1597773820125</v>
      </c>
      <c r="E181" s="10"/>
      <c r="F181" s="55" t="n">
        <f aca="false">166+158+1594+1382</f>
        <v>3300</v>
      </c>
      <c r="G181" s="2"/>
      <c r="H181" s="2"/>
      <c r="I181" s="2"/>
      <c r="J181" s="2"/>
      <c r="K181" s="2"/>
      <c r="L181" s="2"/>
      <c r="M181" s="2"/>
      <c r="N181" s="2"/>
      <c r="O181" s="2"/>
      <c r="P181" s="2"/>
      <c r="Q181" s="2"/>
    </row>
    <row r="182" customFormat="false" ht="12.75" hidden="false" customHeight="false" outlineLevel="0" collapsed="false">
      <c r="A182" s="2" t="s">
        <v>181</v>
      </c>
      <c r="B182" s="2" t="str">
        <f aca="false">+Clarington</f>
        <v>y</v>
      </c>
      <c r="C182" s="59" t="n">
        <f aca="false">322/30.06+728/30.06</f>
        <v>34.9301397205589</v>
      </c>
      <c r="D182" s="56" t="n">
        <v>30.06</v>
      </c>
      <c r="E182" s="10"/>
      <c r="F182" s="55" t="n">
        <f aca="false">+D182*C182</f>
        <v>1050</v>
      </c>
      <c r="G182" s="2"/>
      <c r="H182" s="2"/>
      <c r="I182" s="2"/>
      <c r="J182" s="2"/>
      <c r="K182" s="2"/>
      <c r="L182" s="2"/>
      <c r="M182" s="2"/>
      <c r="N182" s="2"/>
      <c r="O182" s="2"/>
      <c r="P182" s="2"/>
      <c r="Q182" s="2"/>
    </row>
    <row r="183" customFormat="false" ht="12.75" hidden="false" customHeight="false" outlineLevel="0" collapsed="false">
      <c r="A183" s="2" t="s">
        <v>182</v>
      </c>
      <c r="B183" s="2" t="str">
        <f aca="false">+Pickering</f>
        <v>y</v>
      </c>
      <c r="C183" s="59" t="n">
        <f aca="false">(4782+19977)/28.6</f>
        <v>865.699300699301</v>
      </c>
      <c r="D183" s="56" t="n">
        <v>28.6</v>
      </c>
      <c r="E183" s="10"/>
      <c r="F183" s="55" t="n">
        <f aca="false">+D183*C183</f>
        <v>24759</v>
      </c>
      <c r="G183" s="2"/>
      <c r="H183" s="2"/>
      <c r="I183" s="2"/>
      <c r="J183" s="2"/>
      <c r="K183" s="2"/>
      <c r="L183" s="2"/>
      <c r="M183" s="2"/>
      <c r="N183" s="2"/>
      <c r="O183" s="2"/>
      <c r="P183" s="2"/>
      <c r="Q183" s="2"/>
    </row>
    <row r="184" customFormat="false" ht="12.75" hidden="false" customHeight="false" outlineLevel="0" collapsed="false">
      <c r="A184" s="2" t="s">
        <v>183</v>
      </c>
      <c r="B184" s="2" t="str">
        <f aca="false">+Pickering</f>
        <v>y</v>
      </c>
      <c r="C184" s="59" t="n">
        <f aca="false">+C183/10*2</f>
        <v>173.13986013986</v>
      </c>
      <c r="D184" s="56" t="n">
        <v>28.6</v>
      </c>
      <c r="E184" s="10"/>
      <c r="F184" s="55" t="n">
        <f aca="false">+D184*C184</f>
        <v>4951.8</v>
      </c>
      <c r="G184" s="2"/>
      <c r="H184" s="2"/>
      <c r="I184" s="2"/>
      <c r="J184" s="2"/>
      <c r="K184" s="2"/>
      <c r="L184" s="2"/>
      <c r="M184" s="2"/>
      <c r="N184" s="2"/>
      <c r="O184" s="2"/>
      <c r="P184" s="2"/>
      <c r="Q184" s="2"/>
    </row>
    <row r="185" customFormat="false" ht="12.75" hidden="false" customHeight="false" outlineLevel="0" collapsed="false">
      <c r="A185" s="2" t="s">
        <v>169</v>
      </c>
      <c r="B185" s="2" t="str">
        <f aca="false">+Port_Hope</f>
        <v>n</v>
      </c>
      <c r="C185" s="56"/>
      <c r="D185" s="56"/>
      <c r="E185" s="10"/>
      <c r="F185" s="55" t="n">
        <f aca="false">+D185*C185</f>
        <v>0</v>
      </c>
      <c r="G185" s="2"/>
      <c r="H185" s="2"/>
      <c r="I185" s="2"/>
      <c r="J185" s="2"/>
      <c r="K185" s="2"/>
      <c r="L185" s="2"/>
      <c r="M185" s="2"/>
      <c r="N185" s="2"/>
      <c r="O185" s="2"/>
      <c r="P185" s="2"/>
      <c r="Q185" s="2"/>
    </row>
    <row r="186" customFormat="false" ht="12.75" hidden="false" customHeight="false" outlineLevel="0" collapsed="false">
      <c r="A186" s="2" t="s">
        <v>171</v>
      </c>
      <c r="B186" s="2" t="str">
        <f aca="false">+Uxbridge</f>
        <v>y</v>
      </c>
      <c r="C186" s="56" t="n">
        <v>107</v>
      </c>
      <c r="D186" s="56" t="n">
        <v>28.94</v>
      </c>
      <c r="E186" s="10"/>
      <c r="F186" s="55" t="n">
        <f aca="false">+D186*C186</f>
        <v>3096.58</v>
      </c>
      <c r="G186" s="2"/>
      <c r="H186" s="2"/>
      <c r="I186" s="2"/>
      <c r="J186" s="2"/>
      <c r="K186" s="2"/>
      <c r="L186" s="2"/>
      <c r="M186" s="2"/>
      <c r="N186" s="2"/>
      <c r="O186" s="2"/>
      <c r="P186" s="2"/>
      <c r="Q186" s="2"/>
    </row>
    <row r="187" customFormat="false" ht="12.75" hidden="false" customHeight="false" outlineLevel="0" collapsed="false">
      <c r="A187" s="2" t="str">
        <f aca="false">+$A$10</f>
        <v>Utility_X</v>
      </c>
      <c r="B187" s="2" t="str">
        <f aca="false">+Utility_X</f>
        <v>n</v>
      </c>
      <c r="C187" s="56"/>
      <c r="D187" s="56"/>
      <c r="E187" s="10"/>
      <c r="F187" s="55" t="n">
        <f aca="false">+D187*C187</f>
        <v>0</v>
      </c>
      <c r="G187" s="2"/>
      <c r="H187" s="2"/>
      <c r="I187" s="2"/>
      <c r="J187" s="2"/>
      <c r="K187" s="2"/>
      <c r="L187" s="2"/>
      <c r="M187" s="2"/>
      <c r="N187" s="2"/>
      <c r="O187" s="2"/>
      <c r="P187" s="2"/>
      <c r="Q187" s="2"/>
    </row>
    <row r="188" customFormat="false" ht="12.75" hidden="false" customHeight="false" outlineLevel="0" collapsed="false">
      <c r="A188" s="2" t="str">
        <f aca="false">+$A$11</f>
        <v>Utility_Y</v>
      </c>
      <c r="B188" s="2" t="str">
        <f aca="false">+Utility_Y</f>
        <v>n</v>
      </c>
      <c r="C188" s="56"/>
      <c r="D188" s="56"/>
      <c r="E188" s="10"/>
      <c r="F188" s="55" t="n">
        <f aca="false">+D188*C188</f>
        <v>0</v>
      </c>
      <c r="G188" s="2"/>
      <c r="H188" s="2"/>
      <c r="I188" s="2"/>
      <c r="J188" s="2"/>
      <c r="K188" s="2"/>
      <c r="L188" s="2"/>
      <c r="M188" s="2"/>
      <c r="N188" s="2"/>
      <c r="O188" s="2"/>
      <c r="P188" s="2"/>
      <c r="Q188" s="2"/>
    </row>
    <row r="189" customFormat="false" ht="12.75" hidden="false" customHeight="false" outlineLevel="0" collapsed="false">
      <c r="A189" s="2" t="str">
        <f aca="false">+$A$12</f>
        <v>Utility_Z</v>
      </c>
      <c r="B189" s="2" t="str">
        <f aca="false">+Utility_Z</f>
        <v>n</v>
      </c>
      <c r="C189" s="56"/>
      <c r="D189" s="56"/>
      <c r="E189" s="10"/>
      <c r="F189" s="55" t="n">
        <f aca="false">+D189*C189</f>
        <v>0</v>
      </c>
      <c r="G189" s="2"/>
      <c r="H189" s="2"/>
      <c r="I189" s="2"/>
      <c r="J189" s="2"/>
      <c r="K189" s="2"/>
      <c r="L189" s="2"/>
      <c r="M189" s="2"/>
      <c r="N189" s="2"/>
      <c r="O189" s="2"/>
      <c r="P189" s="2"/>
      <c r="Q189" s="2"/>
    </row>
    <row r="190" customFormat="false" ht="12.75" hidden="false" customHeight="false" outlineLevel="0" collapsed="false">
      <c r="A190" s="2" t="s">
        <v>116</v>
      </c>
      <c r="B190" s="2"/>
      <c r="C190" s="13" t="n">
        <f aca="false">SUMIF(B179:B189,"y",C179:C189)</f>
        <v>1678.72346965923</v>
      </c>
      <c r="D190" s="4" t="n">
        <f aca="false">+F190/C190</f>
        <v>27.9465801532657</v>
      </c>
      <c r="E190" s="2"/>
      <c r="F190" s="55" t="n">
        <f aca="false">SUMIF($B179:$B189,"y",F179:F189)</f>
        <v>46914.58</v>
      </c>
      <c r="G190" s="2"/>
      <c r="H190" s="2"/>
      <c r="I190" s="2"/>
      <c r="J190" s="2"/>
      <c r="K190" s="2"/>
      <c r="L190" s="2"/>
      <c r="M190" s="2"/>
      <c r="N190" s="2"/>
      <c r="O190" s="2"/>
      <c r="P190" s="2"/>
      <c r="Q190" s="2"/>
    </row>
    <row r="191" customFormat="false" ht="12.75" hidden="false" customHeight="false" outlineLevel="0" collapsed="false">
      <c r="A191" s="2"/>
      <c r="B191" s="2"/>
      <c r="C191" s="14"/>
      <c r="D191" s="2"/>
      <c r="E191" s="2"/>
      <c r="F191" s="2"/>
      <c r="G191" s="2"/>
      <c r="H191" s="2"/>
      <c r="I191" s="2"/>
      <c r="J191" s="2"/>
      <c r="K191" s="2"/>
      <c r="L191" s="2"/>
      <c r="M191" s="2"/>
      <c r="N191" s="2"/>
      <c r="O191" s="2"/>
      <c r="P191" s="2"/>
      <c r="Q191" s="2"/>
    </row>
    <row r="192" customFormat="false" ht="12.75" hidden="false" customHeight="false" outlineLevel="0" collapsed="false">
      <c r="A192" s="2"/>
      <c r="B192" s="2"/>
      <c r="C192" s="14"/>
      <c r="D192" s="2"/>
      <c r="E192" s="2"/>
      <c r="F192" s="2"/>
      <c r="G192" s="2"/>
      <c r="H192" s="2"/>
      <c r="I192" s="2"/>
      <c r="J192" s="2"/>
      <c r="K192" s="2"/>
      <c r="L192" s="2"/>
      <c r="M192" s="2"/>
      <c r="N192" s="2"/>
      <c r="O192" s="2"/>
      <c r="P192" s="2"/>
      <c r="Q192" s="2"/>
    </row>
    <row r="193" customFormat="false" ht="12.75" hidden="false" customHeight="false" outlineLevel="0" collapsed="false">
      <c r="A193" s="2" t="s">
        <v>101</v>
      </c>
      <c r="B193" s="2"/>
      <c r="C193" s="14"/>
      <c r="D193" s="2"/>
      <c r="E193" s="2"/>
      <c r="F193" s="2"/>
      <c r="G193" s="2"/>
      <c r="H193" s="2"/>
      <c r="I193" s="2"/>
      <c r="J193" s="2"/>
      <c r="K193" s="2"/>
      <c r="L193" s="2"/>
      <c r="M193" s="2"/>
      <c r="N193" s="2"/>
      <c r="O193" s="2"/>
      <c r="P193" s="2"/>
      <c r="Q193" s="2"/>
    </row>
    <row r="194" customFormat="false" ht="12.75" hidden="false" customHeight="false" outlineLevel="0" collapsed="false">
      <c r="A194" s="2" t="s">
        <v>185</v>
      </c>
      <c r="B194" s="2" t="str">
        <f aca="false">+Clarington</f>
        <v>y</v>
      </c>
      <c r="C194" s="57"/>
      <c r="D194" s="56"/>
      <c r="E194" s="2"/>
      <c r="F194" s="56"/>
      <c r="G194" s="2"/>
      <c r="H194" s="2"/>
      <c r="I194" s="2"/>
      <c r="J194" s="2"/>
      <c r="K194" s="2"/>
      <c r="L194" s="2"/>
      <c r="M194" s="2"/>
      <c r="N194" s="2"/>
      <c r="O194" s="2"/>
      <c r="P194" s="2"/>
      <c r="Q194" s="2"/>
    </row>
    <row r="195" customFormat="false" ht="12.75" hidden="false" customHeight="false" outlineLevel="0" collapsed="false">
      <c r="A195" s="2" t="s">
        <v>186</v>
      </c>
      <c r="B195" s="2" t="str">
        <f aca="false">+Port_Hope</f>
        <v>n</v>
      </c>
      <c r="C195" s="57"/>
      <c r="D195" s="56"/>
      <c r="E195" s="2"/>
      <c r="F195" s="56" t="n">
        <f aca="false">+C195*D195</f>
        <v>0</v>
      </c>
      <c r="G195" s="2"/>
      <c r="H195" s="2"/>
      <c r="I195" s="2"/>
      <c r="J195" s="2"/>
      <c r="K195" s="2"/>
      <c r="L195" s="2"/>
      <c r="M195" s="2"/>
      <c r="N195" s="2"/>
      <c r="O195" s="2"/>
      <c r="P195" s="2"/>
      <c r="Q195" s="2"/>
    </row>
    <row r="196" customFormat="false" ht="12.75" hidden="false" customHeight="false" outlineLevel="0" collapsed="false">
      <c r="A196" s="2" t="s">
        <v>117</v>
      </c>
      <c r="B196" s="2"/>
      <c r="C196" s="13" t="n">
        <f aca="false">SUM(C194:C195)</f>
        <v>0</v>
      </c>
      <c r="D196" s="4" t="e">
        <f aca="false">+F196/C196</f>
        <v>#DIV/0!</v>
      </c>
      <c r="E196" s="2"/>
      <c r="F196" s="13" t="n">
        <f aca="false">SUMIF(B194:B195,"y",F194:F195)</f>
        <v>0</v>
      </c>
      <c r="G196" s="2"/>
      <c r="H196" s="2"/>
      <c r="I196" s="2"/>
      <c r="J196" s="2"/>
      <c r="K196" s="2"/>
      <c r="L196" s="2"/>
      <c r="M196" s="2"/>
      <c r="N196" s="2"/>
      <c r="O196" s="2"/>
      <c r="P196" s="2"/>
      <c r="Q196" s="2"/>
    </row>
    <row r="197" customFormat="false" ht="12.75" hidden="false" customHeight="false" outlineLevel="0" collapsed="false">
      <c r="A197" s="2" t="s">
        <v>185</v>
      </c>
      <c r="B197" s="2" t="str">
        <f aca="false">+Clarington</f>
        <v>y</v>
      </c>
      <c r="C197" s="57"/>
      <c r="D197" s="60"/>
      <c r="E197" s="2"/>
      <c r="F197" s="56"/>
      <c r="G197" s="2"/>
      <c r="H197" s="2"/>
      <c r="I197" s="2"/>
      <c r="J197" s="2"/>
      <c r="K197" s="2"/>
      <c r="L197" s="2"/>
      <c r="M197" s="2"/>
      <c r="N197" s="2"/>
      <c r="O197" s="2"/>
      <c r="P197" s="2"/>
      <c r="Q197" s="2"/>
    </row>
    <row r="198" customFormat="false" ht="12.75" hidden="false" customHeight="false" outlineLevel="0" collapsed="false">
      <c r="A198" s="2" t="s">
        <v>186</v>
      </c>
      <c r="B198" s="2" t="str">
        <f aca="false">+Port_Hope</f>
        <v>n</v>
      </c>
      <c r="C198" s="57"/>
      <c r="D198" s="60"/>
      <c r="E198" s="2"/>
      <c r="F198" s="56" t="n">
        <f aca="false">+C198*D198</f>
        <v>0</v>
      </c>
      <c r="G198" s="2"/>
      <c r="H198" s="2"/>
      <c r="I198" s="2"/>
      <c r="J198" s="2"/>
      <c r="K198" s="2"/>
      <c r="L198" s="2"/>
      <c r="M198" s="2"/>
      <c r="N198" s="2"/>
      <c r="O198" s="2"/>
      <c r="P198" s="2"/>
      <c r="Q198" s="2"/>
    </row>
    <row r="199" customFormat="false" ht="12.75" hidden="false" customHeight="false" outlineLevel="0" collapsed="false">
      <c r="A199" s="2" t="s">
        <v>118</v>
      </c>
      <c r="B199" s="2"/>
      <c r="C199" s="13" t="n">
        <f aca="false">SUM(C197:C198)</f>
        <v>0</v>
      </c>
      <c r="D199" s="4" t="e">
        <f aca="false">+F199/C199</f>
        <v>#DIV/0!</v>
      </c>
      <c r="E199" s="2"/>
      <c r="F199" s="13" t="n">
        <f aca="false">SUMIF(B197:B198,"y",F197:F198)</f>
        <v>0</v>
      </c>
      <c r="G199" s="2"/>
      <c r="H199" s="2"/>
      <c r="I199" s="2"/>
      <c r="J199" s="2"/>
      <c r="K199" s="2"/>
      <c r="L199" s="2"/>
      <c r="M199" s="2"/>
      <c r="N199" s="2"/>
      <c r="O199" s="2"/>
      <c r="P199" s="2"/>
      <c r="Q199" s="2"/>
    </row>
    <row r="200" customFormat="false" ht="12.75" hidden="false" customHeight="false" outlineLevel="0" collapsed="false">
      <c r="A200" s="2"/>
      <c r="B200" s="2"/>
      <c r="C200" s="14"/>
      <c r="D200" s="2"/>
      <c r="E200" s="2"/>
      <c r="F200" s="2"/>
      <c r="G200" s="2"/>
      <c r="H200" s="2"/>
      <c r="I200" s="2"/>
      <c r="J200" s="2"/>
      <c r="K200" s="2"/>
      <c r="L200" s="2"/>
      <c r="M200" s="2"/>
      <c r="N200" s="2"/>
      <c r="O200" s="2"/>
      <c r="P200" s="2"/>
      <c r="Q200" s="2"/>
    </row>
    <row r="201" customFormat="false" ht="12.75" hidden="false" customHeight="false" outlineLevel="0" collapsed="false">
      <c r="A201" s="2" t="str">
        <f aca="false">+A5</f>
        <v>Ajax</v>
      </c>
      <c r="B201" s="2" t="str">
        <f aca="false">+B5</f>
        <v>y</v>
      </c>
      <c r="C201" s="57" t="n">
        <v>55</v>
      </c>
      <c r="D201" s="2"/>
      <c r="E201" s="2"/>
      <c r="F201" s="2"/>
      <c r="G201" s="2"/>
      <c r="H201" s="2"/>
      <c r="I201" s="2"/>
      <c r="J201" s="2"/>
      <c r="K201" s="2"/>
      <c r="L201" s="2"/>
      <c r="M201" s="2"/>
      <c r="N201" s="2"/>
      <c r="O201" s="2"/>
      <c r="P201" s="2"/>
      <c r="Q201" s="2"/>
    </row>
    <row r="202" customFormat="false" ht="12.75" hidden="false" customHeight="false" outlineLevel="0" collapsed="false">
      <c r="A202" s="2" t="str">
        <f aca="false">+A6</f>
        <v>Clarington </v>
      </c>
      <c r="B202" s="2" t="str">
        <f aca="false">+B6</f>
        <v>y</v>
      </c>
      <c r="C202" s="57" t="n">
        <f aca="false">+(C181+C182)/4</f>
        <v>47.7216029673733</v>
      </c>
      <c r="D202" s="2" t="s">
        <v>187</v>
      </c>
      <c r="E202" s="2"/>
      <c r="F202" s="2"/>
      <c r="G202" s="2"/>
      <c r="H202" s="2"/>
      <c r="I202" s="2"/>
      <c r="J202" s="2"/>
      <c r="K202" s="2"/>
      <c r="L202" s="2"/>
      <c r="M202" s="2"/>
      <c r="N202" s="2"/>
      <c r="O202" s="2"/>
      <c r="P202" s="2"/>
      <c r="Q202" s="2"/>
    </row>
    <row r="203" customFormat="false" ht="12.75" hidden="false" customHeight="false" outlineLevel="0" collapsed="false">
      <c r="A203" s="2" t="str">
        <f aca="false">+A7</f>
        <v>Pickering </v>
      </c>
      <c r="B203" s="2" t="str">
        <f aca="false">+B7</f>
        <v>y</v>
      </c>
      <c r="C203" s="57" t="n">
        <v>270</v>
      </c>
      <c r="D203" s="2"/>
      <c r="E203" s="2"/>
      <c r="F203" s="2"/>
      <c r="G203" s="2"/>
      <c r="H203" s="2"/>
      <c r="I203" s="2"/>
      <c r="J203" s="2"/>
      <c r="K203" s="2"/>
      <c r="L203" s="2"/>
      <c r="M203" s="2"/>
      <c r="N203" s="2"/>
      <c r="O203" s="2"/>
      <c r="P203" s="2"/>
      <c r="Q203" s="2"/>
    </row>
    <row r="204" customFormat="false" ht="12.75" hidden="false" customHeight="false" outlineLevel="0" collapsed="false">
      <c r="A204" s="2" t="str">
        <f aca="false">+A8</f>
        <v>Port Hope</v>
      </c>
      <c r="B204" s="2" t="str">
        <f aca="false">+B8</f>
        <v>n</v>
      </c>
      <c r="C204" s="57"/>
      <c r="D204" s="2"/>
      <c r="E204" s="2"/>
      <c r="F204" s="2"/>
      <c r="G204" s="2"/>
      <c r="H204" s="2"/>
      <c r="I204" s="2"/>
      <c r="J204" s="2"/>
      <c r="K204" s="2"/>
      <c r="L204" s="2"/>
      <c r="M204" s="2"/>
      <c r="N204" s="2"/>
      <c r="O204" s="2"/>
      <c r="P204" s="2"/>
      <c r="Q204" s="2"/>
    </row>
    <row r="205" customFormat="false" ht="12.75" hidden="false" customHeight="false" outlineLevel="0" collapsed="false">
      <c r="A205" s="2" t="str">
        <f aca="false">+A9</f>
        <v>Uxbridge</v>
      </c>
      <c r="B205" s="2" t="str">
        <f aca="false">+B9</f>
        <v>y</v>
      </c>
      <c r="C205" s="57" t="n">
        <v>38</v>
      </c>
      <c r="D205" s="2"/>
      <c r="E205" s="2"/>
      <c r="F205" s="2"/>
      <c r="G205" s="2"/>
      <c r="H205" s="2"/>
      <c r="I205" s="2"/>
      <c r="J205" s="2"/>
      <c r="K205" s="2"/>
      <c r="L205" s="2"/>
      <c r="M205" s="2"/>
      <c r="N205" s="2"/>
      <c r="O205" s="2"/>
      <c r="P205" s="2"/>
      <c r="Q205" s="2"/>
    </row>
    <row r="206" customFormat="false" ht="12.75" hidden="false" customHeight="false" outlineLevel="0" collapsed="false">
      <c r="A206" s="2" t="str">
        <f aca="false">+A10</f>
        <v>Utility_X</v>
      </c>
      <c r="B206" s="2" t="str">
        <f aca="false">+B10</f>
        <v>n</v>
      </c>
      <c r="C206" s="57"/>
      <c r="D206" s="2"/>
      <c r="E206" s="2"/>
      <c r="F206" s="2"/>
      <c r="G206" s="2"/>
      <c r="H206" s="2"/>
      <c r="I206" s="2"/>
      <c r="J206" s="2"/>
      <c r="K206" s="2"/>
      <c r="L206" s="2"/>
      <c r="M206" s="2"/>
      <c r="N206" s="2"/>
      <c r="O206" s="2"/>
      <c r="P206" s="2"/>
      <c r="Q206" s="2"/>
    </row>
    <row r="207" customFormat="false" ht="12.75" hidden="false" customHeight="false" outlineLevel="0" collapsed="false">
      <c r="A207" s="2" t="str">
        <f aca="false">+A11</f>
        <v>Utility_Y</v>
      </c>
      <c r="B207" s="2" t="str">
        <f aca="false">+B11</f>
        <v>n</v>
      </c>
      <c r="C207" s="57"/>
      <c r="D207" s="2"/>
      <c r="E207" s="2"/>
      <c r="F207" s="2"/>
      <c r="G207" s="2"/>
      <c r="H207" s="2"/>
      <c r="I207" s="2"/>
      <c r="J207" s="2"/>
      <c r="K207" s="2"/>
      <c r="L207" s="2"/>
      <c r="M207" s="2"/>
      <c r="N207" s="2"/>
      <c r="O207" s="2"/>
      <c r="P207" s="2"/>
      <c r="Q207" s="2"/>
    </row>
    <row r="208" customFormat="false" ht="12.75" hidden="false" customHeight="false" outlineLevel="0" collapsed="false">
      <c r="A208" s="2" t="str">
        <f aca="false">+A12</f>
        <v>Utility_Z</v>
      </c>
      <c r="B208" s="2" t="str">
        <f aca="false">+B12</f>
        <v>n</v>
      </c>
      <c r="C208" s="57"/>
      <c r="D208" s="2"/>
      <c r="E208" s="2"/>
      <c r="F208" s="2"/>
      <c r="G208" s="2"/>
      <c r="H208" s="2"/>
      <c r="I208" s="2"/>
      <c r="J208" s="2"/>
      <c r="K208" s="2"/>
      <c r="L208" s="2"/>
      <c r="M208" s="2"/>
      <c r="N208" s="2"/>
      <c r="O208" s="2"/>
      <c r="P208" s="2"/>
      <c r="Q208" s="2"/>
    </row>
    <row r="209" customFormat="false" ht="12.75" hidden="false" customHeight="false" outlineLevel="0" collapsed="false">
      <c r="A209" s="2" t="s">
        <v>119</v>
      </c>
      <c r="B209" s="2"/>
      <c r="C209" s="18" t="n">
        <f aca="false">SUMIF(B201:B208,"y",C201:C208)</f>
        <v>410.721602967373</v>
      </c>
      <c r="D209" s="2"/>
      <c r="E209" s="2"/>
      <c r="F209" s="2"/>
      <c r="G209" s="2"/>
      <c r="H209" s="2"/>
      <c r="I209" s="2"/>
      <c r="J209" s="2"/>
      <c r="K209" s="2"/>
      <c r="L209" s="2"/>
      <c r="M209" s="2"/>
      <c r="N209" s="2"/>
      <c r="O209" s="2"/>
      <c r="P209" s="2"/>
      <c r="Q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row>
    <row r="212" customFormat="false" ht="12.75" hidden="false" customHeight="false" outlineLevel="0" collapsed="false">
      <c r="A212" s="30" t="s">
        <v>120</v>
      </c>
      <c r="B212" s="30"/>
      <c r="C212" s="2"/>
      <c r="D212" s="2"/>
      <c r="E212" s="2"/>
      <c r="F212" s="2"/>
      <c r="G212" s="2"/>
      <c r="H212" s="2"/>
      <c r="I212" s="2"/>
      <c r="J212" s="2"/>
      <c r="K212" s="2"/>
      <c r="L212" s="2"/>
      <c r="M212" s="2"/>
      <c r="N212" s="2"/>
      <c r="O212" s="2"/>
      <c r="P212" s="2"/>
      <c r="Q212" s="2"/>
    </row>
    <row r="213" customFormat="false" ht="12.75" hidden="false" customHeight="false" outlineLevel="0" collapsed="false">
      <c r="A213" s="2"/>
      <c r="B213" s="2"/>
      <c r="C213" s="2" t="s">
        <v>121</v>
      </c>
      <c r="D213" s="2" t="s">
        <v>112</v>
      </c>
      <c r="E213" s="2" t="s">
        <v>91</v>
      </c>
      <c r="F213" s="2"/>
      <c r="G213" s="2"/>
      <c r="H213" s="2"/>
      <c r="I213" s="2"/>
      <c r="J213" s="2"/>
      <c r="K213" s="2"/>
      <c r="L213" s="2"/>
      <c r="M213" s="2"/>
      <c r="N213" s="2"/>
      <c r="O213" s="2"/>
      <c r="P213" s="2"/>
      <c r="Q213" s="2"/>
    </row>
    <row r="214" customFormat="false" ht="12.75" hidden="false" customHeight="false" outlineLevel="0" collapsed="false">
      <c r="A214" s="30" t="s">
        <v>122</v>
      </c>
      <c r="B214" s="30"/>
      <c r="C214" s="2"/>
      <c r="D214" s="2" t="s">
        <v>94</v>
      </c>
      <c r="E214" s="2" t="s">
        <v>93</v>
      </c>
      <c r="F214" s="2"/>
      <c r="G214" s="2"/>
      <c r="H214" s="2"/>
      <c r="I214" s="2"/>
      <c r="J214" s="2"/>
      <c r="K214" s="2"/>
      <c r="L214" s="2"/>
      <c r="M214" s="2"/>
      <c r="N214" s="2"/>
      <c r="O214" s="2"/>
      <c r="P214" s="2"/>
      <c r="Q214" s="2"/>
    </row>
    <row r="215" customFormat="false" ht="12.75" hidden="false" customHeight="false" outlineLevel="0" collapsed="false">
      <c r="A215" s="2" t="s">
        <v>123</v>
      </c>
      <c r="B215" s="2"/>
      <c r="C215" s="2"/>
      <c r="D215" s="2"/>
      <c r="E215" s="10" t="s">
        <v>95</v>
      </c>
      <c r="F215" s="2"/>
      <c r="G215" s="2"/>
      <c r="H215" s="2"/>
      <c r="I215" s="2"/>
      <c r="J215" s="2"/>
      <c r="K215" s="2"/>
      <c r="L215" s="2"/>
      <c r="M215" s="2"/>
      <c r="N215" s="2"/>
      <c r="O215" s="2"/>
      <c r="P215" s="2"/>
      <c r="Q215" s="2"/>
    </row>
    <row r="216" customFormat="false" ht="12.75" hidden="false" customHeight="false" outlineLevel="0" collapsed="false">
      <c r="A216" s="2" t="s">
        <v>98</v>
      </c>
      <c r="B216" s="2"/>
      <c r="C216" s="2"/>
      <c r="D216" s="2"/>
      <c r="E216" s="37" t="n">
        <v>0</v>
      </c>
      <c r="F216" s="2"/>
      <c r="G216" s="2"/>
      <c r="H216" s="2"/>
      <c r="I216" s="2"/>
      <c r="J216" s="2"/>
      <c r="K216" s="2"/>
      <c r="L216" s="2"/>
      <c r="M216" s="2"/>
      <c r="N216" s="2"/>
      <c r="O216" s="2"/>
      <c r="P216" s="2"/>
      <c r="Q216" s="2"/>
    </row>
    <row r="217" customFormat="false" ht="12.75" hidden="false" customHeight="false" outlineLevel="0" collapsed="false">
      <c r="A217" s="2" t="s">
        <v>178</v>
      </c>
      <c r="B217" s="2" t="str">
        <f aca="false">+Ajax</f>
        <v>y</v>
      </c>
      <c r="C217" s="51" t="n">
        <v>3146929</v>
      </c>
      <c r="D217" s="56" t="n">
        <v>0.1168</v>
      </c>
      <c r="E217" s="61"/>
      <c r="F217" s="55" t="n">
        <f aca="false">+C217*D217</f>
        <v>367561.3072</v>
      </c>
      <c r="G217" s="2"/>
      <c r="H217" s="2"/>
      <c r="I217" s="2"/>
      <c r="J217" s="2"/>
      <c r="K217" s="2"/>
      <c r="L217" s="2"/>
      <c r="M217" s="2"/>
      <c r="N217" s="2"/>
      <c r="O217" s="2"/>
      <c r="P217" s="2"/>
      <c r="Q217" s="2"/>
    </row>
    <row r="218" customFormat="false" ht="12.75" hidden="false" customHeight="false" outlineLevel="0" collapsed="false">
      <c r="A218" s="2" t="s">
        <v>179</v>
      </c>
      <c r="B218" s="2" t="str">
        <f aca="false">+Ajax</f>
        <v>y</v>
      </c>
      <c r="C218" s="51" t="n">
        <v>650189</v>
      </c>
      <c r="D218" s="56" t="n">
        <v>0.1168</v>
      </c>
      <c r="E218" s="61"/>
      <c r="F218" s="55" t="n">
        <f aca="false">+C218*D218</f>
        <v>75942.0752</v>
      </c>
      <c r="G218" s="2"/>
      <c r="H218" s="2"/>
      <c r="I218" s="2"/>
      <c r="J218" s="2"/>
      <c r="K218" s="2"/>
      <c r="L218" s="2"/>
      <c r="M218" s="2"/>
      <c r="N218" s="2"/>
      <c r="O218" s="2"/>
      <c r="P218" s="2"/>
      <c r="Q218" s="2"/>
    </row>
    <row r="219" customFormat="false" ht="12.75" hidden="false" customHeight="false" outlineLevel="0" collapsed="false">
      <c r="A219" s="2" t="s">
        <v>180</v>
      </c>
      <c r="B219" s="2" t="str">
        <f aca="false">+Clarington</f>
        <v>y</v>
      </c>
      <c r="C219" s="51"/>
      <c r="D219" s="56"/>
      <c r="E219" s="61"/>
      <c r="F219" s="55" t="n">
        <f aca="false">+C219*D219</f>
        <v>0</v>
      </c>
      <c r="G219" s="2"/>
      <c r="H219" s="2"/>
      <c r="I219" s="2"/>
      <c r="J219" s="2"/>
      <c r="K219" s="2"/>
      <c r="L219" s="2"/>
      <c r="M219" s="2"/>
      <c r="N219" s="2"/>
      <c r="O219" s="2"/>
      <c r="P219" s="2"/>
      <c r="Q219" s="2"/>
    </row>
    <row r="220" customFormat="false" ht="12.75" hidden="false" customHeight="false" outlineLevel="0" collapsed="false">
      <c r="A220" s="2" t="s">
        <v>188</v>
      </c>
      <c r="B220" s="2" t="str">
        <f aca="false">+Clarington</f>
        <v>y</v>
      </c>
      <c r="C220" s="51" t="n">
        <v>1970109</v>
      </c>
      <c r="D220" s="56" t="n">
        <v>0.115</v>
      </c>
      <c r="E220" s="61"/>
      <c r="F220" s="55" t="n">
        <f aca="false">+C220*D220</f>
        <v>226562.535</v>
      </c>
      <c r="G220" s="2"/>
      <c r="H220" s="2"/>
      <c r="I220" s="2"/>
      <c r="J220" s="2"/>
      <c r="K220" s="2"/>
      <c r="L220" s="2"/>
      <c r="M220" s="2"/>
      <c r="N220" s="2"/>
      <c r="O220" s="2"/>
      <c r="P220" s="2"/>
      <c r="Q220" s="2"/>
    </row>
    <row r="221" customFormat="false" ht="12.75" hidden="false" customHeight="false" outlineLevel="0" collapsed="false">
      <c r="A221" s="2" t="s">
        <v>182</v>
      </c>
      <c r="B221" s="2" t="str">
        <f aca="false">+Pickering</f>
        <v>y</v>
      </c>
      <c r="C221" s="51"/>
      <c r="D221" s="56"/>
      <c r="E221" s="61"/>
      <c r="F221" s="55" t="n">
        <f aca="false">+C221*D221</f>
        <v>0</v>
      </c>
      <c r="G221" s="2"/>
      <c r="H221" s="2"/>
      <c r="I221" s="2"/>
      <c r="J221" s="2"/>
      <c r="K221" s="2"/>
      <c r="L221" s="2"/>
      <c r="M221" s="2"/>
      <c r="N221" s="2"/>
      <c r="O221" s="2"/>
      <c r="P221" s="2"/>
      <c r="Q221" s="2"/>
    </row>
    <row r="222" customFormat="false" ht="12.75" hidden="false" customHeight="false" outlineLevel="0" collapsed="false">
      <c r="A222" s="2" t="s">
        <v>189</v>
      </c>
      <c r="B222" s="2" t="str">
        <f aca="false">+Pickering</f>
        <v>y</v>
      </c>
      <c r="C222" s="51" t="n">
        <f aca="false">5828888+1208947-C303</f>
        <v>5876845</v>
      </c>
      <c r="D222" s="56" t="n">
        <v>0.1058</v>
      </c>
      <c r="E222" s="61"/>
      <c r="F222" s="55" t="n">
        <f aca="false">+C222*D222</f>
        <v>621770.201</v>
      </c>
      <c r="G222" s="2"/>
      <c r="H222" s="2"/>
      <c r="I222" s="2"/>
      <c r="J222" s="2"/>
      <c r="K222" s="2"/>
      <c r="L222" s="2"/>
      <c r="M222" s="2"/>
      <c r="N222" s="2"/>
      <c r="O222" s="2"/>
      <c r="P222" s="2"/>
      <c r="Q222" s="2"/>
    </row>
    <row r="223" customFormat="false" ht="12.75" hidden="false" customHeight="false" outlineLevel="0" collapsed="false">
      <c r="A223" s="2" t="s">
        <v>169</v>
      </c>
      <c r="B223" s="2" t="str">
        <f aca="false">+Port_Hope</f>
        <v>n</v>
      </c>
      <c r="C223" s="51"/>
      <c r="D223" s="56"/>
      <c r="E223" s="61"/>
      <c r="F223" s="55" t="n">
        <f aca="false">+C223*D223</f>
        <v>0</v>
      </c>
      <c r="G223" s="2"/>
      <c r="H223" s="2"/>
      <c r="I223" s="2"/>
      <c r="J223" s="2"/>
      <c r="K223" s="2"/>
      <c r="L223" s="2"/>
      <c r="M223" s="2"/>
      <c r="N223" s="2"/>
      <c r="O223" s="2"/>
      <c r="P223" s="2"/>
      <c r="Q223" s="2"/>
    </row>
    <row r="224" customFormat="false" ht="12.75" hidden="false" customHeight="false" outlineLevel="0" collapsed="false">
      <c r="A224" s="2" t="s">
        <v>171</v>
      </c>
      <c r="B224" s="2" t="str">
        <f aca="false">+Uxbridge</f>
        <v>y</v>
      </c>
      <c r="C224" s="51" t="n">
        <f aca="false">776961-C305</f>
        <v>698211</v>
      </c>
      <c r="D224" s="56" t="n">
        <v>0.1095</v>
      </c>
      <c r="E224" s="61"/>
      <c r="F224" s="55" t="n">
        <f aca="false">+C224*D224</f>
        <v>76454.1045</v>
      </c>
      <c r="G224" s="2"/>
      <c r="H224" s="2"/>
      <c r="I224" s="2"/>
      <c r="J224" s="2"/>
      <c r="K224" s="2"/>
      <c r="L224" s="2"/>
      <c r="M224" s="2"/>
      <c r="N224" s="2"/>
      <c r="O224" s="2"/>
      <c r="P224" s="2"/>
      <c r="Q224" s="2"/>
    </row>
    <row r="225" customFormat="false" ht="12.75" hidden="false" customHeight="false" outlineLevel="0" collapsed="false">
      <c r="A225" s="2" t="str">
        <f aca="false">+$A$10</f>
        <v>Utility_X</v>
      </c>
      <c r="B225" s="2" t="str">
        <f aca="false">+Utility_X</f>
        <v>n</v>
      </c>
      <c r="C225" s="51"/>
      <c r="D225" s="56"/>
      <c r="E225" s="61"/>
      <c r="F225" s="55" t="n">
        <f aca="false">+C225*D225</f>
        <v>0</v>
      </c>
      <c r="G225" s="2"/>
      <c r="H225" s="2"/>
      <c r="I225" s="2"/>
      <c r="J225" s="2"/>
      <c r="K225" s="2"/>
      <c r="L225" s="2"/>
      <c r="M225" s="2"/>
      <c r="N225" s="2"/>
      <c r="O225" s="2"/>
      <c r="P225" s="2"/>
      <c r="Q225" s="2"/>
    </row>
    <row r="226" customFormat="false" ht="12.75" hidden="false" customHeight="false" outlineLevel="0" collapsed="false">
      <c r="A226" s="2" t="str">
        <f aca="false">+$A$11</f>
        <v>Utility_Y</v>
      </c>
      <c r="B226" s="2" t="str">
        <f aca="false">+Utility_Y</f>
        <v>n</v>
      </c>
      <c r="C226" s="51"/>
      <c r="D226" s="56"/>
      <c r="E226" s="61"/>
      <c r="F226" s="55" t="n">
        <f aca="false">+C226*D226</f>
        <v>0</v>
      </c>
      <c r="G226" s="2"/>
      <c r="H226" s="2"/>
      <c r="I226" s="2"/>
      <c r="J226" s="2"/>
      <c r="K226" s="2"/>
      <c r="L226" s="2"/>
      <c r="M226" s="2"/>
      <c r="N226" s="2"/>
      <c r="O226" s="2"/>
      <c r="P226" s="2"/>
      <c r="Q226" s="2"/>
    </row>
    <row r="227" customFormat="false" ht="12.75" hidden="false" customHeight="false" outlineLevel="0" collapsed="false">
      <c r="A227" s="2" t="str">
        <f aca="false">+$A$12</f>
        <v>Utility_Z</v>
      </c>
      <c r="B227" s="2" t="str">
        <f aca="false">+Utility_Z</f>
        <v>n</v>
      </c>
      <c r="C227" s="51"/>
      <c r="D227" s="56"/>
      <c r="E227" s="61"/>
      <c r="F227" s="55" t="n">
        <f aca="false">+C227*D227</f>
        <v>0</v>
      </c>
      <c r="G227" s="2"/>
      <c r="H227" s="2"/>
      <c r="I227" s="2"/>
      <c r="J227" s="2"/>
      <c r="K227" s="2"/>
      <c r="L227" s="2"/>
      <c r="M227" s="2"/>
      <c r="N227" s="2"/>
      <c r="O227" s="2"/>
      <c r="P227" s="2"/>
      <c r="Q227" s="2"/>
    </row>
    <row r="228" customFormat="false" ht="12.75" hidden="false" customHeight="false" outlineLevel="0" collapsed="false">
      <c r="A228" s="2" t="s">
        <v>99</v>
      </c>
      <c r="B228" s="2"/>
      <c r="C228" s="13" t="n">
        <f aca="false">SUMIF(B217:B227,"y",C217:C227)</f>
        <v>12342283</v>
      </c>
      <c r="D228" s="4" t="n">
        <f aca="false">+F228/C228</f>
        <v>0.110862003642276</v>
      </c>
      <c r="E228" s="2"/>
      <c r="F228" s="55" t="n">
        <f aca="false">SUMIF($B217:$B227,"y",F217:F227)</f>
        <v>1368290.2229</v>
      </c>
      <c r="G228" s="2"/>
      <c r="H228" s="2"/>
      <c r="I228" s="2"/>
      <c r="J228" s="2"/>
      <c r="K228" s="2"/>
      <c r="L228" s="2"/>
      <c r="M228" s="2"/>
      <c r="N228" s="2"/>
      <c r="O228" s="2"/>
      <c r="P228" s="2"/>
      <c r="Q228" s="2"/>
    </row>
    <row r="229" customFormat="false" ht="12.75" hidden="false" customHeight="false" outlineLevel="0" collapsed="false">
      <c r="A229" s="2" t="s">
        <v>178</v>
      </c>
      <c r="B229" s="2" t="str">
        <f aca="false">+Ajax</f>
        <v>y</v>
      </c>
      <c r="C229" s="57" t="n">
        <v>30839009</v>
      </c>
      <c r="D229" s="54" t="n">
        <v>0.0786</v>
      </c>
      <c r="E229" s="2"/>
      <c r="F229" s="55" t="n">
        <f aca="false">+C229*D229</f>
        <v>2423946.1074</v>
      </c>
      <c r="G229" s="2"/>
      <c r="H229" s="2"/>
      <c r="I229" s="2"/>
      <c r="J229" s="2"/>
      <c r="K229" s="2"/>
      <c r="L229" s="2"/>
      <c r="M229" s="2"/>
      <c r="N229" s="2"/>
      <c r="O229" s="2"/>
      <c r="P229" s="2"/>
      <c r="Q229" s="2"/>
    </row>
    <row r="230" customFormat="false" ht="12.75" hidden="false" customHeight="false" outlineLevel="0" collapsed="false">
      <c r="A230" s="2" t="s">
        <v>179</v>
      </c>
      <c r="B230" s="2" t="str">
        <f aca="false">+Ajax</f>
        <v>y</v>
      </c>
      <c r="C230" s="57" t="n">
        <v>6137991</v>
      </c>
      <c r="D230" s="54" t="n">
        <v>0.0786</v>
      </c>
      <c r="E230" s="2"/>
      <c r="F230" s="55" t="n">
        <f aca="false">+C230*D230</f>
        <v>482446.0926</v>
      </c>
      <c r="G230" s="2"/>
      <c r="H230" s="2"/>
      <c r="I230" s="2"/>
      <c r="J230" s="2"/>
      <c r="K230" s="2"/>
      <c r="L230" s="2"/>
      <c r="M230" s="2"/>
      <c r="N230" s="2"/>
      <c r="O230" s="2"/>
      <c r="P230" s="2"/>
      <c r="Q230" s="2"/>
    </row>
    <row r="231" customFormat="false" ht="12.75" hidden="false" customHeight="false" outlineLevel="0" collapsed="false">
      <c r="A231" s="2" t="s">
        <v>180</v>
      </c>
      <c r="B231" s="2" t="str">
        <f aca="false">+Clarington</f>
        <v>y</v>
      </c>
      <c r="C231" s="57"/>
      <c r="D231" s="54"/>
      <c r="E231" s="2"/>
      <c r="F231" s="55" t="n">
        <f aca="false">+C231*D231</f>
        <v>0</v>
      </c>
      <c r="G231" s="2"/>
      <c r="H231" s="2"/>
      <c r="I231" s="2"/>
      <c r="J231" s="2"/>
      <c r="K231" s="2"/>
      <c r="L231" s="2"/>
      <c r="M231" s="2"/>
      <c r="N231" s="2"/>
      <c r="O231" s="2"/>
      <c r="P231" s="2"/>
      <c r="Q231" s="2"/>
    </row>
    <row r="232" customFormat="false" ht="12.75" hidden="false" customHeight="false" outlineLevel="0" collapsed="false">
      <c r="A232" s="2" t="s">
        <v>181</v>
      </c>
      <c r="B232" s="2" t="str">
        <f aca="false">+Clarington</f>
        <v>y</v>
      </c>
      <c r="C232" s="57" t="n">
        <v>18117970</v>
      </c>
      <c r="D232" s="54" t="n">
        <v>0.0797</v>
      </c>
      <c r="E232" s="2"/>
      <c r="F232" s="55" t="n">
        <f aca="false">+C232*D232</f>
        <v>1444002.209</v>
      </c>
      <c r="G232" s="2"/>
      <c r="H232" s="2"/>
      <c r="I232" s="2"/>
      <c r="J232" s="2"/>
      <c r="K232" s="2"/>
      <c r="L232" s="2"/>
      <c r="M232" s="2"/>
      <c r="N232" s="2"/>
      <c r="O232" s="2"/>
      <c r="P232" s="2"/>
      <c r="Q232" s="2"/>
    </row>
    <row r="233" customFormat="false" ht="12.75" hidden="false" customHeight="false" outlineLevel="0" collapsed="false">
      <c r="A233" s="2" t="s">
        <v>182</v>
      </c>
      <c r="B233" s="2" t="str">
        <f aca="false">+Pickering</f>
        <v>y</v>
      </c>
      <c r="C233" s="57"/>
      <c r="D233" s="54"/>
      <c r="E233" s="2"/>
      <c r="F233" s="55" t="n">
        <f aca="false">+C233*D233</f>
        <v>0</v>
      </c>
      <c r="G233" s="2"/>
      <c r="H233" s="2"/>
      <c r="I233" s="2"/>
      <c r="J233" s="2"/>
      <c r="K233" s="2"/>
      <c r="L233" s="2"/>
      <c r="M233" s="2"/>
      <c r="N233" s="2"/>
      <c r="O233" s="2"/>
      <c r="P233" s="2"/>
      <c r="Q233" s="2"/>
    </row>
    <row r="234" customFormat="false" ht="12.75" hidden="false" customHeight="false" outlineLevel="0" collapsed="false">
      <c r="A234" s="2" t="s">
        <v>183</v>
      </c>
      <c r="B234" s="2" t="str">
        <f aca="false">+Pickering</f>
        <v>y</v>
      </c>
      <c r="C234" s="57" t="n">
        <f aca="false">87317213+16686138-C315</f>
        <v>54796851</v>
      </c>
      <c r="D234" s="54" t="n">
        <f aca="false">0.0791</f>
        <v>0.0791</v>
      </c>
      <c r="E234" s="2"/>
      <c r="F234" s="55" t="n">
        <f aca="false">+C234*D234</f>
        <v>4334430.9141</v>
      </c>
      <c r="G234" s="2"/>
      <c r="H234" s="2"/>
      <c r="I234" s="2"/>
      <c r="J234" s="2"/>
      <c r="K234" s="2"/>
      <c r="L234" s="2"/>
      <c r="M234" s="2"/>
      <c r="N234" s="2"/>
      <c r="O234" s="2"/>
      <c r="P234" s="2"/>
      <c r="Q234" s="2"/>
    </row>
    <row r="235" customFormat="false" ht="12.75" hidden="false" customHeight="false" outlineLevel="0" collapsed="false">
      <c r="A235" s="2" t="s">
        <v>169</v>
      </c>
      <c r="B235" s="2" t="str">
        <f aca="false">+Port_Hope</f>
        <v>n</v>
      </c>
      <c r="C235" s="57"/>
      <c r="D235" s="54"/>
      <c r="E235" s="2"/>
      <c r="F235" s="55" t="n">
        <f aca="false">+C235*D235</f>
        <v>0</v>
      </c>
      <c r="G235" s="2"/>
      <c r="H235" s="2"/>
      <c r="I235" s="2"/>
      <c r="J235" s="2"/>
      <c r="K235" s="2"/>
      <c r="L235" s="2"/>
      <c r="M235" s="2"/>
      <c r="N235" s="2"/>
      <c r="O235" s="2"/>
      <c r="P235" s="2"/>
      <c r="Q235" s="2"/>
    </row>
    <row r="236" customFormat="false" ht="12.75" hidden="false" customHeight="false" outlineLevel="0" collapsed="false">
      <c r="A236" s="2" t="s">
        <v>171</v>
      </c>
      <c r="B236" s="2" t="str">
        <f aca="false">+Uxbridge</f>
        <v>y</v>
      </c>
      <c r="C236" s="57" t="n">
        <f aca="false">9686024-C317</f>
        <v>6854079</v>
      </c>
      <c r="D236" s="54" t="n">
        <v>0.0798</v>
      </c>
      <c r="E236" s="2"/>
      <c r="F236" s="55" t="n">
        <f aca="false">+C236*D236</f>
        <v>546955.5042</v>
      </c>
      <c r="G236" s="2"/>
      <c r="H236" s="2"/>
      <c r="I236" s="2"/>
      <c r="J236" s="2"/>
      <c r="K236" s="2"/>
      <c r="L236" s="2"/>
      <c r="M236" s="2"/>
      <c r="N236" s="2"/>
      <c r="O236" s="2"/>
      <c r="P236" s="2"/>
      <c r="Q236" s="2"/>
    </row>
    <row r="237" customFormat="false" ht="12.75" hidden="false" customHeight="false" outlineLevel="0" collapsed="false">
      <c r="A237" s="2" t="str">
        <f aca="false">+$A$10</f>
        <v>Utility_X</v>
      </c>
      <c r="B237" s="2" t="str">
        <f aca="false">+Utility_X</f>
        <v>n</v>
      </c>
      <c r="C237" s="57"/>
      <c r="D237" s="54"/>
      <c r="E237" s="2"/>
      <c r="F237" s="55" t="n">
        <f aca="false">+C237*D237</f>
        <v>0</v>
      </c>
      <c r="G237" s="2"/>
      <c r="H237" s="2"/>
      <c r="I237" s="2"/>
      <c r="J237" s="2"/>
      <c r="K237" s="2"/>
      <c r="L237" s="2"/>
      <c r="M237" s="2"/>
      <c r="N237" s="2"/>
      <c r="O237" s="2"/>
      <c r="P237" s="2"/>
      <c r="Q237" s="2"/>
    </row>
    <row r="238" customFormat="false" ht="12.75" hidden="false" customHeight="false" outlineLevel="0" collapsed="false">
      <c r="A238" s="2" t="str">
        <f aca="false">+$A$11</f>
        <v>Utility_Y</v>
      </c>
      <c r="B238" s="2" t="str">
        <f aca="false">+Utility_Y</f>
        <v>n</v>
      </c>
      <c r="C238" s="57"/>
      <c r="D238" s="54"/>
      <c r="E238" s="2"/>
      <c r="F238" s="55" t="n">
        <f aca="false">+C238*D238</f>
        <v>0</v>
      </c>
      <c r="G238" s="2"/>
      <c r="H238" s="2"/>
      <c r="I238" s="2"/>
      <c r="J238" s="2"/>
      <c r="K238" s="2"/>
      <c r="L238" s="2"/>
      <c r="M238" s="2"/>
      <c r="N238" s="2"/>
      <c r="O238" s="2"/>
      <c r="P238" s="2"/>
      <c r="Q238" s="2"/>
    </row>
    <row r="239" customFormat="false" ht="12.75" hidden="false" customHeight="false" outlineLevel="0" collapsed="false">
      <c r="A239" s="2" t="str">
        <f aca="false">+$A$12</f>
        <v>Utility_Z</v>
      </c>
      <c r="B239" s="2" t="str">
        <f aca="false">+Utility_Z</f>
        <v>n</v>
      </c>
      <c r="C239" s="57"/>
      <c r="D239" s="54"/>
      <c r="E239" s="2"/>
      <c r="F239" s="55" t="n">
        <f aca="false">+C239*D239</f>
        <v>0</v>
      </c>
      <c r="G239" s="2"/>
      <c r="H239" s="2"/>
      <c r="I239" s="2"/>
      <c r="J239" s="2"/>
      <c r="K239" s="2"/>
      <c r="L239" s="2"/>
      <c r="M239" s="2"/>
      <c r="N239" s="2"/>
      <c r="O239" s="2"/>
      <c r="P239" s="2"/>
      <c r="Q239" s="2"/>
    </row>
    <row r="240" customFormat="false" ht="12.75" hidden="false" customHeight="false" outlineLevel="0" collapsed="false">
      <c r="A240" s="2" t="s">
        <v>124</v>
      </c>
      <c r="B240" s="2"/>
      <c r="C240" s="13" t="n">
        <f aca="false">SUMIF(B229:B239,"y",C229:C239)</f>
        <v>116745900</v>
      </c>
      <c r="D240" s="4" t="n">
        <f aca="false">+F240/C240</f>
        <v>0.0790758461521989</v>
      </c>
      <c r="E240" s="2"/>
      <c r="F240" s="55" t="n">
        <f aca="false">SUMIF($B229:$B239,"y",F229:F239)</f>
        <v>9231780.8273</v>
      </c>
      <c r="G240" s="2"/>
      <c r="H240" s="2"/>
      <c r="I240" s="2"/>
      <c r="J240" s="2"/>
      <c r="K240" s="2"/>
      <c r="L240" s="2"/>
      <c r="M240" s="2"/>
      <c r="N240" s="2"/>
      <c r="O240" s="2"/>
      <c r="P240" s="2"/>
      <c r="Q240" s="2"/>
    </row>
    <row r="241" customFormat="false" ht="12.75" hidden="false" customHeight="false" outlineLevel="0" collapsed="false">
      <c r="A241" s="2" t="s">
        <v>125</v>
      </c>
      <c r="B241" s="2"/>
      <c r="C241" s="13"/>
      <c r="D241" s="17" t="n">
        <v>0</v>
      </c>
      <c r="E241" s="2"/>
      <c r="F241" s="2"/>
      <c r="G241" s="2"/>
      <c r="H241" s="2"/>
      <c r="I241" s="2"/>
      <c r="J241" s="2"/>
      <c r="K241" s="2"/>
      <c r="L241" s="2"/>
      <c r="M241" s="2"/>
      <c r="N241" s="2"/>
      <c r="O241" s="2"/>
      <c r="P241" s="2"/>
      <c r="Q241" s="2"/>
    </row>
    <row r="242" customFormat="false" ht="12.75" hidden="false" customHeight="false" outlineLevel="0" collapsed="false">
      <c r="A242" s="2" t="s">
        <v>178</v>
      </c>
      <c r="B242" s="2" t="str">
        <f aca="false">+Ajax</f>
        <v>y</v>
      </c>
      <c r="C242" s="57" t="n">
        <v>1436717</v>
      </c>
      <c r="D242" s="54" t="n">
        <v>0.0572</v>
      </c>
      <c r="E242" s="2"/>
      <c r="F242" s="55" t="n">
        <f aca="false">+C242*D242</f>
        <v>82180.2124</v>
      </c>
      <c r="G242" s="2"/>
      <c r="H242" s="2"/>
      <c r="I242" s="2"/>
      <c r="J242" s="2"/>
      <c r="K242" s="2"/>
      <c r="L242" s="2"/>
      <c r="M242" s="2"/>
      <c r="N242" s="2"/>
      <c r="O242" s="2"/>
      <c r="P242" s="2"/>
      <c r="Q242" s="2"/>
    </row>
    <row r="243" customFormat="false" ht="12.75" hidden="false" customHeight="false" outlineLevel="0" collapsed="false">
      <c r="A243" s="2" t="s">
        <v>179</v>
      </c>
      <c r="B243" s="2" t="str">
        <f aca="false">+Ajax</f>
        <v>y</v>
      </c>
      <c r="C243" s="57" t="n">
        <v>273324</v>
      </c>
      <c r="D243" s="54" t="n">
        <v>0.0572</v>
      </c>
      <c r="E243" s="2"/>
      <c r="F243" s="55" t="n">
        <f aca="false">+C243*D243</f>
        <v>15634.1328</v>
      </c>
      <c r="G243" s="2"/>
      <c r="H243" s="2"/>
      <c r="I243" s="2"/>
      <c r="J243" s="2"/>
      <c r="K243" s="2"/>
      <c r="L243" s="2"/>
      <c r="M243" s="2"/>
      <c r="N243" s="2"/>
      <c r="O243" s="2"/>
      <c r="P243" s="2"/>
      <c r="Q243" s="2"/>
    </row>
    <row r="244" customFormat="false" ht="12.75" hidden="false" customHeight="false" outlineLevel="0" collapsed="false">
      <c r="A244" s="2" t="s">
        <v>180</v>
      </c>
      <c r="B244" s="2" t="str">
        <f aca="false">+Clarington</f>
        <v>y</v>
      </c>
      <c r="C244" s="57"/>
      <c r="D244" s="54"/>
      <c r="E244" s="2"/>
      <c r="F244" s="55" t="n">
        <f aca="false">+C244*D244</f>
        <v>0</v>
      </c>
      <c r="G244" s="2"/>
      <c r="H244" s="2"/>
      <c r="I244" s="2"/>
      <c r="J244" s="2"/>
      <c r="K244" s="2"/>
      <c r="L244" s="2"/>
      <c r="M244" s="2"/>
      <c r="N244" s="2"/>
      <c r="O244" s="2"/>
      <c r="P244" s="2"/>
      <c r="Q244" s="2"/>
    </row>
    <row r="245" customFormat="false" ht="12.75" hidden="false" customHeight="false" outlineLevel="0" collapsed="false">
      <c r="A245" s="2" t="s">
        <v>181</v>
      </c>
      <c r="B245" s="2" t="str">
        <f aca="false">+Clarington</f>
        <v>y</v>
      </c>
      <c r="C245" s="57" t="n">
        <v>1817119</v>
      </c>
      <c r="D245" s="54" t="n">
        <v>0.0576</v>
      </c>
      <c r="E245" s="2"/>
      <c r="F245" s="55" t="n">
        <f aca="false">+C245*D245</f>
        <v>104666.0544</v>
      </c>
      <c r="G245" s="2"/>
      <c r="H245" s="2"/>
      <c r="I245" s="2"/>
      <c r="J245" s="2"/>
      <c r="K245" s="2"/>
      <c r="L245" s="2"/>
      <c r="M245" s="2"/>
      <c r="N245" s="2"/>
      <c r="O245" s="2"/>
      <c r="P245" s="2"/>
      <c r="Q245" s="2"/>
    </row>
    <row r="246" customFormat="false" ht="12.75" hidden="false" customHeight="false" outlineLevel="0" collapsed="false">
      <c r="A246" s="2" t="s">
        <v>182</v>
      </c>
      <c r="B246" s="2" t="str">
        <f aca="false">+Pickering</f>
        <v>y</v>
      </c>
      <c r="C246" s="57"/>
      <c r="D246" s="54"/>
      <c r="E246" s="2"/>
      <c r="F246" s="55" t="n">
        <f aca="false">+C246*D246</f>
        <v>0</v>
      </c>
      <c r="G246" s="2"/>
      <c r="H246" s="2"/>
      <c r="I246" s="2"/>
      <c r="J246" s="2"/>
      <c r="K246" s="2"/>
      <c r="L246" s="2"/>
      <c r="M246" s="2"/>
      <c r="N246" s="2"/>
      <c r="O246" s="2"/>
      <c r="P246" s="2"/>
      <c r="Q246" s="2"/>
    </row>
    <row r="247" customFormat="false" ht="12.75" hidden="false" customHeight="false" outlineLevel="0" collapsed="false">
      <c r="A247" s="2" t="s">
        <v>183</v>
      </c>
      <c r="B247" s="2" t="str">
        <f aca="false">+Pickering</f>
        <v>y</v>
      </c>
      <c r="C247" s="57" t="n">
        <f aca="false">181156980+34140698-C328</f>
        <v>1936318</v>
      </c>
      <c r="D247" s="54" t="n">
        <v>0.0573</v>
      </c>
      <c r="E247" s="2"/>
      <c r="F247" s="55" t="n">
        <f aca="false">+C247*D247</f>
        <v>110951.0214</v>
      </c>
      <c r="G247" s="2"/>
      <c r="H247" s="2"/>
      <c r="I247" s="2"/>
      <c r="J247" s="2"/>
      <c r="K247" s="2"/>
      <c r="L247" s="2"/>
      <c r="M247" s="2"/>
      <c r="N247" s="2"/>
      <c r="O247" s="2"/>
      <c r="P247" s="2"/>
      <c r="Q247" s="2"/>
    </row>
    <row r="248" customFormat="false" ht="12.75" hidden="false" customHeight="false" outlineLevel="0" collapsed="false">
      <c r="A248" s="2" t="s">
        <v>169</v>
      </c>
      <c r="B248" s="2" t="str">
        <f aca="false">+Port_Hope</f>
        <v>n</v>
      </c>
      <c r="C248" s="57"/>
      <c r="D248" s="54"/>
      <c r="E248" s="2"/>
      <c r="F248" s="55" t="n">
        <f aca="false">+C248*D248</f>
        <v>0</v>
      </c>
      <c r="G248" s="2"/>
      <c r="H248" s="2"/>
      <c r="I248" s="2"/>
      <c r="J248" s="2"/>
      <c r="K248" s="2"/>
      <c r="L248" s="2"/>
      <c r="M248" s="2"/>
      <c r="N248" s="2"/>
      <c r="O248" s="2"/>
      <c r="P248" s="2"/>
      <c r="Q248" s="2"/>
    </row>
    <row r="249" customFormat="false" ht="12.75" hidden="false" customHeight="false" outlineLevel="0" collapsed="false">
      <c r="A249" s="2" t="s">
        <v>171</v>
      </c>
      <c r="B249" s="2" t="str">
        <f aca="false">+Uxbridge</f>
        <v>y</v>
      </c>
      <c r="C249" s="57" t="n">
        <f aca="false">5873583-C330</f>
        <v>731246</v>
      </c>
      <c r="D249" s="54" t="n">
        <v>0.0578</v>
      </c>
      <c r="E249" s="2"/>
      <c r="F249" s="55" t="n">
        <f aca="false">+C249*D249</f>
        <v>42266.0188</v>
      </c>
      <c r="G249" s="2"/>
      <c r="H249" s="2"/>
      <c r="I249" s="2"/>
      <c r="J249" s="2"/>
      <c r="K249" s="2"/>
      <c r="L249" s="2"/>
      <c r="M249" s="2"/>
      <c r="N249" s="2"/>
      <c r="O249" s="2"/>
      <c r="P249" s="2"/>
      <c r="Q249" s="2"/>
    </row>
    <row r="250" customFormat="false" ht="12.75" hidden="false" customHeight="false" outlineLevel="0" collapsed="false">
      <c r="A250" s="2" t="str">
        <f aca="false">+$A$10</f>
        <v>Utility_X</v>
      </c>
      <c r="B250" s="2" t="str">
        <f aca="false">+Utility_X</f>
        <v>n</v>
      </c>
      <c r="C250" s="57"/>
      <c r="D250" s="54"/>
      <c r="E250" s="2"/>
      <c r="F250" s="55" t="n">
        <f aca="false">+C250*D250</f>
        <v>0</v>
      </c>
      <c r="G250" s="2"/>
      <c r="H250" s="2"/>
      <c r="I250" s="2"/>
      <c r="J250" s="2"/>
      <c r="K250" s="2"/>
      <c r="L250" s="2"/>
      <c r="M250" s="2"/>
      <c r="N250" s="2"/>
      <c r="O250" s="2"/>
      <c r="P250" s="2"/>
      <c r="Q250" s="2"/>
    </row>
    <row r="251" customFormat="false" ht="12.75" hidden="false" customHeight="false" outlineLevel="0" collapsed="false">
      <c r="A251" s="2" t="str">
        <f aca="false">+$A$11</f>
        <v>Utility_Y</v>
      </c>
      <c r="B251" s="2" t="str">
        <f aca="false">+Utility_Y</f>
        <v>n</v>
      </c>
      <c r="C251" s="57"/>
      <c r="D251" s="54"/>
      <c r="E251" s="2"/>
      <c r="F251" s="55" t="n">
        <f aca="false">+C251*D251</f>
        <v>0</v>
      </c>
      <c r="G251" s="2"/>
      <c r="H251" s="2"/>
      <c r="I251" s="2"/>
      <c r="J251" s="2"/>
      <c r="K251" s="2"/>
      <c r="L251" s="2"/>
      <c r="M251" s="2"/>
      <c r="N251" s="2"/>
      <c r="O251" s="2"/>
      <c r="P251" s="2"/>
      <c r="Q251" s="2"/>
    </row>
    <row r="252" customFormat="false" ht="12.75" hidden="false" customHeight="false" outlineLevel="0" collapsed="false">
      <c r="A252" s="2" t="str">
        <f aca="false">+$A$12</f>
        <v>Utility_Z</v>
      </c>
      <c r="B252" s="2" t="str">
        <f aca="false">+Utility_Z</f>
        <v>n</v>
      </c>
      <c r="C252" s="57"/>
      <c r="D252" s="54"/>
      <c r="E252" s="2"/>
      <c r="F252" s="55" t="n">
        <f aca="false">+C252*D252</f>
        <v>0</v>
      </c>
      <c r="G252" s="2"/>
      <c r="H252" s="2"/>
      <c r="I252" s="2"/>
      <c r="J252" s="2"/>
      <c r="K252" s="2"/>
      <c r="L252" s="2"/>
      <c r="M252" s="2"/>
      <c r="N252" s="2"/>
      <c r="O252" s="2"/>
      <c r="P252" s="2"/>
      <c r="Q252" s="2"/>
    </row>
    <row r="253" customFormat="false" ht="12.75" hidden="false" customHeight="false" outlineLevel="0" collapsed="false">
      <c r="A253" s="2" t="s">
        <v>126</v>
      </c>
      <c r="B253" s="2"/>
      <c r="C253" s="13" t="n">
        <f aca="false">SUMIF(B243:B252,"y",C243:C252)</f>
        <v>4758007</v>
      </c>
      <c r="D253" s="4" t="n">
        <f aca="false">+F253/C253</f>
        <v>0.0747576537403161</v>
      </c>
      <c r="E253" s="2"/>
      <c r="F253" s="55" t="n">
        <f aca="false">SUMIF($B242:$B252,"y",F242:F252)</f>
        <v>355697.4398</v>
      </c>
      <c r="G253" s="2"/>
      <c r="H253" s="2"/>
      <c r="I253" s="2"/>
      <c r="J253" s="2"/>
      <c r="K253" s="2"/>
      <c r="L253" s="2"/>
      <c r="M253" s="2"/>
      <c r="N253" s="2"/>
      <c r="O253" s="2"/>
      <c r="P253" s="2"/>
      <c r="Q253" s="2"/>
    </row>
    <row r="254" customFormat="false" ht="12.75" hidden="false" customHeight="false" outlineLevel="0" collapsed="false">
      <c r="A254" s="2" t="s">
        <v>178</v>
      </c>
      <c r="B254" s="2" t="str">
        <f aca="false">+Ajax</f>
        <v>y</v>
      </c>
      <c r="C254" s="57" t="n">
        <v>19550</v>
      </c>
      <c r="D254" s="15"/>
      <c r="E254" s="52" t="n">
        <v>5674</v>
      </c>
      <c r="F254" s="2"/>
      <c r="G254" s="2"/>
      <c r="H254" s="2"/>
      <c r="I254" s="2"/>
      <c r="J254" s="2"/>
      <c r="K254" s="2"/>
      <c r="L254" s="2"/>
      <c r="M254" s="2"/>
      <c r="N254" s="2"/>
      <c r="O254" s="2"/>
      <c r="P254" s="2"/>
      <c r="Q254" s="2"/>
    </row>
    <row r="255" customFormat="false" ht="12.75" hidden="false" customHeight="false" outlineLevel="0" collapsed="false">
      <c r="A255" s="2" t="s">
        <v>179</v>
      </c>
      <c r="B255" s="2" t="str">
        <f aca="false">+Ajax</f>
        <v>y</v>
      </c>
      <c r="C255" s="57" t="n">
        <v>2650</v>
      </c>
      <c r="D255" s="15"/>
      <c r="E255" s="52" t="n">
        <v>772</v>
      </c>
      <c r="F255" s="2"/>
      <c r="G255" s="2"/>
      <c r="H255" s="2"/>
      <c r="I255" s="2"/>
      <c r="J255" s="2"/>
      <c r="K255" s="2"/>
      <c r="L255" s="2"/>
      <c r="M255" s="2"/>
      <c r="N255" s="2"/>
      <c r="O255" s="2"/>
      <c r="P255" s="2"/>
      <c r="Q255" s="2"/>
    </row>
    <row r="256" customFormat="false" ht="12.75" hidden="false" customHeight="false" outlineLevel="0" collapsed="false">
      <c r="A256" s="2" t="s">
        <v>180</v>
      </c>
      <c r="B256" s="2" t="str">
        <f aca="false">+Clarington</f>
        <v>y</v>
      </c>
      <c r="C256" s="57" t="n">
        <v>7869</v>
      </c>
      <c r="D256" s="15"/>
      <c r="E256" s="52" t="n">
        <v>3661</v>
      </c>
      <c r="F256" s="2"/>
      <c r="G256" s="2"/>
      <c r="H256" s="2"/>
      <c r="I256" s="2"/>
      <c r="J256" s="2"/>
      <c r="K256" s="2"/>
      <c r="L256" s="2"/>
      <c r="M256" s="2"/>
      <c r="N256" s="2"/>
      <c r="O256" s="2"/>
      <c r="P256" s="2"/>
      <c r="Q256" s="2"/>
    </row>
    <row r="257" customFormat="false" ht="12.75" hidden="false" customHeight="false" outlineLevel="0" collapsed="false">
      <c r="A257" s="2" t="s">
        <v>181</v>
      </c>
      <c r="B257" s="2" t="str">
        <f aca="false">+Clarington</f>
        <v>y</v>
      </c>
      <c r="C257" s="57" t="n">
        <v>1170</v>
      </c>
      <c r="D257" s="15"/>
      <c r="E257" s="52" t="n">
        <v>536</v>
      </c>
      <c r="F257" s="2"/>
      <c r="G257" s="2"/>
      <c r="H257" s="2"/>
      <c r="I257" s="2"/>
      <c r="J257" s="2"/>
      <c r="K257" s="2"/>
      <c r="L257" s="2"/>
      <c r="M257" s="2"/>
      <c r="N257" s="2"/>
      <c r="O257" s="2"/>
      <c r="P257" s="2"/>
      <c r="Q257" s="2"/>
    </row>
    <row r="258" customFormat="false" ht="12.75" hidden="false" customHeight="false" outlineLevel="0" collapsed="false">
      <c r="A258" s="2" t="s">
        <v>182</v>
      </c>
      <c r="B258" s="2" t="str">
        <f aca="false">+Pickering</f>
        <v>y</v>
      </c>
      <c r="C258" s="57"/>
      <c r="D258" s="15"/>
      <c r="E258" s="52"/>
      <c r="F258" s="2"/>
      <c r="G258" s="2"/>
      <c r="H258" s="2"/>
      <c r="I258" s="2"/>
      <c r="J258" s="2"/>
      <c r="K258" s="2"/>
      <c r="L258" s="2"/>
      <c r="M258" s="2"/>
      <c r="N258" s="2"/>
      <c r="O258" s="2"/>
      <c r="P258" s="2"/>
      <c r="Q258" s="2"/>
    </row>
    <row r="259" customFormat="false" ht="12.75" hidden="false" customHeight="false" outlineLevel="0" collapsed="false">
      <c r="A259" s="2" t="s">
        <v>189</v>
      </c>
      <c r="B259" s="2" t="str">
        <f aca="false">+Pickering</f>
        <v>y</v>
      </c>
      <c r="C259" s="57" t="n">
        <f aca="false">23229+3504-C340</f>
        <v>26733</v>
      </c>
      <c r="D259" s="15"/>
      <c r="E259" s="52" t="n">
        <f aca="false">5568+1571-E340</f>
        <v>7139</v>
      </c>
      <c r="F259" s="2"/>
      <c r="G259" s="2"/>
      <c r="H259" s="2"/>
      <c r="I259" s="2"/>
      <c r="J259" s="2"/>
      <c r="K259" s="2"/>
      <c r="L259" s="2"/>
      <c r="M259" s="2"/>
      <c r="N259" s="2"/>
      <c r="O259" s="2"/>
      <c r="P259" s="2"/>
      <c r="Q259" s="2"/>
    </row>
    <row r="260" customFormat="false" ht="12.75" hidden="false" customHeight="false" outlineLevel="0" collapsed="false">
      <c r="A260" s="2" t="s">
        <v>169</v>
      </c>
      <c r="B260" s="2" t="str">
        <f aca="false">+Port_Hope</f>
        <v>n</v>
      </c>
      <c r="C260" s="57"/>
      <c r="D260" s="15"/>
      <c r="E260" s="52"/>
      <c r="F260" s="2"/>
      <c r="G260" s="2"/>
      <c r="H260" s="2"/>
      <c r="I260" s="2"/>
      <c r="J260" s="2"/>
      <c r="K260" s="2"/>
      <c r="L260" s="2"/>
      <c r="M260" s="2"/>
      <c r="N260" s="2"/>
      <c r="O260" s="2"/>
      <c r="P260" s="2"/>
      <c r="Q260" s="2"/>
    </row>
    <row r="261" customFormat="false" ht="12.75" hidden="false" customHeight="false" outlineLevel="0" collapsed="false">
      <c r="A261" s="2" t="s">
        <v>171</v>
      </c>
      <c r="B261" s="2" t="str">
        <f aca="false">+Uxbridge</f>
        <v>y</v>
      </c>
      <c r="C261" s="57" t="n">
        <v>1980</v>
      </c>
      <c r="D261" s="15"/>
      <c r="E261" s="52" t="n">
        <v>1407</v>
      </c>
      <c r="F261" s="2"/>
      <c r="G261" s="2"/>
      <c r="H261" s="2"/>
      <c r="I261" s="2"/>
      <c r="J261" s="2"/>
      <c r="K261" s="2"/>
      <c r="L261" s="2"/>
      <c r="M261" s="2"/>
      <c r="N261" s="2"/>
      <c r="O261" s="2"/>
      <c r="P261" s="2"/>
      <c r="Q261" s="2"/>
    </row>
    <row r="262" customFormat="false" ht="12.75" hidden="false" customHeight="false" outlineLevel="0" collapsed="false">
      <c r="A262" s="2" t="str">
        <f aca="false">+$A$10</f>
        <v>Utility_X</v>
      </c>
      <c r="B262" s="2" t="str">
        <f aca="false">+Utility_X</f>
        <v>n</v>
      </c>
      <c r="C262" s="57"/>
      <c r="D262" s="15"/>
      <c r="E262" s="52"/>
      <c r="F262" s="2"/>
      <c r="G262" s="2"/>
      <c r="H262" s="2"/>
      <c r="I262" s="2"/>
      <c r="J262" s="2"/>
      <c r="K262" s="2"/>
      <c r="L262" s="2"/>
      <c r="M262" s="2"/>
      <c r="N262" s="2"/>
      <c r="O262" s="2"/>
      <c r="P262" s="2"/>
      <c r="Q262" s="2"/>
    </row>
    <row r="263" customFormat="false" ht="12.75" hidden="false" customHeight="false" outlineLevel="0" collapsed="false">
      <c r="A263" s="2" t="str">
        <f aca="false">+$A$11</f>
        <v>Utility_Y</v>
      </c>
      <c r="B263" s="2" t="str">
        <f aca="false">+Utility_Y</f>
        <v>n</v>
      </c>
      <c r="C263" s="57"/>
      <c r="D263" s="15"/>
      <c r="E263" s="52"/>
      <c r="F263" s="2"/>
      <c r="G263" s="2"/>
      <c r="H263" s="2"/>
      <c r="I263" s="2"/>
      <c r="J263" s="2"/>
      <c r="K263" s="2"/>
      <c r="L263" s="2"/>
      <c r="M263" s="2"/>
      <c r="N263" s="2"/>
      <c r="O263" s="2"/>
      <c r="P263" s="2"/>
      <c r="Q263" s="2"/>
    </row>
    <row r="264" customFormat="false" ht="12.75" hidden="false" customHeight="false" outlineLevel="0" collapsed="false">
      <c r="A264" s="2" t="str">
        <f aca="false">+$A$12</f>
        <v>Utility_Z</v>
      </c>
      <c r="B264" s="2" t="str">
        <f aca="false">+Utility_Z</f>
        <v>n</v>
      </c>
      <c r="C264" s="57"/>
      <c r="D264" s="15"/>
      <c r="E264" s="52"/>
      <c r="F264" s="2"/>
      <c r="G264" s="2"/>
      <c r="H264" s="2"/>
      <c r="I264" s="2"/>
      <c r="J264" s="2"/>
      <c r="K264" s="2"/>
      <c r="L264" s="2"/>
      <c r="M264" s="2"/>
      <c r="N264" s="2"/>
      <c r="O264" s="2"/>
      <c r="P264" s="2"/>
      <c r="Q264" s="2"/>
    </row>
    <row r="265" customFormat="false" ht="12.75" hidden="false" customHeight="false" outlineLevel="0" collapsed="false">
      <c r="A265" s="2" t="s">
        <v>108</v>
      </c>
      <c r="B265" s="2"/>
      <c r="C265" s="13" t="n">
        <f aca="false">SUMIF($B254:$B264,"y",C254:C264)</f>
        <v>59952</v>
      </c>
      <c r="D265" s="4"/>
      <c r="E265" s="34" t="n">
        <f aca="false">SUMIF($B254:$B264,"y",E254:E264)</f>
        <v>19189</v>
      </c>
      <c r="F265" s="2"/>
      <c r="G265" s="2"/>
      <c r="H265" s="2"/>
      <c r="I265" s="2"/>
      <c r="J265" s="2"/>
      <c r="K265" s="2"/>
      <c r="L265" s="2"/>
      <c r="M265" s="2"/>
      <c r="N265" s="2"/>
      <c r="O265" s="2"/>
      <c r="P265" s="2"/>
      <c r="Q265" s="2"/>
    </row>
    <row r="266" customFormat="false" ht="12.75" hidden="false" customHeight="false" outlineLevel="0" collapsed="false">
      <c r="A266" s="2"/>
      <c r="B266" s="2"/>
      <c r="C266" s="12"/>
      <c r="D266" s="15"/>
      <c r="E266" s="39"/>
      <c r="F266" s="2"/>
      <c r="G266" s="2"/>
      <c r="H266" s="2"/>
      <c r="I266" s="2"/>
      <c r="J266" s="2"/>
      <c r="K266" s="2"/>
      <c r="L266" s="2"/>
      <c r="M266" s="2"/>
      <c r="N266" s="2"/>
      <c r="O266" s="2"/>
      <c r="P266" s="2"/>
      <c r="Q266" s="2"/>
    </row>
    <row r="267" customFormat="false" ht="12.75" hidden="false" customHeight="false" outlineLevel="0" collapsed="false">
      <c r="A267" s="2" t="s">
        <v>23</v>
      </c>
      <c r="B267" s="2"/>
      <c r="C267" s="12"/>
      <c r="D267" s="15"/>
      <c r="E267" s="39"/>
      <c r="F267" s="2"/>
      <c r="G267" s="2"/>
      <c r="H267" s="2"/>
      <c r="I267" s="2"/>
      <c r="J267" s="2"/>
      <c r="K267" s="2"/>
      <c r="L267" s="2"/>
      <c r="M267" s="2"/>
      <c r="N267" s="2"/>
      <c r="O267" s="2"/>
      <c r="P267" s="2"/>
      <c r="Q267" s="2"/>
    </row>
    <row r="268" customFormat="false" ht="12.75" hidden="false" customHeight="false" outlineLevel="0" collapsed="false">
      <c r="A268" s="2" t="s">
        <v>178</v>
      </c>
      <c r="B268" s="2" t="str">
        <f aca="false">+Ajax</f>
        <v>y</v>
      </c>
      <c r="C268" s="57" t="n">
        <v>2309</v>
      </c>
      <c r="D268" s="15"/>
      <c r="E268" s="39"/>
      <c r="F268" s="2"/>
      <c r="G268" s="2"/>
      <c r="H268" s="2"/>
      <c r="I268" s="2"/>
      <c r="J268" s="2"/>
      <c r="K268" s="2"/>
      <c r="L268" s="2"/>
      <c r="M268" s="2"/>
      <c r="N268" s="2"/>
      <c r="O268" s="2"/>
      <c r="P268" s="2"/>
      <c r="Q268" s="2"/>
    </row>
    <row r="269" customFormat="false" ht="12.75" hidden="false" customHeight="false" outlineLevel="0" collapsed="false">
      <c r="A269" s="2" t="s">
        <v>179</v>
      </c>
      <c r="B269" s="2" t="str">
        <f aca="false">+Ajax</f>
        <v>y</v>
      </c>
      <c r="C269" s="57" t="n">
        <v>440</v>
      </c>
      <c r="D269" s="15"/>
      <c r="E269" s="39"/>
      <c r="F269" s="2"/>
      <c r="G269" s="2"/>
      <c r="H269" s="2"/>
      <c r="I269" s="2"/>
      <c r="J269" s="2"/>
      <c r="K269" s="2"/>
      <c r="L269" s="2"/>
      <c r="M269" s="2"/>
      <c r="N269" s="2"/>
      <c r="O269" s="2"/>
      <c r="P269" s="2"/>
      <c r="Q269" s="2"/>
    </row>
    <row r="270" customFormat="false" ht="12.75" hidden="false" customHeight="false" outlineLevel="0" collapsed="false">
      <c r="A270" s="2" t="s">
        <v>180</v>
      </c>
      <c r="B270" s="2" t="str">
        <f aca="false">+Clarington</f>
        <v>y</v>
      </c>
      <c r="C270" s="57"/>
      <c r="D270" s="15"/>
      <c r="E270" s="39"/>
      <c r="F270" s="2"/>
      <c r="G270" s="2"/>
      <c r="H270" s="2"/>
      <c r="I270" s="2"/>
      <c r="J270" s="2"/>
      <c r="K270" s="2"/>
      <c r="L270" s="2"/>
      <c r="M270" s="2"/>
      <c r="N270" s="2"/>
      <c r="O270" s="2"/>
      <c r="P270" s="2"/>
      <c r="Q270" s="2"/>
    </row>
    <row r="271" customFormat="false" ht="12.75" hidden="false" customHeight="false" outlineLevel="0" collapsed="false">
      <c r="A271" s="2" t="s">
        <v>188</v>
      </c>
      <c r="B271" s="2" t="str">
        <f aca="false">+Clarington</f>
        <v>y</v>
      </c>
      <c r="C271" s="57" t="n">
        <v>3625</v>
      </c>
      <c r="D271" s="15"/>
      <c r="E271" s="39"/>
      <c r="F271" s="2"/>
      <c r="G271" s="2"/>
      <c r="H271" s="2"/>
      <c r="I271" s="2"/>
      <c r="J271" s="2"/>
      <c r="K271" s="2"/>
      <c r="L271" s="2"/>
      <c r="M271" s="2"/>
      <c r="N271" s="2"/>
      <c r="O271" s="2"/>
      <c r="P271" s="2"/>
      <c r="Q271" s="2"/>
    </row>
    <row r="272" customFormat="false" ht="12.75" hidden="false" customHeight="false" outlineLevel="0" collapsed="false">
      <c r="A272" s="2" t="s">
        <v>182</v>
      </c>
      <c r="B272" s="2" t="str">
        <f aca="false">+Pickering</f>
        <v>y</v>
      </c>
      <c r="C272" s="57"/>
      <c r="D272" s="15"/>
      <c r="E272" s="39"/>
      <c r="F272" s="2"/>
      <c r="G272" s="2"/>
      <c r="H272" s="2"/>
      <c r="I272" s="2"/>
      <c r="J272" s="2"/>
      <c r="K272" s="2"/>
      <c r="L272" s="2"/>
      <c r="M272" s="2"/>
      <c r="N272" s="2"/>
      <c r="O272" s="2"/>
      <c r="P272" s="2"/>
      <c r="Q272" s="2"/>
    </row>
    <row r="273" customFormat="false" ht="12.75" hidden="false" customHeight="false" outlineLevel="0" collapsed="false">
      <c r="A273" s="2" t="s">
        <v>183</v>
      </c>
      <c r="B273" s="2" t="str">
        <f aca="false">+Pickering</f>
        <v>y</v>
      </c>
      <c r="C273" s="57"/>
      <c r="D273" s="15"/>
      <c r="E273" s="39"/>
      <c r="F273" s="2"/>
      <c r="G273" s="2"/>
      <c r="H273" s="2"/>
      <c r="I273" s="2"/>
      <c r="J273" s="2"/>
      <c r="K273" s="2"/>
      <c r="L273" s="2"/>
      <c r="M273" s="2"/>
      <c r="N273" s="2"/>
      <c r="O273" s="2"/>
      <c r="P273" s="2"/>
      <c r="Q273" s="2"/>
    </row>
    <row r="274" customFormat="false" ht="12.75" hidden="false" customHeight="false" outlineLevel="0" collapsed="false">
      <c r="A274" s="2" t="s">
        <v>169</v>
      </c>
      <c r="B274" s="2" t="str">
        <f aca="false">+Port_Hope</f>
        <v>n</v>
      </c>
      <c r="C274" s="57"/>
      <c r="D274" s="15"/>
      <c r="E274" s="39"/>
      <c r="F274" s="2"/>
      <c r="G274" s="2"/>
      <c r="H274" s="2"/>
      <c r="I274" s="2"/>
      <c r="J274" s="2"/>
      <c r="K274" s="2"/>
      <c r="L274" s="2"/>
      <c r="M274" s="2"/>
      <c r="N274" s="2"/>
      <c r="O274" s="2"/>
      <c r="P274" s="2"/>
      <c r="Q274" s="2"/>
    </row>
    <row r="275" customFormat="false" ht="12.75" hidden="false" customHeight="false" outlineLevel="0" collapsed="false">
      <c r="A275" s="2" t="s">
        <v>171</v>
      </c>
      <c r="B275" s="2" t="str">
        <f aca="false">+Uxbridge</f>
        <v>y</v>
      </c>
      <c r="C275" s="57"/>
      <c r="D275" s="15"/>
      <c r="E275" s="39"/>
      <c r="F275" s="2"/>
      <c r="G275" s="2"/>
      <c r="H275" s="2"/>
      <c r="I275" s="2"/>
      <c r="J275" s="2"/>
      <c r="K275" s="2"/>
      <c r="L275" s="2"/>
      <c r="M275" s="2"/>
      <c r="N275" s="2"/>
      <c r="O275" s="2"/>
      <c r="P275" s="2"/>
      <c r="Q275" s="2"/>
    </row>
    <row r="276" customFormat="false" ht="12.75" hidden="false" customHeight="false" outlineLevel="0" collapsed="false">
      <c r="A276" s="2" t="str">
        <f aca="false">+$A$10</f>
        <v>Utility_X</v>
      </c>
      <c r="B276" s="2" t="str">
        <f aca="false">+Utility_X</f>
        <v>n</v>
      </c>
      <c r="C276" s="57"/>
      <c r="D276" s="15"/>
      <c r="E276" s="39"/>
      <c r="F276" s="2"/>
      <c r="G276" s="2"/>
      <c r="H276" s="2"/>
      <c r="I276" s="2"/>
      <c r="J276" s="2"/>
      <c r="K276" s="2"/>
      <c r="L276" s="2"/>
      <c r="M276" s="2"/>
      <c r="N276" s="2"/>
      <c r="O276" s="2"/>
      <c r="P276" s="2"/>
      <c r="Q276" s="2"/>
    </row>
    <row r="277" customFormat="false" ht="12.75" hidden="false" customHeight="false" outlineLevel="0" collapsed="false">
      <c r="A277" s="2" t="str">
        <f aca="false">+$A$11</f>
        <v>Utility_Y</v>
      </c>
      <c r="B277" s="2" t="str">
        <f aca="false">+Utility_Y</f>
        <v>n</v>
      </c>
      <c r="C277" s="57"/>
      <c r="D277" s="15"/>
      <c r="E277" s="39"/>
      <c r="F277" s="2"/>
      <c r="G277" s="2"/>
      <c r="H277" s="2"/>
      <c r="I277" s="2"/>
      <c r="J277" s="2"/>
      <c r="K277" s="2"/>
      <c r="L277" s="2"/>
      <c r="M277" s="2"/>
      <c r="N277" s="2"/>
      <c r="O277" s="2"/>
      <c r="P277" s="2"/>
      <c r="Q277" s="2"/>
    </row>
    <row r="278" customFormat="false" ht="12.75" hidden="false" customHeight="false" outlineLevel="0" collapsed="false">
      <c r="A278" s="2" t="str">
        <f aca="false">+$A$12</f>
        <v>Utility_Z</v>
      </c>
      <c r="B278" s="2" t="str">
        <f aca="false">+Utility_Z</f>
        <v>n</v>
      </c>
      <c r="C278" s="57"/>
      <c r="D278" s="15"/>
      <c r="E278" s="39"/>
      <c r="F278" s="2"/>
      <c r="G278" s="2"/>
      <c r="H278" s="2"/>
      <c r="I278" s="2"/>
      <c r="J278" s="2"/>
      <c r="K278" s="2"/>
      <c r="L278" s="2"/>
      <c r="M278" s="2"/>
      <c r="N278" s="2"/>
      <c r="O278" s="2"/>
      <c r="P278" s="2"/>
      <c r="Q278" s="2"/>
    </row>
    <row r="279" customFormat="false" ht="12.75" hidden="false" customHeight="false" outlineLevel="0" collapsed="false">
      <c r="A279" s="2" t="s">
        <v>127</v>
      </c>
      <c r="B279" s="2"/>
      <c r="C279" s="13" t="n">
        <f aca="false">SUMIF(B268:B278,"y",C268:C278)</f>
        <v>6374</v>
      </c>
      <c r="D279" s="23"/>
      <c r="E279" s="39"/>
      <c r="F279" s="2"/>
      <c r="G279" s="2"/>
      <c r="H279" s="2"/>
      <c r="I279" s="2"/>
      <c r="J279" s="2"/>
      <c r="K279" s="2"/>
      <c r="L279" s="2"/>
      <c r="M279" s="2"/>
      <c r="N279" s="2"/>
      <c r="O279" s="2"/>
      <c r="P279" s="2"/>
      <c r="Q279" s="2"/>
    </row>
    <row r="280" customFormat="false" ht="12.75" hidden="false" customHeight="false" outlineLevel="0" collapsed="false">
      <c r="A280" s="2"/>
      <c r="B280" s="2"/>
      <c r="C280" s="2"/>
      <c r="D280" s="16"/>
      <c r="E280" s="2"/>
      <c r="F280" s="2"/>
      <c r="G280" s="2"/>
      <c r="H280" s="2"/>
      <c r="I280" s="2"/>
      <c r="J280" s="2"/>
      <c r="K280" s="2"/>
      <c r="L280" s="2"/>
      <c r="M280" s="2"/>
      <c r="N280" s="2"/>
      <c r="O280" s="2"/>
      <c r="P280" s="2"/>
      <c r="Q280" s="2"/>
    </row>
    <row r="281" customFormat="false" ht="12.75" hidden="false" customHeight="false" outlineLevel="0" collapsed="false">
      <c r="A281" s="2" t="str">
        <f aca="false">+A5</f>
        <v>Ajax</v>
      </c>
      <c r="B281" s="2" t="str">
        <f aca="false">+B5</f>
        <v>y</v>
      </c>
      <c r="C281" s="50" t="n">
        <v>1416</v>
      </c>
      <c r="D281" s="16"/>
      <c r="E281" s="2"/>
      <c r="F281" s="2"/>
      <c r="G281" s="2"/>
      <c r="H281" s="2"/>
      <c r="I281" s="2"/>
      <c r="J281" s="2"/>
      <c r="K281" s="2"/>
      <c r="L281" s="2"/>
      <c r="M281" s="2"/>
      <c r="N281" s="2"/>
      <c r="O281" s="2"/>
      <c r="P281" s="2"/>
      <c r="Q281" s="2"/>
    </row>
    <row r="282" customFormat="false" ht="12.75" hidden="false" customHeight="false" outlineLevel="0" collapsed="false">
      <c r="A282" s="2" t="str">
        <f aca="false">+A6</f>
        <v>Clarington </v>
      </c>
      <c r="B282" s="2" t="str">
        <f aca="false">+B6</f>
        <v>y</v>
      </c>
      <c r="C282" s="56" t="n">
        <v>795</v>
      </c>
      <c r="D282" s="16"/>
      <c r="E282" s="2"/>
      <c r="F282" s="2"/>
      <c r="G282" s="2"/>
      <c r="H282" s="2"/>
      <c r="I282" s="2"/>
      <c r="J282" s="2"/>
      <c r="K282" s="2"/>
      <c r="L282" s="2"/>
      <c r="M282" s="2"/>
      <c r="N282" s="2"/>
      <c r="O282" s="2"/>
      <c r="P282" s="2"/>
      <c r="Q282" s="2"/>
    </row>
    <row r="283" customFormat="false" ht="12.75" hidden="false" customHeight="false" outlineLevel="0" collapsed="false">
      <c r="A283" s="2" t="str">
        <f aca="false">+A7</f>
        <v>Pickering </v>
      </c>
      <c r="B283" s="2" t="str">
        <f aca="false">+B7</f>
        <v>y</v>
      </c>
      <c r="C283" s="57" t="n">
        <f aca="false">1959+278+55+3</f>
        <v>2295</v>
      </c>
      <c r="D283" s="16"/>
      <c r="E283" s="2"/>
      <c r="F283" s="2"/>
      <c r="G283" s="2"/>
      <c r="H283" s="2"/>
      <c r="I283" s="2"/>
      <c r="J283" s="2"/>
      <c r="K283" s="2"/>
      <c r="L283" s="2"/>
      <c r="M283" s="2"/>
      <c r="N283" s="2"/>
      <c r="O283" s="2"/>
      <c r="P283" s="2"/>
      <c r="Q283" s="2"/>
    </row>
    <row r="284" customFormat="false" ht="12.75" hidden="false" customHeight="false" outlineLevel="0" collapsed="false">
      <c r="A284" s="2" t="str">
        <f aca="false">+A8</f>
        <v>Port Hope</v>
      </c>
      <c r="B284" s="2" t="str">
        <f aca="false">+B8</f>
        <v>n</v>
      </c>
      <c r="C284" s="57"/>
      <c r="D284" s="16"/>
      <c r="E284" s="2"/>
      <c r="F284" s="2"/>
      <c r="G284" s="2"/>
      <c r="H284" s="2"/>
      <c r="I284" s="2"/>
      <c r="J284" s="2"/>
      <c r="K284" s="2"/>
      <c r="L284" s="2"/>
      <c r="M284" s="2"/>
      <c r="N284" s="2"/>
      <c r="O284" s="2"/>
      <c r="P284" s="2"/>
      <c r="Q284" s="2"/>
    </row>
    <row r="285" customFormat="false" ht="12.75" hidden="false" customHeight="false" outlineLevel="0" collapsed="false">
      <c r="A285" s="2" t="str">
        <f aca="false">+A9</f>
        <v>Uxbridge</v>
      </c>
      <c r="B285" s="2" t="str">
        <f aca="false">+B9</f>
        <v>y</v>
      </c>
      <c r="C285" s="57" t="n">
        <v>259</v>
      </c>
      <c r="D285" s="16"/>
      <c r="E285" s="2"/>
      <c r="F285" s="2"/>
      <c r="G285" s="2"/>
      <c r="H285" s="2"/>
      <c r="I285" s="2"/>
      <c r="J285" s="2"/>
      <c r="K285" s="2"/>
      <c r="L285" s="2"/>
      <c r="M285" s="2"/>
      <c r="N285" s="2"/>
      <c r="O285" s="2"/>
      <c r="P285" s="2"/>
      <c r="Q285" s="2"/>
    </row>
    <row r="286" customFormat="false" ht="12.75" hidden="false" customHeight="false" outlineLevel="0" collapsed="false">
      <c r="A286" s="2" t="str">
        <f aca="false">+A10</f>
        <v>Utility_X</v>
      </c>
      <c r="B286" s="2" t="str">
        <f aca="false">+B10</f>
        <v>n</v>
      </c>
      <c r="C286" s="57"/>
      <c r="D286" s="16"/>
      <c r="E286" s="2"/>
      <c r="F286" s="2"/>
      <c r="G286" s="2"/>
      <c r="H286" s="2"/>
      <c r="I286" s="2"/>
      <c r="J286" s="2"/>
      <c r="K286" s="2"/>
      <c r="L286" s="2"/>
      <c r="M286" s="2"/>
      <c r="N286" s="2"/>
      <c r="O286" s="2"/>
      <c r="P286" s="2"/>
      <c r="Q286" s="2"/>
    </row>
    <row r="287" customFormat="false" ht="12.75" hidden="false" customHeight="false" outlineLevel="0" collapsed="false">
      <c r="A287" s="2" t="str">
        <f aca="false">+A11</f>
        <v>Utility_Y</v>
      </c>
      <c r="B287" s="2" t="str">
        <f aca="false">+B11</f>
        <v>n</v>
      </c>
      <c r="C287" s="57"/>
      <c r="D287" s="16"/>
      <c r="E287" s="2"/>
      <c r="F287" s="2"/>
      <c r="G287" s="2"/>
      <c r="H287" s="2"/>
      <c r="I287" s="2"/>
      <c r="J287" s="2"/>
      <c r="K287" s="2"/>
      <c r="L287" s="2"/>
      <c r="M287" s="2"/>
      <c r="N287" s="2"/>
      <c r="O287" s="2"/>
      <c r="P287" s="2"/>
      <c r="Q287" s="2"/>
    </row>
    <row r="288" customFormat="false" ht="12.75" hidden="false" customHeight="false" outlineLevel="0" collapsed="false">
      <c r="A288" s="2" t="str">
        <f aca="false">+A12</f>
        <v>Utility_Z</v>
      </c>
      <c r="B288" s="2" t="str">
        <f aca="false">+B12</f>
        <v>n</v>
      </c>
      <c r="C288" s="57"/>
      <c r="D288" s="16"/>
      <c r="E288" s="2"/>
      <c r="F288" s="2"/>
      <c r="G288" s="2"/>
      <c r="H288" s="2"/>
      <c r="I288" s="2"/>
      <c r="J288" s="2"/>
      <c r="K288" s="2"/>
      <c r="L288" s="2"/>
      <c r="M288" s="2"/>
      <c r="N288" s="2"/>
      <c r="O288" s="2"/>
      <c r="P288" s="2"/>
      <c r="Q288" s="2"/>
    </row>
    <row r="289" customFormat="false" ht="12.75" hidden="false" customHeight="false" outlineLevel="0" collapsed="false">
      <c r="A289" s="2" t="s">
        <v>109</v>
      </c>
      <c r="B289" s="2"/>
      <c r="C289" s="18" t="n">
        <f aca="false">SUMIF(B281:B288,"y",C281:C288)</f>
        <v>4765</v>
      </c>
      <c r="D289" s="2"/>
      <c r="E289" s="2"/>
      <c r="F289" s="2"/>
      <c r="G289" s="2"/>
      <c r="H289" s="2"/>
      <c r="I289" s="2"/>
      <c r="J289" s="2"/>
      <c r="K289" s="2"/>
      <c r="L289" s="2"/>
      <c r="M289" s="2"/>
      <c r="N289" s="2"/>
      <c r="O289" s="2"/>
      <c r="P289" s="2"/>
      <c r="Q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row>
    <row r="292" customFormat="false" ht="12.75" hidden="false" customHeight="false" outlineLevel="0" collapsed="false">
      <c r="A292" s="30" t="s">
        <v>128</v>
      </c>
      <c r="B292" s="30"/>
      <c r="C292" s="35"/>
      <c r="D292" s="35"/>
      <c r="E292" s="2" t="s">
        <v>91</v>
      </c>
      <c r="F292" s="2"/>
      <c r="G292" s="2"/>
      <c r="H292" s="2"/>
      <c r="I292" s="2"/>
      <c r="J292" s="2"/>
      <c r="K292" s="2"/>
      <c r="L292" s="2"/>
      <c r="M292" s="2"/>
      <c r="N292" s="2"/>
      <c r="O292" s="2"/>
      <c r="P292" s="2"/>
      <c r="Q292" s="2"/>
    </row>
    <row r="293" customFormat="false" ht="12.75" hidden="false" customHeight="false" outlineLevel="0" collapsed="false">
      <c r="A293" s="2" t="s">
        <v>113</v>
      </c>
      <c r="B293" s="2"/>
      <c r="C293" s="10" t="s">
        <v>121</v>
      </c>
      <c r="D293" s="10" t="s">
        <v>92</v>
      </c>
      <c r="E293" s="2" t="s">
        <v>93</v>
      </c>
      <c r="F293" s="2"/>
      <c r="G293" s="2"/>
      <c r="H293" s="2"/>
      <c r="I293" s="2"/>
      <c r="J293" s="2"/>
      <c r="K293" s="2"/>
      <c r="L293" s="2"/>
      <c r="M293" s="2"/>
      <c r="N293" s="2"/>
      <c r="O293" s="2"/>
      <c r="P293" s="2"/>
      <c r="Q293" s="2"/>
    </row>
    <row r="294" customFormat="false" ht="12.75" hidden="false" customHeight="false" outlineLevel="0" collapsed="false">
      <c r="A294" s="2"/>
      <c r="B294" s="2"/>
      <c r="C294" s="10"/>
      <c r="D294" s="10"/>
      <c r="E294" s="10" t="s">
        <v>95</v>
      </c>
      <c r="F294" s="2"/>
      <c r="G294" s="2"/>
      <c r="H294" s="2"/>
      <c r="I294" s="2"/>
      <c r="J294" s="2"/>
      <c r="K294" s="2"/>
      <c r="L294" s="2"/>
      <c r="M294" s="2"/>
      <c r="N294" s="2"/>
      <c r="O294" s="2"/>
      <c r="P294" s="2"/>
      <c r="Q294" s="2"/>
    </row>
    <row r="295" customFormat="false" ht="12.75" hidden="false" customHeight="false" outlineLevel="0" collapsed="false">
      <c r="A295" s="2" t="s">
        <v>98</v>
      </c>
      <c r="B295" s="2"/>
      <c r="C295" s="2"/>
      <c r="D295" s="2"/>
      <c r="E295" s="37" t="n">
        <v>0</v>
      </c>
      <c r="F295" s="2"/>
      <c r="G295" s="2"/>
      <c r="H295" s="2"/>
      <c r="I295" s="2"/>
      <c r="J295" s="2"/>
      <c r="K295" s="2"/>
      <c r="L295" s="2"/>
      <c r="M295" s="2"/>
      <c r="N295" s="2"/>
      <c r="O295" s="2"/>
      <c r="P295" s="2"/>
      <c r="Q295" s="2"/>
    </row>
    <row r="296" customFormat="false" ht="12.75" hidden="false" customHeight="false" outlineLevel="0" collapsed="false">
      <c r="A296" s="2"/>
      <c r="B296" s="2"/>
      <c r="C296" s="2"/>
      <c r="D296" s="2"/>
      <c r="E296" s="35"/>
      <c r="F296" s="2"/>
      <c r="G296" s="2"/>
      <c r="H296" s="2"/>
      <c r="I296" s="2"/>
      <c r="J296" s="2"/>
      <c r="K296" s="2"/>
      <c r="L296" s="2"/>
      <c r="M296" s="2"/>
      <c r="N296" s="2"/>
      <c r="O296" s="2"/>
      <c r="P296" s="2"/>
      <c r="Q296" s="2"/>
    </row>
    <row r="297" customFormat="false" ht="12.75" hidden="false" customHeight="false" outlineLevel="0" collapsed="false">
      <c r="A297" s="2" t="s">
        <v>129</v>
      </c>
      <c r="B297" s="2"/>
      <c r="C297" s="10" t="s">
        <v>76</v>
      </c>
      <c r="D297" s="10" t="s">
        <v>94</v>
      </c>
      <c r="E297" s="35"/>
      <c r="F297" s="2"/>
      <c r="G297" s="2"/>
      <c r="H297" s="2"/>
      <c r="I297" s="2"/>
      <c r="J297" s="2"/>
      <c r="K297" s="2"/>
      <c r="L297" s="2"/>
      <c r="M297" s="2"/>
      <c r="N297" s="2"/>
      <c r="O297" s="2"/>
      <c r="P297" s="2"/>
      <c r="Q297" s="2"/>
    </row>
    <row r="298" customFormat="false" ht="12.75" hidden="false" customHeight="false" outlineLevel="0" collapsed="false">
      <c r="A298" s="2" t="s">
        <v>178</v>
      </c>
      <c r="B298" s="2" t="str">
        <f aca="false">+Ajax</f>
        <v>y</v>
      </c>
      <c r="C298" s="50" t="n">
        <v>1354760</v>
      </c>
      <c r="D298" s="62" t="n">
        <v>0.1168</v>
      </c>
      <c r="E298" s="35"/>
      <c r="F298" s="55" t="n">
        <f aca="false">+C298*D298</f>
        <v>158235.968</v>
      </c>
      <c r="G298" s="2"/>
      <c r="H298" s="2"/>
      <c r="I298" s="2"/>
      <c r="J298" s="2"/>
      <c r="K298" s="2"/>
      <c r="L298" s="2"/>
      <c r="M298" s="2"/>
      <c r="N298" s="2"/>
      <c r="O298" s="2"/>
      <c r="P298" s="2"/>
      <c r="Q298" s="2"/>
    </row>
    <row r="299" customFormat="false" ht="12.75" hidden="false" customHeight="false" outlineLevel="0" collapsed="false">
      <c r="A299" s="2" t="s">
        <v>179</v>
      </c>
      <c r="B299" s="2" t="str">
        <f aca="false">+Ajax</f>
        <v>y</v>
      </c>
      <c r="C299" s="50" t="n">
        <v>274821</v>
      </c>
      <c r="D299" s="62" t="n">
        <v>0.1168</v>
      </c>
      <c r="E299" s="35"/>
      <c r="F299" s="55" t="n">
        <f aca="false">+C299*D299</f>
        <v>32099.0928</v>
      </c>
      <c r="G299" s="2"/>
      <c r="H299" s="2"/>
      <c r="I299" s="2"/>
      <c r="J299" s="2"/>
      <c r="K299" s="2"/>
      <c r="L299" s="2"/>
      <c r="M299" s="2"/>
      <c r="N299" s="2"/>
      <c r="O299" s="2"/>
      <c r="P299" s="2"/>
      <c r="Q299" s="2"/>
    </row>
    <row r="300" customFormat="false" ht="12.75" hidden="false" customHeight="false" outlineLevel="0" collapsed="false">
      <c r="A300" s="2" t="s">
        <v>180</v>
      </c>
      <c r="B300" s="2" t="str">
        <f aca="false">+Clarington</f>
        <v>y</v>
      </c>
      <c r="C300" s="50"/>
      <c r="D300" s="62"/>
      <c r="E300" s="35"/>
      <c r="F300" s="55" t="n">
        <f aca="false">+C300*D300</f>
        <v>0</v>
      </c>
      <c r="G300" s="2"/>
      <c r="H300" s="2"/>
      <c r="I300" s="2"/>
      <c r="J300" s="2"/>
      <c r="K300" s="2"/>
      <c r="L300" s="2"/>
      <c r="M300" s="2"/>
      <c r="N300" s="2"/>
      <c r="O300" s="2"/>
      <c r="P300" s="2"/>
      <c r="Q300" s="2"/>
    </row>
    <row r="301" customFormat="false" ht="12.75" hidden="false" customHeight="false" outlineLevel="0" collapsed="false">
      <c r="A301" s="2" t="s">
        <v>181</v>
      </c>
      <c r="B301" s="2" t="str">
        <f aca="false">+Clarington</f>
        <v>y</v>
      </c>
      <c r="C301" s="50" t="n">
        <v>307638</v>
      </c>
      <c r="D301" s="62" t="n">
        <v>0.115</v>
      </c>
      <c r="E301" s="35"/>
      <c r="F301" s="55" t="n">
        <f aca="false">+C301*D301</f>
        <v>35378.37</v>
      </c>
      <c r="G301" s="2"/>
      <c r="H301" s="2"/>
      <c r="I301" s="2"/>
      <c r="J301" s="2"/>
      <c r="K301" s="2"/>
      <c r="L301" s="2"/>
      <c r="M301" s="2"/>
      <c r="N301" s="2"/>
      <c r="O301" s="2"/>
      <c r="P301" s="2"/>
      <c r="Q301" s="2"/>
    </row>
    <row r="302" customFormat="false" ht="12.75" hidden="false" customHeight="false" outlineLevel="0" collapsed="false">
      <c r="A302" s="2" t="s">
        <v>182</v>
      </c>
      <c r="B302" s="2" t="str">
        <f aca="false">+Pickering</f>
        <v>y</v>
      </c>
      <c r="C302" s="50"/>
      <c r="D302" s="62"/>
      <c r="E302" s="35"/>
      <c r="F302" s="55" t="n">
        <f aca="false">+C302*D302</f>
        <v>0</v>
      </c>
      <c r="G302" s="2"/>
      <c r="H302" s="2"/>
      <c r="I302" s="2"/>
      <c r="J302" s="2"/>
      <c r="K302" s="2"/>
      <c r="L302" s="2"/>
      <c r="M302" s="2"/>
      <c r="N302" s="2"/>
      <c r="O302" s="2"/>
      <c r="P302" s="2"/>
      <c r="Q302" s="2"/>
    </row>
    <row r="303" customFormat="false" ht="12.75" hidden="false" customHeight="false" outlineLevel="0" collapsed="false">
      <c r="A303" s="2" t="s">
        <v>183</v>
      </c>
      <c r="B303" s="2" t="str">
        <f aca="false">+Pickering</f>
        <v>y</v>
      </c>
      <c r="C303" s="50" t="n">
        <v>1160990</v>
      </c>
      <c r="D303" s="62" t="n">
        <v>0.1058</v>
      </c>
      <c r="E303" s="35"/>
      <c r="F303" s="55" t="n">
        <f aca="false">+C303*D303</f>
        <v>122832.742</v>
      </c>
      <c r="G303" s="2"/>
      <c r="H303" s="2"/>
      <c r="I303" s="2"/>
      <c r="J303" s="2"/>
      <c r="K303" s="2"/>
      <c r="L303" s="2"/>
      <c r="M303" s="2"/>
      <c r="N303" s="2"/>
      <c r="O303" s="2"/>
      <c r="P303" s="2"/>
      <c r="Q303" s="2"/>
    </row>
    <row r="304" customFormat="false" ht="12.75" hidden="false" customHeight="false" outlineLevel="0" collapsed="false">
      <c r="A304" s="2" t="s">
        <v>169</v>
      </c>
      <c r="B304" s="2" t="str">
        <f aca="false">+Port_Hope</f>
        <v>n</v>
      </c>
      <c r="C304" s="50"/>
      <c r="D304" s="62"/>
      <c r="E304" s="35"/>
      <c r="F304" s="55" t="n">
        <f aca="false">+C304*D304</f>
        <v>0</v>
      </c>
      <c r="G304" s="2"/>
      <c r="H304" s="2"/>
      <c r="I304" s="2"/>
      <c r="J304" s="2"/>
      <c r="K304" s="2"/>
      <c r="L304" s="2"/>
      <c r="M304" s="2"/>
      <c r="N304" s="2"/>
      <c r="O304" s="2"/>
      <c r="P304" s="2"/>
      <c r="Q304" s="2"/>
    </row>
    <row r="305" customFormat="false" ht="12.75" hidden="false" customHeight="false" outlineLevel="0" collapsed="false">
      <c r="A305" s="2" t="s">
        <v>171</v>
      </c>
      <c r="B305" s="2" t="str">
        <f aca="false">+Uxbridge</f>
        <v>y</v>
      </c>
      <c r="C305" s="50" t="n">
        <v>78750</v>
      </c>
      <c r="D305" s="62" t="n">
        <v>0.1095</v>
      </c>
      <c r="E305" s="35"/>
      <c r="F305" s="55" t="n">
        <f aca="false">+C305*D305</f>
        <v>8623.125</v>
      </c>
      <c r="G305" s="2"/>
      <c r="H305" s="2"/>
      <c r="I305" s="2"/>
      <c r="J305" s="2"/>
      <c r="K305" s="2"/>
      <c r="L305" s="2"/>
      <c r="M305" s="2"/>
      <c r="N305" s="2"/>
      <c r="O305" s="2"/>
      <c r="P305" s="2"/>
      <c r="Q305" s="2"/>
    </row>
    <row r="306" customFormat="false" ht="12.75" hidden="false" customHeight="false" outlineLevel="0" collapsed="false">
      <c r="A306" s="2" t="str">
        <f aca="false">+$A$10</f>
        <v>Utility_X</v>
      </c>
      <c r="B306" s="2" t="str">
        <f aca="false">+Utility_X</f>
        <v>n</v>
      </c>
      <c r="C306" s="50"/>
      <c r="D306" s="62"/>
      <c r="E306" s="35"/>
      <c r="F306" s="55" t="n">
        <f aca="false">+C306*D306</f>
        <v>0</v>
      </c>
      <c r="G306" s="2"/>
      <c r="H306" s="2"/>
      <c r="I306" s="2"/>
      <c r="J306" s="2"/>
      <c r="K306" s="2"/>
      <c r="L306" s="2"/>
      <c r="M306" s="2"/>
      <c r="N306" s="2"/>
      <c r="O306" s="2"/>
      <c r="P306" s="2"/>
      <c r="Q306" s="2"/>
    </row>
    <row r="307" customFormat="false" ht="12.75" hidden="false" customHeight="false" outlineLevel="0" collapsed="false">
      <c r="A307" s="2" t="str">
        <f aca="false">+$A$11</f>
        <v>Utility_Y</v>
      </c>
      <c r="B307" s="2" t="str">
        <f aca="false">+Utility_Y</f>
        <v>n</v>
      </c>
      <c r="C307" s="50"/>
      <c r="D307" s="62"/>
      <c r="E307" s="35"/>
      <c r="F307" s="55" t="n">
        <f aca="false">+C307*D307</f>
        <v>0</v>
      </c>
      <c r="G307" s="2"/>
      <c r="H307" s="2"/>
      <c r="I307" s="2"/>
      <c r="J307" s="2"/>
      <c r="K307" s="2"/>
      <c r="L307" s="2"/>
      <c r="M307" s="2"/>
      <c r="N307" s="2"/>
      <c r="O307" s="2"/>
      <c r="P307" s="2"/>
      <c r="Q307" s="2"/>
    </row>
    <row r="308" customFormat="false" ht="12.75" hidden="false" customHeight="false" outlineLevel="0" collapsed="false">
      <c r="A308" s="2" t="str">
        <f aca="false">+$A$12</f>
        <v>Utility_Z</v>
      </c>
      <c r="B308" s="2" t="str">
        <f aca="false">+Utility_Z</f>
        <v>n</v>
      </c>
      <c r="C308" s="50"/>
      <c r="D308" s="62"/>
      <c r="E308" s="35"/>
      <c r="F308" s="55" t="n">
        <f aca="false">+C308*D308</f>
        <v>0</v>
      </c>
      <c r="G308" s="2"/>
      <c r="H308" s="2"/>
      <c r="I308" s="2"/>
      <c r="J308" s="2"/>
      <c r="K308" s="2"/>
      <c r="L308" s="2"/>
      <c r="M308" s="2"/>
      <c r="N308" s="2"/>
      <c r="O308" s="2"/>
      <c r="P308" s="2"/>
      <c r="Q308" s="2"/>
    </row>
    <row r="309" customFormat="false" ht="12.75" hidden="false" customHeight="false" outlineLevel="0" collapsed="false">
      <c r="A309" s="2" t="s">
        <v>99</v>
      </c>
      <c r="B309" s="2"/>
      <c r="C309" s="13" t="n">
        <f aca="false">SUMIF(B298:B308,"y",C298:C308)</f>
        <v>3176959</v>
      </c>
      <c r="D309" s="4" t="n">
        <f aca="false">+F309/C309</f>
        <v>0.112424899975102</v>
      </c>
      <c r="E309" s="35"/>
      <c r="F309" s="55" t="n">
        <f aca="false">SUMIF($B298:$B308,"y",F298:F308)</f>
        <v>357169.2978</v>
      </c>
      <c r="G309" s="2"/>
      <c r="H309" s="2"/>
      <c r="I309" s="2"/>
      <c r="J309" s="2"/>
      <c r="K309" s="2"/>
      <c r="L309" s="2"/>
      <c r="M309" s="2"/>
      <c r="N309" s="2"/>
      <c r="O309" s="2"/>
      <c r="P309" s="2"/>
      <c r="Q309" s="2"/>
    </row>
    <row r="310" customFormat="false" ht="12.75" hidden="false" customHeight="false" outlineLevel="0" collapsed="false">
      <c r="A310" s="2" t="s">
        <v>178</v>
      </c>
      <c r="B310" s="2" t="str">
        <f aca="false">+Ajax</f>
        <v>y</v>
      </c>
      <c r="C310" s="57" t="n">
        <v>37157935</v>
      </c>
      <c r="D310" s="54" t="n">
        <v>0.0786</v>
      </c>
      <c r="E310" s="35"/>
      <c r="F310" s="55" t="n">
        <f aca="false">+C310*D310</f>
        <v>2920613.691</v>
      </c>
      <c r="G310" s="2"/>
      <c r="H310" s="2"/>
      <c r="I310" s="2"/>
      <c r="J310" s="2"/>
      <c r="K310" s="2"/>
      <c r="L310" s="2"/>
      <c r="M310" s="2"/>
      <c r="N310" s="2"/>
      <c r="O310" s="2"/>
      <c r="P310" s="2"/>
      <c r="Q310" s="2"/>
    </row>
    <row r="311" customFormat="false" ht="12.75" hidden="false" customHeight="false" outlineLevel="0" collapsed="false">
      <c r="A311" s="2" t="s">
        <v>179</v>
      </c>
      <c r="B311" s="2" t="str">
        <f aca="false">+Ajax</f>
        <v>y</v>
      </c>
      <c r="C311" s="57" t="n">
        <v>7610391</v>
      </c>
      <c r="D311" s="54" t="n">
        <v>0.0786</v>
      </c>
      <c r="E311" s="35"/>
      <c r="F311" s="55" t="n">
        <f aca="false">+C311*D311</f>
        <v>598176.7326</v>
      </c>
      <c r="G311" s="2"/>
      <c r="H311" s="2"/>
      <c r="I311" s="2"/>
      <c r="J311" s="2"/>
      <c r="K311" s="2"/>
      <c r="L311" s="2"/>
      <c r="M311" s="2"/>
      <c r="N311" s="2"/>
      <c r="O311" s="2"/>
      <c r="P311" s="2"/>
      <c r="Q311" s="2"/>
    </row>
    <row r="312" customFormat="false" ht="12.75" hidden="false" customHeight="false" outlineLevel="0" collapsed="false">
      <c r="A312" s="2" t="s">
        <v>180</v>
      </c>
      <c r="B312" s="2" t="str">
        <f aca="false">+Clarington</f>
        <v>y</v>
      </c>
      <c r="C312" s="57"/>
      <c r="D312" s="54"/>
      <c r="E312" s="35"/>
      <c r="F312" s="55" t="n">
        <f aca="false">+C312*D312</f>
        <v>0</v>
      </c>
      <c r="G312" s="2"/>
      <c r="H312" s="2"/>
      <c r="I312" s="2"/>
      <c r="J312" s="2"/>
      <c r="K312" s="2"/>
      <c r="L312" s="2"/>
      <c r="M312" s="2"/>
      <c r="N312" s="2"/>
      <c r="O312" s="2"/>
      <c r="P312" s="2"/>
      <c r="Q312" s="2"/>
    </row>
    <row r="313" customFormat="false" ht="12.75" hidden="false" customHeight="false" outlineLevel="0" collapsed="false">
      <c r="A313" s="2" t="s">
        <v>181</v>
      </c>
      <c r="B313" s="2" t="str">
        <f aca="false">+Clarington</f>
        <v>y</v>
      </c>
      <c r="C313" s="57" t="n">
        <v>13124792</v>
      </c>
      <c r="D313" s="54" t="n">
        <v>0.0797</v>
      </c>
      <c r="E313" s="35"/>
      <c r="F313" s="55" t="n">
        <f aca="false">+C313*D313</f>
        <v>1046045.9224</v>
      </c>
      <c r="G313" s="2"/>
      <c r="H313" s="2"/>
      <c r="I313" s="2"/>
      <c r="J313" s="2"/>
      <c r="K313" s="2"/>
      <c r="L313" s="2"/>
      <c r="M313" s="2"/>
      <c r="N313" s="2"/>
      <c r="O313" s="2"/>
      <c r="P313" s="2"/>
      <c r="Q313" s="2"/>
    </row>
    <row r="314" customFormat="false" ht="12.75" hidden="false" customHeight="false" outlineLevel="0" collapsed="false">
      <c r="A314" s="2" t="s">
        <v>182</v>
      </c>
      <c r="B314" s="2" t="str">
        <f aca="false">+Pickering</f>
        <v>y</v>
      </c>
      <c r="C314" s="57"/>
      <c r="D314" s="54"/>
      <c r="E314" s="35"/>
      <c r="F314" s="55" t="n">
        <f aca="false">+C314*D314</f>
        <v>0</v>
      </c>
      <c r="G314" s="2"/>
      <c r="H314" s="2"/>
      <c r="I314" s="2"/>
      <c r="J314" s="2"/>
      <c r="K314" s="2"/>
      <c r="L314" s="2"/>
      <c r="M314" s="2"/>
      <c r="N314" s="2"/>
      <c r="O314" s="2"/>
      <c r="P314" s="2"/>
      <c r="Q314" s="2"/>
    </row>
    <row r="315" customFormat="false" ht="12.75" hidden="false" customHeight="false" outlineLevel="0" collapsed="false">
      <c r="A315" s="2" t="s">
        <v>183</v>
      </c>
      <c r="B315" s="2" t="str">
        <f aca="false">+Pickering</f>
        <v>y</v>
      </c>
      <c r="C315" s="57" t="n">
        <v>49206500</v>
      </c>
      <c r="D315" s="54" t="n">
        <v>0.0791</v>
      </c>
      <c r="E315" s="35"/>
      <c r="F315" s="55" t="n">
        <f aca="false">+C315*D315</f>
        <v>3892234.15</v>
      </c>
      <c r="G315" s="2"/>
      <c r="H315" s="2"/>
      <c r="I315" s="2"/>
      <c r="J315" s="2"/>
      <c r="K315" s="2"/>
      <c r="L315" s="2"/>
      <c r="M315" s="2"/>
      <c r="N315" s="2"/>
      <c r="O315" s="2"/>
      <c r="P315" s="2"/>
      <c r="Q315" s="2"/>
    </row>
    <row r="316" customFormat="false" ht="12.75" hidden="false" customHeight="false" outlineLevel="0" collapsed="false">
      <c r="A316" s="2" t="s">
        <v>169</v>
      </c>
      <c r="B316" s="2" t="str">
        <f aca="false">+Port_Hope</f>
        <v>n</v>
      </c>
      <c r="C316" s="57"/>
      <c r="D316" s="54"/>
      <c r="E316" s="35"/>
      <c r="F316" s="55" t="n">
        <f aca="false">+C316*D316</f>
        <v>0</v>
      </c>
      <c r="G316" s="2"/>
      <c r="H316" s="2"/>
      <c r="I316" s="2"/>
      <c r="J316" s="2"/>
      <c r="K316" s="2"/>
      <c r="L316" s="2"/>
      <c r="M316" s="2"/>
      <c r="N316" s="2"/>
      <c r="O316" s="2"/>
      <c r="P316" s="2"/>
      <c r="Q316" s="2"/>
    </row>
    <row r="317" customFormat="false" ht="12.75" hidden="false" customHeight="false" outlineLevel="0" collapsed="false">
      <c r="A317" s="2" t="s">
        <v>171</v>
      </c>
      <c r="B317" s="2" t="str">
        <f aca="false">+Uxbridge</f>
        <v>y</v>
      </c>
      <c r="C317" s="57" t="n">
        <v>2831945</v>
      </c>
      <c r="D317" s="54" t="n">
        <v>0.0798</v>
      </c>
      <c r="E317" s="35"/>
      <c r="F317" s="55" t="n">
        <f aca="false">+C317*D317</f>
        <v>225989.211</v>
      </c>
      <c r="G317" s="2"/>
      <c r="H317" s="2"/>
      <c r="I317" s="2"/>
      <c r="J317" s="2"/>
      <c r="K317" s="2"/>
      <c r="L317" s="2"/>
      <c r="M317" s="2"/>
      <c r="N317" s="2"/>
      <c r="O317" s="2"/>
      <c r="P317" s="2"/>
      <c r="Q317" s="2"/>
    </row>
    <row r="318" customFormat="false" ht="12.75" hidden="false" customHeight="false" outlineLevel="0" collapsed="false">
      <c r="A318" s="2" t="str">
        <f aca="false">+$A$10</f>
        <v>Utility_X</v>
      </c>
      <c r="B318" s="2" t="str">
        <f aca="false">+Utility_X</f>
        <v>n</v>
      </c>
      <c r="C318" s="57"/>
      <c r="D318" s="54"/>
      <c r="E318" s="35"/>
      <c r="F318" s="55" t="n">
        <f aca="false">+C318*D318</f>
        <v>0</v>
      </c>
      <c r="G318" s="2"/>
      <c r="H318" s="2"/>
      <c r="I318" s="2"/>
      <c r="J318" s="2"/>
      <c r="K318" s="2"/>
      <c r="L318" s="2"/>
      <c r="M318" s="2"/>
      <c r="N318" s="2"/>
      <c r="O318" s="2"/>
      <c r="P318" s="2"/>
      <c r="Q318" s="2"/>
    </row>
    <row r="319" customFormat="false" ht="12.75" hidden="false" customHeight="false" outlineLevel="0" collapsed="false">
      <c r="A319" s="2" t="str">
        <f aca="false">+$A$11</f>
        <v>Utility_Y</v>
      </c>
      <c r="B319" s="2" t="str">
        <f aca="false">+Utility_Y</f>
        <v>n</v>
      </c>
      <c r="C319" s="57"/>
      <c r="D319" s="54"/>
      <c r="E319" s="35"/>
      <c r="F319" s="55" t="n">
        <f aca="false">+C319*D319</f>
        <v>0</v>
      </c>
      <c r="G319" s="2"/>
      <c r="H319" s="2"/>
      <c r="I319" s="2"/>
      <c r="J319" s="2"/>
      <c r="K319" s="2"/>
      <c r="L319" s="2"/>
      <c r="M319" s="2"/>
      <c r="N319" s="2"/>
      <c r="O319" s="2"/>
      <c r="P319" s="2"/>
      <c r="Q319" s="2"/>
    </row>
    <row r="320" customFormat="false" ht="12.75" hidden="false" customHeight="false" outlineLevel="0" collapsed="false">
      <c r="A320" s="2" t="str">
        <f aca="false">+$A$12</f>
        <v>Utility_Z</v>
      </c>
      <c r="B320" s="2" t="str">
        <f aca="false">+Utility_Z</f>
        <v>n</v>
      </c>
      <c r="C320" s="57"/>
      <c r="D320" s="54"/>
      <c r="E320" s="35"/>
      <c r="F320" s="55" t="n">
        <f aca="false">+C320*D320</f>
        <v>0</v>
      </c>
      <c r="G320" s="2"/>
      <c r="H320" s="2"/>
      <c r="I320" s="2"/>
      <c r="J320" s="2"/>
      <c r="K320" s="2"/>
      <c r="L320" s="2"/>
      <c r="M320" s="2"/>
      <c r="N320" s="2"/>
      <c r="O320" s="2"/>
      <c r="P320" s="2"/>
      <c r="Q320" s="2"/>
    </row>
    <row r="321" customFormat="false" ht="12.75" hidden="false" customHeight="false" outlineLevel="0" collapsed="false">
      <c r="A321" s="2" t="s">
        <v>124</v>
      </c>
      <c r="B321" s="2"/>
      <c r="C321" s="13" t="n">
        <f aca="false">SUMIF(B310:B320,"y",C310:C320)</f>
        <v>109931563</v>
      </c>
      <c r="D321" s="4" t="n">
        <f aca="false">+F321/C321</f>
        <v>0.0789860479560361</v>
      </c>
      <c r="E321" s="35"/>
      <c r="F321" s="55" t="n">
        <f aca="false">SUMIF($B310:$B320,"y",F310:F320)</f>
        <v>8683059.707</v>
      </c>
      <c r="G321" s="2"/>
      <c r="H321" s="2"/>
      <c r="I321" s="2"/>
      <c r="J321" s="2"/>
      <c r="K321" s="2"/>
      <c r="L321" s="2"/>
      <c r="M321" s="2"/>
      <c r="N321" s="2"/>
      <c r="O321" s="2"/>
      <c r="P321" s="2"/>
      <c r="Q321" s="2"/>
    </row>
    <row r="322" customFormat="false" ht="12.75" hidden="false" customHeight="false" outlineLevel="0" collapsed="false">
      <c r="A322" s="2" t="s">
        <v>125</v>
      </c>
      <c r="B322" s="2"/>
      <c r="C322" s="13" t="n">
        <v>0</v>
      </c>
      <c r="D322" s="17" t="n">
        <v>0</v>
      </c>
      <c r="E322" s="35"/>
      <c r="F322" s="2"/>
      <c r="G322" s="2"/>
      <c r="H322" s="2"/>
      <c r="I322" s="2"/>
      <c r="J322" s="2"/>
      <c r="K322" s="2"/>
      <c r="L322" s="2"/>
      <c r="M322" s="2"/>
      <c r="N322" s="2"/>
      <c r="O322" s="2"/>
      <c r="P322" s="2"/>
      <c r="Q322" s="2"/>
    </row>
    <row r="323" customFormat="false" ht="12.75" hidden="false" customHeight="false" outlineLevel="0" collapsed="false">
      <c r="A323" s="2" t="s">
        <v>178</v>
      </c>
      <c r="B323" s="2" t="str">
        <f aca="false">+Ajax</f>
        <v>y</v>
      </c>
      <c r="C323" s="57" t="n">
        <v>181489765</v>
      </c>
      <c r="D323" s="54" t="n">
        <v>0.0572</v>
      </c>
      <c r="E323" s="35"/>
      <c r="F323" s="55" t="n">
        <f aca="false">+C323*D323</f>
        <v>10381214.558</v>
      </c>
      <c r="G323" s="2"/>
      <c r="H323" s="2"/>
      <c r="I323" s="2"/>
      <c r="J323" s="2"/>
      <c r="K323" s="2"/>
      <c r="L323" s="2"/>
      <c r="M323" s="2"/>
      <c r="N323" s="2"/>
      <c r="O323" s="2"/>
      <c r="P323" s="2"/>
      <c r="Q323" s="2"/>
    </row>
    <row r="324" customFormat="false" ht="12.75" hidden="false" customHeight="false" outlineLevel="0" collapsed="false">
      <c r="A324" s="2" t="s">
        <v>179</v>
      </c>
      <c r="B324" s="2" t="str">
        <f aca="false">+Ajax</f>
        <v>y</v>
      </c>
      <c r="C324" s="57" t="n">
        <v>36975258</v>
      </c>
      <c r="D324" s="54" t="n">
        <v>0.0572</v>
      </c>
      <c r="E324" s="35"/>
      <c r="F324" s="55" t="n">
        <f aca="false">+C324*D324</f>
        <v>2114984.7576</v>
      </c>
      <c r="G324" s="2"/>
      <c r="H324" s="2"/>
      <c r="I324" s="2"/>
      <c r="J324" s="2"/>
      <c r="K324" s="2"/>
      <c r="L324" s="2"/>
      <c r="M324" s="2"/>
      <c r="N324" s="2"/>
      <c r="O324" s="2"/>
      <c r="P324" s="2"/>
      <c r="Q324" s="2"/>
    </row>
    <row r="325" customFormat="false" ht="12.75" hidden="false" customHeight="false" outlineLevel="0" collapsed="false">
      <c r="A325" s="2" t="s">
        <v>180</v>
      </c>
      <c r="B325" s="2" t="str">
        <f aca="false">+Clarington</f>
        <v>y</v>
      </c>
      <c r="C325" s="57"/>
      <c r="D325" s="54"/>
      <c r="E325" s="35"/>
      <c r="F325" s="55" t="n">
        <f aca="false">+C325*D325</f>
        <v>0</v>
      </c>
      <c r="G325" s="2"/>
      <c r="H325" s="2"/>
      <c r="I325" s="2"/>
      <c r="J325" s="2"/>
      <c r="K325" s="2"/>
      <c r="L325" s="2"/>
      <c r="M325" s="2"/>
      <c r="N325" s="2"/>
      <c r="O325" s="2"/>
      <c r="P325" s="2"/>
      <c r="Q325" s="2"/>
    </row>
    <row r="326" customFormat="false" ht="12.75" hidden="false" customHeight="false" outlineLevel="0" collapsed="false">
      <c r="A326" s="2" t="s">
        <v>181</v>
      </c>
      <c r="B326" s="2" t="str">
        <f aca="false">+Clarington</f>
        <v>y</v>
      </c>
      <c r="C326" s="57" t="n">
        <v>36394928</v>
      </c>
      <c r="D326" s="54" t="n">
        <v>0.0576</v>
      </c>
      <c r="E326" s="35"/>
      <c r="F326" s="55" t="n">
        <f aca="false">+C326*D326</f>
        <v>2096347.8528</v>
      </c>
      <c r="G326" s="2"/>
      <c r="H326" s="2"/>
      <c r="I326" s="2"/>
      <c r="J326" s="2"/>
      <c r="K326" s="2"/>
      <c r="L326" s="2"/>
      <c r="M326" s="2"/>
      <c r="N326" s="2"/>
      <c r="O326" s="2"/>
      <c r="P326" s="2"/>
      <c r="Q326" s="2"/>
    </row>
    <row r="327" customFormat="false" ht="12.75" hidden="false" customHeight="false" outlineLevel="0" collapsed="false">
      <c r="A327" s="2" t="s">
        <v>182</v>
      </c>
      <c r="B327" s="2" t="str">
        <f aca="false">+Pickering</f>
        <v>y</v>
      </c>
      <c r="C327" s="57"/>
      <c r="D327" s="54"/>
      <c r="E327" s="35"/>
      <c r="F327" s="55" t="n">
        <f aca="false">+C327*D327</f>
        <v>0</v>
      </c>
      <c r="G327" s="2"/>
      <c r="H327" s="2"/>
      <c r="I327" s="2"/>
      <c r="J327" s="2"/>
      <c r="K327" s="2"/>
      <c r="L327" s="2"/>
      <c r="M327" s="2"/>
      <c r="N327" s="2"/>
      <c r="O327" s="2"/>
      <c r="P327" s="2"/>
      <c r="Q327" s="2"/>
    </row>
    <row r="328" customFormat="false" ht="12.75" hidden="false" customHeight="false" outlineLevel="0" collapsed="false">
      <c r="A328" s="2" t="s">
        <v>183</v>
      </c>
      <c r="B328" s="2" t="str">
        <f aca="false">+Pickering</f>
        <v>y</v>
      </c>
      <c r="C328" s="57" t="n">
        <v>213361360</v>
      </c>
      <c r="D328" s="54" t="n">
        <v>0.0573</v>
      </c>
      <c r="E328" s="35"/>
      <c r="F328" s="55" t="n">
        <f aca="false">+C328*D328</f>
        <v>12225605.928</v>
      </c>
      <c r="G328" s="2"/>
      <c r="H328" s="2"/>
      <c r="I328" s="2"/>
      <c r="J328" s="2"/>
      <c r="K328" s="2"/>
      <c r="L328" s="2"/>
      <c r="M328" s="2"/>
      <c r="N328" s="2"/>
      <c r="O328" s="2"/>
      <c r="P328" s="2"/>
      <c r="Q328" s="2"/>
    </row>
    <row r="329" customFormat="false" ht="12.75" hidden="false" customHeight="false" outlineLevel="0" collapsed="false">
      <c r="A329" s="2" t="s">
        <v>169</v>
      </c>
      <c r="B329" s="2" t="str">
        <f aca="false">+Port_Hope</f>
        <v>n</v>
      </c>
      <c r="C329" s="57"/>
      <c r="D329" s="54"/>
      <c r="E329" s="35"/>
      <c r="F329" s="55" t="n">
        <f aca="false">+C329*D329</f>
        <v>0</v>
      </c>
      <c r="G329" s="2"/>
      <c r="H329" s="2"/>
      <c r="I329" s="2"/>
      <c r="J329" s="2"/>
      <c r="K329" s="2"/>
      <c r="L329" s="2"/>
      <c r="M329" s="2"/>
      <c r="N329" s="2"/>
      <c r="O329" s="2"/>
      <c r="P329" s="2"/>
      <c r="Q329" s="2"/>
    </row>
    <row r="330" customFormat="false" ht="12.75" hidden="false" customHeight="false" outlineLevel="0" collapsed="false">
      <c r="A330" s="2" t="s">
        <v>171</v>
      </c>
      <c r="B330" s="2" t="str">
        <f aca="false">+Uxbridge</f>
        <v>y</v>
      </c>
      <c r="C330" s="57" t="n">
        <v>5142337</v>
      </c>
      <c r="D330" s="54" t="n">
        <v>0.0578</v>
      </c>
      <c r="E330" s="35"/>
      <c r="F330" s="55" t="n">
        <f aca="false">+C330*D330</f>
        <v>297227.0786</v>
      </c>
      <c r="G330" s="2"/>
      <c r="H330" s="2"/>
      <c r="I330" s="2"/>
      <c r="J330" s="2"/>
      <c r="K330" s="2"/>
      <c r="L330" s="2"/>
      <c r="M330" s="2"/>
      <c r="N330" s="2"/>
      <c r="O330" s="2"/>
      <c r="P330" s="2"/>
      <c r="Q330" s="2"/>
    </row>
    <row r="331" customFormat="false" ht="12.75" hidden="false" customHeight="false" outlineLevel="0" collapsed="false">
      <c r="A331" s="2" t="str">
        <f aca="false">+$A$10</f>
        <v>Utility_X</v>
      </c>
      <c r="B331" s="2" t="str">
        <f aca="false">+Utility_X</f>
        <v>n</v>
      </c>
      <c r="C331" s="57"/>
      <c r="D331" s="54"/>
      <c r="E331" s="35"/>
      <c r="F331" s="55" t="n">
        <f aca="false">+C331*D331</f>
        <v>0</v>
      </c>
      <c r="G331" s="2"/>
      <c r="H331" s="2"/>
      <c r="I331" s="2"/>
      <c r="J331" s="2"/>
      <c r="K331" s="2"/>
      <c r="L331" s="2"/>
      <c r="M331" s="2"/>
      <c r="N331" s="2"/>
      <c r="O331" s="2"/>
      <c r="P331" s="2"/>
      <c r="Q331" s="2"/>
    </row>
    <row r="332" customFormat="false" ht="12.75" hidden="false" customHeight="false" outlineLevel="0" collapsed="false">
      <c r="A332" s="2" t="str">
        <f aca="false">+$A$11</f>
        <v>Utility_Y</v>
      </c>
      <c r="B332" s="2" t="str">
        <f aca="false">+Utility_Y</f>
        <v>n</v>
      </c>
      <c r="C332" s="57"/>
      <c r="D332" s="54"/>
      <c r="E332" s="35"/>
      <c r="F332" s="55" t="n">
        <f aca="false">+C332*D332</f>
        <v>0</v>
      </c>
      <c r="G332" s="2"/>
      <c r="H332" s="2"/>
      <c r="I332" s="2"/>
      <c r="J332" s="2"/>
      <c r="K332" s="2"/>
      <c r="L332" s="2"/>
      <c r="M332" s="2"/>
      <c r="N332" s="2"/>
      <c r="O332" s="2"/>
      <c r="P332" s="2"/>
      <c r="Q332" s="2"/>
    </row>
    <row r="333" customFormat="false" ht="12.75" hidden="false" customHeight="false" outlineLevel="0" collapsed="false">
      <c r="A333" s="2" t="str">
        <f aca="false">+$A$12</f>
        <v>Utility_Z</v>
      </c>
      <c r="B333" s="2" t="str">
        <f aca="false">+Utility_Z</f>
        <v>n</v>
      </c>
      <c r="C333" s="57"/>
      <c r="D333" s="54"/>
      <c r="E333" s="35"/>
      <c r="F333" s="55" t="n">
        <f aca="false">+C333*D333</f>
        <v>0</v>
      </c>
      <c r="G333" s="2"/>
      <c r="H333" s="2"/>
      <c r="I333" s="2"/>
      <c r="J333" s="2"/>
      <c r="K333" s="2"/>
      <c r="L333" s="2"/>
      <c r="M333" s="2"/>
      <c r="N333" s="2"/>
      <c r="O333" s="2"/>
      <c r="P333" s="2"/>
      <c r="Q333" s="2"/>
    </row>
    <row r="334" customFormat="false" ht="12.75" hidden="false" customHeight="false" outlineLevel="0" collapsed="false">
      <c r="A334" s="2" t="s">
        <v>126</v>
      </c>
      <c r="B334" s="2"/>
      <c r="C334" s="13" t="n">
        <f aca="false">SUMIF(B323:B333,"y",C323:C333)</f>
        <v>473363648</v>
      </c>
      <c r="D334" s="4" t="n">
        <f aca="false">+F334/C334</f>
        <v>0.0572823458023545</v>
      </c>
      <c r="E334" s="35"/>
      <c r="F334" s="55" t="n">
        <f aca="false">SUMIF($B323:$B333,"y",F323:F333)</f>
        <v>27115380.175</v>
      </c>
      <c r="G334" s="2"/>
      <c r="H334" s="2"/>
      <c r="I334" s="2"/>
      <c r="J334" s="2"/>
      <c r="K334" s="2"/>
      <c r="L334" s="2"/>
      <c r="M334" s="2"/>
      <c r="N334" s="2"/>
      <c r="O334" s="2"/>
      <c r="P334" s="2"/>
      <c r="Q334" s="2"/>
    </row>
    <row r="335" customFormat="false" ht="12.75" hidden="false" customHeight="false" outlineLevel="0" collapsed="false">
      <c r="A335" s="2" t="s">
        <v>178</v>
      </c>
      <c r="B335" s="2" t="str">
        <f aca="false">+Ajax</f>
        <v>y</v>
      </c>
      <c r="C335" s="57" t="n">
        <v>1500</v>
      </c>
      <c r="D335" s="15"/>
      <c r="E335" s="63" t="n">
        <v>433</v>
      </c>
      <c r="F335" s="2"/>
      <c r="G335" s="2"/>
      <c r="H335" s="2"/>
      <c r="I335" s="2"/>
      <c r="J335" s="2"/>
      <c r="K335" s="2"/>
      <c r="L335" s="2"/>
      <c r="M335" s="2"/>
      <c r="N335" s="2"/>
      <c r="O335" s="2"/>
      <c r="P335" s="2"/>
      <c r="Q335" s="2"/>
    </row>
    <row r="336" customFormat="false" ht="12.75" hidden="false" customHeight="false" outlineLevel="0" collapsed="false">
      <c r="A336" s="2" t="s">
        <v>179</v>
      </c>
      <c r="B336" s="2" t="str">
        <f aca="false">+Ajax</f>
        <v>y</v>
      </c>
      <c r="C336" s="57" t="n">
        <v>400</v>
      </c>
      <c r="D336" s="15"/>
      <c r="E336" s="63" t="n">
        <v>114</v>
      </c>
      <c r="F336" s="2"/>
      <c r="G336" s="2"/>
      <c r="H336" s="2"/>
      <c r="I336" s="2"/>
      <c r="J336" s="2"/>
      <c r="K336" s="2"/>
      <c r="L336" s="2"/>
      <c r="M336" s="2"/>
      <c r="N336" s="2"/>
      <c r="O336" s="2"/>
      <c r="P336" s="2"/>
      <c r="Q336" s="2"/>
    </row>
    <row r="337" customFormat="false" ht="12.75" hidden="false" customHeight="false" outlineLevel="0" collapsed="false">
      <c r="A337" s="2" t="s">
        <v>180</v>
      </c>
      <c r="B337" s="2" t="str">
        <f aca="false">+Clarington</f>
        <v>y</v>
      </c>
      <c r="C337" s="57"/>
      <c r="D337" s="15"/>
      <c r="E337" s="63"/>
      <c r="F337" s="2"/>
      <c r="G337" s="2"/>
      <c r="H337" s="2"/>
      <c r="I337" s="2"/>
      <c r="J337" s="2"/>
      <c r="K337" s="2"/>
      <c r="L337" s="2"/>
      <c r="M337" s="2"/>
      <c r="N337" s="2"/>
      <c r="O337" s="2"/>
      <c r="P337" s="2"/>
      <c r="Q337" s="2"/>
    </row>
    <row r="338" customFormat="false" ht="12.75" hidden="false" customHeight="false" outlineLevel="0" collapsed="false">
      <c r="A338" s="2" t="s">
        <v>181</v>
      </c>
      <c r="B338" s="2" t="str">
        <f aca="false">+Clarington</f>
        <v>y</v>
      </c>
      <c r="C338" s="57"/>
      <c r="D338" s="15"/>
      <c r="E338" s="63"/>
      <c r="F338" s="2"/>
      <c r="G338" s="2"/>
      <c r="H338" s="2"/>
      <c r="I338" s="2"/>
      <c r="J338" s="2"/>
      <c r="K338" s="2"/>
      <c r="L338" s="2"/>
      <c r="M338" s="2"/>
      <c r="N338" s="2"/>
      <c r="O338" s="2"/>
      <c r="P338" s="2"/>
      <c r="Q338" s="2"/>
    </row>
    <row r="339" customFormat="false" ht="12.75" hidden="false" customHeight="false" outlineLevel="0" collapsed="false">
      <c r="A339" s="2" t="s">
        <v>182</v>
      </c>
      <c r="B339" s="2" t="str">
        <f aca="false">+Pickering</f>
        <v>y</v>
      </c>
      <c r="C339" s="57"/>
      <c r="D339" s="15"/>
      <c r="E339" s="63"/>
      <c r="F339" s="2"/>
      <c r="G339" s="2"/>
      <c r="H339" s="2"/>
      <c r="I339" s="2"/>
      <c r="J339" s="2"/>
      <c r="K339" s="2"/>
      <c r="L339" s="2"/>
      <c r="M339" s="2"/>
      <c r="N339" s="2"/>
      <c r="O339" s="2"/>
      <c r="P339" s="2"/>
      <c r="Q339" s="2"/>
    </row>
    <row r="340" customFormat="false" ht="12.75" hidden="false" customHeight="false" outlineLevel="0" collapsed="false">
      <c r="A340" s="2" t="s">
        <v>183</v>
      </c>
      <c r="B340" s="2" t="str">
        <f aca="false">+Pickering</f>
        <v>y</v>
      </c>
      <c r="C340" s="57"/>
      <c r="D340" s="15"/>
      <c r="E340" s="63"/>
      <c r="F340" s="2"/>
      <c r="G340" s="2"/>
      <c r="H340" s="2"/>
      <c r="I340" s="2"/>
      <c r="J340" s="2"/>
      <c r="K340" s="2"/>
      <c r="L340" s="2"/>
      <c r="M340" s="2"/>
      <c r="N340" s="2"/>
      <c r="O340" s="2"/>
      <c r="P340" s="2"/>
      <c r="Q340" s="2"/>
    </row>
    <row r="341" customFormat="false" ht="12.75" hidden="false" customHeight="false" outlineLevel="0" collapsed="false">
      <c r="A341" s="2" t="s">
        <v>169</v>
      </c>
      <c r="B341" s="2" t="str">
        <f aca="false">+Port_Hope</f>
        <v>n</v>
      </c>
      <c r="C341" s="57"/>
      <c r="D341" s="15"/>
      <c r="E341" s="63"/>
      <c r="F341" s="2"/>
      <c r="G341" s="2"/>
      <c r="H341" s="2"/>
      <c r="I341" s="2"/>
      <c r="J341" s="2"/>
      <c r="K341" s="2"/>
      <c r="L341" s="2"/>
      <c r="M341" s="2"/>
      <c r="N341" s="2"/>
      <c r="O341" s="2"/>
      <c r="P341" s="2"/>
      <c r="Q341" s="2"/>
    </row>
    <row r="342" customFormat="false" ht="12.75" hidden="false" customHeight="false" outlineLevel="0" collapsed="false">
      <c r="A342" s="2" t="s">
        <v>171</v>
      </c>
      <c r="B342" s="2" t="str">
        <f aca="false">+Uxbridge</f>
        <v>y</v>
      </c>
      <c r="C342" s="57"/>
      <c r="D342" s="15"/>
      <c r="E342" s="63"/>
      <c r="F342" s="2"/>
      <c r="G342" s="2"/>
      <c r="H342" s="2"/>
      <c r="I342" s="2"/>
      <c r="J342" s="2"/>
      <c r="K342" s="2"/>
      <c r="L342" s="2"/>
      <c r="M342" s="2"/>
      <c r="N342" s="2"/>
      <c r="O342" s="2"/>
      <c r="P342" s="2"/>
      <c r="Q342" s="2"/>
    </row>
    <row r="343" customFormat="false" ht="12.75" hidden="false" customHeight="false" outlineLevel="0" collapsed="false">
      <c r="A343" s="2" t="str">
        <f aca="false">+$A$10</f>
        <v>Utility_X</v>
      </c>
      <c r="B343" s="2" t="str">
        <f aca="false">+Utility_X</f>
        <v>n</v>
      </c>
      <c r="C343" s="57"/>
      <c r="D343" s="15"/>
      <c r="E343" s="63"/>
      <c r="F343" s="2"/>
      <c r="G343" s="2"/>
      <c r="H343" s="2"/>
      <c r="I343" s="2"/>
      <c r="J343" s="2"/>
      <c r="K343" s="2"/>
      <c r="L343" s="2"/>
      <c r="M343" s="2"/>
      <c r="N343" s="2"/>
      <c r="O343" s="2"/>
      <c r="P343" s="2"/>
      <c r="Q343" s="2"/>
    </row>
    <row r="344" customFormat="false" ht="12.75" hidden="false" customHeight="false" outlineLevel="0" collapsed="false">
      <c r="A344" s="2" t="str">
        <f aca="false">+$A$11</f>
        <v>Utility_Y</v>
      </c>
      <c r="B344" s="2" t="str">
        <f aca="false">+Utility_Y</f>
        <v>n</v>
      </c>
      <c r="C344" s="57"/>
      <c r="D344" s="15"/>
      <c r="E344" s="63"/>
      <c r="F344" s="2"/>
      <c r="G344" s="2"/>
      <c r="H344" s="2"/>
      <c r="I344" s="2"/>
      <c r="J344" s="2"/>
      <c r="K344" s="2"/>
      <c r="L344" s="2"/>
      <c r="M344" s="2"/>
      <c r="N344" s="2"/>
      <c r="O344" s="2"/>
      <c r="P344" s="2"/>
      <c r="Q344" s="2"/>
    </row>
    <row r="345" customFormat="false" ht="12.75" hidden="false" customHeight="false" outlineLevel="0" collapsed="false">
      <c r="A345" s="2" t="str">
        <f aca="false">+$A$12</f>
        <v>Utility_Z</v>
      </c>
      <c r="B345" s="2" t="str">
        <f aca="false">+Utility_Z</f>
        <v>n</v>
      </c>
      <c r="C345" s="57"/>
      <c r="D345" s="15"/>
      <c r="E345" s="63"/>
      <c r="F345" s="2"/>
      <c r="G345" s="2"/>
      <c r="H345" s="2"/>
      <c r="I345" s="2"/>
      <c r="J345" s="2"/>
      <c r="K345" s="2"/>
      <c r="L345" s="2"/>
      <c r="M345" s="2"/>
      <c r="N345" s="2"/>
      <c r="O345" s="2"/>
      <c r="P345" s="2"/>
      <c r="Q345" s="2"/>
    </row>
    <row r="346" customFormat="false" ht="12.75" hidden="false" customHeight="false" outlineLevel="0" collapsed="false">
      <c r="A346" s="2" t="s">
        <v>108</v>
      </c>
      <c r="B346" s="2"/>
      <c r="C346" s="13" t="n">
        <f aca="false">SUMIF(B335:B345,"y",C335:C345)</f>
        <v>1900</v>
      </c>
      <c r="D346" s="4"/>
      <c r="E346" s="13" t="n">
        <f aca="false">SUMIF(C335:C345,"y",E335:E345)</f>
        <v>0</v>
      </c>
      <c r="F346" s="2"/>
      <c r="G346" s="2"/>
      <c r="H346" s="2"/>
      <c r="I346" s="2"/>
      <c r="J346" s="2"/>
      <c r="K346" s="2"/>
      <c r="L346" s="2"/>
      <c r="M346" s="2"/>
      <c r="N346" s="2"/>
      <c r="O346" s="2"/>
      <c r="P346" s="2"/>
      <c r="Q346" s="2"/>
    </row>
    <row r="347" customFormat="false" ht="12.75" hidden="false" customHeight="false" outlineLevel="0" collapsed="false">
      <c r="A347" s="2" t="s">
        <v>130</v>
      </c>
      <c r="B347" s="2"/>
      <c r="C347" s="14"/>
      <c r="D347" s="2"/>
      <c r="E347" s="35"/>
      <c r="F347" s="2"/>
      <c r="G347" s="2"/>
      <c r="H347" s="2"/>
      <c r="I347" s="2"/>
      <c r="J347" s="2"/>
      <c r="K347" s="2"/>
      <c r="L347" s="2"/>
      <c r="M347" s="2"/>
      <c r="N347" s="2"/>
      <c r="O347" s="2"/>
      <c r="P347" s="2"/>
      <c r="Q347" s="2"/>
    </row>
    <row r="348" customFormat="false" ht="12.75" hidden="false" customHeight="false" outlineLevel="0" collapsed="false">
      <c r="A348" s="2"/>
      <c r="B348" s="2"/>
      <c r="C348" s="2"/>
      <c r="D348" s="2"/>
      <c r="E348" s="35"/>
      <c r="F348" s="2"/>
      <c r="G348" s="2"/>
      <c r="H348" s="2"/>
      <c r="I348" s="2"/>
      <c r="J348" s="2"/>
      <c r="K348" s="2"/>
      <c r="L348" s="2"/>
      <c r="M348" s="2"/>
      <c r="N348" s="2"/>
      <c r="O348" s="2"/>
      <c r="P348" s="2"/>
      <c r="Q348" s="2"/>
    </row>
    <row r="349" customFormat="false" ht="12.75" hidden="false" customHeight="false" outlineLevel="0" collapsed="false">
      <c r="A349" s="2" t="s">
        <v>131</v>
      </c>
      <c r="B349" s="2"/>
      <c r="C349" s="10" t="s">
        <v>75</v>
      </c>
      <c r="D349" s="10" t="s">
        <v>53</v>
      </c>
      <c r="E349" s="35"/>
      <c r="F349" s="2"/>
      <c r="G349" s="2"/>
      <c r="H349" s="2"/>
      <c r="I349" s="2"/>
      <c r="J349" s="2"/>
      <c r="K349" s="2"/>
      <c r="L349" s="2"/>
      <c r="M349" s="2"/>
      <c r="N349" s="2"/>
      <c r="O349" s="2"/>
      <c r="P349" s="2"/>
      <c r="Q349" s="2"/>
    </row>
    <row r="350" customFormat="false" ht="12.75" hidden="false" customHeight="false" outlineLevel="0" collapsed="false">
      <c r="A350" s="2" t="s">
        <v>178</v>
      </c>
      <c r="B350" s="2" t="str">
        <f aca="false">+Ajax</f>
        <v>y</v>
      </c>
      <c r="C350" s="50" t="n">
        <v>150810</v>
      </c>
      <c r="D350" s="62"/>
      <c r="E350" s="35"/>
      <c r="F350" s="55" t="n">
        <f aca="false">+C350*D350</f>
        <v>0</v>
      </c>
      <c r="G350" s="2"/>
      <c r="H350" s="2"/>
      <c r="I350" s="2"/>
      <c r="J350" s="2"/>
      <c r="K350" s="2"/>
      <c r="L350" s="2"/>
      <c r="M350" s="2"/>
      <c r="N350" s="2"/>
      <c r="O350" s="2"/>
      <c r="P350" s="2"/>
      <c r="Q350" s="2"/>
    </row>
    <row r="351" customFormat="false" ht="12.75" hidden="false" customHeight="false" outlineLevel="0" collapsed="false">
      <c r="A351" s="2" t="s">
        <v>179</v>
      </c>
      <c r="B351" s="2" t="str">
        <f aca="false">+Ajax</f>
        <v>y</v>
      </c>
      <c r="C351" s="50" t="n">
        <v>30580</v>
      </c>
      <c r="D351" s="62"/>
      <c r="E351" s="35"/>
      <c r="F351" s="55" t="n">
        <f aca="false">+C351*D351</f>
        <v>0</v>
      </c>
      <c r="G351" s="2"/>
      <c r="H351" s="2"/>
      <c r="I351" s="2"/>
      <c r="J351" s="2"/>
      <c r="K351" s="2"/>
      <c r="L351" s="2"/>
      <c r="M351" s="2"/>
      <c r="N351" s="2"/>
      <c r="O351" s="2"/>
      <c r="P351" s="2"/>
      <c r="Q351" s="2"/>
    </row>
    <row r="352" customFormat="false" ht="12.75" hidden="false" customHeight="false" outlineLevel="0" collapsed="false">
      <c r="A352" s="2" t="s">
        <v>180</v>
      </c>
      <c r="B352" s="2" t="str">
        <f aca="false">+Clarington</f>
        <v>y</v>
      </c>
      <c r="C352" s="50"/>
      <c r="D352" s="62"/>
      <c r="E352" s="35"/>
      <c r="F352" s="55" t="n">
        <f aca="false">+C352*D352</f>
        <v>0</v>
      </c>
      <c r="G352" s="2"/>
      <c r="H352" s="2"/>
      <c r="I352" s="2"/>
      <c r="J352" s="2"/>
      <c r="K352" s="2"/>
      <c r="L352" s="2"/>
      <c r="M352" s="2"/>
      <c r="N352" s="2"/>
      <c r="O352" s="2"/>
      <c r="P352" s="2"/>
      <c r="Q352" s="2"/>
    </row>
    <row r="353" customFormat="false" ht="12.75" hidden="false" customHeight="false" outlineLevel="0" collapsed="false">
      <c r="A353" s="2" t="s">
        <v>188</v>
      </c>
      <c r="B353" s="2" t="str">
        <f aca="false">+Clarington</f>
        <v>y</v>
      </c>
      <c r="C353" s="50" t="n">
        <v>54123</v>
      </c>
      <c r="D353" s="62"/>
      <c r="E353" s="35"/>
      <c r="F353" s="55" t="n">
        <f aca="false">+C353*D353</f>
        <v>0</v>
      </c>
      <c r="G353" s="2"/>
      <c r="H353" s="2"/>
      <c r="I353" s="2"/>
      <c r="J353" s="2"/>
      <c r="K353" s="2"/>
      <c r="L353" s="2"/>
      <c r="M353" s="2"/>
      <c r="N353" s="2"/>
      <c r="O353" s="2"/>
      <c r="P353" s="2"/>
      <c r="Q353" s="2"/>
    </row>
    <row r="354" customFormat="false" ht="12.75" hidden="false" customHeight="false" outlineLevel="0" collapsed="false">
      <c r="A354" s="2" t="s">
        <v>182</v>
      </c>
      <c r="B354" s="2" t="str">
        <f aca="false">+Pickering</f>
        <v>y</v>
      </c>
      <c r="C354" s="50"/>
      <c r="D354" s="62"/>
      <c r="E354" s="35"/>
      <c r="F354" s="55" t="n">
        <f aca="false">+C354*D354</f>
        <v>0</v>
      </c>
      <c r="G354" s="2"/>
      <c r="H354" s="2"/>
      <c r="I354" s="2"/>
      <c r="J354" s="2"/>
      <c r="K354" s="2"/>
      <c r="L354" s="2"/>
      <c r="M354" s="2"/>
      <c r="N354" s="2"/>
      <c r="O354" s="2"/>
      <c r="P354" s="2"/>
      <c r="Q354" s="2"/>
    </row>
    <row r="355" customFormat="false" ht="12.75" hidden="false" customHeight="false" outlineLevel="0" collapsed="false">
      <c r="A355" s="2" t="s">
        <v>183</v>
      </c>
      <c r="B355" s="2" t="str">
        <f aca="false">+Pickering</f>
        <v>y</v>
      </c>
      <c r="C355" s="50" t="n">
        <v>186295</v>
      </c>
      <c r="D355" s="62"/>
      <c r="E355" s="35"/>
      <c r="F355" s="55" t="n">
        <f aca="false">+C355*D355</f>
        <v>0</v>
      </c>
      <c r="G355" s="2"/>
      <c r="H355" s="2"/>
      <c r="I355" s="2"/>
      <c r="J355" s="2"/>
      <c r="K355" s="2"/>
      <c r="L355" s="2"/>
      <c r="M355" s="2"/>
      <c r="N355" s="2"/>
      <c r="O355" s="2"/>
      <c r="P355" s="2"/>
      <c r="Q355" s="2"/>
    </row>
    <row r="356" customFormat="false" ht="12.75" hidden="false" customHeight="false" outlineLevel="0" collapsed="false">
      <c r="A356" s="2" t="s">
        <v>169</v>
      </c>
      <c r="B356" s="2" t="str">
        <f aca="false">+Port_Hope</f>
        <v>n</v>
      </c>
      <c r="C356" s="50"/>
      <c r="D356" s="62"/>
      <c r="E356" s="35"/>
      <c r="F356" s="55" t="n">
        <f aca="false">+C356*D356</f>
        <v>0</v>
      </c>
      <c r="G356" s="2"/>
      <c r="H356" s="2"/>
      <c r="I356" s="2"/>
      <c r="J356" s="2"/>
      <c r="K356" s="2"/>
      <c r="L356" s="2"/>
      <c r="M356" s="2"/>
      <c r="N356" s="2"/>
      <c r="O356" s="2"/>
      <c r="P356" s="2"/>
      <c r="Q356" s="2"/>
    </row>
    <row r="357" customFormat="false" ht="12.75" hidden="false" customHeight="false" outlineLevel="0" collapsed="false">
      <c r="A357" s="2" t="s">
        <v>171</v>
      </c>
      <c r="B357" s="2" t="str">
        <f aca="false">+Uxbridge</f>
        <v>y</v>
      </c>
      <c r="C357" s="50" t="n">
        <v>12627</v>
      </c>
      <c r="D357" s="62"/>
      <c r="E357" s="35"/>
      <c r="F357" s="55" t="n">
        <f aca="false">+C357*D357</f>
        <v>0</v>
      </c>
      <c r="G357" s="2"/>
      <c r="H357" s="2"/>
      <c r="I357" s="2"/>
      <c r="J357" s="2"/>
      <c r="K357" s="2"/>
      <c r="L357" s="2"/>
      <c r="M357" s="2"/>
      <c r="N357" s="2"/>
      <c r="O357" s="2"/>
      <c r="P357" s="2"/>
      <c r="Q357" s="2"/>
    </row>
    <row r="358" customFormat="false" ht="12.75" hidden="false" customHeight="false" outlineLevel="0" collapsed="false">
      <c r="A358" s="2" t="str">
        <f aca="false">+$A$10</f>
        <v>Utility_X</v>
      </c>
      <c r="B358" s="2" t="str">
        <f aca="false">+Utility_X</f>
        <v>n</v>
      </c>
      <c r="C358" s="50"/>
      <c r="D358" s="62"/>
      <c r="E358" s="35"/>
      <c r="F358" s="55" t="n">
        <f aca="false">+C358*D358</f>
        <v>0</v>
      </c>
      <c r="G358" s="2"/>
      <c r="H358" s="2"/>
      <c r="I358" s="2"/>
      <c r="J358" s="2"/>
      <c r="K358" s="2"/>
      <c r="L358" s="2"/>
      <c r="M358" s="2"/>
      <c r="N358" s="2"/>
      <c r="O358" s="2"/>
      <c r="P358" s="2"/>
      <c r="Q358" s="2"/>
    </row>
    <row r="359" customFormat="false" ht="12.75" hidden="false" customHeight="false" outlineLevel="0" collapsed="false">
      <c r="A359" s="2" t="str">
        <f aca="false">+$A$11</f>
        <v>Utility_Y</v>
      </c>
      <c r="B359" s="2" t="str">
        <f aca="false">+Utility_Y</f>
        <v>n</v>
      </c>
      <c r="C359" s="50"/>
      <c r="D359" s="62"/>
      <c r="E359" s="35"/>
      <c r="F359" s="55" t="n">
        <f aca="false">+C359*D359</f>
        <v>0</v>
      </c>
      <c r="G359" s="2"/>
      <c r="H359" s="2"/>
      <c r="I359" s="2"/>
      <c r="J359" s="2"/>
      <c r="K359" s="2"/>
      <c r="L359" s="2"/>
      <c r="M359" s="2"/>
      <c r="N359" s="2"/>
      <c r="O359" s="2"/>
      <c r="P359" s="2"/>
      <c r="Q359" s="2"/>
    </row>
    <row r="360" customFormat="false" ht="12.75" hidden="false" customHeight="false" outlineLevel="0" collapsed="false">
      <c r="A360" s="2" t="str">
        <f aca="false">+$A$12</f>
        <v>Utility_Z</v>
      </c>
      <c r="B360" s="2" t="str">
        <f aca="false">+Utility_Z</f>
        <v>n</v>
      </c>
      <c r="C360" s="50"/>
      <c r="D360" s="62"/>
      <c r="E360" s="35"/>
      <c r="F360" s="55" t="n">
        <f aca="false">+C360*D360</f>
        <v>0</v>
      </c>
      <c r="G360" s="2"/>
      <c r="H360" s="2"/>
      <c r="I360" s="2"/>
      <c r="J360" s="2"/>
      <c r="K360" s="2"/>
      <c r="L360" s="2"/>
      <c r="M360" s="2"/>
      <c r="N360" s="2"/>
      <c r="O360" s="2"/>
      <c r="P360" s="2"/>
      <c r="Q360" s="2"/>
    </row>
    <row r="361" customFormat="false" ht="12.75" hidden="false" customHeight="false" outlineLevel="0" collapsed="false">
      <c r="A361" s="2" t="s">
        <v>127</v>
      </c>
      <c r="B361" s="2"/>
      <c r="C361" s="13" t="n">
        <f aca="false">SUMIF(B350:B360,"y",C350:C360)</f>
        <v>434435</v>
      </c>
      <c r="D361" s="4" t="n">
        <f aca="false">+F361/C361</f>
        <v>0</v>
      </c>
      <c r="E361" s="35"/>
      <c r="F361" s="55" t="n">
        <f aca="false">SUMIF($B350:$B360,"y",F350:F360)</f>
        <v>0</v>
      </c>
      <c r="G361" s="2"/>
      <c r="H361" s="2"/>
      <c r="I361" s="2"/>
      <c r="J361" s="2"/>
      <c r="K361" s="2"/>
      <c r="L361" s="2"/>
      <c r="M361" s="2"/>
      <c r="N361" s="2"/>
      <c r="O361" s="2"/>
      <c r="P361" s="2"/>
      <c r="Q361" s="2"/>
    </row>
    <row r="362" customFormat="false" ht="12.75" hidden="false" customHeight="false" outlineLevel="0" collapsed="false">
      <c r="A362" s="2" t="s">
        <v>178</v>
      </c>
      <c r="B362" s="2" t="str">
        <f aca="false">+Ajax</f>
        <v>y</v>
      </c>
      <c r="C362" s="57"/>
      <c r="D362" s="54"/>
      <c r="E362" s="35"/>
      <c r="F362" s="55" t="n">
        <f aca="false">+C362*D362</f>
        <v>0</v>
      </c>
      <c r="G362" s="2"/>
      <c r="H362" s="2"/>
      <c r="I362" s="2"/>
      <c r="J362" s="2"/>
      <c r="K362" s="2"/>
      <c r="L362" s="2"/>
      <c r="M362" s="2"/>
      <c r="N362" s="2"/>
      <c r="O362" s="2"/>
      <c r="P362" s="2"/>
      <c r="Q362" s="2"/>
    </row>
    <row r="363" customFormat="false" ht="12.75" hidden="false" customHeight="false" outlineLevel="0" collapsed="false">
      <c r="A363" s="2" t="s">
        <v>179</v>
      </c>
      <c r="B363" s="2" t="str">
        <f aca="false">+Ajax</f>
        <v>y</v>
      </c>
      <c r="C363" s="57"/>
      <c r="D363" s="54"/>
      <c r="E363" s="35"/>
      <c r="F363" s="55" t="n">
        <f aca="false">+C363*D363</f>
        <v>0</v>
      </c>
      <c r="G363" s="2"/>
      <c r="H363" s="2"/>
      <c r="I363" s="2"/>
      <c r="J363" s="2"/>
      <c r="K363" s="2"/>
      <c r="L363" s="2"/>
      <c r="M363" s="2"/>
      <c r="N363" s="2"/>
      <c r="O363" s="2"/>
      <c r="P363" s="2"/>
      <c r="Q363" s="2"/>
    </row>
    <row r="364" customFormat="false" ht="12.75" hidden="false" customHeight="false" outlineLevel="0" collapsed="false">
      <c r="A364" s="2" t="s">
        <v>180</v>
      </c>
      <c r="B364" s="2" t="str">
        <f aca="false">+Clarington</f>
        <v>y</v>
      </c>
      <c r="C364" s="57"/>
      <c r="D364" s="54"/>
      <c r="E364" s="35"/>
      <c r="F364" s="55" t="n">
        <f aca="false">+C364*D364</f>
        <v>0</v>
      </c>
      <c r="G364" s="2"/>
      <c r="H364" s="2"/>
      <c r="I364" s="2"/>
      <c r="J364" s="2"/>
      <c r="K364" s="2"/>
      <c r="L364" s="2"/>
      <c r="M364" s="2"/>
      <c r="N364" s="2"/>
      <c r="O364" s="2"/>
      <c r="P364" s="2"/>
      <c r="Q364" s="2"/>
    </row>
    <row r="365" customFormat="false" ht="12.75" hidden="false" customHeight="false" outlineLevel="0" collapsed="false">
      <c r="A365" s="2" t="s">
        <v>181</v>
      </c>
      <c r="B365" s="2" t="str">
        <f aca="false">+Clarington</f>
        <v>y</v>
      </c>
      <c r="C365" s="57"/>
      <c r="D365" s="54"/>
      <c r="E365" s="35"/>
      <c r="F365" s="55" t="n">
        <f aca="false">+C365*D365</f>
        <v>0</v>
      </c>
      <c r="G365" s="2"/>
      <c r="H365" s="2"/>
      <c r="I365" s="2"/>
      <c r="J365" s="2"/>
      <c r="K365" s="2"/>
      <c r="L365" s="2"/>
      <c r="M365" s="2"/>
      <c r="N365" s="2"/>
      <c r="O365" s="2"/>
      <c r="P365" s="2"/>
      <c r="Q365" s="2"/>
    </row>
    <row r="366" customFormat="false" ht="12.75" hidden="false" customHeight="false" outlineLevel="0" collapsed="false">
      <c r="A366" s="2" t="s">
        <v>182</v>
      </c>
      <c r="B366" s="2" t="str">
        <f aca="false">+Pickering</f>
        <v>y</v>
      </c>
      <c r="C366" s="57"/>
      <c r="D366" s="54"/>
      <c r="E366" s="35"/>
      <c r="F366" s="55" t="n">
        <f aca="false">+C366*D366</f>
        <v>0</v>
      </c>
      <c r="G366" s="2"/>
      <c r="H366" s="2"/>
      <c r="I366" s="2"/>
      <c r="J366" s="2"/>
      <c r="K366" s="2"/>
      <c r="L366" s="2"/>
      <c r="M366" s="2"/>
      <c r="N366" s="2"/>
      <c r="O366" s="2"/>
      <c r="P366" s="2"/>
      <c r="Q366" s="2"/>
    </row>
    <row r="367" customFormat="false" ht="12.75" hidden="false" customHeight="false" outlineLevel="0" collapsed="false">
      <c r="A367" s="2" t="s">
        <v>183</v>
      </c>
      <c r="B367" s="2" t="str">
        <f aca="false">+Pickering</f>
        <v>y</v>
      </c>
      <c r="C367" s="57"/>
      <c r="D367" s="54"/>
      <c r="E367" s="35"/>
      <c r="F367" s="55" t="n">
        <f aca="false">+C367*D367</f>
        <v>0</v>
      </c>
      <c r="G367" s="2"/>
      <c r="H367" s="2"/>
      <c r="I367" s="2"/>
      <c r="J367" s="2"/>
      <c r="K367" s="2"/>
      <c r="L367" s="2"/>
      <c r="M367" s="2"/>
      <c r="N367" s="2"/>
      <c r="O367" s="2"/>
      <c r="P367" s="2"/>
      <c r="Q367" s="2"/>
    </row>
    <row r="368" customFormat="false" ht="12.75" hidden="false" customHeight="false" outlineLevel="0" collapsed="false">
      <c r="A368" s="2" t="s">
        <v>169</v>
      </c>
      <c r="B368" s="2" t="str">
        <f aca="false">+Port_Hope</f>
        <v>n</v>
      </c>
      <c r="C368" s="57"/>
      <c r="D368" s="54"/>
      <c r="E368" s="35"/>
      <c r="F368" s="55" t="n">
        <f aca="false">+C368*D368</f>
        <v>0</v>
      </c>
      <c r="G368" s="2"/>
      <c r="H368" s="2"/>
      <c r="I368" s="2"/>
      <c r="J368" s="2"/>
      <c r="K368" s="2"/>
      <c r="L368" s="2"/>
      <c r="M368" s="2"/>
      <c r="N368" s="2"/>
      <c r="O368" s="2"/>
      <c r="P368" s="2"/>
      <c r="Q368" s="2"/>
    </row>
    <row r="369" customFormat="false" ht="12.75" hidden="false" customHeight="false" outlineLevel="0" collapsed="false">
      <c r="A369" s="2" t="s">
        <v>171</v>
      </c>
      <c r="B369" s="2" t="str">
        <f aca="false">+Uxbridge</f>
        <v>y</v>
      </c>
      <c r="C369" s="57"/>
      <c r="D369" s="54"/>
      <c r="E369" s="35"/>
      <c r="F369" s="55" t="n">
        <f aca="false">+C369*D369</f>
        <v>0</v>
      </c>
      <c r="G369" s="2"/>
      <c r="H369" s="2"/>
      <c r="I369" s="2"/>
      <c r="J369" s="2"/>
      <c r="K369" s="2"/>
      <c r="L369" s="2"/>
      <c r="M369" s="2"/>
      <c r="N369" s="2"/>
      <c r="O369" s="2"/>
      <c r="P369" s="2"/>
      <c r="Q369" s="2"/>
    </row>
    <row r="370" customFormat="false" ht="12.75" hidden="false" customHeight="false" outlineLevel="0" collapsed="false">
      <c r="A370" s="2" t="str">
        <f aca="false">+$A$10</f>
        <v>Utility_X</v>
      </c>
      <c r="B370" s="2" t="str">
        <f aca="false">+Utility_X</f>
        <v>n</v>
      </c>
      <c r="C370" s="57"/>
      <c r="D370" s="54"/>
      <c r="E370" s="35"/>
      <c r="F370" s="55" t="n">
        <f aca="false">+C370*D370</f>
        <v>0</v>
      </c>
      <c r="G370" s="2"/>
      <c r="H370" s="2"/>
      <c r="I370" s="2"/>
      <c r="J370" s="2"/>
      <c r="K370" s="2"/>
      <c r="L370" s="2"/>
      <c r="M370" s="2"/>
      <c r="N370" s="2"/>
      <c r="O370" s="2"/>
      <c r="P370" s="2"/>
      <c r="Q370" s="2"/>
    </row>
    <row r="371" customFormat="false" ht="12.75" hidden="false" customHeight="false" outlineLevel="0" collapsed="false">
      <c r="A371" s="2" t="str">
        <f aca="false">+$A$11</f>
        <v>Utility_Y</v>
      </c>
      <c r="B371" s="2" t="str">
        <f aca="false">+Utility_Y</f>
        <v>n</v>
      </c>
      <c r="C371" s="57"/>
      <c r="D371" s="54"/>
      <c r="E371" s="35"/>
      <c r="F371" s="55" t="n">
        <f aca="false">+C371*D371</f>
        <v>0</v>
      </c>
      <c r="G371" s="2"/>
      <c r="H371" s="2"/>
      <c r="I371" s="2"/>
      <c r="J371" s="2"/>
      <c r="K371" s="2"/>
      <c r="L371" s="2"/>
      <c r="M371" s="2"/>
      <c r="N371" s="2"/>
      <c r="O371" s="2"/>
      <c r="P371" s="2"/>
      <c r="Q371" s="2"/>
    </row>
    <row r="372" customFormat="false" ht="12.75" hidden="false" customHeight="false" outlineLevel="0" collapsed="false">
      <c r="A372" s="2" t="str">
        <f aca="false">+$A$12</f>
        <v>Utility_Z</v>
      </c>
      <c r="B372" s="2" t="str">
        <f aca="false">+Utility_Z</f>
        <v>n</v>
      </c>
      <c r="C372" s="57"/>
      <c r="D372" s="54"/>
      <c r="E372" s="35"/>
      <c r="F372" s="55" t="n">
        <f aca="false">+C372*D372</f>
        <v>0</v>
      </c>
      <c r="G372" s="2"/>
      <c r="H372" s="2"/>
      <c r="I372" s="2"/>
      <c r="J372" s="2"/>
      <c r="K372" s="2"/>
      <c r="L372" s="2"/>
      <c r="M372" s="2"/>
      <c r="N372" s="2"/>
      <c r="O372" s="2"/>
      <c r="P372" s="2"/>
      <c r="Q372" s="2"/>
    </row>
    <row r="373" customFormat="false" ht="12.75" hidden="false" customHeight="false" outlineLevel="0" collapsed="false">
      <c r="A373" s="2" t="s">
        <v>125</v>
      </c>
      <c r="B373" s="2"/>
      <c r="C373" s="13" t="n">
        <f aca="false">SUMIF(B362:B372,"y",C362:C372)</f>
        <v>0</v>
      </c>
      <c r="D373" s="64" t="n">
        <f aca="false">IF(C373=0,0,+F373/C373)</f>
        <v>0</v>
      </c>
      <c r="E373" s="35"/>
      <c r="F373" s="55" t="n">
        <f aca="false">SUMIF($B362:$B372,"y",F362:F372)</f>
        <v>0</v>
      </c>
      <c r="G373" s="2"/>
      <c r="H373" s="2"/>
      <c r="I373" s="2"/>
      <c r="J373" s="2"/>
      <c r="K373" s="2"/>
      <c r="L373" s="2"/>
      <c r="M373" s="2"/>
      <c r="N373" s="2"/>
      <c r="O373" s="2"/>
      <c r="P373" s="2"/>
      <c r="Q373" s="2"/>
    </row>
    <row r="374" customFormat="false" ht="12.75" hidden="false" customHeight="false" outlineLevel="0" collapsed="false">
      <c r="A374" s="2" t="s">
        <v>178</v>
      </c>
      <c r="B374" s="2" t="str">
        <f aca="false">+Ajax</f>
        <v>y</v>
      </c>
      <c r="C374" s="57" t="n">
        <v>430461</v>
      </c>
      <c r="D374" s="54" t="n">
        <v>5.35</v>
      </c>
      <c r="E374" s="35"/>
      <c r="F374" s="55" t="n">
        <f aca="false">+C374*D374</f>
        <v>2302966.35</v>
      </c>
      <c r="G374" s="2"/>
      <c r="H374" s="2"/>
      <c r="I374" s="2"/>
      <c r="J374" s="2"/>
      <c r="K374" s="2"/>
      <c r="L374" s="2"/>
      <c r="M374" s="2"/>
      <c r="N374" s="2"/>
      <c r="O374" s="2"/>
      <c r="P374" s="2"/>
      <c r="Q374" s="2"/>
    </row>
    <row r="375" customFormat="false" ht="12.75" hidden="false" customHeight="false" outlineLevel="0" collapsed="false">
      <c r="A375" s="2" t="s">
        <v>179</v>
      </c>
      <c r="B375" s="2" t="str">
        <f aca="false">+Ajax</f>
        <v>y</v>
      </c>
      <c r="C375" s="57" t="n">
        <v>84830</v>
      </c>
      <c r="D375" s="54" t="n">
        <v>5.35</v>
      </c>
      <c r="E375" s="35"/>
      <c r="F375" s="55" t="n">
        <f aca="false">+C375*D375</f>
        <v>453840.5</v>
      </c>
      <c r="G375" s="2"/>
      <c r="H375" s="2"/>
      <c r="I375" s="2"/>
      <c r="J375" s="2"/>
      <c r="K375" s="2"/>
      <c r="L375" s="2"/>
      <c r="M375" s="2"/>
      <c r="N375" s="2"/>
      <c r="O375" s="2"/>
      <c r="P375" s="2"/>
      <c r="Q375" s="2"/>
    </row>
    <row r="376" customFormat="false" ht="12.75" hidden="false" customHeight="false" outlineLevel="0" collapsed="false">
      <c r="A376" s="2" t="s">
        <v>180</v>
      </c>
      <c r="B376" s="2" t="str">
        <f aca="false">+Clarington</f>
        <v>y</v>
      </c>
      <c r="C376" s="57" t="n">
        <v>82117</v>
      </c>
      <c r="D376" s="54" t="n">
        <v>5.5</v>
      </c>
      <c r="E376" s="35"/>
      <c r="F376" s="55" t="n">
        <f aca="false">+C376*D376</f>
        <v>451643.5</v>
      </c>
      <c r="G376" s="2"/>
      <c r="H376" s="2"/>
      <c r="I376" s="2"/>
      <c r="J376" s="2"/>
      <c r="K376" s="2"/>
      <c r="L376" s="2"/>
      <c r="M376" s="2"/>
      <c r="N376" s="2"/>
      <c r="O376" s="2"/>
      <c r="P376" s="2"/>
      <c r="Q376" s="2"/>
    </row>
    <row r="377" customFormat="false" ht="12.75" hidden="false" customHeight="false" outlineLevel="0" collapsed="false">
      <c r="A377" s="2" t="s">
        <v>181</v>
      </c>
      <c r="B377" s="2" t="str">
        <f aca="false">+Clarington</f>
        <v>y</v>
      </c>
      <c r="C377" s="57" t="n">
        <v>16959</v>
      </c>
      <c r="D377" s="54" t="n">
        <v>5.5</v>
      </c>
      <c r="E377" s="35"/>
      <c r="F377" s="55" t="n">
        <f aca="false">+C377*D377</f>
        <v>93274.5</v>
      </c>
      <c r="G377" s="2"/>
      <c r="H377" s="2"/>
      <c r="I377" s="2"/>
      <c r="J377" s="2"/>
      <c r="K377" s="2"/>
      <c r="L377" s="2"/>
      <c r="M377" s="2"/>
      <c r="N377" s="2"/>
      <c r="O377" s="2"/>
      <c r="P377" s="2"/>
      <c r="Q377" s="2"/>
    </row>
    <row r="378" customFormat="false" ht="12.75" hidden="false" customHeight="false" outlineLevel="0" collapsed="false">
      <c r="A378" s="2" t="s">
        <v>182</v>
      </c>
      <c r="B378" s="2" t="str">
        <f aca="false">+Pickering</f>
        <v>y</v>
      </c>
      <c r="C378" s="57"/>
      <c r="D378" s="54"/>
      <c r="E378" s="35"/>
      <c r="F378" s="55" t="n">
        <f aca="false">+C378*D378</f>
        <v>0</v>
      </c>
      <c r="G378" s="2"/>
      <c r="H378" s="2"/>
      <c r="I378" s="2"/>
      <c r="J378" s="2"/>
      <c r="K378" s="2"/>
      <c r="L378" s="2"/>
      <c r="M378" s="2"/>
      <c r="N378" s="2"/>
      <c r="O378" s="2"/>
      <c r="P378" s="2"/>
      <c r="Q378" s="2"/>
    </row>
    <row r="379" customFormat="false" ht="12.75" hidden="false" customHeight="false" outlineLevel="0" collapsed="false">
      <c r="A379" s="2" t="s">
        <v>183</v>
      </c>
      <c r="B379" s="2" t="str">
        <f aca="false">+Pickering</f>
        <v>y</v>
      </c>
      <c r="C379" s="57" t="n">
        <v>497411</v>
      </c>
      <c r="D379" s="54" t="n">
        <v>5.4</v>
      </c>
      <c r="E379" s="35"/>
      <c r="F379" s="55" t="n">
        <f aca="false">+C379*D379</f>
        <v>2686019.4</v>
      </c>
      <c r="G379" s="2"/>
      <c r="H379" s="2"/>
      <c r="I379" s="2"/>
      <c r="J379" s="2"/>
      <c r="K379" s="2"/>
      <c r="L379" s="2"/>
      <c r="M379" s="2"/>
      <c r="N379" s="2"/>
      <c r="O379" s="2"/>
      <c r="P379" s="2"/>
      <c r="Q379" s="2"/>
    </row>
    <row r="380" customFormat="false" ht="12.75" hidden="false" customHeight="false" outlineLevel="0" collapsed="false">
      <c r="A380" s="2" t="s">
        <v>169</v>
      </c>
      <c r="B380" s="2" t="str">
        <f aca="false">+Port_Hope</f>
        <v>n</v>
      </c>
      <c r="C380" s="57"/>
      <c r="D380" s="54"/>
      <c r="E380" s="35"/>
      <c r="F380" s="55" t="n">
        <f aca="false">+C380*D380</f>
        <v>0</v>
      </c>
      <c r="G380" s="2"/>
      <c r="H380" s="2"/>
      <c r="I380" s="2"/>
      <c r="J380" s="2"/>
      <c r="K380" s="2"/>
      <c r="L380" s="2"/>
      <c r="M380" s="2"/>
      <c r="N380" s="2"/>
      <c r="O380" s="2"/>
      <c r="P380" s="2"/>
      <c r="Q380" s="2"/>
    </row>
    <row r="381" customFormat="false" ht="12.75" hidden="false" customHeight="false" outlineLevel="0" collapsed="false">
      <c r="A381" s="2" t="s">
        <v>171</v>
      </c>
      <c r="B381" s="2" t="str">
        <f aca="false">+Uxbridge</f>
        <v>y</v>
      </c>
      <c r="C381" s="57" t="n">
        <v>16033</v>
      </c>
      <c r="D381" s="54" t="n">
        <v>5.5</v>
      </c>
      <c r="E381" s="35"/>
      <c r="F381" s="55" t="n">
        <f aca="false">+C381*D381</f>
        <v>88181.5</v>
      </c>
      <c r="G381" s="2"/>
      <c r="H381" s="2"/>
      <c r="I381" s="2"/>
      <c r="J381" s="2"/>
      <c r="K381" s="2"/>
      <c r="L381" s="2"/>
      <c r="M381" s="2"/>
      <c r="N381" s="2"/>
      <c r="O381" s="2"/>
      <c r="P381" s="2"/>
      <c r="Q381" s="2"/>
    </row>
    <row r="382" customFormat="false" ht="12.75" hidden="false" customHeight="false" outlineLevel="0" collapsed="false">
      <c r="A382" s="2" t="str">
        <f aca="false">+$A$10</f>
        <v>Utility_X</v>
      </c>
      <c r="B382" s="2" t="str">
        <f aca="false">+Utility_X</f>
        <v>n</v>
      </c>
      <c r="C382" s="57"/>
      <c r="D382" s="54"/>
      <c r="E382" s="35"/>
      <c r="F382" s="55" t="n">
        <f aca="false">+C382*D382</f>
        <v>0</v>
      </c>
      <c r="G382" s="2"/>
      <c r="H382" s="2"/>
      <c r="I382" s="2"/>
      <c r="J382" s="2"/>
      <c r="K382" s="2"/>
      <c r="L382" s="2"/>
      <c r="M382" s="2"/>
      <c r="N382" s="2"/>
      <c r="O382" s="2"/>
      <c r="P382" s="2"/>
      <c r="Q382" s="2"/>
    </row>
    <row r="383" customFormat="false" ht="12.75" hidden="false" customHeight="false" outlineLevel="0" collapsed="false">
      <c r="A383" s="2" t="str">
        <f aca="false">+$A$11</f>
        <v>Utility_Y</v>
      </c>
      <c r="B383" s="2" t="str">
        <f aca="false">+Utility_Y</f>
        <v>n</v>
      </c>
      <c r="C383" s="57"/>
      <c r="D383" s="54"/>
      <c r="E383" s="35"/>
      <c r="F383" s="55" t="n">
        <f aca="false">+C383*D383</f>
        <v>0</v>
      </c>
      <c r="G383" s="2"/>
      <c r="H383" s="2"/>
      <c r="I383" s="2"/>
      <c r="J383" s="2"/>
      <c r="K383" s="2"/>
      <c r="L383" s="2"/>
      <c r="M383" s="2"/>
      <c r="N383" s="2"/>
      <c r="O383" s="2"/>
      <c r="P383" s="2"/>
      <c r="Q383" s="2"/>
    </row>
    <row r="384" customFormat="false" ht="12.75" hidden="false" customHeight="false" outlineLevel="0" collapsed="false">
      <c r="A384" s="2" t="str">
        <f aca="false">+$A$12</f>
        <v>Utility_Z</v>
      </c>
      <c r="B384" s="2" t="str">
        <f aca="false">+Utility_Z</f>
        <v>n</v>
      </c>
      <c r="C384" s="57"/>
      <c r="D384" s="54"/>
      <c r="E384" s="35"/>
      <c r="F384" s="55" t="n">
        <f aca="false">+C384*D384</f>
        <v>0</v>
      </c>
      <c r="G384" s="2"/>
      <c r="H384" s="2"/>
      <c r="I384" s="2"/>
      <c r="J384" s="2"/>
      <c r="K384" s="2"/>
      <c r="L384" s="2"/>
      <c r="M384" s="2"/>
      <c r="N384" s="2"/>
      <c r="O384" s="2"/>
      <c r="P384" s="2"/>
      <c r="Q384" s="2"/>
    </row>
    <row r="385" customFormat="false" ht="12.75" hidden="false" customHeight="false" outlineLevel="0" collapsed="false">
      <c r="A385" s="2" t="s">
        <v>132</v>
      </c>
      <c r="B385" s="2"/>
      <c r="C385" s="13" t="n">
        <f aca="false">SUMIF(B374:B384,"y",C374:C384)</f>
        <v>1127811</v>
      </c>
      <c r="D385" s="4" t="n">
        <f aca="false">+F385/C385</f>
        <v>5.38736166786811</v>
      </c>
      <c r="E385" s="35"/>
      <c r="F385" s="55" t="n">
        <f aca="false">SUMIF($B374:$B384,"y",F374:F384)</f>
        <v>6075925.75</v>
      </c>
      <c r="G385" s="2"/>
      <c r="H385" s="2"/>
      <c r="I385" s="2"/>
      <c r="J385" s="2"/>
      <c r="K385" s="2"/>
      <c r="L385" s="2"/>
      <c r="M385" s="2"/>
      <c r="N385" s="2"/>
      <c r="O385" s="2"/>
      <c r="P385" s="2"/>
      <c r="Q385" s="2"/>
    </row>
    <row r="386" customFormat="false" ht="12.75" hidden="false" customHeight="false" outlineLevel="0" collapsed="false">
      <c r="A386" s="2" t="s">
        <v>108</v>
      </c>
      <c r="B386" s="2"/>
      <c r="C386" s="13" t="n">
        <v>0</v>
      </c>
      <c r="D386" s="17"/>
      <c r="E386" s="37"/>
      <c r="F386" s="2"/>
      <c r="G386" s="2"/>
      <c r="H386" s="2"/>
      <c r="I386" s="2"/>
      <c r="J386" s="2"/>
      <c r="K386" s="2"/>
      <c r="L386" s="2"/>
      <c r="M386" s="2"/>
      <c r="N386" s="2"/>
      <c r="O386" s="2"/>
      <c r="P386" s="2"/>
      <c r="Q386" s="2"/>
    </row>
    <row r="387" customFormat="false" ht="12.75" hidden="false" customHeight="false" outlineLevel="0" collapsed="false">
      <c r="A387" s="2" t="s">
        <v>133</v>
      </c>
      <c r="B387" s="2"/>
      <c r="C387" s="12"/>
      <c r="D387" s="15"/>
      <c r="E387" s="35"/>
      <c r="F387" s="2"/>
      <c r="G387" s="2"/>
      <c r="H387" s="2"/>
      <c r="I387" s="2"/>
      <c r="J387" s="2"/>
      <c r="K387" s="2"/>
      <c r="L387" s="2"/>
      <c r="M387" s="2"/>
      <c r="N387" s="2"/>
      <c r="O387" s="2"/>
      <c r="P387" s="2"/>
      <c r="Q387" s="2"/>
    </row>
    <row r="388" customFormat="false" ht="12.75" hidden="false" customHeight="false" outlineLevel="0" collapsed="false">
      <c r="A388" s="2"/>
      <c r="B388" s="2"/>
      <c r="C388" s="14"/>
      <c r="D388" s="2"/>
      <c r="E388" s="35"/>
      <c r="F388" s="2"/>
      <c r="G388" s="2"/>
      <c r="H388" s="2"/>
      <c r="I388" s="2"/>
      <c r="J388" s="2"/>
      <c r="K388" s="2"/>
      <c r="L388" s="2"/>
      <c r="M388" s="2"/>
      <c r="N388" s="2"/>
      <c r="O388" s="2"/>
      <c r="P388" s="2"/>
      <c r="Q388" s="2"/>
    </row>
    <row r="389" customFormat="false" ht="12.75" hidden="false" customHeight="false" outlineLevel="0" collapsed="false">
      <c r="A389" s="2" t="str">
        <f aca="false">+A5</f>
        <v>Ajax</v>
      </c>
      <c r="B389" s="2" t="str">
        <f aca="false">+B5</f>
        <v>y</v>
      </c>
      <c r="C389" s="57" t="n">
        <v>353</v>
      </c>
      <c r="D389" s="2"/>
      <c r="E389" s="35"/>
      <c r="F389" s="2"/>
      <c r="G389" s="2"/>
      <c r="H389" s="2"/>
      <c r="I389" s="2"/>
      <c r="J389" s="2"/>
      <c r="K389" s="2"/>
      <c r="L389" s="2"/>
      <c r="M389" s="2"/>
      <c r="N389" s="2"/>
      <c r="O389" s="2"/>
      <c r="P389" s="2"/>
      <c r="Q389" s="2"/>
    </row>
    <row r="390" customFormat="false" ht="12.75" hidden="false" customHeight="false" outlineLevel="0" collapsed="false">
      <c r="A390" s="2" t="str">
        <f aca="false">+A6</f>
        <v>Clarington </v>
      </c>
      <c r="B390" s="2" t="str">
        <f aca="false">+B6</f>
        <v>y</v>
      </c>
      <c r="C390" s="57" t="n">
        <v>123</v>
      </c>
      <c r="D390" s="2"/>
      <c r="E390" s="35"/>
      <c r="F390" s="2"/>
      <c r="G390" s="2"/>
      <c r="H390" s="2"/>
      <c r="I390" s="2"/>
      <c r="J390" s="2"/>
      <c r="K390" s="2"/>
      <c r="L390" s="2"/>
      <c r="M390" s="2"/>
      <c r="N390" s="2"/>
      <c r="O390" s="2"/>
      <c r="P390" s="2"/>
      <c r="Q390" s="2"/>
    </row>
    <row r="391" customFormat="false" ht="12.75" hidden="false" customHeight="false" outlineLevel="0" collapsed="false">
      <c r="A391" s="2" t="str">
        <f aca="false">+A7</f>
        <v>Pickering </v>
      </c>
      <c r="B391" s="2" t="str">
        <f aca="false">+B7</f>
        <v>y</v>
      </c>
      <c r="C391" s="57" t="n">
        <v>412</v>
      </c>
      <c r="D391" s="2"/>
      <c r="E391" s="35"/>
      <c r="F391" s="2"/>
      <c r="G391" s="2"/>
      <c r="H391" s="2"/>
      <c r="I391" s="2"/>
      <c r="J391" s="2"/>
      <c r="K391" s="2"/>
      <c r="L391" s="2"/>
      <c r="M391" s="2"/>
      <c r="N391" s="2"/>
      <c r="O391" s="2"/>
      <c r="P391" s="2"/>
      <c r="Q391" s="2"/>
    </row>
    <row r="392" customFormat="false" ht="12.75" hidden="false" customHeight="false" outlineLevel="0" collapsed="false">
      <c r="A392" s="2" t="str">
        <f aca="false">+A8</f>
        <v>Port Hope</v>
      </c>
      <c r="B392" s="2" t="str">
        <f aca="false">+B8</f>
        <v>n</v>
      </c>
      <c r="C392" s="57"/>
      <c r="D392" s="2"/>
      <c r="E392" s="35"/>
      <c r="F392" s="2"/>
      <c r="G392" s="2"/>
      <c r="H392" s="2"/>
      <c r="I392" s="2"/>
      <c r="J392" s="2"/>
      <c r="K392" s="2"/>
      <c r="L392" s="2"/>
      <c r="M392" s="2"/>
      <c r="N392" s="2"/>
      <c r="O392" s="2"/>
      <c r="P392" s="2"/>
      <c r="Q392" s="2"/>
    </row>
    <row r="393" customFormat="false" ht="12.75" hidden="false" customHeight="false" outlineLevel="0" collapsed="false">
      <c r="A393" s="2" t="str">
        <f aca="false">+A9</f>
        <v>Uxbridge</v>
      </c>
      <c r="B393" s="2" t="str">
        <f aca="false">+B9</f>
        <v>y</v>
      </c>
      <c r="C393" s="57" t="n">
        <v>26</v>
      </c>
      <c r="D393" s="2"/>
      <c r="E393" s="35"/>
      <c r="F393" s="2"/>
      <c r="G393" s="2"/>
      <c r="H393" s="2"/>
      <c r="I393" s="2"/>
      <c r="J393" s="2"/>
      <c r="K393" s="2"/>
      <c r="L393" s="2"/>
      <c r="M393" s="2"/>
      <c r="N393" s="2"/>
      <c r="O393" s="2"/>
      <c r="P393" s="2"/>
      <c r="Q393" s="2"/>
    </row>
    <row r="394" customFormat="false" ht="12.75" hidden="false" customHeight="false" outlineLevel="0" collapsed="false">
      <c r="A394" s="2" t="str">
        <f aca="false">+A10</f>
        <v>Utility_X</v>
      </c>
      <c r="B394" s="2" t="str">
        <f aca="false">+B10</f>
        <v>n</v>
      </c>
      <c r="C394" s="57"/>
      <c r="D394" s="2"/>
      <c r="E394" s="35"/>
      <c r="F394" s="2"/>
      <c r="G394" s="2"/>
      <c r="H394" s="2"/>
      <c r="I394" s="2"/>
      <c r="J394" s="2"/>
      <c r="K394" s="2"/>
      <c r="L394" s="2"/>
      <c r="M394" s="2"/>
      <c r="N394" s="2"/>
      <c r="O394" s="2"/>
      <c r="P394" s="2"/>
      <c r="Q394" s="2"/>
    </row>
    <row r="395" customFormat="false" ht="12.75" hidden="false" customHeight="false" outlineLevel="0" collapsed="false">
      <c r="A395" s="2" t="str">
        <f aca="false">+A11</f>
        <v>Utility_Y</v>
      </c>
      <c r="B395" s="2" t="str">
        <f aca="false">+B11</f>
        <v>n</v>
      </c>
      <c r="C395" s="57"/>
      <c r="D395" s="2"/>
      <c r="E395" s="35"/>
      <c r="F395" s="2"/>
      <c r="G395" s="2"/>
      <c r="H395" s="2"/>
      <c r="I395" s="2"/>
      <c r="J395" s="2"/>
      <c r="K395" s="2"/>
      <c r="L395" s="2"/>
      <c r="M395" s="2"/>
      <c r="N395" s="2"/>
      <c r="O395" s="2"/>
      <c r="P395" s="2"/>
      <c r="Q395" s="2"/>
    </row>
    <row r="396" customFormat="false" ht="12.75" hidden="false" customHeight="false" outlineLevel="0" collapsed="false">
      <c r="A396" s="2" t="str">
        <f aca="false">+A12</f>
        <v>Utility_Z</v>
      </c>
      <c r="B396" s="2" t="str">
        <f aca="false">+B12</f>
        <v>n</v>
      </c>
      <c r="C396" s="57"/>
      <c r="D396" s="2"/>
      <c r="E396" s="35"/>
      <c r="F396" s="2"/>
      <c r="G396" s="2"/>
      <c r="H396" s="2"/>
      <c r="I396" s="2"/>
      <c r="J396" s="2"/>
      <c r="K396" s="2"/>
      <c r="L396" s="2"/>
      <c r="M396" s="2"/>
      <c r="N396" s="2"/>
      <c r="O396" s="2"/>
      <c r="P396" s="2"/>
      <c r="Q396" s="2"/>
    </row>
    <row r="397" customFormat="false" ht="12.75" hidden="false" customHeight="false" outlineLevel="0" collapsed="false">
      <c r="A397" s="2" t="s">
        <v>109</v>
      </c>
      <c r="B397" s="2"/>
      <c r="C397" s="18" t="n">
        <f aca="false">SUMIF(B389:B396,"y",C389:C396)</f>
        <v>914</v>
      </c>
      <c r="D397" s="2"/>
      <c r="E397" s="35"/>
      <c r="F397" s="2"/>
      <c r="G397" s="2"/>
      <c r="H397" s="2"/>
      <c r="I397" s="2"/>
      <c r="J397" s="2"/>
      <c r="K397" s="2"/>
      <c r="L397" s="2"/>
      <c r="M397" s="2"/>
      <c r="N397" s="2"/>
      <c r="O397" s="2"/>
      <c r="P397" s="2"/>
      <c r="Q397" s="2"/>
    </row>
    <row r="398" customFormat="false" ht="12.75" hidden="false" customHeight="false" outlineLevel="0" collapsed="false">
      <c r="A398" s="2"/>
      <c r="B398" s="2"/>
      <c r="C398" s="2"/>
      <c r="D398" s="2"/>
      <c r="E398" s="35"/>
      <c r="F398" s="2"/>
      <c r="G398" s="2"/>
      <c r="H398" s="2"/>
      <c r="I398" s="2"/>
      <c r="J398" s="2"/>
      <c r="K398" s="2"/>
      <c r="L398" s="2"/>
      <c r="M398" s="2"/>
      <c r="N398" s="2"/>
      <c r="O398" s="2"/>
      <c r="P398" s="2"/>
      <c r="Q398" s="2"/>
    </row>
    <row r="399" customFormat="false" ht="12.75" hidden="false" customHeight="false" outlineLevel="0" collapsed="false">
      <c r="A399" s="2"/>
      <c r="B399" s="2"/>
      <c r="C399" s="2"/>
      <c r="D399" s="2"/>
      <c r="E399" s="14"/>
      <c r="F399" s="2"/>
      <c r="G399" s="2"/>
      <c r="H399" s="2"/>
      <c r="I399" s="2"/>
      <c r="J399" s="2"/>
      <c r="K399" s="2"/>
      <c r="L399" s="2"/>
      <c r="M399" s="2"/>
      <c r="N399" s="2"/>
      <c r="O399" s="2"/>
      <c r="P399" s="2"/>
      <c r="Q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row>
    <row r="401" customFormat="false" ht="12.75" hidden="false" customHeight="false" outlineLevel="0" collapsed="false">
      <c r="A401" s="30" t="s">
        <v>134</v>
      </c>
      <c r="B401" s="30"/>
      <c r="C401" s="2"/>
      <c r="D401" s="2"/>
      <c r="E401" s="2"/>
      <c r="F401" s="2"/>
      <c r="G401" s="2"/>
      <c r="H401" s="2"/>
      <c r="I401" s="2"/>
      <c r="J401" s="2"/>
      <c r="K401" s="2"/>
      <c r="L401" s="2"/>
      <c r="M401" s="2"/>
      <c r="N401" s="2"/>
      <c r="O401" s="2"/>
      <c r="P401" s="2"/>
      <c r="Q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row>
    <row r="403" customFormat="false" ht="12.75" hidden="false" customHeight="false" outlineLevel="0" collapsed="false">
      <c r="A403" s="2" t="s">
        <v>113</v>
      </c>
      <c r="B403" s="2"/>
      <c r="C403" s="10" t="s">
        <v>111</v>
      </c>
      <c r="D403" s="10" t="s">
        <v>113</v>
      </c>
      <c r="E403" s="10" t="s">
        <v>91</v>
      </c>
      <c r="F403" s="2"/>
      <c r="G403" s="2"/>
      <c r="H403" s="2"/>
      <c r="I403" s="2"/>
      <c r="J403" s="2"/>
      <c r="K403" s="2"/>
      <c r="L403" s="2"/>
      <c r="M403" s="2"/>
      <c r="N403" s="2"/>
      <c r="O403" s="2"/>
      <c r="P403" s="2"/>
      <c r="Q403" s="2"/>
    </row>
    <row r="404" customFormat="false" ht="12.75" hidden="false" customHeight="false" outlineLevel="0" collapsed="false">
      <c r="A404" s="2"/>
      <c r="B404" s="2"/>
      <c r="C404" s="10" t="s">
        <v>113</v>
      </c>
      <c r="D404" s="10" t="s">
        <v>92</v>
      </c>
      <c r="E404" s="10" t="s">
        <v>93</v>
      </c>
      <c r="F404" s="2"/>
      <c r="G404" s="2"/>
      <c r="H404" s="2"/>
      <c r="I404" s="2"/>
      <c r="J404" s="2"/>
      <c r="K404" s="2"/>
      <c r="L404" s="2"/>
      <c r="M404" s="2"/>
      <c r="N404" s="2"/>
      <c r="O404" s="2"/>
      <c r="P404" s="2"/>
      <c r="Q404" s="2"/>
    </row>
    <row r="405" customFormat="false" ht="12.75" hidden="false" customHeight="false" outlineLevel="0" collapsed="false">
      <c r="A405" s="2"/>
      <c r="B405" s="2"/>
      <c r="C405" s="10"/>
      <c r="D405" s="10"/>
      <c r="E405" s="10"/>
      <c r="F405" s="2"/>
      <c r="G405" s="2"/>
      <c r="H405" s="2"/>
      <c r="I405" s="2"/>
      <c r="J405" s="2"/>
      <c r="K405" s="2"/>
      <c r="L405" s="2"/>
      <c r="M405" s="2"/>
      <c r="N405" s="2"/>
      <c r="O405" s="2"/>
      <c r="P405" s="2"/>
      <c r="Q405" s="2"/>
    </row>
    <row r="406" customFormat="false" ht="12.75" hidden="false" customHeight="false" outlineLevel="0" collapsed="false">
      <c r="A406" s="2" t="s">
        <v>98</v>
      </c>
      <c r="B406" s="2"/>
      <c r="C406" s="2"/>
      <c r="D406" s="2"/>
      <c r="E406" s="37" t="n">
        <v>0</v>
      </c>
      <c r="F406" s="2"/>
      <c r="G406" s="2"/>
      <c r="H406" s="2"/>
      <c r="I406" s="2"/>
      <c r="J406" s="2"/>
      <c r="K406" s="2"/>
      <c r="L406" s="2"/>
      <c r="M406" s="2"/>
      <c r="N406" s="2"/>
      <c r="O406" s="2"/>
      <c r="P406" s="2"/>
      <c r="Q406" s="2"/>
    </row>
    <row r="407" customFormat="false" ht="12.75" hidden="false" customHeight="false" outlineLevel="0" collapsed="false">
      <c r="A407" s="2"/>
      <c r="B407" s="2"/>
      <c r="C407" s="2"/>
      <c r="D407" s="2"/>
      <c r="E407" s="35"/>
      <c r="F407" s="2"/>
      <c r="G407" s="2"/>
      <c r="H407" s="2"/>
      <c r="I407" s="2"/>
      <c r="J407" s="2"/>
      <c r="K407" s="2"/>
      <c r="L407" s="2"/>
      <c r="M407" s="2"/>
      <c r="N407" s="2"/>
      <c r="O407" s="2"/>
      <c r="P407" s="2"/>
      <c r="Q407" s="2"/>
    </row>
    <row r="408" customFormat="false" ht="12.75" hidden="false" customHeight="false" outlineLevel="0" collapsed="false">
      <c r="A408" s="2" t="s">
        <v>129</v>
      </c>
      <c r="B408" s="2"/>
      <c r="C408" s="10" t="s">
        <v>76</v>
      </c>
      <c r="D408" s="10" t="s">
        <v>94</v>
      </c>
      <c r="E408" s="35"/>
      <c r="F408" s="2"/>
      <c r="G408" s="2"/>
      <c r="H408" s="2"/>
      <c r="I408" s="2"/>
      <c r="J408" s="2"/>
      <c r="K408" s="2"/>
      <c r="L408" s="2"/>
      <c r="M408" s="2"/>
      <c r="N408" s="2"/>
      <c r="O408" s="2"/>
      <c r="P408" s="2"/>
      <c r="Q408" s="2"/>
    </row>
    <row r="409" customFormat="false" ht="12.75" hidden="false" customHeight="false" outlineLevel="0" collapsed="false">
      <c r="A409" s="2" t="s">
        <v>185</v>
      </c>
      <c r="B409" s="2" t="str">
        <f aca="false">+Clarington</f>
        <v>y</v>
      </c>
      <c r="C409" s="57" t="n">
        <f aca="false">2500+500</f>
        <v>3000</v>
      </c>
      <c r="D409" s="54" t="n">
        <v>0.1655</v>
      </c>
      <c r="E409" s="35"/>
      <c r="F409" s="56" t="n">
        <f aca="false">+C409*D409</f>
        <v>496.5</v>
      </c>
      <c r="G409" s="2"/>
      <c r="H409" s="2"/>
      <c r="I409" s="2"/>
      <c r="J409" s="2"/>
      <c r="K409" s="2"/>
      <c r="L409" s="2"/>
      <c r="M409" s="2"/>
      <c r="N409" s="2"/>
      <c r="O409" s="2"/>
      <c r="P409" s="2"/>
      <c r="Q409" s="2"/>
    </row>
    <row r="410" customFormat="false" ht="12.75" hidden="false" customHeight="false" outlineLevel="0" collapsed="false">
      <c r="A410" s="2" t="s">
        <v>169</v>
      </c>
      <c r="B410" s="2" t="str">
        <f aca="false">+Port_Hope</f>
        <v>n</v>
      </c>
      <c r="C410" s="62"/>
      <c r="D410" s="62"/>
      <c r="E410" s="35"/>
      <c r="F410" s="56" t="n">
        <f aca="false">+C410*D410</f>
        <v>0</v>
      </c>
      <c r="G410" s="2"/>
      <c r="H410" s="2"/>
      <c r="I410" s="2"/>
      <c r="J410" s="2"/>
      <c r="K410" s="2"/>
      <c r="L410" s="2"/>
      <c r="M410" s="2"/>
      <c r="N410" s="2"/>
      <c r="O410" s="2"/>
      <c r="P410" s="2"/>
      <c r="Q410" s="2"/>
    </row>
    <row r="411" customFormat="false" ht="12.75" hidden="false" customHeight="false" outlineLevel="0" collapsed="false">
      <c r="A411" s="2" t="s">
        <v>135</v>
      </c>
      <c r="B411" s="2"/>
      <c r="C411" s="13" t="n">
        <f aca="false">SUMIF(B409:B410,"y",C409:C410)</f>
        <v>3000</v>
      </c>
      <c r="D411" s="17" t="n">
        <f aca="false">IF(C411=0,0,+F411/C411)</f>
        <v>0.1655</v>
      </c>
      <c r="E411" s="35"/>
      <c r="F411" s="13" t="n">
        <f aca="false">SUMIF(B409:B410,"y",F409:F410)</f>
        <v>496.5</v>
      </c>
      <c r="G411" s="2"/>
      <c r="H411" s="2"/>
      <c r="I411" s="2"/>
      <c r="J411" s="2"/>
      <c r="K411" s="2"/>
      <c r="L411" s="2"/>
      <c r="M411" s="2"/>
      <c r="N411" s="2"/>
      <c r="O411" s="2"/>
      <c r="P411" s="2"/>
      <c r="Q411" s="2"/>
    </row>
    <row r="412" customFormat="false" ht="12.75" hidden="false" customHeight="false" outlineLevel="0" collapsed="false">
      <c r="A412" s="2" t="s">
        <v>185</v>
      </c>
      <c r="B412" s="2" t="str">
        <f aca="false">+Clarington</f>
        <v>y</v>
      </c>
      <c r="C412" s="57" t="n">
        <f aca="false">66250+13250</f>
        <v>79500</v>
      </c>
      <c r="D412" s="54" t="n">
        <v>0.1325</v>
      </c>
      <c r="E412" s="35"/>
      <c r="F412" s="56" t="n">
        <f aca="false">+C412*D412</f>
        <v>10533.75</v>
      </c>
      <c r="G412" s="2"/>
      <c r="H412" s="2"/>
      <c r="I412" s="2"/>
      <c r="J412" s="2"/>
      <c r="K412" s="2"/>
      <c r="L412" s="2"/>
      <c r="M412" s="2"/>
      <c r="N412" s="2"/>
      <c r="O412" s="2"/>
      <c r="P412" s="2"/>
      <c r="Q412" s="2"/>
    </row>
    <row r="413" customFormat="false" ht="12.75" hidden="false" customHeight="false" outlineLevel="0" collapsed="false">
      <c r="A413" s="2" t="s">
        <v>169</v>
      </c>
      <c r="B413" s="2" t="str">
        <f aca="false">+Port_Hope</f>
        <v>n</v>
      </c>
      <c r="C413" s="57"/>
      <c r="D413" s="54"/>
      <c r="E413" s="35"/>
      <c r="F413" s="56" t="n">
        <f aca="false">+C413*D413</f>
        <v>0</v>
      </c>
      <c r="G413" s="2"/>
      <c r="H413" s="2"/>
      <c r="I413" s="2"/>
      <c r="J413" s="2"/>
      <c r="K413" s="2"/>
      <c r="L413" s="2"/>
      <c r="M413" s="2"/>
      <c r="N413" s="2"/>
      <c r="O413" s="2"/>
      <c r="P413" s="2"/>
      <c r="Q413" s="2"/>
    </row>
    <row r="414" customFormat="false" ht="12.75" hidden="false" customHeight="false" outlineLevel="0" collapsed="false">
      <c r="A414" s="2" t="s">
        <v>136</v>
      </c>
      <c r="B414" s="2"/>
      <c r="C414" s="13" t="n">
        <f aca="false">SUMIF(B412:B413,"y",C412:C413)</f>
        <v>79500</v>
      </c>
      <c r="D414" s="17" t="n">
        <f aca="false">IF(C414=0,0,+F414/C414)</f>
        <v>0.1325</v>
      </c>
      <c r="E414" s="35"/>
      <c r="F414" s="13" t="n">
        <f aca="false">SUMIF(B412:B413,"y",F412:F413)</f>
        <v>10533.75</v>
      </c>
      <c r="G414" s="2"/>
      <c r="H414" s="2"/>
      <c r="I414" s="2"/>
      <c r="J414" s="2"/>
      <c r="K414" s="2"/>
      <c r="L414" s="2"/>
      <c r="M414" s="2"/>
      <c r="N414" s="2"/>
      <c r="O414" s="2"/>
      <c r="P414" s="2"/>
      <c r="Q414" s="2"/>
    </row>
    <row r="415" customFormat="false" ht="12.75" hidden="false" customHeight="false" outlineLevel="0" collapsed="false">
      <c r="A415" s="2" t="s">
        <v>185</v>
      </c>
      <c r="B415" s="2" t="str">
        <f aca="false">+Clarington</f>
        <v>y</v>
      </c>
      <c r="C415" s="57"/>
      <c r="D415" s="54"/>
      <c r="E415" s="35"/>
      <c r="F415" s="56" t="n">
        <f aca="false">+C415*D415</f>
        <v>0</v>
      </c>
      <c r="G415" s="2"/>
      <c r="H415" s="2"/>
      <c r="I415" s="2"/>
      <c r="J415" s="2"/>
      <c r="K415" s="2"/>
      <c r="L415" s="2"/>
      <c r="M415" s="2"/>
      <c r="N415" s="2"/>
      <c r="O415" s="2"/>
      <c r="P415" s="2"/>
      <c r="Q415" s="2"/>
    </row>
    <row r="416" customFormat="false" ht="12.75" hidden="false" customHeight="false" outlineLevel="0" collapsed="false">
      <c r="A416" s="2" t="s">
        <v>169</v>
      </c>
      <c r="B416" s="2" t="str">
        <f aca="false">+Port_Hope</f>
        <v>n</v>
      </c>
      <c r="C416" s="57"/>
      <c r="D416" s="54"/>
      <c r="E416" s="35"/>
      <c r="F416" s="56" t="n">
        <f aca="false">+C416*D416</f>
        <v>0</v>
      </c>
      <c r="G416" s="2"/>
      <c r="H416" s="2"/>
      <c r="I416" s="2"/>
      <c r="J416" s="2"/>
      <c r="K416" s="2"/>
      <c r="L416" s="2"/>
      <c r="M416" s="2"/>
      <c r="N416" s="2"/>
      <c r="O416" s="2"/>
      <c r="P416" s="2"/>
      <c r="Q416" s="2"/>
    </row>
    <row r="417" customFormat="false" ht="12.75" hidden="false" customHeight="false" outlineLevel="0" collapsed="false">
      <c r="A417" s="2" t="s">
        <v>136</v>
      </c>
      <c r="B417" s="2"/>
      <c r="C417" s="13" t="n">
        <f aca="false">SUMIF(B415:B416,"y",C415:C416)</f>
        <v>0</v>
      </c>
      <c r="D417" s="17" t="n">
        <f aca="false">IF(C417=0,0,F417)</f>
        <v>0</v>
      </c>
      <c r="E417" s="35"/>
      <c r="F417" s="13" t="n">
        <f aca="false">SUMIF(B415:B416,"y",F415:F416)</f>
        <v>0</v>
      </c>
      <c r="G417" s="2"/>
      <c r="H417" s="2"/>
      <c r="I417" s="2"/>
      <c r="J417" s="2"/>
      <c r="K417" s="2"/>
      <c r="L417" s="2"/>
      <c r="M417" s="2"/>
      <c r="N417" s="2"/>
      <c r="O417" s="2"/>
      <c r="P417" s="2"/>
      <c r="Q417" s="2"/>
    </row>
    <row r="418" customFormat="false" ht="12.75" hidden="false" customHeight="false" outlineLevel="0" collapsed="false">
      <c r="A418" s="2" t="s">
        <v>185</v>
      </c>
      <c r="B418" s="2" t="str">
        <f aca="false">+Clarington</f>
        <v>y</v>
      </c>
      <c r="C418" s="57" t="n">
        <f aca="false">3586376+685982</f>
        <v>4272358</v>
      </c>
      <c r="D418" s="54" t="n">
        <v>0.0894</v>
      </c>
      <c r="E418" s="35"/>
      <c r="F418" s="56" t="n">
        <f aca="false">+C418*D418</f>
        <v>381948.8052</v>
      </c>
      <c r="G418" s="2"/>
      <c r="H418" s="2"/>
      <c r="I418" s="2"/>
      <c r="J418" s="2"/>
      <c r="K418" s="2"/>
      <c r="L418" s="2"/>
      <c r="M418" s="2"/>
      <c r="N418" s="2"/>
      <c r="O418" s="2"/>
      <c r="P418" s="2"/>
      <c r="Q418" s="2"/>
    </row>
    <row r="419" customFormat="false" ht="12.75" hidden="false" customHeight="false" outlineLevel="0" collapsed="false">
      <c r="A419" s="2" t="s">
        <v>169</v>
      </c>
      <c r="B419" s="2" t="str">
        <f aca="false">+Port_Hope</f>
        <v>n</v>
      </c>
      <c r="C419" s="57"/>
      <c r="D419" s="54"/>
      <c r="E419" s="35"/>
      <c r="F419" s="56" t="n">
        <f aca="false">+C419*D419</f>
        <v>0</v>
      </c>
      <c r="G419" s="2"/>
      <c r="H419" s="2"/>
      <c r="I419" s="2"/>
      <c r="J419" s="2"/>
      <c r="K419" s="2"/>
      <c r="L419" s="2"/>
      <c r="M419" s="2"/>
      <c r="N419" s="2"/>
      <c r="O419" s="2"/>
      <c r="P419" s="2"/>
      <c r="Q419" s="2"/>
    </row>
    <row r="420" customFormat="false" ht="12.75" hidden="false" customHeight="false" outlineLevel="0" collapsed="false">
      <c r="A420" s="2" t="s">
        <v>137</v>
      </c>
      <c r="B420" s="2"/>
      <c r="C420" s="13" t="n">
        <f aca="false">SUMIF(B418:B419,"y",C418:C419)</f>
        <v>4272358</v>
      </c>
      <c r="D420" s="17" t="n">
        <f aca="false">IF(C420=0,0,+F420/C420)</f>
        <v>0.0894</v>
      </c>
      <c r="E420" s="35"/>
      <c r="F420" s="13" t="n">
        <f aca="false">SUMIF(B418:B419,"y",F418:F419)</f>
        <v>381948.8052</v>
      </c>
      <c r="G420" s="2"/>
      <c r="H420" s="2"/>
      <c r="I420" s="2"/>
      <c r="J420" s="2"/>
      <c r="K420" s="2"/>
      <c r="L420" s="2"/>
      <c r="M420" s="2"/>
      <c r="N420" s="2"/>
      <c r="O420" s="2"/>
      <c r="P420" s="2"/>
      <c r="Q420" s="2"/>
    </row>
    <row r="421" customFormat="false" ht="12.75" hidden="false" customHeight="false" outlineLevel="0" collapsed="false">
      <c r="A421" s="2" t="s">
        <v>185</v>
      </c>
      <c r="B421" s="2" t="str">
        <f aca="false">+Clarington</f>
        <v>y</v>
      </c>
      <c r="C421" s="57" t="n">
        <f aca="false">4306213+838578</f>
        <v>5144791</v>
      </c>
      <c r="D421" s="54" t="n">
        <v>0.0345</v>
      </c>
      <c r="E421" s="35"/>
      <c r="F421" s="56" t="n">
        <f aca="false">+C421*D421</f>
        <v>177495.2895</v>
      </c>
      <c r="G421" s="2"/>
      <c r="H421" s="2"/>
      <c r="I421" s="2"/>
      <c r="J421" s="2"/>
      <c r="K421" s="2"/>
      <c r="L421" s="2"/>
      <c r="M421" s="2"/>
      <c r="N421" s="2"/>
      <c r="O421" s="2"/>
      <c r="P421" s="2"/>
      <c r="Q421" s="2"/>
    </row>
    <row r="422" customFormat="false" ht="12.75" hidden="false" customHeight="false" outlineLevel="0" collapsed="false">
      <c r="A422" s="2" t="s">
        <v>169</v>
      </c>
      <c r="B422" s="2" t="str">
        <f aca="false">+Port_Hope</f>
        <v>n</v>
      </c>
      <c r="C422" s="57"/>
      <c r="D422" s="54"/>
      <c r="E422" s="35"/>
      <c r="F422" s="56" t="n">
        <f aca="false">+C422*D422</f>
        <v>0</v>
      </c>
      <c r="G422" s="2"/>
      <c r="H422" s="2"/>
      <c r="I422" s="2"/>
      <c r="J422" s="2"/>
      <c r="K422" s="2"/>
      <c r="L422" s="2"/>
      <c r="M422" s="2"/>
      <c r="N422" s="2"/>
      <c r="O422" s="2"/>
      <c r="P422" s="2"/>
      <c r="Q422" s="2"/>
    </row>
    <row r="423" customFormat="false" ht="12.75" hidden="false" customHeight="false" outlineLevel="0" collapsed="false">
      <c r="A423" s="2" t="s">
        <v>138</v>
      </c>
      <c r="B423" s="2"/>
      <c r="C423" s="13" t="n">
        <f aca="false">SUMIF(B421:B422,"y",C421:C422)</f>
        <v>5144791</v>
      </c>
      <c r="D423" s="17" t="n">
        <f aca="false">IF(C423=0,0,+F423/C423)</f>
        <v>0.0345</v>
      </c>
      <c r="E423" s="35"/>
      <c r="F423" s="13" t="n">
        <f aca="false">SUMIF(B421:B422,"y",F421:F422)</f>
        <v>177495.2895</v>
      </c>
      <c r="G423" s="2"/>
      <c r="H423" s="2"/>
      <c r="I423" s="2"/>
      <c r="J423" s="2"/>
      <c r="K423" s="2"/>
      <c r="L423" s="2"/>
      <c r="M423" s="2"/>
      <c r="N423" s="2"/>
      <c r="O423" s="2"/>
      <c r="P423" s="2"/>
      <c r="Q423" s="2"/>
    </row>
    <row r="424" customFormat="false" ht="12.75" hidden="false" customHeight="false" outlineLevel="0" collapsed="false">
      <c r="A424" s="2" t="s">
        <v>185</v>
      </c>
      <c r="B424" s="2" t="str">
        <f aca="false">+Clarington</f>
        <v>y</v>
      </c>
      <c r="C424" s="57" t="n">
        <v>3000</v>
      </c>
      <c r="D424" s="54" t="n">
        <v>0.1401</v>
      </c>
      <c r="E424" s="35"/>
      <c r="F424" s="56" t="n">
        <f aca="false">+C424*D424</f>
        <v>420.3</v>
      </c>
      <c r="G424" s="2"/>
      <c r="H424" s="2"/>
      <c r="I424" s="2"/>
      <c r="J424" s="2"/>
      <c r="K424" s="2"/>
      <c r="L424" s="2"/>
      <c r="M424" s="2"/>
      <c r="N424" s="2"/>
      <c r="O424" s="2"/>
      <c r="P424" s="2"/>
      <c r="Q424" s="2"/>
    </row>
    <row r="425" customFormat="false" ht="12.75" hidden="false" customHeight="false" outlineLevel="0" collapsed="false">
      <c r="A425" s="2" t="s">
        <v>169</v>
      </c>
      <c r="B425" s="2" t="str">
        <f aca="false">+Port_Hope</f>
        <v>n</v>
      </c>
      <c r="C425" s="57"/>
      <c r="D425" s="54"/>
      <c r="E425" s="35"/>
      <c r="F425" s="56" t="n">
        <f aca="false">+C425*D425</f>
        <v>0</v>
      </c>
      <c r="G425" s="2"/>
      <c r="H425" s="2"/>
      <c r="I425" s="2"/>
      <c r="J425" s="2"/>
      <c r="K425" s="2"/>
      <c r="L425" s="2"/>
      <c r="M425" s="2"/>
      <c r="N425" s="2"/>
      <c r="O425" s="2"/>
      <c r="P425" s="2"/>
      <c r="Q425" s="2"/>
    </row>
    <row r="426" customFormat="false" ht="12.75" hidden="false" customHeight="false" outlineLevel="0" collapsed="false">
      <c r="A426" s="2" t="s">
        <v>139</v>
      </c>
      <c r="B426" s="2"/>
      <c r="C426" s="13" t="n">
        <f aca="false">SUMIF(B424:B425,"y",C424:C425)</f>
        <v>3000</v>
      </c>
      <c r="D426" s="17" t="n">
        <f aca="false">IF(C426=0,0,+F426/C426)</f>
        <v>0.1401</v>
      </c>
      <c r="E426" s="35"/>
      <c r="F426" s="13" t="n">
        <f aca="false">SUMIF(B424:B425,"y",F424:F425)</f>
        <v>420.3</v>
      </c>
      <c r="G426" s="2"/>
      <c r="H426" s="2"/>
      <c r="I426" s="2"/>
      <c r="J426" s="2"/>
      <c r="K426" s="2"/>
      <c r="L426" s="2"/>
      <c r="M426" s="2"/>
      <c r="N426" s="2"/>
      <c r="O426" s="2"/>
      <c r="P426" s="2"/>
      <c r="Q426" s="2"/>
    </row>
    <row r="427" customFormat="false" ht="12.75" hidden="false" customHeight="false" outlineLevel="0" collapsed="false">
      <c r="A427" s="2" t="s">
        <v>185</v>
      </c>
      <c r="B427" s="2" t="str">
        <f aca="false">+Clarington</f>
        <v>y</v>
      </c>
      <c r="C427" s="57" t="n">
        <v>79500</v>
      </c>
      <c r="D427" s="54" t="n">
        <v>0.1053</v>
      </c>
      <c r="E427" s="35"/>
      <c r="F427" s="56" t="n">
        <f aca="false">+C427*D427</f>
        <v>8371.35</v>
      </c>
      <c r="G427" s="2"/>
      <c r="H427" s="2"/>
      <c r="I427" s="2"/>
      <c r="J427" s="2"/>
      <c r="K427" s="2"/>
      <c r="L427" s="2"/>
      <c r="M427" s="2"/>
      <c r="N427" s="2"/>
      <c r="O427" s="2"/>
      <c r="P427" s="2"/>
      <c r="Q427" s="2"/>
    </row>
    <row r="428" customFormat="false" ht="12.75" hidden="false" customHeight="false" outlineLevel="0" collapsed="false">
      <c r="A428" s="2" t="s">
        <v>169</v>
      </c>
      <c r="B428" s="2" t="str">
        <f aca="false">+Port_Hope</f>
        <v>n</v>
      </c>
      <c r="C428" s="57"/>
      <c r="D428" s="54"/>
      <c r="E428" s="35"/>
      <c r="F428" s="56" t="n">
        <f aca="false">+C428*D428</f>
        <v>0</v>
      </c>
      <c r="G428" s="2"/>
      <c r="H428" s="2"/>
      <c r="I428" s="2"/>
      <c r="J428" s="2"/>
      <c r="K428" s="2"/>
      <c r="L428" s="2"/>
      <c r="M428" s="2"/>
      <c r="N428" s="2"/>
      <c r="O428" s="2"/>
      <c r="P428" s="2"/>
      <c r="Q428" s="2"/>
    </row>
    <row r="429" customFormat="false" ht="12.75" hidden="false" customHeight="false" outlineLevel="0" collapsed="false">
      <c r="A429" s="2" t="s">
        <v>140</v>
      </c>
      <c r="B429" s="2"/>
      <c r="C429" s="13" t="n">
        <f aca="false">SUMIF(B427:B428,"y",C427:C428)</f>
        <v>79500</v>
      </c>
      <c r="D429" s="17" t="n">
        <f aca="false">IF(C429=0,0,+F429/C429)</f>
        <v>0.1053</v>
      </c>
      <c r="E429" s="35"/>
      <c r="F429" s="13" t="n">
        <f aca="false">SUMIF(B427:B428,"y",F427:F428)</f>
        <v>8371.35</v>
      </c>
      <c r="G429" s="2"/>
      <c r="H429" s="2"/>
      <c r="I429" s="2"/>
      <c r="J429" s="2"/>
      <c r="K429" s="2"/>
      <c r="L429" s="2"/>
      <c r="M429" s="2"/>
      <c r="N429" s="2"/>
      <c r="O429" s="2"/>
      <c r="P429" s="2"/>
      <c r="Q429" s="2"/>
    </row>
    <row r="430" customFormat="false" ht="12.75" hidden="false" customHeight="false" outlineLevel="0" collapsed="false">
      <c r="A430" s="2" t="s">
        <v>185</v>
      </c>
      <c r="B430" s="2" t="str">
        <f aca="false">+Clarington</f>
        <v>y</v>
      </c>
      <c r="C430" s="57"/>
      <c r="D430" s="54"/>
      <c r="E430" s="35"/>
      <c r="F430" s="56" t="n">
        <f aca="false">+C430*D430</f>
        <v>0</v>
      </c>
      <c r="G430" s="2"/>
      <c r="H430" s="2"/>
      <c r="I430" s="2"/>
      <c r="J430" s="2"/>
      <c r="K430" s="2"/>
      <c r="L430" s="2"/>
      <c r="M430" s="2"/>
      <c r="N430" s="2"/>
      <c r="O430" s="2"/>
      <c r="P430" s="2"/>
      <c r="Q430" s="2"/>
    </row>
    <row r="431" customFormat="false" ht="12.75" hidden="false" customHeight="false" outlineLevel="0" collapsed="false">
      <c r="A431" s="2" t="s">
        <v>169</v>
      </c>
      <c r="B431" s="2" t="str">
        <f aca="false">+Port_Hope</f>
        <v>n</v>
      </c>
      <c r="C431" s="57"/>
      <c r="D431" s="54"/>
      <c r="E431" s="35"/>
      <c r="F431" s="56" t="n">
        <f aca="false">+C431*D431</f>
        <v>0</v>
      </c>
      <c r="G431" s="2"/>
      <c r="H431" s="2"/>
      <c r="I431" s="2"/>
      <c r="J431" s="2"/>
      <c r="K431" s="2"/>
      <c r="L431" s="2"/>
      <c r="M431" s="2"/>
      <c r="N431" s="2"/>
      <c r="O431" s="2"/>
      <c r="P431" s="2"/>
      <c r="Q431" s="2"/>
    </row>
    <row r="432" customFormat="false" ht="12.75" hidden="false" customHeight="false" outlineLevel="0" collapsed="false">
      <c r="A432" s="2" t="s">
        <v>140</v>
      </c>
      <c r="B432" s="2"/>
      <c r="C432" s="13" t="n">
        <f aca="false">SUMIF(B430:B431,"y",C430:C431)</f>
        <v>0</v>
      </c>
      <c r="D432" s="17" t="n">
        <f aca="false">IF(C432=0,0,+F432/C432)</f>
        <v>0</v>
      </c>
      <c r="E432" s="35"/>
      <c r="F432" s="13" t="n">
        <f aca="false">SUMIF(B430:B431,"y",F430:F431)</f>
        <v>0</v>
      </c>
      <c r="G432" s="2"/>
      <c r="H432" s="2"/>
      <c r="I432" s="2"/>
      <c r="J432" s="2"/>
      <c r="K432" s="2"/>
      <c r="L432" s="2"/>
      <c r="M432" s="2"/>
      <c r="N432" s="2"/>
      <c r="O432" s="2"/>
      <c r="P432" s="2"/>
      <c r="Q432" s="2"/>
    </row>
    <row r="433" customFormat="false" ht="12.75" hidden="false" customHeight="false" outlineLevel="0" collapsed="false">
      <c r="A433" s="2" t="s">
        <v>185</v>
      </c>
      <c r="B433" s="2" t="str">
        <f aca="false">+Clarington</f>
        <v>y</v>
      </c>
      <c r="C433" s="57" t="n">
        <v>4922184</v>
      </c>
      <c r="D433" s="54" t="n">
        <v>0.0727</v>
      </c>
      <c r="E433" s="35"/>
      <c r="F433" s="56" t="n">
        <f aca="false">+C433*D433</f>
        <v>357842.7768</v>
      </c>
      <c r="G433" s="2"/>
      <c r="H433" s="2"/>
      <c r="I433" s="2"/>
      <c r="J433" s="2"/>
      <c r="K433" s="2"/>
      <c r="L433" s="2"/>
      <c r="M433" s="2"/>
      <c r="N433" s="2"/>
      <c r="O433" s="2"/>
      <c r="P433" s="2"/>
      <c r="Q433" s="2"/>
    </row>
    <row r="434" customFormat="false" ht="12.75" hidden="false" customHeight="false" outlineLevel="0" collapsed="false">
      <c r="A434" s="2" t="s">
        <v>169</v>
      </c>
      <c r="B434" s="2" t="str">
        <f aca="false">+Port_Hope</f>
        <v>n</v>
      </c>
      <c r="C434" s="57"/>
      <c r="D434" s="54"/>
      <c r="E434" s="35"/>
      <c r="F434" s="56" t="n">
        <f aca="false">+C434*D434</f>
        <v>0</v>
      </c>
      <c r="G434" s="2"/>
      <c r="H434" s="2"/>
      <c r="I434" s="2"/>
      <c r="J434" s="2"/>
      <c r="K434" s="2"/>
      <c r="L434" s="2"/>
      <c r="M434" s="2"/>
      <c r="N434" s="2"/>
      <c r="O434" s="2"/>
      <c r="P434" s="2"/>
      <c r="Q434" s="2"/>
    </row>
    <row r="435" customFormat="false" ht="12.75" hidden="false" customHeight="false" outlineLevel="0" collapsed="false">
      <c r="A435" s="2" t="s">
        <v>141</v>
      </c>
      <c r="B435" s="2"/>
      <c r="C435" s="13" t="n">
        <f aca="false">SUMIF(B433:B434,"y",C433:C434)</f>
        <v>4922184</v>
      </c>
      <c r="D435" s="17" t="n">
        <f aca="false">IF(C435=0,0,+F435/C435)</f>
        <v>0.0727</v>
      </c>
      <c r="E435" s="35"/>
      <c r="F435" s="13" t="n">
        <f aca="false">SUMIF(B433:B434,"y",F433:F434)</f>
        <v>357842.7768</v>
      </c>
      <c r="G435" s="2"/>
      <c r="H435" s="2"/>
      <c r="I435" s="2"/>
      <c r="J435" s="2"/>
      <c r="K435" s="2"/>
      <c r="L435" s="2"/>
      <c r="M435" s="2"/>
      <c r="N435" s="2"/>
      <c r="O435" s="2"/>
      <c r="P435" s="2"/>
      <c r="Q435" s="2"/>
    </row>
    <row r="436" customFormat="false" ht="12.75" hidden="false" customHeight="false" outlineLevel="0" collapsed="false">
      <c r="A436" s="2" t="s">
        <v>185</v>
      </c>
      <c r="B436" s="2" t="str">
        <f aca="false">+Clarington</f>
        <v>y</v>
      </c>
      <c r="C436" s="57" t="n">
        <v>5369153</v>
      </c>
      <c r="D436" s="54" t="n">
        <v>0.0237</v>
      </c>
      <c r="E436" s="35"/>
      <c r="F436" s="56" t="n">
        <f aca="false">+C436*D436</f>
        <v>127248.9261</v>
      </c>
      <c r="G436" s="2"/>
      <c r="H436" s="2"/>
      <c r="I436" s="2"/>
      <c r="J436" s="2"/>
      <c r="K436" s="2"/>
      <c r="L436" s="2"/>
      <c r="M436" s="2"/>
      <c r="N436" s="2"/>
      <c r="O436" s="2"/>
      <c r="P436" s="2"/>
      <c r="Q436" s="2"/>
    </row>
    <row r="437" customFormat="false" ht="12.75" hidden="false" customHeight="false" outlineLevel="0" collapsed="false">
      <c r="A437" s="2" t="s">
        <v>169</v>
      </c>
      <c r="B437" s="2" t="str">
        <f aca="false">+Port_Hope</f>
        <v>n</v>
      </c>
      <c r="C437" s="57"/>
      <c r="D437" s="54"/>
      <c r="E437" s="35"/>
      <c r="F437" s="56" t="n">
        <f aca="false">+C437*D437</f>
        <v>0</v>
      </c>
      <c r="G437" s="2"/>
      <c r="H437" s="2"/>
      <c r="I437" s="2"/>
      <c r="J437" s="2"/>
      <c r="K437" s="2"/>
      <c r="L437" s="2"/>
      <c r="M437" s="2"/>
      <c r="N437" s="2"/>
      <c r="O437" s="2"/>
      <c r="P437" s="2"/>
      <c r="Q437" s="2"/>
    </row>
    <row r="438" customFormat="false" ht="12.75" hidden="false" customHeight="false" outlineLevel="0" collapsed="false">
      <c r="A438" s="2" t="s">
        <v>107</v>
      </c>
      <c r="B438" s="2"/>
      <c r="C438" s="13" t="n">
        <f aca="false">SUMIF(B436:B437,"y",C436:C437)</f>
        <v>5369153</v>
      </c>
      <c r="D438" s="17" t="n">
        <f aca="false">IF(C438=0,0,+F438/C438)</f>
        <v>0.0237</v>
      </c>
      <c r="E438" s="35"/>
      <c r="F438" s="13" t="n">
        <f aca="false">SUMIF(B436:B437,"y",F436:F437)</f>
        <v>127248.9261</v>
      </c>
      <c r="G438" s="2"/>
      <c r="H438" s="2"/>
      <c r="I438" s="2"/>
      <c r="J438" s="2"/>
      <c r="K438" s="2"/>
      <c r="L438" s="2"/>
      <c r="M438" s="2"/>
      <c r="N438" s="2"/>
      <c r="O438" s="2"/>
      <c r="P438" s="2"/>
      <c r="Q438" s="2"/>
    </row>
    <row r="439" customFormat="false" ht="12.75" hidden="false" customHeight="false" outlineLevel="0" collapsed="false">
      <c r="A439" s="2" t="s">
        <v>185</v>
      </c>
      <c r="B439" s="2" t="str">
        <f aca="false">+Clarington</f>
        <v>y</v>
      </c>
      <c r="C439" s="57"/>
      <c r="D439" s="15"/>
      <c r="E439" s="63"/>
      <c r="F439" s="2"/>
      <c r="G439" s="2"/>
      <c r="H439" s="2"/>
      <c r="I439" s="2"/>
      <c r="J439" s="2"/>
      <c r="K439" s="2"/>
      <c r="L439" s="2"/>
      <c r="M439" s="2"/>
      <c r="N439" s="2"/>
      <c r="O439" s="2"/>
      <c r="P439" s="2"/>
      <c r="Q439" s="2"/>
    </row>
    <row r="440" customFormat="false" ht="12.75" hidden="false" customHeight="false" outlineLevel="0" collapsed="false">
      <c r="A440" s="2" t="s">
        <v>169</v>
      </c>
      <c r="B440" s="2" t="str">
        <f aca="false">+Port_Hope</f>
        <v>n</v>
      </c>
      <c r="C440" s="57"/>
      <c r="D440" s="15"/>
      <c r="E440" s="63"/>
      <c r="F440" s="2"/>
      <c r="G440" s="2"/>
      <c r="H440" s="2"/>
      <c r="I440" s="2"/>
      <c r="J440" s="2"/>
      <c r="K440" s="2"/>
      <c r="L440" s="2"/>
      <c r="M440" s="2"/>
      <c r="N440" s="2"/>
      <c r="O440" s="2"/>
      <c r="P440" s="2"/>
      <c r="Q440" s="2"/>
    </row>
    <row r="441" customFormat="false" ht="12.75" hidden="false" customHeight="false" outlineLevel="0" collapsed="false">
      <c r="A441" s="2" t="s">
        <v>108</v>
      </c>
      <c r="B441" s="2"/>
      <c r="C441" s="13" t="n">
        <f aca="false">SUMIF(B439:B440,"y",C439:C440)</f>
        <v>0</v>
      </c>
      <c r="D441" s="15"/>
      <c r="E441" s="13" t="n">
        <f aca="false">SUMIF(C439:C440,"y",E439:E440)</f>
        <v>0</v>
      </c>
      <c r="F441" s="2"/>
      <c r="G441" s="2"/>
      <c r="H441" s="2"/>
      <c r="I441" s="2"/>
      <c r="J441" s="2"/>
      <c r="K441" s="2"/>
      <c r="L441" s="2"/>
      <c r="M441" s="2"/>
      <c r="N441" s="2"/>
      <c r="O441" s="2"/>
      <c r="P441" s="2"/>
      <c r="Q441" s="2"/>
    </row>
    <row r="442" customFormat="false" ht="12.75" hidden="false" customHeight="false" outlineLevel="0" collapsed="false">
      <c r="A442" s="2" t="s">
        <v>133</v>
      </c>
      <c r="B442" s="2"/>
      <c r="C442" s="14" t="n">
        <f aca="false">SUM(C411:C441)</f>
        <v>39743972</v>
      </c>
      <c r="D442" s="2"/>
      <c r="E442" s="35"/>
      <c r="F442" s="2"/>
      <c r="G442" s="2"/>
      <c r="H442" s="2"/>
      <c r="I442" s="2"/>
      <c r="J442" s="2"/>
      <c r="K442" s="2"/>
      <c r="L442" s="2"/>
      <c r="M442" s="2"/>
      <c r="N442" s="2"/>
      <c r="O442" s="2"/>
      <c r="P442" s="2"/>
      <c r="Q442" s="2"/>
    </row>
    <row r="443" customFormat="false" ht="12.75" hidden="false" customHeight="false" outlineLevel="0" collapsed="false">
      <c r="A443" s="2"/>
      <c r="B443" s="2"/>
      <c r="C443" s="2"/>
      <c r="D443" s="2"/>
      <c r="E443" s="35"/>
      <c r="F443" s="2"/>
      <c r="G443" s="2"/>
      <c r="H443" s="2"/>
      <c r="I443" s="2"/>
      <c r="J443" s="2"/>
      <c r="K443" s="2"/>
      <c r="L443" s="2"/>
      <c r="M443" s="2"/>
      <c r="N443" s="2"/>
      <c r="O443" s="2"/>
      <c r="P443" s="2"/>
      <c r="Q443" s="2"/>
    </row>
    <row r="444" customFormat="false" ht="12.75" hidden="false" customHeight="false" outlineLevel="0" collapsed="false">
      <c r="A444" s="2" t="s">
        <v>131</v>
      </c>
      <c r="B444" s="2"/>
      <c r="C444" s="10" t="s">
        <v>75</v>
      </c>
      <c r="D444" s="10" t="s">
        <v>53</v>
      </c>
      <c r="E444" s="35"/>
      <c r="F444" s="2"/>
      <c r="G444" s="2"/>
      <c r="H444" s="2"/>
      <c r="I444" s="2"/>
      <c r="J444" s="2"/>
      <c r="K444" s="2"/>
      <c r="L444" s="2"/>
      <c r="M444" s="2"/>
      <c r="N444" s="2"/>
      <c r="O444" s="2"/>
      <c r="P444" s="2"/>
      <c r="Q444" s="2"/>
    </row>
    <row r="445" customFormat="false" ht="12.75" hidden="false" customHeight="false" outlineLevel="0" collapsed="false">
      <c r="A445" s="2" t="s">
        <v>185</v>
      </c>
      <c r="B445" s="2" t="str">
        <f aca="false">+Clarington</f>
        <v>y</v>
      </c>
      <c r="C445" s="57" t="n">
        <f aca="false">50*2*6</f>
        <v>600</v>
      </c>
      <c r="D445" s="54"/>
      <c r="E445" s="35"/>
      <c r="F445" s="56" t="n">
        <f aca="false">+C445*D445</f>
        <v>0</v>
      </c>
      <c r="G445" s="2"/>
      <c r="H445" s="2"/>
      <c r="I445" s="2"/>
      <c r="J445" s="2"/>
      <c r="K445" s="2"/>
      <c r="L445" s="2"/>
      <c r="M445" s="2"/>
      <c r="N445" s="2"/>
      <c r="O445" s="2"/>
      <c r="P445" s="2"/>
      <c r="Q445" s="2"/>
    </row>
    <row r="446" customFormat="false" ht="12.75" hidden="false" customHeight="false" outlineLevel="0" collapsed="false">
      <c r="A446" s="2" t="s">
        <v>169</v>
      </c>
      <c r="B446" s="2" t="str">
        <f aca="false">+Port_Hope</f>
        <v>n</v>
      </c>
      <c r="C446" s="57"/>
      <c r="D446" s="54"/>
      <c r="E446" s="35"/>
      <c r="F446" s="56" t="n">
        <f aca="false">+C446*D446</f>
        <v>0</v>
      </c>
      <c r="G446" s="2"/>
      <c r="H446" s="2"/>
      <c r="I446" s="2"/>
      <c r="J446" s="2"/>
      <c r="K446" s="2"/>
      <c r="L446" s="2"/>
      <c r="M446" s="2"/>
      <c r="N446" s="2"/>
      <c r="O446" s="2"/>
      <c r="P446" s="2"/>
      <c r="Q446" s="2"/>
    </row>
    <row r="447" customFormat="false" ht="12.75" hidden="false" customHeight="false" outlineLevel="0" collapsed="false">
      <c r="A447" s="2" t="s">
        <v>142</v>
      </c>
      <c r="B447" s="2"/>
      <c r="C447" s="13" t="n">
        <f aca="false">SUMIF(B445:B446,"y",C445:C446)</f>
        <v>600</v>
      </c>
      <c r="D447" s="17" t="n">
        <f aca="false">IF(C447=0,0,+F447/C447)</f>
        <v>0</v>
      </c>
      <c r="E447" s="35"/>
      <c r="F447" s="13" t="n">
        <f aca="false">SUMIF(B445:B446,"y",F445:F446)</f>
        <v>0</v>
      </c>
      <c r="G447" s="2"/>
      <c r="H447" s="2"/>
      <c r="I447" s="2"/>
      <c r="J447" s="2"/>
      <c r="K447" s="2"/>
      <c r="L447" s="2"/>
      <c r="M447" s="2"/>
      <c r="N447" s="2"/>
      <c r="O447" s="2"/>
      <c r="P447" s="2"/>
      <c r="Q447" s="2"/>
    </row>
    <row r="448" customFormat="false" ht="12.75" hidden="false" customHeight="false" outlineLevel="0" collapsed="false">
      <c r="A448" s="2" t="s">
        <v>185</v>
      </c>
      <c r="B448" s="2" t="str">
        <f aca="false">+Clarington</f>
        <v>y</v>
      </c>
      <c r="C448" s="57"/>
      <c r="D448" s="54"/>
      <c r="E448" s="35"/>
      <c r="F448" s="56" t="n">
        <f aca="false">+C448*D448</f>
        <v>0</v>
      </c>
      <c r="G448" s="2"/>
      <c r="H448" s="2"/>
      <c r="I448" s="2"/>
      <c r="J448" s="2"/>
      <c r="K448" s="2"/>
      <c r="L448" s="2"/>
      <c r="M448" s="2"/>
      <c r="N448" s="2"/>
      <c r="O448" s="2"/>
      <c r="P448" s="2"/>
      <c r="Q448" s="2"/>
    </row>
    <row r="449" customFormat="false" ht="12.75" hidden="false" customHeight="false" outlineLevel="0" collapsed="false">
      <c r="A449" s="2" t="s">
        <v>169</v>
      </c>
      <c r="B449" s="2" t="str">
        <f aca="false">+Port_Hope</f>
        <v>n</v>
      </c>
      <c r="C449" s="57"/>
      <c r="D449" s="54"/>
      <c r="E449" s="35"/>
      <c r="F449" s="56" t="n">
        <f aca="false">+C449*D449</f>
        <v>0</v>
      </c>
      <c r="G449" s="2"/>
      <c r="H449" s="2"/>
      <c r="I449" s="2"/>
      <c r="J449" s="2"/>
      <c r="K449" s="2"/>
      <c r="L449" s="2"/>
      <c r="M449" s="2"/>
      <c r="N449" s="2"/>
      <c r="O449" s="2"/>
      <c r="P449" s="2"/>
      <c r="Q449" s="2"/>
    </row>
    <row r="450" customFormat="false" ht="12.75" hidden="false" customHeight="false" outlineLevel="0" collapsed="false">
      <c r="A450" s="2" t="s">
        <v>143</v>
      </c>
      <c r="B450" s="2"/>
      <c r="C450" s="13" t="n">
        <f aca="false">SUMIF(B448:B449,"y",C448:C449)</f>
        <v>0</v>
      </c>
      <c r="D450" s="17" t="n">
        <f aca="false">IF(C450=0,0,+F450/C450)</f>
        <v>0</v>
      </c>
      <c r="E450" s="35"/>
      <c r="F450" s="13" t="n">
        <f aca="false">SUMIF(B448:B449,"y",F448:F449)</f>
        <v>0</v>
      </c>
      <c r="G450" s="2"/>
      <c r="H450" s="2"/>
      <c r="I450" s="2"/>
      <c r="J450" s="2"/>
      <c r="K450" s="2"/>
      <c r="L450" s="2"/>
      <c r="M450" s="2"/>
      <c r="N450" s="2"/>
      <c r="O450" s="2"/>
      <c r="P450" s="2"/>
      <c r="Q450" s="2"/>
    </row>
    <row r="451" customFormat="false" ht="12.75" hidden="false" customHeight="false" outlineLevel="0" collapsed="false">
      <c r="A451" s="2" t="s">
        <v>185</v>
      </c>
      <c r="B451" s="2" t="str">
        <f aca="false">+Clarington</f>
        <v>y</v>
      </c>
      <c r="C451" s="57" t="n">
        <f aca="false">16645+3080</f>
        <v>19725</v>
      </c>
      <c r="D451" s="54" t="n">
        <v>5.93</v>
      </c>
      <c r="E451" s="35"/>
      <c r="F451" s="56" t="n">
        <f aca="false">+C451*D451</f>
        <v>116969.25</v>
      </c>
      <c r="G451" s="2"/>
      <c r="H451" s="2"/>
      <c r="I451" s="2"/>
      <c r="J451" s="2"/>
      <c r="K451" s="2"/>
      <c r="L451" s="2"/>
      <c r="M451" s="2"/>
      <c r="N451" s="2"/>
      <c r="O451" s="2"/>
      <c r="P451" s="2"/>
      <c r="Q451" s="2"/>
    </row>
    <row r="452" customFormat="false" ht="12.75" hidden="false" customHeight="false" outlineLevel="0" collapsed="false">
      <c r="A452" s="2" t="s">
        <v>169</v>
      </c>
      <c r="B452" s="2" t="str">
        <f aca="false">+Port_Hope</f>
        <v>n</v>
      </c>
      <c r="C452" s="57"/>
      <c r="D452" s="54"/>
      <c r="E452" s="35"/>
      <c r="F452" s="56" t="n">
        <f aca="false">+C452*D452</f>
        <v>0</v>
      </c>
      <c r="G452" s="2"/>
      <c r="H452" s="2"/>
      <c r="I452" s="2"/>
      <c r="J452" s="2"/>
      <c r="K452" s="2"/>
      <c r="L452" s="2"/>
      <c r="M452" s="2"/>
      <c r="N452" s="2"/>
      <c r="O452" s="2"/>
      <c r="P452" s="2"/>
      <c r="Q452" s="2"/>
    </row>
    <row r="453" customFormat="false" ht="12.75" hidden="false" customHeight="false" outlineLevel="0" collapsed="false">
      <c r="A453" s="2" t="s">
        <v>137</v>
      </c>
      <c r="B453" s="2"/>
      <c r="C453" s="13" t="n">
        <f aca="false">SUMIF(B451:B452,"y",C451:C452)</f>
        <v>19725</v>
      </c>
      <c r="D453" s="17" t="n">
        <f aca="false">IF(C453=0,0,+F453/C453)</f>
        <v>5.93</v>
      </c>
      <c r="E453" s="35"/>
      <c r="F453" s="13" t="n">
        <f aca="false">SUMIF(B451:B452,"y",F451:F452)</f>
        <v>116969.25</v>
      </c>
      <c r="G453" s="2"/>
      <c r="H453" s="2"/>
      <c r="I453" s="2"/>
      <c r="J453" s="2"/>
      <c r="K453" s="2"/>
      <c r="L453" s="2"/>
      <c r="M453" s="2"/>
      <c r="N453" s="2"/>
      <c r="O453" s="2"/>
      <c r="P453" s="2"/>
      <c r="Q453" s="2"/>
    </row>
    <row r="454" customFormat="false" ht="12.75" hidden="false" customHeight="false" outlineLevel="0" collapsed="false">
      <c r="A454" s="2" t="s">
        <v>185</v>
      </c>
      <c r="B454" s="2" t="str">
        <f aca="false">+Clarington</f>
        <v>y</v>
      </c>
      <c r="C454" s="57" t="n">
        <f aca="false">50*2*6</f>
        <v>600</v>
      </c>
      <c r="D454" s="54" t="n">
        <v>0</v>
      </c>
      <c r="E454" s="35"/>
      <c r="F454" s="56" t="n">
        <f aca="false">+C454*D454</f>
        <v>0</v>
      </c>
      <c r="G454" s="2"/>
      <c r="H454" s="2"/>
      <c r="I454" s="2"/>
      <c r="J454" s="2"/>
      <c r="K454" s="2"/>
      <c r="L454" s="2"/>
      <c r="M454" s="2"/>
      <c r="N454" s="2"/>
      <c r="O454" s="2"/>
      <c r="P454" s="2"/>
      <c r="Q454" s="2"/>
    </row>
    <row r="455" customFormat="false" ht="12.75" hidden="false" customHeight="false" outlineLevel="0" collapsed="false">
      <c r="A455" s="2" t="s">
        <v>169</v>
      </c>
      <c r="B455" s="2" t="str">
        <f aca="false">+Port_Hope</f>
        <v>n</v>
      </c>
      <c r="C455" s="57"/>
      <c r="D455" s="54"/>
      <c r="E455" s="35"/>
      <c r="F455" s="56" t="n">
        <f aca="false">+C455*D455</f>
        <v>0</v>
      </c>
      <c r="G455" s="2"/>
      <c r="H455" s="2"/>
      <c r="I455" s="2"/>
      <c r="J455" s="2"/>
      <c r="K455" s="2"/>
      <c r="L455" s="2"/>
      <c r="M455" s="2"/>
      <c r="N455" s="2"/>
      <c r="O455" s="2"/>
      <c r="P455" s="2"/>
      <c r="Q455" s="2"/>
    </row>
    <row r="456" customFormat="false" ht="12.75" hidden="false" customHeight="false" outlineLevel="0" collapsed="false">
      <c r="A456" s="2" t="s">
        <v>144</v>
      </c>
      <c r="B456" s="2"/>
      <c r="C456" s="13" t="n">
        <f aca="false">SUMIF(B454:B455,"y",C454:C455)</f>
        <v>600</v>
      </c>
      <c r="D456" s="17" t="n">
        <f aca="false">IF(C456=0,0,+F456/C456)</f>
        <v>0</v>
      </c>
      <c r="E456" s="35"/>
      <c r="F456" s="13" t="n">
        <f aca="false">SUMIF(B454:B455,"y",F454:F455)</f>
        <v>0</v>
      </c>
      <c r="G456" s="2"/>
      <c r="H456" s="2"/>
      <c r="I456" s="2"/>
      <c r="J456" s="2"/>
      <c r="K456" s="2"/>
      <c r="L456" s="2"/>
      <c r="M456" s="2"/>
      <c r="N456" s="2"/>
      <c r="O456" s="2"/>
      <c r="P456" s="2"/>
      <c r="Q456" s="2"/>
    </row>
    <row r="457" customFormat="false" ht="12.75" hidden="false" customHeight="false" outlineLevel="0" collapsed="false">
      <c r="A457" s="2" t="s">
        <v>185</v>
      </c>
      <c r="B457" s="2" t="str">
        <f aca="false">+Clarington</f>
        <v>y</v>
      </c>
      <c r="C457" s="57"/>
      <c r="D457" s="54"/>
      <c r="E457" s="35"/>
      <c r="F457" s="56" t="n">
        <f aca="false">+C457*D457</f>
        <v>0</v>
      </c>
      <c r="G457" s="2"/>
      <c r="H457" s="2"/>
      <c r="I457" s="2"/>
      <c r="J457" s="2"/>
      <c r="K457" s="2"/>
      <c r="L457" s="2"/>
      <c r="M457" s="2"/>
      <c r="N457" s="2"/>
      <c r="O457" s="2"/>
      <c r="P457" s="2"/>
      <c r="Q457" s="2"/>
    </row>
    <row r="458" customFormat="false" ht="12.75" hidden="false" customHeight="false" outlineLevel="0" collapsed="false">
      <c r="A458" s="2" t="s">
        <v>169</v>
      </c>
      <c r="B458" s="2" t="str">
        <f aca="false">+Port_Hope</f>
        <v>n</v>
      </c>
      <c r="C458" s="57"/>
      <c r="D458" s="54"/>
      <c r="E458" s="35"/>
      <c r="F458" s="56" t="n">
        <f aca="false">+C458*D458</f>
        <v>0</v>
      </c>
      <c r="G458" s="2"/>
      <c r="H458" s="2"/>
      <c r="I458" s="2"/>
      <c r="J458" s="2"/>
      <c r="K458" s="2"/>
      <c r="L458" s="2"/>
      <c r="M458" s="2"/>
      <c r="N458" s="2"/>
      <c r="O458" s="2"/>
      <c r="P458" s="2"/>
      <c r="Q458" s="2"/>
    </row>
    <row r="459" customFormat="false" ht="12.75" hidden="false" customHeight="false" outlineLevel="0" collapsed="false">
      <c r="A459" s="2" t="s">
        <v>145</v>
      </c>
      <c r="B459" s="2"/>
      <c r="C459" s="13" t="n">
        <f aca="false">SUMIF(B457:B458,"y",C457:C458)</f>
        <v>0</v>
      </c>
      <c r="D459" s="17" t="n">
        <f aca="false">IF(C459=0,0,+F459/C459)</f>
        <v>0</v>
      </c>
      <c r="E459" s="35"/>
      <c r="F459" s="13" t="n">
        <f aca="false">SUMIF(B457:B458,"y",F457:F458)</f>
        <v>0</v>
      </c>
      <c r="G459" s="2"/>
      <c r="H459" s="2"/>
      <c r="I459" s="2"/>
      <c r="J459" s="2"/>
      <c r="K459" s="2"/>
      <c r="L459" s="2"/>
      <c r="M459" s="2"/>
      <c r="N459" s="2"/>
      <c r="O459" s="2"/>
      <c r="P459" s="2"/>
      <c r="Q459" s="2"/>
    </row>
    <row r="460" customFormat="false" ht="12.75" hidden="false" customHeight="false" outlineLevel="0" collapsed="false">
      <c r="A460" s="2" t="s">
        <v>185</v>
      </c>
      <c r="B460" s="2" t="str">
        <f aca="false">+Clarington</f>
        <v>y</v>
      </c>
      <c r="C460" s="57" t="n">
        <v>20265</v>
      </c>
      <c r="D460" s="54" t="n">
        <v>4.47</v>
      </c>
      <c r="E460" s="35"/>
      <c r="F460" s="56" t="n">
        <f aca="false">+C460*D460</f>
        <v>90584.55</v>
      </c>
      <c r="G460" s="2"/>
      <c r="H460" s="2"/>
      <c r="I460" s="2"/>
      <c r="J460" s="2"/>
      <c r="K460" s="2"/>
      <c r="L460" s="2"/>
      <c r="M460" s="2"/>
      <c r="N460" s="2"/>
      <c r="O460" s="2"/>
      <c r="P460" s="2"/>
      <c r="Q460" s="2"/>
    </row>
    <row r="461" customFormat="false" ht="12.75" hidden="false" customHeight="false" outlineLevel="0" collapsed="false">
      <c r="A461" s="2" t="s">
        <v>169</v>
      </c>
      <c r="B461" s="2" t="str">
        <f aca="false">+Port_Hope</f>
        <v>n</v>
      </c>
      <c r="C461" s="57"/>
      <c r="D461" s="54"/>
      <c r="E461" s="35"/>
      <c r="F461" s="56" t="n">
        <f aca="false">+C461*D461</f>
        <v>0</v>
      </c>
      <c r="G461" s="2"/>
      <c r="H461" s="2"/>
      <c r="I461" s="2"/>
      <c r="J461" s="2"/>
      <c r="K461" s="2"/>
      <c r="L461" s="2"/>
      <c r="M461" s="2"/>
      <c r="N461" s="2"/>
      <c r="O461" s="2"/>
      <c r="P461" s="2"/>
      <c r="Q461" s="2"/>
    </row>
    <row r="462" customFormat="false" ht="12.75" hidden="false" customHeight="false" outlineLevel="0" collapsed="false">
      <c r="A462" s="2" t="s">
        <v>141</v>
      </c>
      <c r="B462" s="2"/>
      <c r="C462" s="13" t="n">
        <f aca="false">SUMIF(B460:B461,"y",C460:C461)</f>
        <v>20265</v>
      </c>
      <c r="D462" s="17" t="n">
        <f aca="false">IF(C462=0,0,+F462/C462)</f>
        <v>4.47</v>
      </c>
      <c r="E462" s="35"/>
      <c r="F462" s="13" t="n">
        <f aca="false">SUMIF(B460:B461,"y",F460:F461)</f>
        <v>90584.55</v>
      </c>
      <c r="G462" s="2"/>
      <c r="H462" s="2"/>
      <c r="I462" s="2"/>
      <c r="J462" s="2"/>
      <c r="K462" s="2"/>
      <c r="L462" s="2"/>
      <c r="M462" s="2"/>
      <c r="N462" s="2"/>
      <c r="O462" s="2"/>
      <c r="P462" s="2"/>
      <c r="Q462" s="2"/>
    </row>
    <row r="463" customFormat="false" ht="12.75" hidden="false" customHeight="false" outlineLevel="0" collapsed="false">
      <c r="A463" s="2" t="s">
        <v>185</v>
      </c>
      <c r="B463" s="2" t="str">
        <f aca="false">+Clarington</f>
        <v>y</v>
      </c>
      <c r="C463" s="57" t="n">
        <v>0</v>
      </c>
      <c r="D463" s="15"/>
      <c r="E463" s="63" t="n">
        <v>0</v>
      </c>
      <c r="F463" s="23"/>
      <c r="G463" s="2"/>
      <c r="H463" s="2"/>
      <c r="I463" s="2"/>
      <c r="J463" s="2"/>
      <c r="K463" s="2"/>
      <c r="L463" s="2"/>
      <c r="M463" s="2"/>
      <c r="N463" s="2"/>
      <c r="O463" s="2"/>
      <c r="P463" s="2"/>
      <c r="Q463" s="2"/>
    </row>
    <row r="464" customFormat="false" ht="12.75" hidden="false" customHeight="false" outlineLevel="0" collapsed="false">
      <c r="A464" s="2" t="s">
        <v>169</v>
      </c>
      <c r="B464" s="2" t="str">
        <f aca="false">+Port_Hope</f>
        <v>n</v>
      </c>
      <c r="C464" s="57"/>
      <c r="D464" s="15"/>
      <c r="E464" s="63"/>
      <c r="F464" s="23"/>
      <c r="G464" s="2"/>
      <c r="H464" s="2"/>
      <c r="I464" s="2"/>
      <c r="J464" s="2"/>
      <c r="K464" s="2"/>
      <c r="L464" s="2"/>
      <c r="M464" s="2"/>
      <c r="N464" s="2"/>
      <c r="O464" s="2"/>
      <c r="P464" s="2"/>
      <c r="Q464" s="2"/>
    </row>
    <row r="465" customFormat="false" ht="12.75" hidden="false" customHeight="false" outlineLevel="0" collapsed="false">
      <c r="A465" s="2" t="s">
        <v>108</v>
      </c>
      <c r="B465" s="2"/>
      <c r="C465" s="13" t="n">
        <f aca="false">SUMIF(B463:B464,"y",C463:C464)</f>
        <v>0</v>
      </c>
      <c r="D465" s="15"/>
      <c r="E465" s="13" t="n">
        <f aca="false">SUMIF(C463:C464,"y",E463:E464)</f>
        <v>0</v>
      </c>
      <c r="F465" s="2"/>
      <c r="G465" s="2"/>
      <c r="H465" s="2"/>
      <c r="I465" s="2"/>
      <c r="J465" s="2"/>
      <c r="K465" s="2"/>
      <c r="L465" s="2"/>
      <c r="M465" s="2"/>
      <c r="N465" s="2"/>
      <c r="O465" s="2"/>
      <c r="P465" s="2"/>
      <c r="Q465" s="2"/>
    </row>
    <row r="466" customFormat="false" ht="12.75" hidden="false" customHeight="false" outlineLevel="0" collapsed="false">
      <c r="A466" s="2" t="s">
        <v>133</v>
      </c>
      <c r="B466" s="2"/>
      <c r="C466" s="12" t="n">
        <f aca="false">SUM(C447:C465)</f>
        <v>81780</v>
      </c>
      <c r="D466" s="15"/>
      <c r="E466" s="35"/>
      <c r="F466" s="2"/>
      <c r="G466" s="2"/>
      <c r="H466" s="2"/>
      <c r="I466" s="2"/>
      <c r="J466" s="2"/>
      <c r="K466" s="2"/>
      <c r="L466" s="2"/>
      <c r="M466" s="2"/>
      <c r="N466" s="2"/>
      <c r="O466" s="2"/>
      <c r="P466" s="2"/>
      <c r="Q466" s="2"/>
    </row>
    <row r="467" customFormat="false" ht="12.75" hidden="false" customHeight="false" outlineLevel="0" collapsed="false">
      <c r="A467" s="2"/>
      <c r="B467" s="2"/>
      <c r="C467" s="14"/>
      <c r="D467" s="2"/>
      <c r="E467" s="35"/>
      <c r="F467" s="2"/>
      <c r="G467" s="2"/>
      <c r="H467" s="2"/>
      <c r="I467" s="2"/>
      <c r="J467" s="2"/>
      <c r="K467" s="2"/>
      <c r="L467" s="2"/>
      <c r="M467" s="2"/>
      <c r="N467" s="2"/>
      <c r="O467" s="2"/>
      <c r="P467" s="2"/>
      <c r="Q467" s="2"/>
    </row>
    <row r="468" customFormat="false" ht="12.75" hidden="false" customHeight="false" outlineLevel="0" collapsed="false">
      <c r="A468" s="2" t="s">
        <v>185</v>
      </c>
      <c r="B468" s="2" t="str">
        <f aca="false">+Clarington</f>
        <v>y</v>
      </c>
      <c r="C468" s="14" t="n">
        <v>2</v>
      </c>
      <c r="D468" s="2"/>
      <c r="E468" s="35"/>
      <c r="F468" s="2"/>
      <c r="G468" s="2"/>
      <c r="H468" s="2"/>
      <c r="I468" s="2"/>
      <c r="J468" s="2"/>
      <c r="K468" s="2"/>
      <c r="L468" s="2"/>
      <c r="M468" s="2"/>
      <c r="N468" s="2"/>
      <c r="O468" s="2"/>
      <c r="P468" s="2"/>
      <c r="Q468" s="2"/>
    </row>
    <row r="469" customFormat="false" ht="12.75" hidden="false" customHeight="false" outlineLevel="0" collapsed="false">
      <c r="A469" s="2" t="s">
        <v>169</v>
      </c>
      <c r="B469" s="2" t="str">
        <f aca="false">+Port_Hope</f>
        <v>n</v>
      </c>
      <c r="C469" s="14"/>
      <c r="D469" s="2"/>
      <c r="E469" s="35"/>
      <c r="F469" s="2"/>
      <c r="G469" s="2"/>
      <c r="H469" s="2"/>
      <c r="I469" s="2"/>
      <c r="J469" s="2"/>
      <c r="K469" s="2"/>
      <c r="L469" s="2"/>
      <c r="M469" s="2"/>
      <c r="N469" s="2"/>
      <c r="O469" s="2"/>
      <c r="P469" s="2"/>
      <c r="Q469" s="2"/>
    </row>
    <row r="470" customFormat="false" ht="12.75" hidden="false" customHeight="false" outlineLevel="0" collapsed="false">
      <c r="A470" s="2" t="s">
        <v>109</v>
      </c>
      <c r="B470" s="2"/>
      <c r="C470" s="13" t="n">
        <f aca="false">SUMIF(B468:B469,"y",C468:C469)</f>
        <v>2</v>
      </c>
      <c r="D470" s="2"/>
      <c r="E470" s="35"/>
      <c r="F470" s="2"/>
      <c r="G470" s="2"/>
      <c r="H470" s="2"/>
      <c r="I470" s="2"/>
      <c r="J470" s="2"/>
      <c r="K470" s="2"/>
      <c r="L470" s="2"/>
      <c r="M470" s="2"/>
      <c r="N470" s="2"/>
      <c r="O470" s="2"/>
      <c r="P470" s="2"/>
      <c r="Q470" s="2"/>
    </row>
    <row r="471" customFormat="false" ht="12.75" hidden="false" customHeight="false" outlineLevel="0" collapsed="false">
      <c r="A471" s="2"/>
      <c r="B471" s="2"/>
      <c r="C471" s="2"/>
      <c r="D471" s="2"/>
      <c r="E471" s="35"/>
      <c r="F471" s="2"/>
      <c r="G471" s="2"/>
      <c r="H471" s="2"/>
      <c r="I471" s="2"/>
      <c r="J471" s="2"/>
      <c r="K471" s="2"/>
      <c r="L471" s="2"/>
      <c r="M471" s="2"/>
      <c r="N471" s="2"/>
      <c r="O471" s="2"/>
      <c r="P471" s="2"/>
      <c r="Q471" s="2"/>
    </row>
    <row r="472" customFormat="false" ht="12.75" hidden="false" customHeight="false" outlineLevel="0" collapsed="false">
      <c r="A472" s="2"/>
      <c r="B472" s="2"/>
      <c r="C472" s="2"/>
      <c r="D472" s="2"/>
      <c r="E472" s="14"/>
      <c r="F472" s="2"/>
      <c r="G472" s="2"/>
      <c r="H472" s="2"/>
      <c r="I472" s="2"/>
      <c r="J472" s="2"/>
      <c r="K472" s="2"/>
      <c r="L472" s="2"/>
      <c r="M472" s="2"/>
      <c r="N472" s="2"/>
      <c r="O472" s="2"/>
      <c r="P472" s="2"/>
      <c r="Q472" s="2"/>
    </row>
    <row r="473" customFormat="false" ht="12.75" hidden="false" customHeight="false" outlineLevel="0" collapsed="false">
      <c r="A473" s="30" t="s">
        <v>78</v>
      </c>
      <c r="B473" s="30"/>
      <c r="C473" s="2"/>
      <c r="D473" s="2"/>
      <c r="E473" s="2"/>
      <c r="F473" s="2"/>
      <c r="G473" s="2"/>
      <c r="H473" s="2"/>
      <c r="I473" s="2"/>
      <c r="J473" s="2"/>
      <c r="K473" s="2"/>
      <c r="L473" s="2"/>
      <c r="M473" s="2"/>
      <c r="N473" s="2"/>
      <c r="O473" s="2"/>
      <c r="P473" s="2"/>
      <c r="Q473" s="2"/>
    </row>
    <row r="474" customFormat="false" ht="12.75" hidden="false" customHeight="false" outlineLevel="0" collapsed="false">
      <c r="A474" s="2"/>
      <c r="B474" s="2"/>
      <c r="C474" s="10" t="s">
        <v>89</v>
      </c>
      <c r="D474" s="10" t="s">
        <v>92</v>
      </c>
      <c r="E474" s="2"/>
      <c r="F474" s="2"/>
      <c r="G474" s="2"/>
      <c r="H474" s="2"/>
      <c r="I474" s="2"/>
      <c r="J474" s="2"/>
      <c r="K474" s="2"/>
      <c r="L474" s="2"/>
      <c r="M474" s="2"/>
      <c r="N474" s="2"/>
      <c r="O474" s="2"/>
      <c r="P474" s="2"/>
      <c r="Q474" s="2"/>
    </row>
    <row r="475" customFormat="false" ht="12.75" hidden="false" customHeight="false" outlineLevel="0" collapsed="false">
      <c r="A475" s="2"/>
      <c r="B475" s="2"/>
      <c r="C475" s="10" t="s">
        <v>146</v>
      </c>
      <c r="D475" s="10"/>
      <c r="E475" s="10"/>
      <c r="F475" s="2"/>
      <c r="G475" s="2"/>
      <c r="H475" s="2"/>
      <c r="I475" s="2"/>
      <c r="J475" s="2"/>
      <c r="K475" s="2"/>
      <c r="L475" s="2"/>
      <c r="M475" s="2"/>
      <c r="N475" s="2"/>
      <c r="O475" s="2"/>
      <c r="P475" s="2"/>
      <c r="Q475" s="2"/>
    </row>
    <row r="476" customFormat="false" ht="12.75" hidden="false" customHeight="false" outlineLevel="0" collapsed="false">
      <c r="A476" s="2"/>
      <c r="B476" s="2"/>
      <c r="C476" s="10"/>
      <c r="D476" s="10"/>
      <c r="E476" s="10"/>
      <c r="F476" s="2"/>
      <c r="G476" s="2"/>
      <c r="H476" s="2"/>
      <c r="I476" s="2"/>
      <c r="J476" s="2"/>
      <c r="K476" s="2"/>
      <c r="L476" s="2"/>
      <c r="M476" s="2"/>
      <c r="N476" s="2"/>
      <c r="O476" s="2"/>
      <c r="P476" s="2"/>
      <c r="Q476" s="2"/>
    </row>
    <row r="477" customFormat="false" ht="12.75" hidden="false" customHeight="false" outlineLevel="0" collapsed="false">
      <c r="A477" s="2"/>
      <c r="B477" s="2"/>
      <c r="C477" s="10" t="s">
        <v>75</v>
      </c>
      <c r="D477" s="10" t="s">
        <v>53</v>
      </c>
      <c r="E477" s="10"/>
      <c r="F477" s="2"/>
      <c r="G477" s="2"/>
      <c r="H477" s="2"/>
      <c r="I477" s="2"/>
      <c r="J477" s="2"/>
      <c r="K477" s="2"/>
      <c r="L477" s="2"/>
      <c r="M477" s="2"/>
      <c r="N477" s="2"/>
      <c r="O477" s="2"/>
      <c r="P477" s="2"/>
      <c r="Q477" s="2"/>
    </row>
    <row r="478" customFormat="false" ht="12.75" hidden="false" customHeight="false" outlineLevel="0" collapsed="false">
      <c r="A478" s="2"/>
      <c r="B478" s="2"/>
      <c r="C478" s="62"/>
      <c r="D478" s="62"/>
      <c r="E478" s="10"/>
      <c r="F478" s="56" t="n">
        <f aca="false">+C478*D478</f>
        <v>0</v>
      </c>
      <c r="G478" s="2"/>
      <c r="H478" s="2"/>
      <c r="I478" s="2"/>
      <c r="J478" s="2"/>
      <c r="K478" s="2"/>
      <c r="L478" s="2"/>
      <c r="M478" s="2"/>
      <c r="N478" s="2"/>
      <c r="O478" s="2"/>
      <c r="P478" s="2"/>
      <c r="Q478" s="2"/>
    </row>
    <row r="479" customFormat="false" ht="12.75" hidden="false" customHeight="false" outlineLevel="0" collapsed="false">
      <c r="A479" s="2" t="s">
        <v>169</v>
      </c>
      <c r="B479" s="2" t="str">
        <f aca="false">+Port_Hope</f>
        <v>n</v>
      </c>
      <c r="C479" s="62"/>
      <c r="D479" s="62"/>
      <c r="E479" s="10"/>
      <c r="F479" s="56" t="n">
        <f aca="false">+C479*D479</f>
        <v>0</v>
      </c>
      <c r="G479" s="2"/>
      <c r="H479" s="2"/>
      <c r="I479" s="2"/>
      <c r="J479" s="2"/>
      <c r="K479" s="2"/>
      <c r="L479" s="2"/>
      <c r="M479" s="2"/>
      <c r="N479" s="2"/>
      <c r="O479" s="2"/>
      <c r="P479" s="2"/>
      <c r="Q479" s="2"/>
    </row>
    <row r="480" customFormat="false" ht="12.75" hidden="false" customHeight="false" outlineLevel="0" collapsed="false">
      <c r="A480" s="2" t="s">
        <v>51</v>
      </c>
      <c r="B480" s="2"/>
      <c r="C480" s="13" t="n">
        <f aca="false">SUMIF(B478:B479,"y",C478:C479)</f>
        <v>0</v>
      </c>
      <c r="D480" s="17" t="e">
        <f aca="false">+F480/C480</f>
        <v>#DIV/0!</v>
      </c>
      <c r="E480" s="35"/>
      <c r="F480" s="13" t="n">
        <f aca="false">SUMIF(B478:B479,"y",F478:F479)</f>
        <v>0</v>
      </c>
      <c r="G480" s="2"/>
      <c r="H480" s="2"/>
      <c r="I480" s="2"/>
      <c r="J480" s="2"/>
      <c r="K480" s="2"/>
      <c r="L480" s="2"/>
      <c r="M480" s="2"/>
      <c r="N480" s="2"/>
      <c r="O480" s="2"/>
      <c r="P480" s="2"/>
      <c r="Q480" s="2"/>
    </row>
    <row r="481" customFormat="false" ht="12.75" hidden="false" customHeight="false" outlineLevel="0" collapsed="false">
      <c r="A481" s="2"/>
      <c r="B481" s="2"/>
      <c r="C481" s="57"/>
      <c r="D481" s="60"/>
      <c r="E481" s="35"/>
      <c r="F481" s="56" t="n">
        <f aca="false">+C481*D481</f>
        <v>0</v>
      </c>
      <c r="G481" s="2"/>
      <c r="H481" s="2"/>
      <c r="I481" s="2"/>
      <c r="J481" s="2"/>
      <c r="K481" s="2"/>
      <c r="L481" s="2"/>
      <c r="M481" s="2"/>
      <c r="N481" s="2"/>
      <c r="O481" s="2"/>
      <c r="P481" s="2"/>
      <c r="Q481" s="2"/>
    </row>
    <row r="482" customFormat="false" ht="12.75" hidden="false" customHeight="false" outlineLevel="0" collapsed="false">
      <c r="A482" s="2" t="s">
        <v>169</v>
      </c>
      <c r="B482" s="2" t="str">
        <f aca="false">+Port_Hope</f>
        <v>n</v>
      </c>
      <c r="C482" s="57"/>
      <c r="D482" s="60"/>
      <c r="E482" s="35"/>
      <c r="F482" s="56" t="n">
        <f aca="false">+C482*D482</f>
        <v>0</v>
      </c>
      <c r="G482" s="2"/>
      <c r="H482" s="2"/>
      <c r="I482" s="2"/>
      <c r="J482" s="2"/>
      <c r="K482" s="2"/>
      <c r="L482" s="2"/>
      <c r="M482" s="2"/>
      <c r="N482" s="2"/>
      <c r="O482" s="2"/>
      <c r="P482" s="2"/>
      <c r="Q482" s="2"/>
    </row>
    <row r="483" customFormat="false" ht="12.75" hidden="false" customHeight="false" outlineLevel="0" collapsed="false">
      <c r="A483" s="2" t="s">
        <v>52</v>
      </c>
      <c r="B483" s="2"/>
      <c r="C483" s="13" t="n">
        <f aca="false">SUMIF(B481:B482,"y",C481:C482)</f>
        <v>0</v>
      </c>
      <c r="D483" s="17" t="e">
        <f aca="false">+F483/C483</f>
        <v>#DIV/0!</v>
      </c>
      <c r="E483" s="35"/>
      <c r="F483" s="13" t="n">
        <f aca="false">SUMIF(B481:B482,"y",F481:F482)</f>
        <v>0</v>
      </c>
      <c r="G483" s="2"/>
      <c r="H483" s="2"/>
      <c r="I483" s="2"/>
      <c r="J483" s="2"/>
      <c r="K483" s="2"/>
      <c r="L483" s="2"/>
      <c r="M483" s="2"/>
      <c r="N483" s="2"/>
      <c r="O483" s="2"/>
      <c r="P483" s="2"/>
      <c r="Q483" s="2"/>
    </row>
    <row r="484" customFormat="false" ht="12.75" hidden="false" customHeight="false" outlineLevel="0" collapsed="false">
      <c r="A484" s="2" t="s">
        <v>133</v>
      </c>
      <c r="B484" s="2"/>
      <c r="C484" s="14" t="n">
        <f aca="false">SUM(C480:C483)</f>
        <v>0</v>
      </c>
      <c r="D484" s="2"/>
      <c r="E484" s="35"/>
      <c r="F484" s="2"/>
      <c r="G484" s="2"/>
      <c r="H484" s="2"/>
      <c r="I484" s="2"/>
      <c r="J484" s="2"/>
      <c r="K484" s="2"/>
      <c r="L484" s="2"/>
      <c r="M484" s="2"/>
      <c r="N484" s="2"/>
      <c r="O484" s="2"/>
      <c r="P484" s="2"/>
      <c r="Q484" s="2"/>
    </row>
    <row r="485" customFormat="false" ht="12.75" hidden="false" customHeight="false" outlineLevel="0" collapsed="false">
      <c r="A485" s="2"/>
      <c r="B485" s="2"/>
      <c r="C485" s="14"/>
      <c r="D485" s="2"/>
      <c r="E485" s="35"/>
      <c r="F485" s="2"/>
      <c r="G485" s="2"/>
      <c r="H485" s="2"/>
      <c r="I485" s="2"/>
      <c r="J485" s="2"/>
      <c r="K485" s="2"/>
      <c r="L485" s="2"/>
      <c r="M485" s="2"/>
      <c r="N485" s="2"/>
      <c r="O485" s="2"/>
      <c r="P485" s="2"/>
      <c r="Q485" s="2"/>
    </row>
    <row r="486" customFormat="false" ht="12.75" hidden="false" customHeight="false" outlineLevel="0" collapsed="false">
      <c r="A486" s="2"/>
      <c r="B486" s="2"/>
      <c r="C486" s="42" t="s">
        <v>76</v>
      </c>
      <c r="D486" s="10" t="s">
        <v>94</v>
      </c>
      <c r="E486" s="43"/>
      <c r="F486" s="2"/>
      <c r="G486" s="2"/>
      <c r="H486" s="2"/>
      <c r="I486" s="2"/>
      <c r="J486" s="2"/>
      <c r="K486" s="2"/>
      <c r="L486" s="2"/>
      <c r="M486" s="2"/>
      <c r="N486" s="2"/>
      <c r="O486" s="2"/>
      <c r="P486" s="2"/>
      <c r="Q486" s="2"/>
    </row>
    <row r="487" customFormat="false" ht="12.75" hidden="false" customHeight="false" outlineLevel="0" collapsed="false">
      <c r="A487" s="2"/>
      <c r="B487" s="2"/>
      <c r="C487" s="65"/>
      <c r="D487" s="62"/>
      <c r="E487" s="43"/>
      <c r="F487" s="56" t="n">
        <f aca="false">+C487*D487</f>
        <v>0</v>
      </c>
      <c r="G487" s="2"/>
      <c r="H487" s="2"/>
      <c r="I487" s="2"/>
      <c r="J487" s="2"/>
      <c r="K487" s="2"/>
      <c r="L487" s="2"/>
      <c r="M487" s="2"/>
      <c r="N487" s="2"/>
      <c r="O487" s="2"/>
      <c r="P487" s="2"/>
      <c r="Q487" s="2"/>
    </row>
    <row r="488" customFormat="false" ht="12.75" hidden="false" customHeight="false" outlineLevel="0" collapsed="false">
      <c r="A488" s="2" t="s">
        <v>169</v>
      </c>
      <c r="B488" s="2" t="str">
        <f aca="false">+Port_Hope</f>
        <v>n</v>
      </c>
      <c r="C488" s="65"/>
      <c r="D488" s="62"/>
      <c r="E488" s="43"/>
      <c r="F488" s="56" t="n">
        <f aca="false">+C488*D488</f>
        <v>0</v>
      </c>
      <c r="G488" s="2"/>
      <c r="H488" s="2"/>
      <c r="I488" s="2"/>
      <c r="J488" s="2"/>
      <c r="K488" s="2"/>
      <c r="L488" s="2"/>
      <c r="M488" s="2"/>
      <c r="N488" s="2"/>
      <c r="O488" s="2"/>
      <c r="P488" s="2"/>
      <c r="Q488" s="2"/>
    </row>
    <row r="489" customFormat="false" ht="12.75" hidden="false" customHeight="false" outlineLevel="0" collapsed="false">
      <c r="A489" s="2" t="s">
        <v>51</v>
      </c>
      <c r="B489" s="2"/>
      <c r="C489" s="13" t="n">
        <f aca="false">SUMIF(B487:B488,"y",C487:C488)</f>
        <v>0</v>
      </c>
      <c r="D489" s="17" t="e">
        <f aca="false">+F489/C489</f>
        <v>#DIV/0!</v>
      </c>
      <c r="E489" s="35"/>
      <c r="F489" s="13" t="n">
        <f aca="false">SUMIF(B487:B488,"y",F487:F488)</f>
        <v>0</v>
      </c>
      <c r="G489" s="2"/>
      <c r="H489" s="2"/>
      <c r="I489" s="2"/>
      <c r="J489" s="2"/>
      <c r="K489" s="2"/>
      <c r="L489" s="2"/>
      <c r="M489" s="2"/>
      <c r="N489" s="2"/>
      <c r="O489" s="2"/>
      <c r="P489" s="2"/>
      <c r="Q489" s="2"/>
    </row>
    <row r="490" customFormat="false" ht="12.75" hidden="false" customHeight="false" outlineLevel="0" collapsed="false">
      <c r="A490" s="2"/>
      <c r="B490" s="2"/>
      <c r="C490" s="57"/>
      <c r="D490" s="56"/>
      <c r="E490" s="35"/>
      <c r="F490" s="56" t="n">
        <f aca="false">+C490*D490</f>
        <v>0</v>
      </c>
      <c r="G490" s="2"/>
      <c r="H490" s="2"/>
      <c r="I490" s="2"/>
      <c r="J490" s="2"/>
      <c r="K490" s="2"/>
      <c r="L490" s="2"/>
      <c r="M490" s="2"/>
      <c r="N490" s="2"/>
      <c r="O490" s="2"/>
      <c r="P490" s="2"/>
      <c r="Q490" s="2"/>
    </row>
    <row r="491" customFormat="false" ht="12.75" hidden="false" customHeight="false" outlineLevel="0" collapsed="false">
      <c r="A491" s="2" t="s">
        <v>169</v>
      </c>
      <c r="B491" s="2" t="str">
        <f aca="false">+Port_Hope</f>
        <v>n</v>
      </c>
      <c r="C491" s="57"/>
      <c r="D491" s="56"/>
      <c r="E491" s="35"/>
      <c r="F491" s="56" t="n">
        <f aca="false">+C491*D491</f>
        <v>0</v>
      </c>
      <c r="G491" s="2"/>
      <c r="H491" s="2"/>
      <c r="I491" s="2"/>
      <c r="J491" s="2"/>
      <c r="K491" s="2"/>
      <c r="L491" s="2"/>
      <c r="M491" s="2"/>
      <c r="N491" s="2"/>
      <c r="O491" s="2"/>
      <c r="P491" s="2"/>
      <c r="Q491" s="2"/>
    </row>
    <row r="492" customFormat="false" ht="12.75" hidden="false" customHeight="false" outlineLevel="0" collapsed="false">
      <c r="A492" s="2" t="s">
        <v>147</v>
      </c>
      <c r="B492" s="2"/>
      <c r="C492" s="13" t="n">
        <f aca="false">SUMIF(B490:B491,"y",C490:C491)</f>
        <v>0</v>
      </c>
      <c r="D492" s="17" t="e">
        <f aca="false">+F492/C492</f>
        <v>#DIV/0!</v>
      </c>
      <c r="E492" s="35"/>
      <c r="F492" s="13" t="n">
        <f aca="false">SUMIF(B490:B491,"y",F490:F491)</f>
        <v>0</v>
      </c>
      <c r="G492" s="2"/>
      <c r="H492" s="2"/>
      <c r="I492" s="2"/>
      <c r="J492" s="2"/>
      <c r="K492" s="2"/>
      <c r="L492" s="2"/>
      <c r="M492" s="2"/>
      <c r="N492" s="2"/>
      <c r="O492" s="2"/>
      <c r="P492" s="2"/>
      <c r="Q492" s="2"/>
    </row>
    <row r="493" customFormat="false" ht="12.75" hidden="false" customHeight="false" outlineLevel="0" collapsed="false">
      <c r="A493" s="2"/>
      <c r="B493" s="2"/>
      <c r="C493" s="57"/>
      <c r="D493" s="56"/>
      <c r="E493" s="35"/>
      <c r="F493" s="56" t="n">
        <f aca="false">+C493*D493</f>
        <v>0</v>
      </c>
      <c r="G493" s="2"/>
      <c r="H493" s="2"/>
      <c r="I493" s="2"/>
      <c r="J493" s="2"/>
      <c r="K493" s="2"/>
      <c r="L493" s="2"/>
      <c r="M493" s="2"/>
      <c r="N493" s="2"/>
      <c r="O493" s="2"/>
      <c r="P493" s="2"/>
      <c r="Q493" s="2"/>
    </row>
    <row r="494" customFormat="false" ht="12.75" hidden="false" customHeight="false" outlineLevel="0" collapsed="false">
      <c r="A494" s="2" t="s">
        <v>169</v>
      </c>
      <c r="B494" s="2" t="str">
        <f aca="false">+Port_Hope</f>
        <v>n</v>
      </c>
      <c r="C494" s="57"/>
      <c r="D494" s="56"/>
      <c r="E494" s="35"/>
      <c r="F494" s="56" t="n">
        <f aca="false">+C494*D494</f>
        <v>0</v>
      </c>
      <c r="G494" s="2"/>
      <c r="H494" s="2"/>
      <c r="I494" s="2"/>
      <c r="J494" s="2"/>
      <c r="K494" s="2"/>
      <c r="L494" s="2"/>
      <c r="M494" s="2"/>
      <c r="N494" s="2"/>
      <c r="O494" s="2"/>
      <c r="P494" s="2"/>
      <c r="Q494" s="2"/>
    </row>
    <row r="495" customFormat="false" ht="12.75" hidden="false" customHeight="false" outlineLevel="0" collapsed="false">
      <c r="A495" s="2" t="s">
        <v>52</v>
      </c>
      <c r="B495" s="2"/>
      <c r="C495" s="13" t="n">
        <f aca="false">SUMIF(B493:B494,"y",C493:C494)</f>
        <v>0</v>
      </c>
      <c r="D495" s="17" t="e">
        <f aca="false">+F495/C495</f>
        <v>#DIV/0!</v>
      </c>
      <c r="E495" s="35"/>
      <c r="F495" s="13" t="n">
        <f aca="false">SUMIF(B493:B494,"y",F493:F494)</f>
        <v>0</v>
      </c>
      <c r="G495" s="2"/>
      <c r="H495" s="2"/>
      <c r="I495" s="2"/>
      <c r="J495" s="2"/>
      <c r="K495" s="2"/>
      <c r="L495" s="2"/>
      <c r="M495" s="2"/>
      <c r="N495" s="2"/>
      <c r="O495" s="2"/>
      <c r="P495" s="2"/>
      <c r="Q495" s="2"/>
    </row>
    <row r="496" customFormat="false" ht="12.75" hidden="false" customHeight="false" outlineLevel="0" collapsed="false">
      <c r="A496" s="2"/>
      <c r="B496" s="2"/>
      <c r="C496" s="57"/>
      <c r="D496" s="56"/>
      <c r="E496" s="35"/>
      <c r="F496" s="56" t="n">
        <f aca="false">+C496*D496</f>
        <v>0</v>
      </c>
      <c r="G496" s="2"/>
      <c r="H496" s="2"/>
      <c r="I496" s="2"/>
      <c r="J496" s="2"/>
      <c r="K496" s="2"/>
      <c r="L496" s="2"/>
      <c r="M496" s="2"/>
      <c r="N496" s="2"/>
      <c r="O496" s="2"/>
      <c r="P496" s="2"/>
      <c r="Q496" s="2"/>
    </row>
    <row r="497" customFormat="false" ht="12.75" hidden="false" customHeight="false" outlineLevel="0" collapsed="false">
      <c r="A497" s="2" t="s">
        <v>169</v>
      </c>
      <c r="B497" s="2" t="str">
        <f aca="false">+Port_Hope</f>
        <v>n</v>
      </c>
      <c r="C497" s="57"/>
      <c r="D497" s="56"/>
      <c r="E497" s="35"/>
      <c r="F497" s="56" t="n">
        <f aca="false">+C497*D497</f>
        <v>0</v>
      </c>
      <c r="G497" s="2"/>
      <c r="H497" s="2"/>
      <c r="I497" s="2"/>
      <c r="J497" s="2"/>
      <c r="K497" s="2"/>
      <c r="L497" s="2"/>
      <c r="M497" s="2"/>
      <c r="N497" s="2"/>
      <c r="O497" s="2"/>
      <c r="P497" s="2"/>
      <c r="Q497" s="2"/>
    </row>
    <row r="498" customFormat="false" ht="12.75" hidden="false" customHeight="false" outlineLevel="0" collapsed="false">
      <c r="A498" s="2" t="s">
        <v>148</v>
      </c>
      <c r="B498" s="2"/>
      <c r="C498" s="13" t="n">
        <f aca="false">SUMIF(B496:B497,"y",C496:C497)</f>
        <v>0</v>
      </c>
      <c r="D498" s="17" t="e">
        <f aca="false">+F498/C498</f>
        <v>#DIV/0!</v>
      </c>
      <c r="E498" s="35"/>
      <c r="F498" s="13" t="n">
        <f aca="false">SUMIF(B496:B497,"y",F496:F497)</f>
        <v>0</v>
      </c>
      <c r="G498" s="2"/>
      <c r="H498" s="2"/>
      <c r="I498" s="2"/>
      <c r="J498" s="2"/>
      <c r="K498" s="2"/>
      <c r="L498" s="2"/>
      <c r="M498" s="2"/>
      <c r="N498" s="2"/>
      <c r="O498" s="2"/>
      <c r="P498" s="2"/>
      <c r="Q498" s="2"/>
    </row>
    <row r="499" customFormat="false" ht="12.75" hidden="false" customHeight="false" outlineLevel="0" collapsed="false">
      <c r="A499" s="2" t="s">
        <v>133</v>
      </c>
      <c r="B499" s="2"/>
      <c r="C499" s="12" t="n">
        <f aca="false">SUM(C489:C498)</f>
        <v>0</v>
      </c>
      <c r="D499" s="23"/>
      <c r="E499" s="35"/>
      <c r="F499" s="2"/>
      <c r="G499" s="2"/>
      <c r="H499" s="2"/>
      <c r="I499" s="2"/>
      <c r="J499" s="2"/>
      <c r="K499" s="2"/>
      <c r="L499" s="2"/>
      <c r="M499" s="2"/>
      <c r="N499" s="2"/>
      <c r="O499" s="2"/>
      <c r="P499" s="2"/>
      <c r="Q499" s="2"/>
    </row>
    <row r="500" customFormat="false" ht="12.75" hidden="false" customHeight="false" outlineLevel="0" collapsed="false">
      <c r="A500" s="2"/>
      <c r="B500" s="2"/>
      <c r="C500" s="14"/>
      <c r="D500" s="2"/>
      <c r="E500" s="35"/>
      <c r="F500" s="2"/>
      <c r="G500" s="2"/>
      <c r="H500" s="2"/>
      <c r="I500" s="2"/>
      <c r="J500" s="2"/>
      <c r="K500" s="2"/>
      <c r="L500" s="2"/>
      <c r="M500" s="2"/>
      <c r="N500" s="2"/>
      <c r="O500" s="2"/>
      <c r="P500" s="2"/>
      <c r="Q500" s="2"/>
    </row>
    <row r="501" customFormat="false" ht="12.75" hidden="false" customHeight="false" outlineLevel="0" collapsed="false">
      <c r="A501" s="2"/>
      <c r="B501" s="2"/>
      <c r="C501" s="57"/>
      <c r="D501" s="2"/>
      <c r="E501" s="35"/>
      <c r="F501" s="2"/>
      <c r="G501" s="2"/>
      <c r="H501" s="2"/>
      <c r="I501" s="2"/>
      <c r="J501" s="2"/>
      <c r="K501" s="2"/>
      <c r="L501" s="2"/>
      <c r="M501" s="2"/>
      <c r="N501" s="2"/>
      <c r="O501" s="2"/>
      <c r="P501" s="2"/>
      <c r="Q501" s="2"/>
    </row>
    <row r="502" customFormat="false" ht="12.75" hidden="false" customHeight="false" outlineLevel="0" collapsed="false">
      <c r="A502" s="2" t="s">
        <v>169</v>
      </c>
      <c r="B502" s="2" t="str">
        <f aca="false">+Port_Hope</f>
        <v>n</v>
      </c>
      <c r="C502" s="57"/>
      <c r="D502" s="2"/>
      <c r="E502" s="35"/>
      <c r="F502" s="2"/>
      <c r="G502" s="2"/>
      <c r="H502" s="2"/>
      <c r="I502" s="2"/>
      <c r="J502" s="2"/>
      <c r="K502" s="2"/>
      <c r="L502" s="2"/>
      <c r="M502" s="2"/>
      <c r="N502" s="2"/>
      <c r="O502" s="2"/>
      <c r="P502" s="2"/>
      <c r="Q502" s="2"/>
    </row>
    <row r="503" customFormat="false" ht="12.75" hidden="false" customHeight="false" outlineLevel="0" collapsed="false">
      <c r="A503" s="2" t="s">
        <v>109</v>
      </c>
      <c r="B503" s="2"/>
      <c r="C503" s="13" t="n">
        <f aca="false">SUMIF(B501:B502,"y",C501:C502)</f>
        <v>0</v>
      </c>
      <c r="D503" s="2"/>
      <c r="E503" s="35"/>
      <c r="F503" s="2"/>
      <c r="G503" s="2"/>
      <c r="H503" s="2"/>
      <c r="I503" s="2"/>
      <c r="J503" s="2"/>
      <c r="K503" s="2"/>
      <c r="L503" s="2"/>
      <c r="M503" s="2"/>
      <c r="N503" s="2"/>
      <c r="O503" s="2"/>
      <c r="P503" s="2"/>
      <c r="Q503" s="2"/>
    </row>
    <row r="504" customFormat="false" ht="12.75" hidden="false" customHeight="false" outlineLevel="0" collapsed="false">
      <c r="A504" s="2"/>
      <c r="B504" s="2"/>
      <c r="C504" s="2"/>
      <c r="D504" s="2"/>
      <c r="E504" s="35"/>
      <c r="F504" s="2"/>
      <c r="G504" s="2"/>
      <c r="H504" s="2"/>
      <c r="I504" s="2"/>
      <c r="J504" s="2"/>
      <c r="K504" s="2"/>
      <c r="L504" s="2"/>
      <c r="M504" s="2"/>
      <c r="N504" s="2"/>
      <c r="O504" s="2"/>
      <c r="P504" s="2"/>
      <c r="Q504" s="2"/>
    </row>
    <row r="505" customFormat="false" ht="12.75" hidden="false" customHeight="false" outlineLevel="0" collapsed="false">
      <c r="A505" s="2"/>
      <c r="B505" s="2"/>
      <c r="C505" s="2"/>
      <c r="D505" s="2"/>
      <c r="E505" s="35"/>
      <c r="F505" s="2"/>
      <c r="G505" s="2"/>
      <c r="H505" s="2"/>
      <c r="I505" s="2"/>
      <c r="J505" s="2"/>
      <c r="K505" s="2"/>
      <c r="L505" s="2"/>
      <c r="M505" s="2"/>
      <c r="N505" s="2"/>
      <c r="O505" s="2"/>
      <c r="P505" s="2"/>
      <c r="Q505" s="2"/>
    </row>
    <row r="506" customFormat="false" ht="12.75" hidden="false" customHeight="false" outlineLevel="0" collapsed="false">
      <c r="A506" s="30" t="s">
        <v>149</v>
      </c>
      <c r="B506" s="30"/>
      <c r="C506" s="2"/>
      <c r="D506" s="2"/>
      <c r="E506" s="2"/>
      <c r="F506" s="2"/>
      <c r="G506" s="2"/>
      <c r="H506" s="2"/>
      <c r="I506" s="2"/>
      <c r="J506" s="2"/>
      <c r="K506" s="2"/>
      <c r="L506" s="2"/>
      <c r="M506" s="2"/>
      <c r="N506" s="2"/>
      <c r="O506" s="2"/>
      <c r="P506" s="2"/>
      <c r="Q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row>
    <row r="508" customFormat="false" ht="12.75" hidden="false" customHeight="false" outlineLevel="0" collapsed="false">
      <c r="A508" s="2"/>
      <c r="B508" s="2"/>
      <c r="C508" s="2" t="s">
        <v>111</v>
      </c>
      <c r="D508" s="2" t="s">
        <v>112</v>
      </c>
      <c r="E508" s="2"/>
      <c r="F508" s="2"/>
      <c r="G508" s="2"/>
      <c r="H508" s="2"/>
      <c r="I508" s="2"/>
      <c r="J508" s="2"/>
      <c r="K508" s="2"/>
      <c r="L508" s="2"/>
      <c r="M508" s="2"/>
      <c r="N508" s="2"/>
      <c r="O508" s="2"/>
      <c r="P508" s="2"/>
      <c r="Q508" s="2"/>
    </row>
    <row r="509" customFormat="false" ht="12.75" hidden="false" customHeight="false" outlineLevel="0" collapsed="false">
      <c r="A509" s="2"/>
      <c r="B509" s="2"/>
      <c r="C509" s="2" t="s">
        <v>113</v>
      </c>
      <c r="D509" s="2" t="s">
        <v>114</v>
      </c>
      <c r="E509" s="2"/>
      <c r="F509" s="2"/>
      <c r="G509" s="2"/>
      <c r="H509" s="2"/>
      <c r="I509" s="2"/>
      <c r="J509" s="2"/>
      <c r="K509" s="2"/>
      <c r="L509" s="2"/>
      <c r="M509" s="2"/>
      <c r="N509" s="2"/>
      <c r="O509" s="2"/>
      <c r="P509" s="2"/>
      <c r="Q509" s="2"/>
    </row>
    <row r="510" customFormat="false" ht="12.75" hidden="false" customHeight="false" outlineLevel="0" collapsed="false">
      <c r="A510" s="2"/>
      <c r="B510" s="2"/>
      <c r="C510" s="2"/>
      <c r="D510" s="2" t="s">
        <v>75</v>
      </c>
      <c r="E510" s="2"/>
      <c r="F510" s="2"/>
      <c r="G510" s="2"/>
      <c r="H510" s="2"/>
      <c r="I510" s="2"/>
      <c r="J510" s="2"/>
      <c r="K510" s="2"/>
      <c r="L510" s="2"/>
      <c r="M510" s="2"/>
      <c r="N510" s="2"/>
      <c r="O510" s="2"/>
      <c r="P510" s="2"/>
      <c r="Q510" s="2"/>
    </row>
    <row r="511" customFormat="false" ht="12.75" hidden="false" customHeight="false" outlineLevel="0" collapsed="false">
      <c r="A511" s="2" t="s">
        <v>178</v>
      </c>
      <c r="B511" s="2" t="str">
        <f aca="false">+Ajax</f>
        <v>y</v>
      </c>
      <c r="C511" s="51" t="n">
        <v>9757</v>
      </c>
      <c r="D511" s="56" t="n">
        <v>25.94</v>
      </c>
      <c r="E511" s="2"/>
      <c r="F511" s="55" t="n">
        <f aca="false">+C511*D511</f>
        <v>253096.58</v>
      </c>
      <c r="G511" s="2"/>
      <c r="H511" s="2"/>
      <c r="I511" s="2"/>
      <c r="J511" s="2"/>
      <c r="K511" s="2"/>
      <c r="L511" s="2"/>
      <c r="M511" s="2"/>
      <c r="N511" s="2"/>
      <c r="O511" s="2"/>
      <c r="P511" s="2"/>
      <c r="Q511" s="2"/>
    </row>
    <row r="512" customFormat="false" ht="12.75" hidden="false" customHeight="false" outlineLevel="0" collapsed="false">
      <c r="A512" s="2" t="s">
        <v>179</v>
      </c>
      <c r="B512" s="2" t="str">
        <f aca="false">+Ajax</f>
        <v>y</v>
      </c>
      <c r="C512" s="51" t="n">
        <v>1979</v>
      </c>
      <c r="D512" s="56" t="n">
        <v>25.94</v>
      </c>
      <c r="E512" s="2"/>
      <c r="F512" s="55" t="n">
        <f aca="false">+C512*D512</f>
        <v>51335.26</v>
      </c>
      <c r="G512" s="2"/>
      <c r="H512" s="2"/>
      <c r="I512" s="2"/>
      <c r="J512" s="2"/>
      <c r="K512" s="2"/>
      <c r="L512" s="2"/>
      <c r="M512" s="2"/>
      <c r="N512" s="2"/>
      <c r="O512" s="2"/>
      <c r="P512" s="2"/>
      <c r="Q512" s="2"/>
    </row>
    <row r="513" customFormat="false" ht="12.75" hidden="false" customHeight="false" outlineLevel="0" collapsed="false">
      <c r="A513" s="2" t="s">
        <v>180</v>
      </c>
      <c r="B513" s="2" t="str">
        <f aca="false">+Clarington</f>
        <v>y</v>
      </c>
      <c r="C513" s="51" t="n">
        <f aca="false">1636++2455</f>
        <v>4091</v>
      </c>
      <c r="D513" s="60" t="n">
        <f aca="false">+F513/C513</f>
        <v>19.5470545098998</v>
      </c>
      <c r="E513" s="2"/>
      <c r="F513" s="55" t="n">
        <f aca="false">41686+38281</f>
        <v>79967</v>
      </c>
      <c r="G513" s="2"/>
      <c r="H513" s="2"/>
      <c r="I513" s="2"/>
      <c r="J513" s="2"/>
      <c r="K513" s="2"/>
      <c r="L513" s="2"/>
      <c r="M513" s="2"/>
      <c r="N513" s="2"/>
      <c r="O513" s="2"/>
      <c r="P513" s="2"/>
      <c r="Q513" s="2"/>
    </row>
    <row r="514" customFormat="false" ht="12.75" hidden="false" customHeight="false" outlineLevel="0" collapsed="false">
      <c r="A514" s="2" t="s">
        <v>181</v>
      </c>
      <c r="B514" s="2" t="str">
        <f aca="false">+Clarington</f>
        <v>y</v>
      </c>
      <c r="C514" s="51" t="n">
        <v>855</v>
      </c>
      <c r="D514" s="60" t="n">
        <f aca="false">+F514/C514</f>
        <v>26.2116959064327</v>
      </c>
      <c r="E514" s="2"/>
      <c r="F514" s="55" t="n">
        <v>22411</v>
      </c>
      <c r="G514" s="2"/>
      <c r="H514" s="2"/>
      <c r="I514" s="2"/>
      <c r="J514" s="2"/>
      <c r="K514" s="2"/>
      <c r="L514" s="2"/>
      <c r="M514" s="2"/>
      <c r="N514" s="2"/>
      <c r="O514" s="2"/>
      <c r="P514" s="2"/>
      <c r="Q514" s="2"/>
    </row>
    <row r="515" customFormat="false" ht="12.75" hidden="false" customHeight="false" outlineLevel="0" collapsed="false">
      <c r="A515" s="2" t="s">
        <v>182</v>
      </c>
      <c r="B515" s="2" t="str">
        <f aca="false">+Pickering</f>
        <v>y</v>
      </c>
      <c r="C515" s="51" t="n">
        <v>9801</v>
      </c>
      <c r="D515" s="56" t="n">
        <v>26</v>
      </c>
      <c r="E515" s="2"/>
      <c r="F515" s="55" t="n">
        <f aca="false">+C515*D515</f>
        <v>254826</v>
      </c>
      <c r="G515" s="2"/>
      <c r="H515" s="2"/>
      <c r="I515" s="2"/>
      <c r="J515" s="2"/>
      <c r="K515" s="2"/>
      <c r="L515" s="2"/>
      <c r="M515" s="2"/>
      <c r="N515" s="2"/>
      <c r="O515" s="2"/>
      <c r="P515" s="2"/>
      <c r="Q515" s="2"/>
    </row>
    <row r="516" customFormat="false" ht="12.75" hidden="false" customHeight="false" outlineLevel="0" collapsed="false">
      <c r="A516" s="2" t="s">
        <v>183</v>
      </c>
      <c r="B516" s="2" t="str">
        <f aca="false">+Pickering</f>
        <v>y</v>
      </c>
      <c r="C516" s="51" t="n">
        <v>1953</v>
      </c>
      <c r="D516" s="56" t="n">
        <v>26</v>
      </c>
      <c r="E516" s="2"/>
      <c r="F516" s="55" t="n">
        <f aca="false">+C516*D516</f>
        <v>50778</v>
      </c>
      <c r="G516" s="2"/>
      <c r="H516" s="2"/>
      <c r="I516" s="2"/>
      <c r="J516" s="2"/>
      <c r="K516" s="2"/>
      <c r="L516" s="2"/>
      <c r="M516" s="2"/>
      <c r="N516" s="2"/>
      <c r="O516" s="2"/>
      <c r="P516" s="2"/>
      <c r="Q516" s="2"/>
    </row>
    <row r="517" customFormat="false" ht="12.75" hidden="false" customHeight="false" outlineLevel="0" collapsed="false">
      <c r="A517" s="2" t="s">
        <v>169</v>
      </c>
      <c r="B517" s="2" t="str">
        <f aca="false">+Port_Hope</f>
        <v>n</v>
      </c>
      <c r="C517" s="51"/>
      <c r="D517" s="56"/>
      <c r="E517" s="2"/>
      <c r="F517" s="55" t="n">
        <f aca="false">+C517*D517</f>
        <v>0</v>
      </c>
      <c r="G517" s="2"/>
      <c r="H517" s="2"/>
      <c r="I517" s="2"/>
      <c r="J517" s="2"/>
      <c r="K517" s="2"/>
      <c r="L517" s="2"/>
      <c r="M517" s="2"/>
      <c r="N517" s="2"/>
      <c r="O517" s="2"/>
      <c r="P517" s="2"/>
      <c r="Q517" s="2"/>
    </row>
    <row r="518" customFormat="false" ht="12.75" hidden="false" customHeight="false" outlineLevel="0" collapsed="false">
      <c r="A518" s="2" t="s">
        <v>171</v>
      </c>
      <c r="B518" s="2" t="str">
        <f aca="false">+Uxbridge</f>
        <v>y</v>
      </c>
      <c r="C518" s="51" t="n">
        <v>922</v>
      </c>
      <c r="D518" s="56" t="n">
        <v>26.31</v>
      </c>
      <c r="E518" s="2"/>
      <c r="F518" s="55" t="n">
        <f aca="false">+C518*D518</f>
        <v>24257.82</v>
      </c>
      <c r="G518" s="2"/>
      <c r="H518" s="2"/>
      <c r="I518" s="2"/>
      <c r="J518" s="2"/>
      <c r="K518" s="2"/>
      <c r="L518" s="2"/>
      <c r="M518" s="2"/>
      <c r="N518" s="2"/>
      <c r="O518" s="2"/>
      <c r="P518" s="2"/>
      <c r="Q518" s="2"/>
    </row>
    <row r="519" customFormat="false" ht="12.75" hidden="false" customHeight="false" outlineLevel="0" collapsed="false">
      <c r="A519" s="2" t="str">
        <f aca="false">+$A$10</f>
        <v>Utility_X</v>
      </c>
      <c r="B519" s="2" t="str">
        <f aca="false">+Utility_X</f>
        <v>n</v>
      </c>
      <c r="C519" s="51"/>
      <c r="D519" s="56"/>
      <c r="E519" s="2"/>
      <c r="F519" s="55" t="n">
        <f aca="false">+C519*D519</f>
        <v>0</v>
      </c>
      <c r="G519" s="2"/>
      <c r="H519" s="2"/>
      <c r="I519" s="2"/>
      <c r="J519" s="2"/>
      <c r="K519" s="2"/>
      <c r="L519" s="2"/>
      <c r="M519" s="2"/>
      <c r="N519" s="2"/>
      <c r="O519" s="2"/>
      <c r="P519" s="2"/>
      <c r="Q519" s="2"/>
    </row>
    <row r="520" customFormat="false" ht="12.75" hidden="false" customHeight="false" outlineLevel="0" collapsed="false">
      <c r="A520" s="2" t="str">
        <f aca="false">+$A$11</f>
        <v>Utility_Y</v>
      </c>
      <c r="B520" s="2" t="str">
        <f aca="false">+Utility_Y</f>
        <v>n</v>
      </c>
      <c r="C520" s="51"/>
      <c r="D520" s="56"/>
      <c r="E520" s="2"/>
      <c r="F520" s="55" t="n">
        <f aca="false">+C520*D520</f>
        <v>0</v>
      </c>
      <c r="G520" s="2"/>
      <c r="H520" s="2"/>
      <c r="I520" s="2"/>
      <c r="J520" s="2"/>
      <c r="K520" s="2"/>
      <c r="L520" s="2"/>
      <c r="M520" s="2"/>
      <c r="N520" s="2"/>
      <c r="O520" s="2"/>
      <c r="P520" s="2"/>
      <c r="Q520" s="2"/>
    </row>
    <row r="521" customFormat="false" ht="12.75" hidden="false" customHeight="false" outlineLevel="0" collapsed="false">
      <c r="A521" s="2" t="str">
        <f aca="false">+$A$12</f>
        <v>Utility_Z</v>
      </c>
      <c r="B521" s="2" t="str">
        <f aca="false">+Utility_Z</f>
        <v>n</v>
      </c>
      <c r="C521" s="51"/>
      <c r="D521" s="56"/>
      <c r="E521" s="2"/>
      <c r="F521" s="55" t="n">
        <f aca="false">+C521*D521</f>
        <v>0</v>
      </c>
      <c r="G521" s="2"/>
      <c r="H521" s="2"/>
      <c r="I521" s="2"/>
      <c r="J521" s="2"/>
      <c r="K521" s="2"/>
      <c r="L521" s="2"/>
      <c r="M521" s="2"/>
      <c r="N521" s="2"/>
      <c r="O521" s="2"/>
      <c r="P521" s="2"/>
      <c r="Q521" s="2"/>
    </row>
    <row r="522" customFormat="false" ht="12.75" hidden="false" customHeight="false" outlineLevel="0" collapsed="false">
      <c r="A522" s="2" t="s">
        <v>97</v>
      </c>
      <c r="B522" s="2"/>
      <c r="C522" s="13" t="n">
        <f aca="false">SUMIF(B511:B521,"y",C511:C521)</f>
        <v>29358</v>
      </c>
      <c r="D522" s="4" t="n">
        <f aca="false">+F522/C522</f>
        <v>25.0927059063969</v>
      </c>
      <c r="E522" s="2"/>
      <c r="F522" s="55" t="n">
        <f aca="false">SUMIF($B511:$B521,"y",F511:F521)</f>
        <v>736671.66</v>
      </c>
      <c r="G522" s="2"/>
      <c r="H522" s="2"/>
      <c r="I522" s="2"/>
      <c r="J522" s="2"/>
      <c r="K522" s="2"/>
      <c r="L522" s="2"/>
      <c r="M522" s="2"/>
      <c r="N522" s="2"/>
      <c r="O522" s="2"/>
      <c r="P522" s="2"/>
      <c r="Q522" s="2"/>
    </row>
    <row r="523" customFormat="false" ht="12.75" hidden="false" customHeight="false" outlineLevel="0" collapsed="false">
      <c r="A523" s="2"/>
      <c r="B523" s="2"/>
      <c r="C523" s="14"/>
      <c r="D523" s="44"/>
      <c r="E523" s="2"/>
      <c r="F523" s="2"/>
      <c r="G523" s="2"/>
      <c r="H523" s="2"/>
      <c r="I523" s="2"/>
      <c r="J523" s="2"/>
      <c r="K523" s="2"/>
      <c r="L523" s="2"/>
      <c r="M523" s="2"/>
      <c r="N523" s="2"/>
      <c r="O523" s="2"/>
      <c r="P523" s="2"/>
      <c r="Q523" s="2"/>
    </row>
    <row r="524" customFormat="false" ht="12.75" hidden="false" customHeight="false" outlineLevel="0" collapsed="false">
      <c r="A524" s="2" t="s">
        <v>101</v>
      </c>
      <c r="B524" s="2"/>
      <c r="C524" s="14"/>
      <c r="D524" s="44"/>
      <c r="E524" s="2"/>
      <c r="F524" s="2"/>
      <c r="G524" s="2"/>
      <c r="H524" s="2"/>
      <c r="I524" s="2"/>
      <c r="J524" s="2"/>
      <c r="K524" s="2"/>
      <c r="L524" s="2"/>
      <c r="M524" s="2"/>
      <c r="N524" s="2"/>
      <c r="O524" s="2"/>
      <c r="P524" s="2"/>
      <c r="Q524" s="2"/>
    </row>
    <row r="525" customFormat="false" ht="12.75" hidden="false" customHeight="false" outlineLevel="0" collapsed="false">
      <c r="A525" s="2" t="s">
        <v>185</v>
      </c>
      <c r="B525" s="2" t="str">
        <f aca="false">+Clarington</f>
        <v>y</v>
      </c>
      <c r="C525" s="57"/>
      <c r="D525" s="60"/>
      <c r="E525" s="2"/>
      <c r="F525" s="56" t="n">
        <f aca="false">+C525*D525</f>
        <v>0</v>
      </c>
      <c r="G525" s="2"/>
      <c r="H525" s="2"/>
      <c r="I525" s="2"/>
      <c r="J525" s="2"/>
      <c r="K525" s="2"/>
      <c r="L525" s="2"/>
      <c r="M525" s="2"/>
      <c r="N525" s="2"/>
      <c r="O525" s="2"/>
      <c r="P525" s="2"/>
      <c r="Q525" s="2"/>
    </row>
    <row r="526" customFormat="false" ht="12.75" hidden="false" customHeight="false" outlineLevel="0" collapsed="false">
      <c r="A526" s="2" t="s">
        <v>186</v>
      </c>
      <c r="B526" s="2" t="str">
        <f aca="false">+Port_Hope</f>
        <v>n</v>
      </c>
      <c r="C526" s="57"/>
      <c r="D526" s="60"/>
      <c r="E526" s="2"/>
      <c r="F526" s="56" t="n">
        <f aca="false">+C526*D526</f>
        <v>0</v>
      </c>
      <c r="G526" s="2"/>
      <c r="H526" s="2"/>
      <c r="I526" s="2"/>
      <c r="J526" s="2"/>
      <c r="K526" s="2"/>
      <c r="L526" s="2"/>
      <c r="M526" s="2"/>
      <c r="N526" s="2"/>
      <c r="O526" s="2"/>
      <c r="P526" s="2"/>
      <c r="Q526" s="2"/>
    </row>
    <row r="527" customFormat="false" ht="12.75" hidden="false" customHeight="false" outlineLevel="0" collapsed="false">
      <c r="A527" s="2" t="s">
        <v>117</v>
      </c>
      <c r="B527" s="2"/>
      <c r="C527" s="13"/>
      <c r="D527" s="17" t="e">
        <f aca="false">+F527/C527</f>
        <v>#DIV/0!</v>
      </c>
      <c r="E527" s="2"/>
      <c r="F527" s="13" t="n">
        <f aca="false">SUMIF(B525:B526,"y",F525:F526)</f>
        <v>0</v>
      </c>
      <c r="G527" s="2"/>
      <c r="H527" s="2"/>
      <c r="I527" s="2"/>
      <c r="J527" s="2"/>
      <c r="K527" s="2"/>
      <c r="L527" s="2"/>
      <c r="M527" s="2"/>
      <c r="N527" s="2"/>
      <c r="O527" s="2"/>
      <c r="P527" s="2"/>
      <c r="Q527" s="2"/>
    </row>
    <row r="528" customFormat="false" ht="12.75" hidden="false" customHeight="false" outlineLevel="0" collapsed="false">
      <c r="A528" s="2" t="s">
        <v>185</v>
      </c>
      <c r="B528" s="2" t="str">
        <f aca="false">+Clarington</f>
        <v>y</v>
      </c>
      <c r="C528" s="57"/>
      <c r="D528" s="60"/>
      <c r="E528" s="2"/>
      <c r="F528" s="56"/>
      <c r="G528" s="2"/>
      <c r="H528" s="2"/>
      <c r="I528" s="2"/>
      <c r="J528" s="2"/>
      <c r="K528" s="2"/>
      <c r="L528" s="2"/>
      <c r="M528" s="2"/>
      <c r="N528" s="2"/>
      <c r="O528" s="2"/>
      <c r="P528" s="2"/>
      <c r="Q528" s="2"/>
    </row>
    <row r="529" customFormat="false" ht="12.75" hidden="false" customHeight="false" outlineLevel="0" collapsed="false">
      <c r="A529" s="2" t="s">
        <v>186</v>
      </c>
      <c r="B529" s="2" t="str">
        <f aca="false">+Port_Hope</f>
        <v>n</v>
      </c>
      <c r="C529" s="57"/>
      <c r="D529" s="60"/>
      <c r="E529" s="2"/>
      <c r="F529" s="56" t="n">
        <f aca="false">+C529*D529</f>
        <v>0</v>
      </c>
      <c r="G529" s="2"/>
      <c r="H529" s="2"/>
      <c r="I529" s="2"/>
      <c r="J529" s="2"/>
      <c r="K529" s="2"/>
      <c r="L529" s="2"/>
      <c r="M529" s="2"/>
      <c r="N529" s="2"/>
      <c r="O529" s="2"/>
      <c r="P529" s="2"/>
      <c r="Q529" s="2"/>
    </row>
    <row r="530" customFormat="false" ht="12.75" hidden="false" customHeight="false" outlineLevel="0" collapsed="false">
      <c r="A530" s="2" t="s">
        <v>118</v>
      </c>
      <c r="B530" s="2"/>
      <c r="C530" s="13"/>
      <c r="D530" s="17" t="e">
        <f aca="false">+F530/C530</f>
        <v>#DIV/0!</v>
      </c>
      <c r="E530" s="2"/>
      <c r="F530" s="13" t="n">
        <f aca="false">SUMIF(B528:B529,"y",F528:F529)</f>
        <v>0</v>
      </c>
      <c r="G530" s="2"/>
      <c r="H530" s="2"/>
      <c r="I530" s="2"/>
      <c r="J530" s="2"/>
      <c r="K530" s="2"/>
      <c r="L530" s="2"/>
      <c r="M530" s="2"/>
      <c r="N530" s="2"/>
      <c r="O530" s="2"/>
      <c r="P530" s="2"/>
      <c r="Q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row>
    <row r="532" customFormat="false" ht="12.75" hidden="false" customHeight="false" outlineLevel="0" collapsed="false">
      <c r="A532" s="2" t="str">
        <f aca="false">+A5</f>
        <v>Ajax</v>
      </c>
      <c r="B532" s="2" t="str">
        <f aca="false">+Ajax</f>
        <v>y</v>
      </c>
      <c r="C532" s="56" t="n">
        <v>5788</v>
      </c>
      <c r="D532" s="2"/>
      <c r="E532" s="2"/>
      <c r="F532" s="2"/>
      <c r="G532" s="2"/>
      <c r="H532" s="2"/>
      <c r="I532" s="2"/>
      <c r="J532" s="2"/>
      <c r="K532" s="2"/>
      <c r="L532" s="2"/>
      <c r="M532" s="2"/>
      <c r="N532" s="2"/>
      <c r="O532" s="2"/>
      <c r="P532" s="2"/>
      <c r="Q532" s="2"/>
    </row>
    <row r="533" customFormat="false" ht="12.75" hidden="false" customHeight="false" outlineLevel="0" collapsed="false">
      <c r="A533" s="2" t="str">
        <f aca="false">+A6</f>
        <v>Clarington </v>
      </c>
      <c r="B533" s="2" t="str">
        <f aca="false">+Clarington</f>
        <v>y</v>
      </c>
      <c r="C533" s="59" t="n">
        <f aca="false">+(C513+C514)*(C532+C534)/(C522)</f>
        <v>1884.8643640575</v>
      </c>
      <c r="D533" s="2" t="s">
        <v>187</v>
      </c>
      <c r="E533" s="2"/>
      <c r="F533" s="2"/>
      <c r="G533" s="2"/>
      <c r="H533" s="2"/>
      <c r="I533" s="2"/>
      <c r="J533" s="2"/>
      <c r="K533" s="2"/>
      <c r="L533" s="2"/>
      <c r="M533" s="2"/>
      <c r="N533" s="2"/>
      <c r="O533" s="2"/>
      <c r="P533" s="2"/>
      <c r="Q533" s="2"/>
    </row>
    <row r="534" customFormat="false" ht="12.75" hidden="false" customHeight="false" outlineLevel="0" collapsed="false">
      <c r="A534" s="2" t="str">
        <f aca="false">+A7</f>
        <v>Pickering </v>
      </c>
      <c r="B534" s="2" t="str">
        <f aca="false">+Pickering</f>
        <v>y</v>
      </c>
      <c r="C534" s="56" t="n">
        <v>5400</v>
      </c>
      <c r="D534" s="2"/>
      <c r="E534" s="2"/>
      <c r="F534" s="2"/>
      <c r="G534" s="2"/>
      <c r="H534" s="2"/>
      <c r="I534" s="2"/>
      <c r="J534" s="2"/>
      <c r="K534" s="2"/>
      <c r="L534" s="2"/>
      <c r="M534" s="2"/>
      <c r="N534" s="2"/>
      <c r="O534" s="2"/>
      <c r="P534" s="2"/>
      <c r="Q534" s="2"/>
    </row>
    <row r="535" customFormat="false" ht="12.75" hidden="false" customHeight="false" outlineLevel="0" collapsed="false">
      <c r="A535" s="2" t="str">
        <f aca="false">+A8</f>
        <v>Port Hope</v>
      </c>
      <c r="B535" s="2" t="str">
        <f aca="false">+Port_Hope</f>
        <v>n</v>
      </c>
      <c r="C535" s="56"/>
      <c r="D535" s="2"/>
      <c r="E535" s="2"/>
      <c r="F535" s="2"/>
      <c r="G535" s="2"/>
      <c r="H535" s="2"/>
      <c r="I535" s="2"/>
      <c r="J535" s="2"/>
      <c r="K535" s="2"/>
      <c r="L535" s="2"/>
      <c r="M535" s="2"/>
      <c r="N535" s="2"/>
      <c r="O535" s="2"/>
      <c r="P535" s="2"/>
      <c r="Q535" s="2"/>
    </row>
    <row r="536" customFormat="false" ht="12.75" hidden="false" customHeight="false" outlineLevel="0" collapsed="false">
      <c r="A536" s="2" t="str">
        <f aca="false">+A9</f>
        <v>Uxbridge</v>
      </c>
      <c r="B536" s="2" t="str">
        <f aca="false">+Uxbridge</f>
        <v>y</v>
      </c>
      <c r="C536" s="56" t="n">
        <v>416</v>
      </c>
      <c r="D536" s="2"/>
      <c r="E536" s="2"/>
      <c r="F536" s="2"/>
      <c r="G536" s="2"/>
      <c r="H536" s="2"/>
      <c r="I536" s="2"/>
      <c r="J536" s="2"/>
      <c r="K536" s="2"/>
      <c r="L536" s="2"/>
      <c r="M536" s="2"/>
      <c r="N536" s="2"/>
      <c r="O536" s="2"/>
      <c r="P536" s="2"/>
      <c r="Q536" s="2"/>
    </row>
    <row r="537" customFormat="false" ht="12.75" hidden="false" customHeight="false" outlineLevel="0" collapsed="false">
      <c r="A537" s="2" t="str">
        <f aca="false">+A10</f>
        <v>Utility_X</v>
      </c>
      <c r="B537" s="2" t="str">
        <f aca="false">+Utility_X</f>
        <v>n</v>
      </c>
      <c r="C537" s="56"/>
      <c r="D537" s="2"/>
      <c r="E537" s="2"/>
      <c r="F537" s="2"/>
      <c r="G537" s="2"/>
      <c r="H537" s="2"/>
      <c r="I537" s="2"/>
      <c r="J537" s="2"/>
      <c r="K537" s="2"/>
      <c r="L537" s="2"/>
      <c r="M537" s="2"/>
      <c r="N537" s="2"/>
      <c r="O537" s="2"/>
      <c r="P537" s="2"/>
      <c r="Q537" s="2"/>
    </row>
    <row r="538" customFormat="false" ht="12.75" hidden="false" customHeight="false" outlineLevel="0" collapsed="false">
      <c r="A538" s="2" t="str">
        <f aca="false">+A11</f>
        <v>Utility_Y</v>
      </c>
      <c r="B538" s="2" t="str">
        <f aca="false">+Utility_Y</f>
        <v>n</v>
      </c>
      <c r="C538" s="56"/>
      <c r="D538" s="2"/>
      <c r="E538" s="2"/>
      <c r="F538" s="2"/>
      <c r="G538" s="2"/>
      <c r="H538" s="2"/>
      <c r="I538" s="2"/>
      <c r="J538" s="2"/>
      <c r="K538" s="2"/>
      <c r="L538" s="2"/>
      <c r="M538" s="2"/>
      <c r="N538" s="2"/>
      <c r="O538" s="2"/>
      <c r="P538" s="2"/>
      <c r="Q538" s="2"/>
    </row>
    <row r="539" customFormat="false" ht="12.75" hidden="false" customHeight="false" outlineLevel="0" collapsed="false">
      <c r="A539" s="2" t="str">
        <f aca="false">+A12</f>
        <v>Utility_Z</v>
      </c>
      <c r="B539" s="2" t="str">
        <f aca="false">+Utility_Z</f>
        <v>n</v>
      </c>
      <c r="C539" s="56"/>
      <c r="D539" s="2"/>
      <c r="E539" s="2"/>
      <c r="F539" s="2"/>
      <c r="G539" s="2"/>
      <c r="H539" s="2"/>
      <c r="I539" s="2"/>
      <c r="J539" s="2"/>
      <c r="K539" s="2"/>
      <c r="L539" s="2"/>
      <c r="M539" s="2"/>
      <c r="N539" s="2"/>
      <c r="O539" s="2"/>
      <c r="P539" s="2"/>
      <c r="Q539" s="2"/>
    </row>
    <row r="540" customFormat="false" ht="12.75" hidden="false" customHeight="false" outlineLevel="0" collapsed="false">
      <c r="A540" s="2" t="s">
        <v>119</v>
      </c>
      <c r="B540" s="2"/>
      <c r="C540" s="13" t="n">
        <f aca="false">SUMIF(B532:B539,"y",C532:C539)</f>
        <v>13488.8643640575</v>
      </c>
      <c r="D540" s="4"/>
      <c r="E540" s="2"/>
      <c r="F540" s="2"/>
      <c r="G540" s="2"/>
      <c r="H540" s="2"/>
      <c r="I540" s="2"/>
      <c r="J540" s="2"/>
      <c r="K540" s="2"/>
      <c r="L540" s="2"/>
      <c r="M540" s="2"/>
      <c r="N540" s="2"/>
      <c r="O540" s="2"/>
      <c r="P540" s="2"/>
      <c r="Q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row>
    <row r="544" customFormat="false" ht="12.75" hidden="false" customHeight="false" outlineLevel="0" collapsed="false">
      <c r="A544" s="30" t="s">
        <v>190</v>
      </c>
      <c r="B544" s="30"/>
      <c r="C544" s="2"/>
      <c r="D544" s="2"/>
      <c r="E544" s="2"/>
      <c r="F544" s="2"/>
      <c r="G544" s="2"/>
      <c r="H544" s="2"/>
      <c r="I544" s="2"/>
      <c r="J544" s="2"/>
      <c r="K544" s="2"/>
      <c r="L544" s="2"/>
      <c r="M544" s="2"/>
      <c r="N544" s="2"/>
      <c r="O544" s="2"/>
      <c r="P544" s="2"/>
      <c r="Q544" s="2"/>
    </row>
    <row r="545" customFormat="false" ht="12.75" hidden="false" customHeight="false" outlineLevel="0" collapsed="false">
      <c r="A545" s="2"/>
      <c r="B545" s="2"/>
      <c r="C545" s="10" t="s">
        <v>89</v>
      </c>
      <c r="D545" s="10" t="s">
        <v>92</v>
      </c>
      <c r="E545" s="2"/>
      <c r="F545" s="2"/>
      <c r="G545" s="2"/>
      <c r="H545" s="2"/>
      <c r="I545" s="2"/>
      <c r="J545" s="2"/>
      <c r="K545" s="2"/>
      <c r="L545" s="2"/>
      <c r="M545" s="2"/>
      <c r="N545" s="2"/>
      <c r="O545" s="2"/>
      <c r="P545" s="2"/>
      <c r="Q545" s="2"/>
    </row>
    <row r="546" customFormat="false" ht="12.75" hidden="false" customHeight="false" outlineLevel="0" collapsed="false">
      <c r="A546" s="2"/>
      <c r="B546" s="2"/>
      <c r="C546" s="10" t="s">
        <v>146</v>
      </c>
      <c r="D546" s="10"/>
      <c r="E546" s="2"/>
      <c r="F546" s="2"/>
      <c r="G546" s="2"/>
      <c r="H546" s="2"/>
      <c r="I546" s="2"/>
      <c r="J546" s="2"/>
      <c r="K546" s="2"/>
      <c r="L546" s="2"/>
      <c r="M546" s="2"/>
      <c r="N546" s="2"/>
      <c r="O546" s="2"/>
      <c r="P546" s="2"/>
      <c r="Q546" s="2"/>
    </row>
    <row r="547" customFormat="false" ht="12.75" hidden="false" customHeight="false" outlineLevel="0" collapsed="false">
      <c r="A547" s="2"/>
      <c r="B547" s="2"/>
      <c r="C547" s="10"/>
      <c r="D547" s="10"/>
      <c r="E547" s="2"/>
      <c r="F547" s="2"/>
      <c r="G547" s="2"/>
      <c r="H547" s="2"/>
      <c r="I547" s="2"/>
      <c r="J547" s="2"/>
      <c r="K547" s="2"/>
      <c r="L547" s="2"/>
      <c r="M547" s="2"/>
      <c r="N547" s="2"/>
      <c r="O547" s="2"/>
      <c r="P547" s="2"/>
      <c r="Q547" s="2"/>
    </row>
    <row r="548" customFormat="false" ht="12.75" hidden="false" customHeight="false" outlineLevel="0" collapsed="false">
      <c r="A548" s="2"/>
      <c r="B548" s="2"/>
      <c r="C548" s="10" t="s">
        <v>75</v>
      </c>
      <c r="D548" s="10" t="s">
        <v>53</v>
      </c>
      <c r="E548" s="2"/>
      <c r="F548" s="2"/>
      <c r="G548" s="2"/>
      <c r="H548" s="2"/>
      <c r="I548" s="2"/>
      <c r="J548" s="2"/>
      <c r="K548" s="2"/>
      <c r="L548" s="2"/>
      <c r="M548" s="2"/>
      <c r="N548" s="2"/>
      <c r="O548" s="2"/>
      <c r="P548" s="2"/>
      <c r="Q548" s="2"/>
    </row>
    <row r="549" customFormat="false" ht="12.75" hidden="false" customHeight="false" outlineLevel="0" collapsed="false">
      <c r="A549" s="2" t="s">
        <v>51</v>
      </c>
      <c r="B549" s="2"/>
      <c r="C549" s="13"/>
      <c r="D549" s="4"/>
      <c r="E549" s="2"/>
      <c r="F549" s="2"/>
      <c r="G549" s="2"/>
      <c r="H549" s="2"/>
      <c r="I549" s="2"/>
      <c r="J549" s="2"/>
      <c r="K549" s="2"/>
      <c r="L549" s="2"/>
      <c r="M549" s="2"/>
      <c r="N549" s="2"/>
      <c r="O549" s="2"/>
      <c r="P549" s="2"/>
      <c r="Q549" s="2"/>
    </row>
    <row r="550" customFormat="false" ht="12.75" hidden="false" customHeight="false" outlineLevel="0" collapsed="false">
      <c r="A550" s="2" t="s">
        <v>52</v>
      </c>
      <c r="B550" s="2"/>
      <c r="C550" s="13"/>
      <c r="D550" s="4"/>
      <c r="E550" s="2"/>
      <c r="F550" s="2"/>
      <c r="G550" s="2"/>
      <c r="H550" s="2"/>
      <c r="I550" s="2"/>
      <c r="J550" s="2"/>
      <c r="K550" s="2"/>
      <c r="L550" s="2"/>
      <c r="M550" s="2"/>
      <c r="N550" s="2"/>
      <c r="O550" s="2"/>
      <c r="P550" s="2"/>
      <c r="Q550" s="2"/>
    </row>
    <row r="551" customFormat="false" ht="12.75" hidden="false" customHeight="false" outlineLevel="0" collapsed="false">
      <c r="A551" s="2" t="s">
        <v>133</v>
      </c>
      <c r="B551" s="2"/>
      <c r="C551" s="14" t="n">
        <f aca="false">SUM(C549:C550)</f>
        <v>0</v>
      </c>
      <c r="D551" s="2"/>
      <c r="E551" s="2"/>
      <c r="F551" s="2"/>
      <c r="G551" s="2"/>
      <c r="H551" s="2"/>
      <c r="I551" s="2"/>
      <c r="J551" s="2"/>
      <c r="K551" s="2"/>
      <c r="L551" s="2"/>
      <c r="M551" s="2"/>
      <c r="N551" s="2"/>
      <c r="O551" s="2"/>
      <c r="P551" s="2"/>
      <c r="Q551" s="2"/>
    </row>
    <row r="552" customFormat="false" ht="12.75" hidden="false" customHeight="false" outlineLevel="0" collapsed="false">
      <c r="A552" s="2"/>
      <c r="B552" s="2"/>
      <c r="C552" s="14"/>
      <c r="D552" s="2"/>
      <c r="E552" s="2"/>
      <c r="F552" s="2"/>
      <c r="G552" s="2"/>
      <c r="H552" s="2"/>
      <c r="I552" s="2"/>
      <c r="J552" s="2"/>
      <c r="K552" s="2"/>
      <c r="L552" s="2"/>
      <c r="M552" s="2"/>
      <c r="N552" s="2"/>
      <c r="O552" s="2"/>
      <c r="P552" s="2"/>
      <c r="Q552" s="2"/>
    </row>
    <row r="553" customFormat="false" ht="12.75" hidden="false" customHeight="false" outlineLevel="0" collapsed="false">
      <c r="A553" s="2"/>
      <c r="B553" s="2"/>
      <c r="C553" s="42" t="s">
        <v>76</v>
      </c>
      <c r="D553" s="10" t="s">
        <v>94</v>
      </c>
      <c r="E553" s="2"/>
      <c r="F553" s="2"/>
      <c r="G553" s="2"/>
      <c r="H553" s="2"/>
      <c r="I553" s="2"/>
      <c r="J553" s="2"/>
      <c r="K553" s="2"/>
      <c r="L553" s="2"/>
      <c r="M553" s="2"/>
      <c r="N553" s="2"/>
      <c r="O553" s="2"/>
      <c r="P553" s="2"/>
      <c r="Q553" s="2"/>
    </row>
    <row r="554" customFormat="false" ht="12.75" hidden="false" customHeight="false" outlineLevel="0" collapsed="false">
      <c r="A554" s="2" t="s">
        <v>51</v>
      </c>
      <c r="B554" s="2"/>
      <c r="C554" s="13"/>
      <c r="D554" s="4"/>
      <c r="E554" s="2"/>
      <c r="F554" s="2"/>
      <c r="G554" s="2"/>
      <c r="H554" s="2"/>
      <c r="I554" s="2"/>
      <c r="J554" s="2"/>
      <c r="K554" s="2"/>
      <c r="L554" s="2"/>
      <c r="M554" s="2"/>
      <c r="N554" s="2"/>
      <c r="O554" s="2"/>
      <c r="P554" s="2"/>
      <c r="Q554" s="2"/>
    </row>
    <row r="555" customFormat="false" ht="12.75" hidden="false" customHeight="false" outlineLevel="0" collapsed="false">
      <c r="A555" s="2" t="s">
        <v>147</v>
      </c>
      <c r="B555" s="2"/>
      <c r="C555" s="13"/>
      <c r="D555" s="4"/>
      <c r="E555" s="2"/>
      <c r="F555" s="2"/>
      <c r="G555" s="2"/>
      <c r="H555" s="2"/>
      <c r="I555" s="2"/>
      <c r="J555" s="2"/>
      <c r="K555" s="2"/>
      <c r="L555" s="2"/>
      <c r="M555" s="2"/>
      <c r="N555" s="2"/>
      <c r="O555" s="2"/>
      <c r="P555" s="2"/>
      <c r="Q555" s="2"/>
    </row>
    <row r="556" customFormat="false" ht="12.75" hidden="false" customHeight="false" outlineLevel="0" collapsed="false">
      <c r="A556" s="2" t="s">
        <v>52</v>
      </c>
      <c r="B556" s="2"/>
      <c r="C556" s="13"/>
      <c r="D556" s="4"/>
      <c r="E556" s="2"/>
      <c r="F556" s="2"/>
      <c r="G556" s="2"/>
      <c r="H556" s="2"/>
      <c r="I556" s="2"/>
      <c r="J556" s="2"/>
      <c r="K556" s="2"/>
      <c r="L556" s="2"/>
      <c r="M556" s="2"/>
      <c r="N556" s="2"/>
      <c r="O556" s="2"/>
      <c r="P556" s="2"/>
      <c r="Q556" s="2"/>
    </row>
    <row r="557" customFormat="false" ht="12.75" hidden="false" customHeight="false" outlineLevel="0" collapsed="false">
      <c r="A557" s="2" t="s">
        <v>148</v>
      </c>
      <c r="B557" s="2"/>
      <c r="C557" s="13"/>
      <c r="D557" s="4"/>
      <c r="E557" s="2"/>
      <c r="F557" s="2"/>
      <c r="G557" s="2"/>
      <c r="H557" s="2"/>
      <c r="I557" s="2"/>
      <c r="J557" s="2"/>
      <c r="K557" s="2"/>
      <c r="L557" s="2"/>
      <c r="M557" s="2"/>
      <c r="N557" s="2"/>
      <c r="O557" s="2"/>
      <c r="P557" s="2"/>
      <c r="Q557" s="2"/>
    </row>
    <row r="558" customFormat="false" ht="12.75" hidden="false" customHeight="false" outlineLevel="0" collapsed="false">
      <c r="A558" s="2" t="s">
        <v>133</v>
      </c>
      <c r="B558" s="2"/>
      <c r="C558" s="12" t="n">
        <f aca="false">SUM(C554:C557)</f>
        <v>0</v>
      </c>
      <c r="D558" s="23"/>
      <c r="E558" s="2"/>
      <c r="F558" s="2"/>
      <c r="G558" s="2"/>
      <c r="H558" s="2"/>
      <c r="I558" s="2"/>
      <c r="J558" s="2"/>
      <c r="K558" s="2"/>
      <c r="L558" s="2"/>
      <c r="M558" s="2"/>
      <c r="N558" s="2"/>
      <c r="O558" s="2"/>
      <c r="P558" s="2"/>
      <c r="Q558" s="2"/>
    </row>
    <row r="559" customFormat="false" ht="12.75" hidden="false" customHeight="false" outlineLevel="0" collapsed="false">
      <c r="A559" s="2"/>
      <c r="B559" s="2"/>
      <c r="C559" s="14"/>
      <c r="D559" s="2"/>
      <c r="E559" s="2"/>
      <c r="F559" s="2"/>
      <c r="G559" s="2"/>
      <c r="H559" s="2"/>
      <c r="I559" s="2"/>
      <c r="J559" s="2"/>
      <c r="K559" s="2"/>
      <c r="L559" s="2"/>
      <c r="M559" s="2"/>
      <c r="N559" s="2"/>
      <c r="O559" s="2"/>
      <c r="P559" s="2"/>
      <c r="Q559" s="2"/>
    </row>
    <row r="560" customFormat="false" ht="12.75" hidden="false" customHeight="false" outlineLevel="0" collapsed="false">
      <c r="A560" s="2" t="s">
        <v>109</v>
      </c>
      <c r="B560" s="2"/>
      <c r="C560" s="4"/>
      <c r="D560" s="2"/>
      <c r="E560" s="2"/>
      <c r="F560" s="2"/>
      <c r="G560" s="2"/>
      <c r="H560" s="2"/>
      <c r="I560" s="2"/>
      <c r="J560" s="2"/>
      <c r="K560" s="2"/>
      <c r="L560" s="2"/>
      <c r="M560" s="2"/>
      <c r="N560" s="2"/>
      <c r="O560" s="2"/>
      <c r="P560" s="2"/>
      <c r="Q560" s="2"/>
    </row>
    <row r="561" customFormat="false" ht="12.75" hidden="false" customHeight="false" outlineLevel="0" collapsed="false">
      <c r="A561" s="2"/>
      <c r="B561" s="2"/>
      <c r="C561" s="23"/>
      <c r="D561" s="2"/>
      <c r="E561" s="2"/>
      <c r="F561" s="2"/>
      <c r="G561" s="2"/>
      <c r="H561" s="2"/>
      <c r="I561" s="2"/>
      <c r="J561" s="2"/>
      <c r="K561" s="2"/>
      <c r="L561" s="2"/>
      <c r="M561" s="2"/>
      <c r="N561" s="2"/>
      <c r="O561" s="2"/>
      <c r="P561" s="2"/>
      <c r="Q561" s="2"/>
    </row>
    <row r="562" customFormat="false" ht="12.75" hidden="false" customHeight="false" outlineLevel="0" collapsed="false">
      <c r="A562" s="2"/>
      <c r="B562" s="2"/>
      <c r="C562" s="23"/>
      <c r="D562" s="2"/>
      <c r="E562" s="2"/>
      <c r="F562" s="2"/>
      <c r="G562" s="2"/>
      <c r="H562" s="2"/>
      <c r="I562" s="2"/>
      <c r="J562" s="2"/>
      <c r="K562" s="2"/>
      <c r="L562" s="2"/>
      <c r="M562" s="2"/>
      <c r="N562" s="2"/>
      <c r="O562" s="2"/>
      <c r="P562" s="2"/>
      <c r="Q562" s="2"/>
    </row>
    <row r="563" customFormat="false" ht="18" hidden="false" customHeight="false" outlineLevel="0" collapsed="false">
      <c r="A563" s="8" t="s">
        <v>150</v>
      </c>
      <c r="B563" s="8"/>
      <c r="C563" s="23"/>
      <c r="D563" s="2"/>
      <c r="E563" s="2"/>
      <c r="F563" s="2"/>
      <c r="G563" s="2"/>
      <c r="H563" s="2"/>
      <c r="I563" s="2"/>
      <c r="J563" s="2"/>
      <c r="K563" s="2"/>
      <c r="L563" s="2"/>
      <c r="M563" s="2"/>
      <c r="N563" s="2"/>
      <c r="O563" s="2"/>
      <c r="P563" s="2"/>
      <c r="Q563" s="2"/>
    </row>
    <row r="564" customFormat="false" ht="12.75" hidden="false" customHeight="false" outlineLevel="0" collapsed="false">
      <c r="A564" s="2"/>
      <c r="B564" s="2"/>
      <c r="C564" s="23"/>
      <c r="D564" s="2"/>
      <c r="E564" s="2"/>
      <c r="F564" s="2"/>
      <c r="G564" s="2"/>
      <c r="H564" s="2"/>
      <c r="I564" s="2"/>
      <c r="J564" s="2"/>
      <c r="K564" s="2"/>
      <c r="L564" s="2"/>
      <c r="M564" s="2"/>
      <c r="N564" s="2"/>
      <c r="O564" s="2"/>
      <c r="P564" s="2"/>
      <c r="Q564" s="2"/>
    </row>
    <row r="565" customFormat="false" ht="12.75" hidden="false" customHeight="false" outlineLevel="0" collapsed="false">
      <c r="A565" s="2" t="s">
        <v>151</v>
      </c>
      <c r="B565" s="2"/>
      <c r="C565" s="23"/>
      <c r="D565" s="2"/>
      <c r="E565" s="2"/>
      <c r="F565" s="2"/>
      <c r="G565" s="2"/>
      <c r="H565" s="2"/>
      <c r="I565" s="2"/>
      <c r="J565" s="2"/>
      <c r="K565" s="2"/>
      <c r="L565" s="2"/>
      <c r="M565" s="2"/>
      <c r="N565" s="2"/>
      <c r="O565" s="2"/>
      <c r="P565" s="2"/>
      <c r="Q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row>
    <row r="567" customFormat="false" ht="18" hidden="false" customHeight="false" outlineLevel="0" collapsed="false">
      <c r="A567" s="8" t="s">
        <v>152</v>
      </c>
      <c r="B567" s="8"/>
      <c r="C567" s="2"/>
      <c r="D567" s="2"/>
      <c r="E567" s="2"/>
      <c r="F567" s="2"/>
      <c r="G567" s="2"/>
      <c r="H567" s="2"/>
      <c r="I567" s="2"/>
      <c r="J567" s="2"/>
      <c r="K567" s="2"/>
      <c r="L567" s="2"/>
      <c r="M567" s="2"/>
      <c r="N567" s="2"/>
      <c r="O567" s="2"/>
      <c r="P567" s="2"/>
      <c r="Q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row>
    <row r="569" customFormat="false" ht="12.75" hidden="false" customHeight="false" outlineLevel="0" collapsed="false">
      <c r="A569" s="2" t="s">
        <v>153</v>
      </c>
      <c r="B569" s="2"/>
      <c r="C569" s="2"/>
      <c r="D569" s="2"/>
      <c r="E569" s="2"/>
      <c r="F569" s="2"/>
      <c r="G569" s="2"/>
      <c r="H569" s="2"/>
      <c r="I569" s="2"/>
      <c r="J569" s="2"/>
      <c r="K569" s="2"/>
      <c r="L569" s="2"/>
      <c r="M569" s="2"/>
      <c r="N569" s="2"/>
      <c r="O569" s="2"/>
      <c r="P569" s="2"/>
      <c r="Q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row>
    <row r="571" customFormat="false" ht="18" hidden="false" customHeight="false" outlineLevel="0" collapsed="false">
      <c r="A571" s="8" t="s">
        <v>191</v>
      </c>
      <c r="B571" s="8"/>
      <c r="C571" s="2"/>
      <c r="D571" s="2"/>
      <c r="E571" s="2"/>
      <c r="F571" s="2"/>
      <c r="G571" s="2"/>
      <c r="H571" s="2"/>
      <c r="I571" s="2"/>
      <c r="J571" s="2"/>
      <c r="K571" s="2"/>
      <c r="L571" s="2"/>
      <c r="M571" s="2"/>
      <c r="N571" s="2"/>
      <c r="O571" s="2"/>
      <c r="P571" s="2"/>
      <c r="Q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row>
    <row r="573" customFormat="false" ht="12.75" hidden="false" customHeight="false" outlineLevel="0" collapsed="false">
      <c r="A573" s="2" t="s">
        <v>155</v>
      </c>
      <c r="B573" s="2"/>
      <c r="C573" s="2"/>
      <c r="D573" s="2"/>
      <c r="E573" s="2"/>
      <c r="F573" s="2"/>
      <c r="G573" s="2"/>
      <c r="H573" s="2"/>
      <c r="I573" s="2"/>
      <c r="J573" s="2"/>
      <c r="K573" s="2"/>
      <c r="L573" s="2"/>
      <c r="M573" s="2"/>
      <c r="N573" s="2"/>
      <c r="O573" s="2"/>
      <c r="P573" s="2"/>
      <c r="Q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row>
    <row r="575" customFormat="false" ht="18" hidden="false" customHeight="false" outlineLevel="0" collapsed="false">
      <c r="A575" s="8" t="s">
        <v>156</v>
      </c>
      <c r="B575" s="8"/>
      <c r="C575" s="2"/>
      <c r="D575" s="2"/>
      <c r="E575" s="2"/>
      <c r="F575" s="2"/>
      <c r="G575" s="2"/>
      <c r="H575" s="2"/>
      <c r="I575" s="2"/>
      <c r="J575" s="2"/>
      <c r="K575" s="2"/>
      <c r="L575" s="2"/>
      <c r="M575" s="2"/>
      <c r="N575" s="2"/>
      <c r="O575" s="2"/>
      <c r="P575" s="2"/>
      <c r="Q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row>
    <row r="577" customFormat="false" ht="12.75" hidden="false" customHeight="false" outlineLevel="0" collapsed="false">
      <c r="A577" s="2" t="s">
        <v>155</v>
      </c>
      <c r="B577" s="2"/>
      <c r="C577" s="2"/>
      <c r="D577" s="2"/>
      <c r="E577" s="2"/>
      <c r="F577" s="2"/>
      <c r="G577" s="2"/>
      <c r="H577" s="2"/>
      <c r="I577" s="2"/>
      <c r="J577" s="2"/>
      <c r="K577" s="2"/>
      <c r="L577" s="2"/>
      <c r="M577" s="2"/>
      <c r="N577" s="2"/>
      <c r="O577" s="2"/>
      <c r="P577" s="2"/>
      <c r="Q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c r="Q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c r="Q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c r="Q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c r="Q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c r="Q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c r="Q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c r="Q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c r="Q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c r="Q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c r="Q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c r="Q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c r="Q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c r="Q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c r="Q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c r="Q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c r="Q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c r="Q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c r="Q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c r="Q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c r="Q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c r="Q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c r="Q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c r="Q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c r="Q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c r="Q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c r="Q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c r="Q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c r="Q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c r="Q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c r="Q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c r="Q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c r="Q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c r="Q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c r="Q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c r="Q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c r="Q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c r="Q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c r="Q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c r="Q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c r="Q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c r="Q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c r="Q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c r="Q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c r="Q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c r="Q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c r="Q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c r="Q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c r="Q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c r="Q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c r="Q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c r="Q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c r="Q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c r="Q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c r="Q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c r="Q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c r="Q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c r="Q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c r="Q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c r="Q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c r="Q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c r="Q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c r="Q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c r="Q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c r="Q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c r="Q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c r="Q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c r="Q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c r="Q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c r="Q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c r="Q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c r="Q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c r="Q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c r="Q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c r="Q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c r="Q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c r="Q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c r="Q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c r="Q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c r="Q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c r="Q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c r="Q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c r="Q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c r="Q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c r="Q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c r="Q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c r="Q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c r="Q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c r="Q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c r="Q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c r="Q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c r="Q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c r="Q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c r="Q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c r="Q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c r="Q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c r="Q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c r="Q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c r="Q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c r="Q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c r="Q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c r="Q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c r="Q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c r="Q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c r="Q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c r="Q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c r="Q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c r="Q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c r="Q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c r="Q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c r="Q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c r="Q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c r="Q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c r="Q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c r="Q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c r="Q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c r="Q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c r="Q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c r="Q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c r="Q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c r="Q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c r="Q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c r="Q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c r="Q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c r="Q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c r="Q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c r="Q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c r="Q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c r="Q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c r="Q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c r="Q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c r="Q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c r="Q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c r="Q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c r="Q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c r="Q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c r="Q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c r="Q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c r="Q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c r="Q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c r="Q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c r="Q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c r="Q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c r="Q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c r="Q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c r="Q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c r="Q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c r="Q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c r="Q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c r="Q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c r="Q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c r="Q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c r="Q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c r="Q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c r="Q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c r="Q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c r="Q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c r="Q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c r="Q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c r="Q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c r="Q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c r="Q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c r="Q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c r="Q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c r="Q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c r="Q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c r="Q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c r="Q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c r="Q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c r="Q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c r="Q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c r="Q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c r="Q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c r="Q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c r="Q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c r="Q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c r="Q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c r="Q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c r="Q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c r="Q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c r="Q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c r="Q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c r="Q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c r="Q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c r="Q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c r="Q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c r="Q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c r="Q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c r="Q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c r="Q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c r="Q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c r="Q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c r="Q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c r="Q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c r="Q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c r="Q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c r="Q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c r="Q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c r="Q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c r="Q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c r="Q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c r="Q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c r="Q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c r="Q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c r="Q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c r="Q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c r="Q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c r="Q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c r="Q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c r="Q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c r="Q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c r="Q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c r="Q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c r="Q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c r="Q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c r="Q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c r="Q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c r="Q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c r="Q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c r="Q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c r="Q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c r="Q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c r="Q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c r="Q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c r="Q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c r="Q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c r="Q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c r="Q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c r="Q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c r="Q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c r="Q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c r="Q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c r="Q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c r="Q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c r="Q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c r="Q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c r="Q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c r="Q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c r="Q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c r="Q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c r="Q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c r="Q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c r="Q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c r="Q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c r="Q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c r="Q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c r="Q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c r="Q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c r="Q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c r="Q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c r="Q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c r="Q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c r="Q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c r="Q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c r="Q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c r="Q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c r="Q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c r="Q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c r="Q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c r="Q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c r="Q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c r="Q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c r="Q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c r="Q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c r="Q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c r="Q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c r="Q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c r="Q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c r="Q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c r="Q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c r="Q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c r="Q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c r="Q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c r="Q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c r="Q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c r="Q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c r="Q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c r="Q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c r="Q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c r="Q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c r="Q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c r="Q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c r="Q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c r="Q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c r="Q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c r="Q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c r="Q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c r="Q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c r="Q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c r="Q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c r="Q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c r="Q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c r="Q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c r="Q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c r="Q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c r="Q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c r="Q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c r="Q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c r="Q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c r="Q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c r="Q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c r="Q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c r="Q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c r="Q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c r="Q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c r="Q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c r="Q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c r="Q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c r="Q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c r="Q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c r="Q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c r="Q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c r="Q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c r="Q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c r="Q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c r="Q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c r="Q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c r="Q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c r="Q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c r="Q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c r="Q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c r="Q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c r="Q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c r="Q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c r="Q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c r="Q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c r="Q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c r="Q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c r="Q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c r="Q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c r="Q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c r="Q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c r="Q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c r="Q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c r="Q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c r="Q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c r="Q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c r="Q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c r="Q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c r="Q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c r="Q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c r="Q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c r="Q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c r="Q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c r="Q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c r="Q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c r="Q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c r="Q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c r="Q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c r="Q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c r="Q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c r="Q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c r="Q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c r="Q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c r="Q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c r="Q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c r="Q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c r="Q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c r="Q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c r="Q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c r="Q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c r="Q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c r="Q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c r="Q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c r="Q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c r="Q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c r="Q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c r="Q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c r="Q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c r="Q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c r="Q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c r="Q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c r="Q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c r="Q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c r="Q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c r="Q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c r="Q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c r="Q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c r="Q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c r="Q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c r="Q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c r="Q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c r="Q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c r="Q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c r="Q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c r="Q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c r="Q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c r="Q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c r="Q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c r="Q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c r="Q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c r="Q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c r="Q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c r="Q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c r="Q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c r="Q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c r="Q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c r="Q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c r="Q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c r="Q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c r="Q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c r="Q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c r="Q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c r="Q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c r="Q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c r="Q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c r="Q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c r="Q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c r="Q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c r="Q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c r="Q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c r="Q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c r="Q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c r="Q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c r="Q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c r="Q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c r="Q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c r="Q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c r="Q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c r="Q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c r="Q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c r="Q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c r="Q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c r="Q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c r="Q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c r="Q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c r="Q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c r="Q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c r="Q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c r="Q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c r="Q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c r="Q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c r="Q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c r="Q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c r="Q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c r="Q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c r="Q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c r="Q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c r="Q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c r="Q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c r="Q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c r="Q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c r="Q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c r="Q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c r="Q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c r="Q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c r="Q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c r="Q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c r="Q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c r="Q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c r="Q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c r="Q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c r="Q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c r="Q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c r="Q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c r="Q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c r="Q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c r="Q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c r="Q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c r="Q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c r="Q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c r="Q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c r="Q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c r="Q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c r="Q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c r="Q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c r="Q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c r="Q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c r="Q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c r="Q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c r="Q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c r="Q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c r="Q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c r="Q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c r="Q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c r="Q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c r="Q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c r="Q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c r="Q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c r="Q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c r="Q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c r="Q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c r="Q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c r="Q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c r="Q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c r="Q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c r="Q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c r="Q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c r="Q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c r="Q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c r="Q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c r="Q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c r="Q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c r="Q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c r="Q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c r="Q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c r="Q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c r="Q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c r="Q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c r="Q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c r="Q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c r="Q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c r="Q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c r="Q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c r="Q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c r="Q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c r="Q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c r="Q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c r="Q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c r="Q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c r="Q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c r="Q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c r="Q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c r="Q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c r="Q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c r="Q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c r="Q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c r="Q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c r="Q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c r="Q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c r="Q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c r="Q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c r="Q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c r="Q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c r="Q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c r="Q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c r="Q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c r="Q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c r="Q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c r="Q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c r="Q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c r="Q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c r="Q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c r="Q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c r="Q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c r="Q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c r="Q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c r="Q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c r="Q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c r="Q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c r="Q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c r="Q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c r="Q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c r="Q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c r="Q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c r="Q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c r="Q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c r="Q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c r="Q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c r="Q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c r="Q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c r="Q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c r="Q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c r="Q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c r="Q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c r="Q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c r="Q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c r="Q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c r="Q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c r="Q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c r="Q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c r="Q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c r="Q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c r="Q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c r="Q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c r="Q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c r="Q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c r="Q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c r="Q1312" s="2"/>
    </row>
    <row r="1313" customFormat="false" ht="12.75" hidden="false" customHeight="false" outlineLevel="0" collapsed="false">
      <c r="A1313" s="2"/>
      <c r="B1313" s="2"/>
      <c r="C1313" s="2"/>
      <c r="D1313" s="2"/>
      <c r="E1313" s="2"/>
      <c r="F1313" s="2"/>
      <c r="G1313" s="2"/>
      <c r="H1313" s="2"/>
      <c r="I1313" s="2"/>
      <c r="J1313" s="2"/>
      <c r="K1313" s="2"/>
      <c r="L1313" s="2"/>
      <c r="M1313" s="2"/>
      <c r="N1313" s="2"/>
      <c r="O1313" s="2"/>
      <c r="P1313" s="2"/>
      <c r="Q1313" s="2"/>
    </row>
    <row r="1314" customFormat="false" ht="12.75" hidden="false" customHeight="false" outlineLevel="0" collapsed="false">
      <c r="A1314" s="2"/>
      <c r="B1314" s="2"/>
      <c r="C1314" s="2"/>
      <c r="D1314" s="2"/>
      <c r="E1314" s="2"/>
      <c r="F1314" s="2"/>
      <c r="G1314" s="2"/>
      <c r="H1314" s="2"/>
      <c r="I1314" s="2"/>
      <c r="J1314" s="2"/>
      <c r="K1314" s="2"/>
      <c r="L1314" s="2"/>
      <c r="M1314" s="2"/>
      <c r="N1314" s="2"/>
      <c r="O1314" s="2"/>
      <c r="P1314" s="2"/>
      <c r="Q1314" s="2"/>
    </row>
    <row r="1315" customFormat="false" ht="12.75" hidden="false" customHeight="false" outlineLevel="0" collapsed="false">
      <c r="A1315" s="2"/>
      <c r="B1315" s="2"/>
      <c r="C1315" s="2"/>
      <c r="D1315" s="2"/>
      <c r="E1315" s="2"/>
      <c r="F1315" s="2"/>
      <c r="G1315" s="2"/>
      <c r="H1315" s="2"/>
      <c r="I1315" s="2"/>
      <c r="J1315" s="2"/>
      <c r="K1315" s="2"/>
      <c r="L1315" s="2"/>
      <c r="M1315" s="2"/>
      <c r="N1315" s="2"/>
      <c r="O1315" s="2"/>
      <c r="P1315" s="2"/>
      <c r="Q1315" s="2"/>
    </row>
    <row r="1316" customFormat="false" ht="12.75" hidden="false" customHeight="false" outlineLevel="0" collapsed="false">
      <c r="A1316" s="2"/>
      <c r="B1316" s="2"/>
      <c r="C1316" s="2"/>
      <c r="D1316" s="2"/>
      <c r="E1316" s="2"/>
      <c r="F1316" s="2"/>
      <c r="G1316" s="2"/>
      <c r="H1316" s="2"/>
      <c r="I1316" s="2"/>
      <c r="J1316" s="2"/>
      <c r="K1316" s="2"/>
      <c r="L1316" s="2"/>
      <c r="M1316" s="2"/>
      <c r="N1316" s="2"/>
      <c r="O1316" s="2"/>
      <c r="P1316" s="2"/>
      <c r="Q1316" s="2"/>
    </row>
    <row r="1317" customFormat="false" ht="12.75" hidden="false" customHeight="false" outlineLevel="0" collapsed="false">
      <c r="A1317" s="2"/>
      <c r="B1317" s="2"/>
      <c r="C1317" s="2"/>
      <c r="D1317" s="2"/>
      <c r="E1317" s="2"/>
      <c r="F1317" s="2"/>
      <c r="G1317" s="2"/>
      <c r="H1317" s="2"/>
      <c r="I1317" s="2"/>
      <c r="J1317" s="2"/>
      <c r="K1317" s="2"/>
      <c r="L1317" s="2"/>
      <c r="M1317" s="2"/>
      <c r="N1317" s="2"/>
      <c r="O1317" s="2"/>
      <c r="P1317" s="2"/>
      <c r="Q1317" s="2"/>
    </row>
    <row r="1318" customFormat="false" ht="12.75" hidden="false" customHeight="false" outlineLevel="0" collapsed="false">
      <c r="A1318" s="2"/>
      <c r="B1318" s="2"/>
      <c r="C1318" s="2"/>
      <c r="D1318" s="2"/>
      <c r="E1318" s="2"/>
      <c r="F1318" s="2"/>
      <c r="G1318" s="2"/>
      <c r="H1318" s="2"/>
      <c r="I1318" s="2"/>
      <c r="J1318" s="2"/>
      <c r="K1318" s="2"/>
      <c r="L1318" s="2"/>
      <c r="M1318" s="2"/>
      <c r="N1318" s="2"/>
      <c r="O1318" s="2"/>
      <c r="P1318" s="2"/>
      <c r="Q1318" s="2"/>
    </row>
    <row r="1319" customFormat="false" ht="12.75" hidden="false" customHeight="false" outlineLevel="0" collapsed="false">
      <c r="A1319" s="2"/>
      <c r="B1319" s="2"/>
      <c r="C1319" s="2"/>
      <c r="D1319" s="2"/>
      <c r="E1319" s="2"/>
      <c r="F1319" s="2"/>
      <c r="G1319" s="2"/>
      <c r="H1319" s="2"/>
      <c r="I1319" s="2"/>
      <c r="J1319" s="2"/>
      <c r="K1319" s="2"/>
      <c r="L1319" s="2"/>
      <c r="M1319" s="2"/>
      <c r="N1319" s="2"/>
      <c r="O1319" s="2"/>
      <c r="P1319" s="2"/>
      <c r="Q1319" s="2"/>
    </row>
    <row r="1320" customFormat="false" ht="12.75" hidden="false" customHeight="false" outlineLevel="0" collapsed="false">
      <c r="A1320" s="2"/>
      <c r="B1320" s="2"/>
      <c r="C1320" s="2"/>
      <c r="D1320" s="2"/>
      <c r="E1320" s="2"/>
      <c r="F1320" s="2"/>
      <c r="G1320" s="2"/>
      <c r="H1320" s="2"/>
      <c r="I1320" s="2"/>
      <c r="J1320" s="2"/>
      <c r="K1320" s="2"/>
      <c r="L1320" s="2"/>
      <c r="M1320" s="2"/>
      <c r="N1320" s="2"/>
      <c r="O1320" s="2"/>
      <c r="P1320" s="2"/>
      <c r="Q1320" s="2"/>
    </row>
    <row r="1321" customFormat="false" ht="12.75" hidden="false" customHeight="false" outlineLevel="0" collapsed="false">
      <c r="A1321" s="2"/>
      <c r="B1321" s="2"/>
      <c r="C1321" s="2"/>
      <c r="D1321" s="2"/>
      <c r="E1321" s="2"/>
      <c r="F1321" s="2"/>
      <c r="G1321" s="2"/>
      <c r="H1321" s="2"/>
      <c r="I1321" s="2"/>
      <c r="J1321" s="2"/>
      <c r="K1321" s="2"/>
      <c r="L1321" s="2"/>
      <c r="M1321" s="2"/>
      <c r="N1321" s="2"/>
      <c r="O1321" s="2"/>
      <c r="P1321" s="2"/>
      <c r="Q1321" s="2"/>
    </row>
    <row r="1322" customFormat="false" ht="12.75" hidden="false" customHeight="false" outlineLevel="0" collapsed="false">
      <c r="A1322" s="2"/>
      <c r="B1322" s="2"/>
      <c r="C1322" s="2"/>
      <c r="D1322" s="2"/>
      <c r="E1322" s="2"/>
      <c r="F1322" s="2"/>
      <c r="G1322" s="2"/>
      <c r="H1322" s="2"/>
      <c r="I1322" s="2"/>
      <c r="J1322" s="2"/>
      <c r="K1322" s="2"/>
      <c r="L1322" s="2"/>
      <c r="M1322" s="2"/>
      <c r="N1322" s="2"/>
      <c r="O1322" s="2"/>
      <c r="P1322" s="2"/>
      <c r="Q1322" s="2"/>
    </row>
    <row r="1323" customFormat="false" ht="12.75" hidden="false" customHeight="false" outlineLevel="0" collapsed="false">
      <c r="A1323" s="2"/>
      <c r="B1323" s="2"/>
      <c r="C1323" s="2"/>
      <c r="D1323" s="2"/>
      <c r="E1323" s="2"/>
      <c r="F1323" s="2"/>
      <c r="G1323" s="2"/>
      <c r="H1323" s="2"/>
      <c r="I1323" s="2"/>
      <c r="J1323" s="2"/>
      <c r="K1323" s="2"/>
      <c r="L1323" s="2"/>
      <c r="M1323" s="2"/>
      <c r="N1323" s="2"/>
      <c r="O1323" s="2"/>
      <c r="P1323" s="2"/>
      <c r="Q1323" s="2"/>
    </row>
    <row r="1324" customFormat="false" ht="12.75" hidden="false" customHeight="false" outlineLevel="0" collapsed="false">
      <c r="A1324" s="2"/>
      <c r="B1324" s="2"/>
      <c r="C1324" s="2"/>
      <c r="D1324" s="2"/>
      <c r="E1324" s="2"/>
      <c r="F1324" s="2"/>
      <c r="G1324" s="2"/>
      <c r="H1324" s="2"/>
      <c r="I1324" s="2"/>
      <c r="J1324" s="2"/>
      <c r="K1324" s="2"/>
      <c r="L1324" s="2"/>
      <c r="M1324" s="2"/>
      <c r="N1324" s="2"/>
      <c r="O1324" s="2"/>
      <c r="P1324" s="2"/>
      <c r="Q1324" s="2"/>
    </row>
    <row r="1325" customFormat="false" ht="12.75" hidden="false" customHeight="false" outlineLevel="0" collapsed="false">
      <c r="A1325" s="2"/>
      <c r="B1325" s="2"/>
      <c r="C1325" s="2"/>
      <c r="D1325" s="2"/>
      <c r="E1325" s="2"/>
      <c r="F1325" s="2"/>
      <c r="G1325" s="2"/>
      <c r="H1325" s="2"/>
      <c r="I1325" s="2"/>
      <c r="J1325" s="2"/>
      <c r="K1325" s="2"/>
      <c r="L1325" s="2"/>
      <c r="M1325" s="2"/>
      <c r="N1325" s="2"/>
      <c r="O1325" s="2"/>
      <c r="P1325" s="2"/>
      <c r="Q1325" s="2"/>
    </row>
    <row r="1326" customFormat="false" ht="12.75" hidden="false" customHeight="false" outlineLevel="0" collapsed="false">
      <c r="A1326" s="2"/>
      <c r="B1326" s="2"/>
      <c r="C1326" s="2"/>
      <c r="D1326" s="2"/>
      <c r="E1326" s="2"/>
      <c r="F1326" s="2"/>
      <c r="G1326" s="2"/>
      <c r="H1326" s="2"/>
      <c r="I1326" s="2"/>
      <c r="J1326" s="2"/>
      <c r="K1326" s="2"/>
      <c r="L1326" s="2"/>
      <c r="M1326" s="2"/>
      <c r="N1326" s="2"/>
      <c r="O1326" s="2"/>
      <c r="P1326" s="2"/>
      <c r="Q1326" s="2"/>
    </row>
    <row r="1327" customFormat="false" ht="12.75" hidden="false" customHeight="false" outlineLevel="0" collapsed="false">
      <c r="A1327" s="2"/>
      <c r="B1327" s="2"/>
      <c r="C1327" s="2"/>
      <c r="D1327" s="2"/>
      <c r="E1327" s="2"/>
      <c r="F1327" s="2"/>
      <c r="G1327" s="2"/>
      <c r="H1327" s="2"/>
      <c r="I1327" s="2"/>
      <c r="J1327" s="2"/>
      <c r="K1327" s="2"/>
      <c r="L1327" s="2"/>
      <c r="M1327" s="2"/>
      <c r="N1327" s="2"/>
      <c r="O1327" s="2"/>
      <c r="P1327" s="2"/>
      <c r="Q1327" s="2"/>
    </row>
    <row r="1328" customFormat="false" ht="12.75" hidden="false" customHeight="false" outlineLevel="0" collapsed="false">
      <c r="A1328" s="2"/>
      <c r="B1328" s="2"/>
      <c r="C1328" s="2"/>
      <c r="D1328" s="2"/>
      <c r="E1328" s="2"/>
      <c r="F1328" s="2"/>
      <c r="G1328" s="2"/>
      <c r="H1328" s="2"/>
      <c r="I1328" s="2"/>
      <c r="J1328" s="2"/>
      <c r="K1328" s="2"/>
      <c r="L1328" s="2"/>
      <c r="M1328" s="2"/>
      <c r="N1328" s="2"/>
      <c r="O1328" s="2"/>
      <c r="P1328" s="2"/>
      <c r="Q1328" s="2"/>
    </row>
    <row r="1329" customFormat="false" ht="12.75" hidden="false" customHeight="false" outlineLevel="0" collapsed="false">
      <c r="A1329" s="2"/>
      <c r="B1329" s="2"/>
      <c r="C1329" s="2"/>
      <c r="D1329" s="2"/>
      <c r="E1329" s="2"/>
      <c r="F1329" s="2"/>
      <c r="G1329" s="2"/>
      <c r="H1329" s="2"/>
      <c r="I1329" s="2"/>
      <c r="J1329" s="2"/>
      <c r="K1329" s="2"/>
      <c r="L1329" s="2"/>
      <c r="M1329" s="2"/>
      <c r="N1329" s="2"/>
      <c r="O1329" s="2"/>
      <c r="P1329" s="2"/>
      <c r="Q1329" s="2"/>
    </row>
    <row r="1330" customFormat="false" ht="12.75" hidden="false" customHeight="false" outlineLevel="0" collapsed="false">
      <c r="A1330" s="2"/>
      <c r="B1330" s="2"/>
      <c r="C1330" s="2"/>
      <c r="D1330" s="2"/>
      <c r="E1330" s="2"/>
      <c r="F1330" s="2"/>
      <c r="G1330" s="2"/>
      <c r="H1330" s="2"/>
      <c r="I1330" s="2"/>
      <c r="J1330" s="2"/>
      <c r="K1330" s="2"/>
      <c r="L1330" s="2"/>
      <c r="M1330" s="2"/>
      <c r="N1330" s="2"/>
      <c r="O1330" s="2"/>
      <c r="P1330" s="2"/>
      <c r="Q1330" s="2"/>
    </row>
    <row r="1331" customFormat="false" ht="12.75" hidden="false" customHeight="false" outlineLevel="0" collapsed="false">
      <c r="A1331" s="2"/>
      <c r="B1331" s="2"/>
      <c r="C1331" s="2"/>
      <c r="D1331" s="2"/>
      <c r="E1331" s="2"/>
      <c r="F1331" s="2"/>
      <c r="G1331" s="2"/>
      <c r="H1331" s="2"/>
      <c r="I1331" s="2"/>
      <c r="J1331" s="2"/>
      <c r="K1331" s="2"/>
      <c r="L1331" s="2"/>
      <c r="M1331" s="2"/>
      <c r="N1331" s="2"/>
      <c r="O1331" s="2"/>
      <c r="P1331" s="2"/>
      <c r="Q1331" s="2"/>
    </row>
    <row r="1332" customFormat="false" ht="12.75" hidden="false" customHeight="false" outlineLevel="0" collapsed="false">
      <c r="A1332" s="2"/>
      <c r="B1332" s="2"/>
      <c r="C1332" s="2"/>
      <c r="D1332" s="2"/>
      <c r="E1332" s="2"/>
      <c r="F1332" s="2"/>
      <c r="G1332" s="2"/>
      <c r="H1332" s="2"/>
      <c r="I1332" s="2"/>
      <c r="J1332" s="2"/>
      <c r="K1332" s="2"/>
      <c r="L1332" s="2"/>
      <c r="M1332" s="2"/>
      <c r="N1332" s="2"/>
      <c r="O1332" s="2"/>
      <c r="P1332" s="2"/>
      <c r="Q1332" s="2"/>
    </row>
    <row r="1333" customFormat="false" ht="12.75" hidden="false" customHeight="false" outlineLevel="0" collapsed="false">
      <c r="A1333" s="2"/>
      <c r="B1333" s="2"/>
      <c r="C1333" s="2"/>
      <c r="D1333" s="2"/>
      <c r="E1333" s="2"/>
      <c r="F1333" s="2"/>
      <c r="G1333" s="2"/>
      <c r="H1333" s="2"/>
      <c r="I1333" s="2"/>
      <c r="J1333" s="2"/>
      <c r="K1333" s="2"/>
      <c r="L1333" s="2"/>
      <c r="M1333" s="2"/>
      <c r="N1333" s="2"/>
      <c r="O1333" s="2"/>
      <c r="P1333" s="2"/>
      <c r="Q1333" s="2"/>
    </row>
    <row r="1334" customFormat="false" ht="12.75" hidden="false" customHeight="false" outlineLevel="0" collapsed="false">
      <c r="A1334" s="2"/>
      <c r="B1334" s="2"/>
      <c r="C1334" s="2"/>
      <c r="D1334" s="2"/>
      <c r="E1334" s="2"/>
      <c r="F1334" s="2"/>
      <c r="G1334" s="2"/>
      <c r="H1334" s="2"/>
      <c r="I1334" s="2"/>
      <c r="J1334" s="2"/>
      <c r="K1334" s="2"/>
      <c r="L1334" s="2"/>
      <c r="M1334" s="2"/>
      <c r="N1334" s="2"/>
      <c r="O1334" s="2"/>
      <c r="P1334" s="2"/>
      <c r="Q1334" s="2"/>
    </row>
    <row r="1335" customFormat="false" ht="12.75" hidden="false" customHeight="false" outlineLevel="0" collapsed="false">
      <c r="A1335" s="2"/>
      <c r="B1335" s="2"/>
      <c r="C1335" s="2"/>
      <c r="D1335" s="2"/>
      <c r="E1335" s="2"/>
      <c r="F1335" s="2"/>
      <c r="G1335" s="2"/>
      <c r="H1335" s="2"/>
      <c r="I1335" s="2"/>
      <c r="J1335" s="2"/>
      <c r="K1335" s="2"/>
      <c r="L1335" s="2"/>
      <c r="M1335" s="2"/>
      <c r="N1335" s="2"/>
      <c r="O1335" s="2"/>
      <c r="P1335" s="2"/>
      <c r="Q1335" s="2"/>
    </row>
    <row r="1336" customFormat="false" ht="12.75" hidden="false" customHeight="false" outlineLevel="0" collapsed="false">
      <c r="A1336" s="2"/>
      <c r="B1336" s="2"/>
      <c r="C1336" s="2"/>
      <c r="D1336" s="2"/>
      <c r="E1336" s="2"/>
      <c r="F1336" s="2"/>
      <c r="G1336" s="2"/>
      <c r="H1336" s="2"/>
      <c r="I1336" s="2"/>
      <c r="J1336" s="2"/>
      <c r="K1336" s="2"/>
      <c r="L1336" s="2"/>
      <c r="M1336" s="2"/>
      <c r="N1336" s="2"/>
      <c r="O1336" s="2"/>
      <c r="P1336" s="2"/>
      <c r="Q1336" s="2"/>
    </row>
    <row r="1337" customFormat="false" ht="12.75" hidden="false" customHeight="false" outlineLevel="0" collapsed="false">
      <c r="A1337" s="2"/>
      <c r="B1337" s="2"/>
      <c r="C1337" s="2"/>
      <c r="D1337" s="2"/>
      <c r="E1337" s="2"/>
      <c r="F1337" s="2"/>
      <c r="G1337" s="2"/>
      <c r="H1337" s="2"/>
      <c r="I1337" s="2"/>
      <c r="J1337" s="2"/>
      <c r="K1337" s="2"/>
      <c r="L1337" s="2"/>
      <c r="M1337" s="2"/>
      <c r="N1337" s="2"/>
      <c r="O1337" s="2"/>
      <c r="P1337" s="2"/>
      <c r="Q1337" s="2"/>
    </row>
    <row r="1338" customFormat="false" ht="12.75" hidden="false" customHeight="false" outlineLevel="0" collapsed="false">
      <c r="A1338" s="2"/>
      <c r="B1338" s="2"/>
      <c r="C1338" s="2"/>
      <c r="D1338" s="2"/>
      <c r="E1338" s="2"/>
      <c r="F1338" s="2"/>
      <c r="G1338" s="2"/>
      <c r="H1338" s="2"/>
      <c r="I1338" s="2"/>
      <c r="J1338" s="2"/>
      <c r="K1338" s="2"/>
      <c r="L1338" s="2"/>
      <c r="M1338" s="2"/>
      <c r="N1338" s="2"/>
      <c r="O1338" s="2"/>
      <c r="P1338" s="2"/>
      <c r="Q1338" s="2"/>
    </row>
    <row r="1339" customFormat="false" ht="12.75" hidden="false" customHeight="false" outlineLevel="0" collapsed="false">
      <c r="A1339" s="2"/>
      <c r="B1339" s="2"/>
      <c r="C1339" s="2"/>
      <c r="D1339" s="2"/>
      <c r="E1339" s="2"/>
      <c r="F1339" s="2"/>
      <c r="G1339" s="2"/>
      <c r="H1339" s="2"/>
      <c r="I1339" s="2"/>
      <c r="J1339" s="2"/>
      <c r="K1339" s="2"/>
      <c r="L1339" s="2"/>
      <c r="M1339" s="2"/>
      <c r="N1339" s="2"/>
      <c r="O1339" s="2"/>
      <c r="P1339" s="2"/>
      <c r="Q1339" s="2"/>
    </row>
    <row r="1340" customFormat="false" ht="12.75" hidden="false" customHeight="false" outlineLevel="0" collapsed="false">
      <c r="A1340" s="2"/>
      <c r="B1340" s="2"/>
      <c r="C1340" s="2"/>
      <c r="D1340" s="2"/>
      <c r="E1340" s="2"/>
      <c r="F1340" s="2"/>
      <c r="G1340" s="2"/>
      <c r="H1340" s="2"/>
      <c r="I1340" s="2"/>
      <c r="J1340" s="2"/>
      <c r="K1340" s="2"/>
      <c r="L1340" s="2"/>
      <c r="M1340" s="2"/>
      <c r="N1340" s="2"/>
      <c r="O1340" s="2"/>
      <c r="P1340" s="2"/>
      <c r="Q1340" s="2"/>
    </row>
    <row r="1341" customFormat="false" ht="12.75" hidden="false" customHeight="false" outlineLevel="0" collapsed="false">
      <c r="A1341" s="2"/>
      <c r="B1341" s="2"/>
      <c r="C1341" s="2"/>
      <c r="D1341" s="2"/>
      <c r="E1341" s="2"/>
      <c r="F1341" s="2"/>
      <c r="G1341" s="2"/>
      <c r="H1341" s="2"/>
      <c r="I1341" s="2"/>
      <c r="J1341" s="2"/>
      <c r="K1341" s="2"/>
      <c r="L1341" s="2"/>
      <c r="M1341" s="2"/>
      <c r="N1341" s="2"/>
      <c r="O1341" s="2"/>
      <c r="P1341" s="2"/>
      <c r="Q1341" s="2"/>
    </row>
    <row r="1342" customFormat="false" ht="12.75" hidden="false" customHeight="false" outlineLevel="0" collapsed="false">
      <c r="A1342" s="2"/>
      <c r="B1342" s="2"/>
      <c r="C1342" s="2"/>
      <c r="D1342" s="2"/>
      <c r="E1342" s="2"/>
      <c r="F1342" s="2"/>
      <c r="G1342" s="2"/>
      <c r="H1342" s="2"/>
      <c r="I1342" s="2"/>
      <c r="J1342" s="2"/>
      <c r="K1342" s="2"/>
      <c r="L1342" s="2"/>
      <c r="M1342" s="2"/>
      <c r="N1342" s="2"/>
      <c r="O1342" s="2"/>
      <c r="P1342" s="2"/>
      <c r="Q1342" s="2"/>
    </row>
    <row r="1343" customFormat="false" ht="12.75" hidden="false" customHeight="false" outlineLevel="0" collapsed="false">
      <c r="A1343" s="2"/>
      <c r="B1343" s="2"/>
      <c r="C1343" s="2"/>
      <c r="D1343" s="2"/>
      <c r="E1343" s="2"/>
      <c r="F1343" s="2"/>
      <c r="G1343" s="2"/>
      <c r="H1343" s="2"/>
      <c r="I1343" s="2"/>
      <c r="J1343" s="2"/>
      <c r="K1343" s="2"/>
      <c r="L1343" s="2"/>
      <c r="M1343" s="2"/>
      <c r="N1343" s="2"/>
      <c r="O1343" s="2"/>
      <c r="P1343" s="2"/>
      <c r="Q1343" s="2"/>
    </row>
    <row r="1344" customFormat="false" ht="12.75" hidden="false" customHeight="false" outlineLevel="0" collapsed="false">
      <c r="A1344" s="2"/>
      <c r="B1344" s="2"/>
      <c r="C1344" s="2"/>
      <c r="D1344" s="2"/>
      <c r="E1344" s="2"/>
      <c r="F1344" s="2"/>
      <c r="G1344" s="2"/>
      <c r="H1344" s="2"/>
      <c r="I1344" s="2"/>
      <c r="J1344" s="2"/>
      <c r="K1344" s="2"/>
      <c r="L1344" s="2"/>
      <c r="M1344" s="2"/>
      <c r="N1344" s="2"/>
      <c r="O1344" s="2"/>
      <c r="P1344" s="2"/>
      <c r="Q1344" s="2"/>
    </row>
    <row r="1345" customFormat="false" ht="12.75" hidden="false" customHeight="false" outlineLevel="0" collapsed="false">
      <c r="A1345" s="2"/>
      <c r="B1345" s="2"/>
      <c r="C1345" s="2"/>
      <c r="D1345" s="2"/>
      <c r="E1345" s="2"/>
      <c r="F1345" s="2"/>
      <c r="G1345" s="2"/>
      <c r="H1345" s="2"/>
      <c r="I1345" s="2"/>
      <c r="J1345" s="2"/>
      <c r="K1345" s="2"/>
      <c r="L1345" s="2"/>
      <c r="M1345" s="2"/>
      <c r="N1345" s="2"/>
      <c r="O1345" s="2"/>
      <c r="P1345" s="2"/>
      <c r="Q1345" s="2"/>
    </row>
    <row r="1346" customFormat="false" ht="12.75" hidden="false" customHeight="false" outlineLevel="0" collapsed="false">
      <c r="A1346" s="2"/>
      <c r="B1346" s="2"/>
      <c r="C1346" s="2"/>
      <c r="D1346" s="2"/>
      <c r="E1346" s="2"/>
      <c r="F1346" s="2"/>
      <c r="G1346" s="2"/>
      <c r="H1346" s="2"/>
      <c r="I1346" s="2"/>
      <c r="J1346" s="2"/>
      <c r="K1346" s="2"/>
      <c r="L1346" s="2"/>
      <c r="M1346" s="2"/>
      <c r="N1346" s="2"/>
      <c r="O1346" s="2"/>
      <c r="P1346" s="2"/>
      <c r="Q1346" s="2"/>
    </row>
    <row r="1347" customFormat="false" ht="12.75" hidden="false" customHeight="false" outlineLevel="0" collapsed="false">
      <c r="A1347" s="2"/>
      <c r="B1347" s="2"/>
      <c r="C1347" s="2"/>
      <c r="D1347" s="2"/>
      <c r="E1347" s="2"/>
      <c r="F1347" s="2"/>
      <c r="G1347" s="2"/>
      <c r="H1347" s="2"/>
      <c r="I1347" s="2"/>
      <c r="J1347" s="2"/>
      <c r="K1347" s="2"/>
      <c r="L1347" s="2"/>
      <c r="M1347" s="2"/>
      <c r="N1347" s="2"/>
      <c r="O1347" s="2"/>
      <c r="P1347" s="2"/>
      <c r="Q1347" s="2"/>
    </row>
    <row r="1348" customFormat="false" ht="12.75" hidden="false" customHeight="false" outlineLevel="0" collapsed="false">
      <c r="A1348" s="2"/>
      <c r="B1348" s="2"/>
      <c r="C1348" s="2"/>
      <c r="D1348" s="2"/>
      <c r="E1348" s="2"/>
      <c r="F1348" s="2"/>
      <c r="G1348" s="2"/>
      <c r="H1348" s="2"/>
      <c r="I1348" s="2"/>
      <c r="J1348" s="2"/>
      <c r="K1348" s="2"/>
      <c r="L1348" s="2"/>
      <c r="M1348" s="2"/>
      <c r="N1348" s="2"/>
      <c r="O1348" s="2"/>
      <c r="P1348" s="2"/>
      <c r="Q1348" s="2"/>
    </row>
    <row r="1349" customFormat="false" ht="12.75" hidden="false" customHeight="false" outlineLevel="0" collapsed="false">
      <c r="A1349" s="2"/>
      <c r="B1349" s="2"/>
      <c r="C1349" s="2"/>
      <c r="D1349" s="2"/>
      <c r="E1349" s="2"/>
      <c r="F1349" s="2"/>
      <c r="G1349" s="2"/>
      <c r="H1349" s="2"/>
      <c r="I1349" s="2"/>
      <c r="J1349" s="2"/>
      <c r="K1349" s="2"/>
      <c r="L1349" s="2"/>
      <c r="M1349" s="2"/>
      <c r="N1349" s="2"/>
      <c r="O1349" s="2"/>
      <c r="P1349" s="2"/>
      <c r="Q1349" s="2"/>
    </row>
    <row r="1350" customFormat="false" ht="12.75" hidden="false" customHeight="false" outlineLevel="0" collapsed="false">
      <c r="A1350" s="2"/>
      <c r="B1350" s="2"/>
      <c r="C1350" s="2"/>
      <c r="D1350" s="2"/>
      <c r="E1350" s="2"/>
      <c r="F1350" s="2"/>
      <c r="G1350" s="2"/>
      <c r="H1350" s="2"/>
      <c r="I1350" s="2"/>
      <c r="J1350" s="2"/>
      <c r="K1350" s="2"/>
      <c r="L1350" s="2"/>
      <c r="M1350" s="2"/>
      <c r="N1350" s="2"/>
      <c r="O1350" s="2"/>
      <c r="P1350" s="2"/>
      <c r="Q1350" s="2"/>
    </row>
    <row r="1351" customFormat="false" ht="12.75" hidden="false" customHeight="false" outlineLevel="0" collapsed="false">
      <c r="A1351" s="2"/>
      <c r="B1351" s="2"/>
      <c r="C1351" s="2"/>
      <c r="D1351" s="2"/>
      <c r="E1351" s="2"/>
      <c r="F1351" s="2"/>
      <c r="G1351" s="2"/>
      <c r="H1351" s="2"/>
      <c r="I1351" s="2"/>
      <c r="J1351" s="2"/>
      <c r="K1351" s="2"/>
      <c r="L1351" s="2"/>
      <c r="M1351" s="2"/>
      <c r="N1351" s="2"/>
      <c r="O1351" s="2"/>
      <c r="P1351" s="2"/>
      <c r="Q1351" s="2"/>
    </row>
    <row r="1352" customFormat="false" ht="12.75" hidden="false" customHeight="false" outlineLevel="0" collapsed="false">
      <c r="A1352" s="2"/>
      <c r="B1352" s="2"/>
      <c r="C1352" s="2"/>
      <c r="D1352" s="2"/>
      <c r="E1352" s="2"/>
      <c r="F1352" s="2"/>
      <c r="G1352" s="2"/>
      <c r="H1352" s="2"/>
      <c r="I1352" s="2"/>
      <c r="J1352" s="2"/>
      <c r="K1352" s="2"/>
      <c r="L1352" s="2"/>
      <c r="M1352" s="2"/>
      <c r="N1352" s="2"/>
      <c r="O1352" s="2"/>
      <c r="P1352" s="2"/>
      <c r="Q1352" s="2"/>
    </row>
    <row r="1353" customFormat="false" ht="12.75" hidden="false" customHeight="false" outlineLevel="0" collapsed="false">
      <c r="A1353" s="2"/>
      <c r="B1353" s="2"/>
      <c r="C1353" s="2"/>
      <c r="D1353" s="2"/>
      <c r="E1353" s="2"/>
      <c r="F1353" s="2"/>
      <c r="G1353" s="2"/>
      <c r="H1353" s="2"/>
      <c r="I1353" s="2"/>
      <c r="J1353" s="2"/>
      <c r="K1353" s="2"/>
      <c r="L1353" s="2"/>
      <c r="M1353" s="2"/>
      <c r="N1353" s="2"/>
      <c r="O1353" s="2"/>
      <c r="P1353" s="2"/>
      <c r="Q1353" s="2"/>
    </row>
    <row r="1354" customFormat="false" ht="12.75" hidden="false" customHeight="false" outlineLevel="0" collapsed="false">
      <c r="A1354" s="2"/>
      <c r="B1354" s="2"/>
      <c r="C1354" s="2"/>
      <c r="D1354" s="2"/>
      <c r="E1354" s="2"/>
      <c r="F1354" s="2"/>
      <c r="G1354" s="2"/>
      <c r="H1354" s="2"/>
      <c r="I1354" s="2"/>
      <c r="J1354" s="2"/>
      <c r="K1354" s="2"/>
      <c r="L1354" s="2"/>
      <c r="M1354" s="2"/>
      <c r="N1354" s="2"/>
      <c r="O1354" s="2"/>
      <c r="P1354" s="2"/>
      <c r="Q1354" s="2"/>
    </row>
    <row r="1355" customFormat="false" ht="12.75" hidden="false" customHeight="false" outlineLevel="0" collapsed="false">
      <c r="A1355" s="2"/>
      <c r="B1355" s="2"/>
      <c r="C1355" s="2"/>
      <c r="D1355" s="2"/>
      <c r="E1355" s="2"/>
      <c r="F1355" s="2"/>
      <c r="G1355" s="2"/>
      <c r="H1355" s="2"/>
      <c r="I1355" s="2"/>
      <c r="J1355" s="2"/>
      <c r="K1355" s="2"/>
      <c r="L1355" s="2"/>
      <c r="M1355" s="2"/>
      <c r="N1355" s="2"/>
      <c r="O1355" s="2"/>
      <c r="P1355" s="2"/>
      <c r="Q1355" s="2"/>
    </row>
    <row r="1356" customFormat="false" ht="12.75" hidden="false" customHeight="false" outlineLevel="0" collapsed="false">
      <c r="A1356" s="2"/>
      <c r="B1356" s="2"/>
      <c r="C1356" s="2"/>
      <c r="D1356" s="2"/>
      <c r="E1356" s="2"/>
      <c r="F1356" s="2"/>
      <c r="G1356" s="2"/>
      <c r="H1356" s="2"/>
      <c r="I1356" s="2"/>
      <c r="J1356" s="2"/>
      <c r="K1356" s="2"/>
      <c r="L1356" s="2"/>
      <c r="M1356" s="2"/>
      <c r="N1356" s="2"/>
      <c r="O1356" s="2"/>
      <c r="P1356" s="2"/>
      <c r="Q1356" s="2"/>
    </row>
    <row r="1357" customFormat="false" ht="12.75" hidden="false" customHeight="false" outlineLevel="0" collapsed="false">
      <c r="A1357" s="2"/>
      <c r="B1357" s="2"/>
      <c r="C1357" s="2"/>
      <c r="D1357" s="2"/>
      <c r="E1357" s="2"/>
      <c r="F1357" s="2"/>
      <c r="G1357" s="2"/>
      <c r="H1357" s="2"/>
      <c r="I1357" s="2"/>
      <c r="J1357" s="2"/>
      <c r="K1357" s="2"/>
      <c r="L1357" s="2"/>
      <c r="M1357" s="2"/>
      <c r="N1357" s="2"/>
      <c r="O1357" s="2"/>
      <c r="P1357" s="2"/>
      <c r="Q1357" s="2"/>
    </row>
    <row r="1358" customFormat="false" ht="12.75" hidden="false" customHeight="false" outlineLevel="0" collapsed="false">
      <c r="A1358" s="2"/>
      <c r="B1358" s="2"/>
      <c r="C1358" s="2"/>
      <c r="D1358" s="2"/>
      <c r="E1358" s="2"/>
      <c r="F1358" s="2"/>
      <c r="G1358" s="2"/>
      <c r="H1358" s="2"/>
      <c r="I1358" s="2"/>
      <c r="J1358" s="2"/>
      <c r="K1358" s="2"/>
      <c r="L1358" s="2"/>
      <c r="M1358" s="2"/>
      <c r="N1358" s="2"/>
      <c r="O1358" s="2"/>
      <c r="P1358" s="2"/>
      <c r="Q1358" s="2"/>
    </row>
    <row r="1359" customFormat="false" ht="12.75" hidden="false" customHeight="false" outlineLevel="0" collapsed="false">
      <c r="A1359" s="2"/>
      <c r="B1359" s="2"/>
      <c r="C1359" s="2"/>
      <c r="D1359" s="2"/>
      <c r="E1359" s="2"/>
      <c r="F1359" s="2"/>
      <c r="G1359" s="2"/>
      <c r="H1359" s="2"/>
      <c r="I1359" s="2"/>
      <c r="J1359" s="2"/>
      <c r="K1359" s="2"/>
      <c r="L1359" s="2"/>
      <c r="M1359" s="2"/>
      <c r="N1359" s="2"/>
      <c r="O1359" s="2"/>
      <c r="P1359" s="2"/>
      <c r="Q1359" s="2"/>
    </row>
    <row r="1360" customFormat="false" ht="12.75" hidden="false" customHeight="false" outlineLevel="0" collapsed="false">
      <c r="A1360" s="2"/>
      <c r="B1360" s="2"/>
      <c r="C1360" s="2"/>
      <c r="D1360" s="2"/>
      <c r="E1360" s="2"/>
      <c r="F1360" s="2"/>
      <c r="G1360" s="2"/>
      <c r="H1360" s="2"/>
      <c r="I1360" s="2"/>
      <c r="J1360" s="2"/>
      <c r="K1360" s="2"/>
      <c r="L1360" s="2"/>
      <c r="M1360" s="2"/>
      <c r="N1360" s="2"/>
      <c r="O1360" s="2"/>
      <c r="P1360" s="2"/>
      <c r="Q1360" s="2"/>
    </row>
    <row r="1361" customFormat="false" ht="12.75" hidden="false" customHeight="false" outlineLevel="0" collapsed="false">
      <c r="A1361" s="2"/>
      <c r="B1361" s="2"/>
      <c r="C1361" s="2"/>
      <c r="D1361" s="2"/>
      <c r="E1361" s="2"/>
      <c r="F1361" s="2"/>
      <c r="G1361" s="2"/>
      <c r="H1361" s="2"/>
      <c r="I1361" s="2"/>
      <c r="J1361" s="2"/>
      <c r="K1361" s="2"/>
      <c r="L1361" s="2"/>
      <c r="M1361" s="2"/>
      <c r="N1361" s="2"/>
      <c r="O1361" s="2"/>
      <c r="P1361" s="2"/>
      <c r="Q1361" s="2"/>
    </row>
    <row r="1362" customFormat="false" ht="12.75" hidden="false" customHeight="false" outlineLevel="0" collapsed="false">
      <c r="A1362" s="2"/>
      <c r="B1362" s="2"/>
      <c r="C1362" s="2"/>
      <c r="D1362" s="2"/>
      <c r="E1362" s="2"/>
      <c r="F1362" s="2"/>
      <c r="G1362" s="2"/>
      <c r="H1362" s="2"/>
      <c r="I1362" s="2"/>
      <c r="J1362" s="2"/>
      <c r="K1362" s="2"/>
      <c r="L1362" s="2"/>
      <c r="M1362" s="2"/>
      <c r="N1362" s="2"/>
      <c r="O1362" s="2"/>
      <c r="P1362" s="2"/>
      <c r="Q1362" s="2"/>
    </row>
    <row r="1363" customFormat="false" ht="12.75" hidden="false" customHeight="false" outlineLevel="0" collapsed="false">
      <c r="A1363" s="2"/>
      <c r="B1363" s="2"/>
      <c r="C1363" s="2"/>
      <c r="D1363" s="2"/>
      <c r="E1363" s="2"/>
      <c r="F1363" s="2"/>
      <c r="G1363" s="2"/>
      <c r="H1363" s="2"/>
      <c r="I1363" s="2"/>
      <c r="J1363" s="2"/>
      <c r="K1363" s="2"/>
      <c r="L1363" s="2"/>
      <c r="M1363" s="2"/>
      <c r="N1363" s="2"/>
      <c r="O1363" s="2"/>
      <c r="P1363" s="2"/>
      <c r="Q1363" s="2"/>
    </row>
    <row r="1364" customFormat="false" ht="12.75" hidden="false" customHeight="false" outlineLevel="0" collapsed="false">
      <c r="A1364" s="2"/>
      <c r="B1364" s="2"/>
      <c r="C1364" s="2"/>
      <c r="D1364" s="2"/>
      <c r="E1364" s="2"/>
      <c r="F1364" s="2"/>
      <c r="G1364" s="2"/>
      <c r="H1364" s="2"/>
      <c r="I1364" s="2"/>
      <c r="J1364" s="2"/>
      <c r="K1364" s="2"/>
      <c r="L1364" s="2"/>
      <c r="M1364" s="2"/>
      <c r="N1364" s="2"/>
      <c r="O1364" s="2"/>
      <c r="P1364" s="2"/>
      <c r="Q1364" s="2"/>
    </row>
    <row r="1365" customFormat="false" ht="12.75" hidden="false" customHeight="false" outlineLevel="0" collapsed="false">
      <c r="A1365" s="2"/>
      <c r="B1365" s="2"/>
      <c r="C1365" s="2"/>
      <c r="D1365" s="2"/>
      <c r="E1365" s="2"/>
      <c r="F1365" s="2"/>
      <c r="G1365" s="2"/>
      <c r="H1365" s="2"/>
      <c r="I1365" s="2"/>
      <c r="J1365" s="2"/>
      <c r="K1365" s="2"/>
      <c r="L1365" s="2"/>
      <c r="M1365" s="2"/>
      <c r="N1365" s="2"/>
      <c r="O1365" s="2"/>
      <c r="P1365" s="2"/>
      <c r="Q1365" s="2"/>
    </row>
    <row r="1366" customFormat="false" ht="12.75" hidden="false" customHeight="false" outlineLevel="0" collapsed="false">
      <c r="A1366" s="2"/>
      <c r="B1366" s="2"/>
      <c r="C1366" s="2"/>
      <c r="D1366" s="2"/>
      <c r="E1366" s="2"/>
      <c r="F1366" s="2"/>
      <c r="G1366" s="2"/>
      <c r="H1366" s="2"/>
      <c r="I1366" s="2"/>
      <c r="J1366" s="2"/>
      <c r="K1366" s="2"/>
      <c r="L1366" s="2"/>
      <c r="M1366" s="2"/>
      <c r="N1366" s="2"/>
      <c r="O1366" s="2"/>
      <c r="P1366" s="2"/>
      <c r="Q1366" s="2"/>
    </row>
    <row r="1367" customFormat="false" ht="12.75" hidden="false" customHeight="false" outlineLevel="0" collapsed="false">
      <c r="A1367" s="2"/>
      <c r="B1367" s="2"/>
      <c r="C1367" s="2"/>
      <c r="D1367" s="2"/>
      <c r="E1367" s="2"/>
      <c r="F1367" s="2"/>
      <c r="G1367" s="2"/>
      <c r="H1367" s="2"/>
      <c r="I1367" s="2"/>
      <c r="J1367" s="2"/>
      <c r="K1367" s="2"/>
      <c r="L1367" s="2"/>
      <c r="M1367" s="2"/>
      <c r="N1367" s="2"/>
      <c r="O1367" s="2"/>
      <c r="P1367" s="2"/>
      <c r="Q1367" s="2"/>
    </row>
    <row r="1368" customFormat="false" ht="12.75" hidden="false" customHeight="false" outlineLevel="0" collapsed="false">
      <c r="A1368" s="2"/>
      <c r="B1368" s="2"/>
      <c r="C1368" s="2"/>
      <c r="D1368" s="2"/>
      <c r="E1368" s="2"/>
      <c r="F1368" s="2"/>
      <c r="G1368" s="2"/>
      <c r="H1368" s="2"/>
      <c r="I1368" s="2"/>
      <c r="J1368" s="2"/>
      <c r="K1368" s="2"/>
      <c r="L1368" s="2"/>
      <c r="M1368" s="2"/>
      <c r="N1368" s="2"/>
      <c r="O1368" s="2"/>
      <c r="P1368" s="2"/>
      <c r="Q1368" s="2"/>
    </row>
    <row r="1369" customFormat="false" ht="12.75" hidden="false" customHeight="false" outlineLevel="0" collapsed="false">
      <c r="A1369" s="2"/>
      <c r="B1369" s="2"/>
      <c r="C1369" s="2"/>
      <c r="D1369" s="2"/>
      <c r="E1369" s="2"/>
      <c r="F1369" s="2"/>
      <c r="G1369" s="2"/>
      <c r="H1369" s="2"/>
      <c r="I1369" s="2"/>
      <c r="J1369" s="2"/>
      <c r="K1369" s="2"/>
      <c r="L1369" s="2"/>
      <c r="M1369" s="2"/>
      <c r="N1369" s="2"/>
      <c r="O1369" s="2"/>
      <c r="P1369" s="2"/>
      <c r="Q1369" s="2"/>
    </row>
    <row r="1370" customFormat="false" ht="12.75" hidden="false" customHeight="false" outlineLevel="0" collapsed="false">
      <c r="A1370" s="2"/>
      <c r="B1370" s="2"/>
      <c r="C1370" s="2"/>
      <c r="D1370" s="2"/>
      <c r="E1370" s="2"/>
      <c r="F1370" s="2"/>
      <c r="G1370" s="2"/>
      <c r="H1370" s="2"/>
      <c r="I1370" s="2"/>
      <c r="J1370" s="2"/>
      <c r="K1370" s="2"/>
      <c r="L1370" s="2"/>
      <c r="M1370" s="2"/>
      <c r="N1370" s="2"/>
      <c r="O1370" s="2"/>
      <c r="P1370" s="2"/>
      <c r="Q1370" s="2"/>
    </row>
    <row r="1371" customFormat="false" ht="12.75" hidden="false" customHeight="false" outlineLevel="0" collapsed="false">
      <c r="A1371" s="2"/>
      <c r="B1371" s="2"/>
      <c r="C1371" s="2"/>
      <c r="D1371" s="2"/>
      <c r="E1371" s="2"/>
      <c r="F1371" s="2"/>
      <c r="G1371" s="2"/>
      <c r="H1371" s="2"/>
      <c r="I1371" s="2"/>
      <c r="J1371" s="2"/>
      <c r="K1371" s="2"/>
      <c r="L1371" s="2"/>
      <c r="M1371" s="2"/>
      <c r="N1371" s="2"/>
      <c r="O1371" s="2"/>
      <c r="P1371" s="2"/>
      <c r="Q1371" s="2"/>
    </row>
    <row r="1372" customFormat="false" ht="12.75" hidden="false" customHeight="false" outlineLevel="0" collapsed="false">
      <c r="A1372" s="2"/>
      <c r="B1372" s="2"/>
      <c r="C1372" s="2"/>
      <c r="D1372" s="2"/>
      <c r="E1372" s="2"/>
      <c r="F1372" s="2"/>
      <c r="G1372" s="2"/>
      <c r="H1372" s="2"/>
      <c r="I1372" s="2"/>
      <c r="J1372" s="2"/>
      <c r="K1372" s="2"/>
      <c r="L1372" s="2"/>
      <c r="M1372" s="2"/>
      <c r="N1372" s="2"/>
      <c r="O1372" s="2"/>
      <c r="P1372" s="2"/>
      <c r="Q1372" s="2"/>
    </row>
    <row r="1373" customFormat="false" ht="12.75" hidden="false" customHeight="false" outlineLevel="0" collapsed="false">
      <c r="A1373" s="2"/>
      <c r="B1373" s="2"/>
      <c r="C1373" s="2"/>
      <c r="D1373" s="2"/>
      <c r="E1373" s="2"/>
      <c r="F1373" s="2"/>
      <c r="G1373" s="2"/>
      <c r="H1373" s="2"/>
      <c r="I1373" s="2"/>
      <c r="J1373" s="2"/>
      <c r="K1373" s="2"/>
      <c r="L1373" s="2"/>
      <c r="M1373" s="2"/>
      <c r="N1373" s="2"/>
      <c r="O1373" s="2"/>
      <c r="P1373" s="2"/>
      <c r="Q1373" s="2"/>
    </row>
    <row r="1374" customFormat="false" ht="12.75" hidden="false" customHeight="false" outlineLevel="0" collapsed="false">
      <c r="A1374" s="2"/>
      <c r="B1374" s="2"/>
      <c r="C1374" s="2"/>
      <c r="D1374" s="2"/>
      <c r="E1374" s="2"/>
      <c r="F1374" s="2"/>
      <c r="G1374" s="2"/>
      <c r="H1374" s="2"/>
      <c r="I1374" s="2"/>
      <c r="J1374" s="2"/>
      <c r="K1374" s="2"/>
      <c r="L1374" s="2"/>
      <c r="M1374" s="2"/>
      <c r="N1374" s="2"/>
      <c r="O1374" s="2"/>
      <c r="P1374" s="2"/>
      <c r="Q1374" s="2"/>
    </row>
    <row r="1375" customFormat="false" ht="12.75" hidden="false" customHeight="false" outlineLevel="0" collapsed="false">
      <c r="A1375" s="2"/>
      <c r="B1375" s="2"/>
      <c r="C1375" s="2"/>
      <c r="D1375" s="2"/>
      <c r="E1375" s="2"/>
      <c r="F1375" s="2"/>
      <c r="G1375" s="2"/>
      <c r="H1375" s="2"/>
      <c r="I1375" s="2"/>
      <c r="J1375" s="2"/>
      <c r="K1375" s="2"/>
      <c r="L1375" s="2"/>
      <c r="M1375" s="2"/>
      <c r="N1375" s="2"/>
      <c r="O1375" s="2"/>
      <c r="P1375" s="2"/>
      <c r="Q1375" s="2"/>
    </row>
    <row r="1376" customFormat="false" ht="12.75" hidden="false" customHeight="false" outlineLevel="0" collapsed="false">
      <c r="A1376" s="2"/>
      <c r="B1376" s="2"/>
      <c r="C1376" s="2"/>
      <c r="D1376" s="2"/>
      <c r="E1376" s="2"/>
      <c r="F1376" s="2"/>
      <c r="G1376" s="2"/>
      <c r="H1376" s="2"/>
      <c r="I1376" s="2"/>
      <c r="J1376" s="2"/>
      <c r="K1376" s="2"/>
      <c r="L1376" s="2"/>
      <c r="M1376" s="2"/>
      <c r="N1376" s="2"/>
      <c r="O1376" s="2"/>
      <c r="P1376" s="2"/>
      <c r="Q1376" s="2"/>
    </row>
    <row r="1377" customFormat="false" ht="12.75" hidden="false" customHeight="false" outlineLevel="0" collapsed="false">
      <c r="A1377" s="2"/>
      <c r="B1377" s="2"/>
      <c r="C1377" s="2"/>
      <c r="D1377" s="2"/>
      <c r="E1377" s="2"/>
      <c r="F1377" s="2"/>
      <c r="G1377" s="2"/>
      <c r="H1377" s="2"/>
      <c r="I1377" s="2"/>
      <c r="J1377" s="2"/>
      <c r="K1377" s="2"/>
      <c r="L1377" s="2"/>
      <c r="M1377" s="2"/>
      <c r="N1377" s="2"/>
      <c r="O1377" s="2"/>
      <c r="P1377" s="2"/>
      <c r="Q1377" s="2"/>
    </row>
    <row r="1378" customFormat="false" ht="12.75" hidden="false" customHeight="false" outlineLevel="0" collapsed="false">
      <c r="A1378" s="2"/>
      <c r="B1378" s="2"/>
      <c r="C1378" s="2"/>
      <c r="D1378" s="2"/>
      <c r="E1378" s="2"/>
      <c r="F1378" s="2"/>
      <c r="G1378" s="2"/>
      <c r="H1378" s="2"/>
      <c r="I1378" s="2"/>
      <c r="J1378" s="2"/>
      <c r="K1378" s="2"/>
      <c r="L1378" s="2"/>
      <c r="M1378" s="2"/>
      <c r="N1378" s="2"/>
      <c r="O1378" s="2"/>
      <c r="P1378" s="2"/>
      <c r="Q1378" s="2"/>
    </row>
    <row r="1379" customFormat="false" ht="12.75" hidden="false" customHeight="false" outlineLevel="0" collapsed="false">
      <c r="A1379" s="2"/>
      <c r="B1379" s="2"/>
      <c r="C1379" s="2"/>
      <c r="D1379" s="2"/>
      <c r="E1379" s="2"/>
      <c r="F1379" s="2"/>
      <c r="G1379" s="2"/>
      <c r="H1379" s="2"/>
      <c r="I1379" s="2"/>
      <c r="J1379" s="2"/>
      <c r="K1379" s="2"/>
      <c r="L1379" s="2"/>
      <c r="M1379" s="2"/>
      <c r="N1379" s="2"/>
      <c r="O1379" s="2"/>
      <c r="P1379" s="2"/>
      <c r="Q1379" s="2"/>
    </row>
    <row r="1380" customFormat="false" ht="12.75" hidden="false" customHeight="false" outlineLevel="0" collapsed="false">
      <c r="A1380" s="2"/>
      <c r="B1380" s="2"/>
      <c r="C1380" s="2"/>
      <c r="D1380" s="2"/>
      <c r="E1380" s="2"/>
      <c r="F1380" s="2"/>
      <c r="G1380" s="2"/>
      <c r="H1380" s="2"/>
      <c r="I1380" s="2"/>
      <c r="J1380" s="2"/>
      <c r="K1380" s="2"/>
      <c r="L1380" s="2"/>
      <c r="M1380" s="2"/>
      <c r="N1380" s="2"/>
      <c r="O1380" s="2"/>
      <c r="P1380" s="2"/>
      <c r="Q1380" s="2"/>
    </row>
    <row r="1381" customFormat="false" ht="12.75" hidden="false" customHeight="false" outlineLevel="0" collapsed="false">
      <c r="A1381" s="2"/>
      <c r="B1381" s="2"/>
      <c r="C1381" s="2"/>
      <c r="D1381" s="2"/>
      <c r="E1381" s="2"/>
      <c r="F1381" s="2"/>
      <c r="G1381" s="2"/>
      <c r="H1381" s="2"/>
      <c r="I1381" s="2"/>
      <c r="J1381" s="2"/>
      <c r="K1381" s="2"/>
      <c r="L1381" s="2"/>
      <c r="M1381" s="2"/>
      <c r="N1381" s="2"/>
      <c r="O1381" s="2"/>
      <c r="P1381" s="2"/>
      <c r="Q1381" s="2"/>
    </row>
    <row r="1382" customFormat="false" ht="12.75" hidden="false" customHeight="false" outlineLevel="0" collapsed="false">
      <c r="A1382" s="2"/>
      <c r="B1382" s="2"/>
      <c r="C1382" s="2"/>
      <c r="D1382" s="2"/>
      <c r="E1382" s="2"/>
      <c r="F1382" s="2"/>
      <c r="G1382" s="2"/>
      <c r="H1382" s="2"/>
      <c r="I1382" s="2"/>
      <c r="J1382" s="2"/>
      <c r="K1382" s="2"/>
      <c r="L1382" s="2"/>
      <c r="M1382" s="2"/>
      <c r="N1382" s="2"/>
      <c r="O1382" s="2"/>
      <c r="P1382" s="2"/>
      <c r="Q1382" s="2"/>
    </row>
    <row r="1383" customFormat="false" ht="12.75" hidden="false" customHeight="false" outlineLevel="0" collapsed="false">
      <c r="A1383" s="2"/>
      <c r="B1383" s="2"/>
      <c r="C1383" s="2"/>
      <c r="D1383" s="2"/>
      <c r="E1383" s="2"/>
      <c r="F1383" s="2"/>
      <c r="G1383" s="2"/>
      <c r="H1383" s="2"/>
      <c r="I1383" s="2"/>
      <c r="J1383" s="2"/>
      <c r="K1383" s="2"/>
      <c r="L1383" s="2"/>
      <c r="M1383" s="2"/>
      <c r="N1383" s="2"/>
      <c r="O1383" s="2"/>
      <c r="P1383" s="2"/>
      <c r="Q1383" s="2"/>
    </row>
    <row r="1384" customFormat="false" ht="12.75" hidden="false" customHeight="false" outlineLevel="0" collapsed="false">
      <c r="A1384" s="2"/>
      <c r="B1384" s="2"/>
      <c r="C1384" s="2"/>
      <c r="D1384" s="2"/>
      <c r="E1384" s="2"/>
      <c r="F1384" s="2"/>
      <c r="G1384" s="2"/>
      <c r="H1384" s="2"/>
      <c r="I1384" s="2"/>
      <c r="J1384" s="2"/>
      <c r="K1384" s="2"/>
      <c r="L1384" s="2"/>
      <c r="M1384" s="2"/>
      <c r="N1384" s="2"/>
      <c r="O1384" s="2"/>
      <c r="P1384" s="2"/>
      <c r="Q1384" s="2"/>
    </row>
    <row r="1385" customFormat="false" ht="12.75" hidden="false" customHeight="false" outlineLevel="0" collapsed="false">
      <c r="A1385" s="2"/>
      <c r="B1385" s="2"/>
      <c r="C1385" s="2"/>
      <c r="D1385" s="2"/>
      <c r="E1385" s="2"/>
      <c r="F1385" s="2"/>
      <c r="G1385" s="2"/>
      <c r="H1385" s="2"/>
      <c r="I1385" s="2"/>
      <c r="J1385" s="2"/>
      <c r="K1385" s="2"/>
      <c r="L1385" s="2"/>
      <c r="M1385" s="2"/>
      <c r="N1385" s="2"/>
      <c r="O1385" s="2"/>
      <c r="P1385" s="2"/>
      <c r="Q1385" s="2"/>
    </row>
    <row r="1386" customFormat="false" ht="12.75" hidden="false" customHeight="false" outlineLevel="0" collapsed="false">
      <c r="A1386" s="2"/>
      <c r="B1386" s="2"/>
      <c r="C1386" s="2"/>
      <c r="D1386" s="2"/>
      <c r="E1386" s="2"/>
      <c r="F1386" s="2"/>
      <c r="G1386" s="2"/>
      <c r="H1386" s="2"/>
      <c r="I1386" s="2"/>
      <c r="J1386" s="2"/>
      <c r="K1386" s="2"/>
      <c r="L1386" s="2"/>
      <c r="M1386" s="2"/>
      <c r="N1386" s="2"/>
      <c r="O1386" s="2"/>
      <c r="P1386" s="2"/>
      <c r="Q1386" s="2"/>
    </row>
    <row r="1387" customFormat="false" ht="12.75" hidden="false" customHeight="false" outlineLevel="0" collapsed="false">
      <c r="A1387" s="2"/>
      <c r="B1387" s="2"/>
      <c r="C1387" s="2"/>
      <c r="D1387" s="2"/>
      <c r="E1387" s="2"/>
      <c r="F1387" s="2"/>
      <c r="G1387" s="2"/>
      <c r="H1387" s="2"/>
      <c r="I1387" s="2"/>
      <c r="J1387" s="2"/>
      <c r="K1387" s="2"/>
      <c r="L1387" s="2"/>
      <c r="M1387" s="2"/>
      <c r="N1387" s="2"/>
      <c r="O1387" s="2"/>
      <c r="P1387" s="2"/>
      <c r="Q1387" s="2"/>
    </row>
    <row r="1388" customFormat="false" ht="12.75" hidden="false" customHeight="false" outlineLevel="0" collapsed="false">
      <c r="A1388" s="2"/>
      <c r="B1388" s="2"/>
      <c r="C1388" s="2"/>
      <c r="D1388" s="2"/>
      <c r="E1388" s="2"/>
      <c r="F1388" s="2"/>
      <c r="G1388" s="2"/>
      <c r="H1388" s="2"/>
      <c r="I1388" s="2"/>
      <c r="J1388" s="2"/>
      <c r="K1388" s="2"/>
      <c r="L1388" s="2"/>
      <c r="M1388" s="2"/>
      <c r="N1388" s="2"/>
      <c r="O1388" s="2"/>
      <c r="P1388" s="2"/>
      <c r="Q1388" s="2"/>
    </row>
    <row r="1389" customFormat="false" ht="12.75" hidden="false" customHeight="false" outlineLevel="0" collapsed="false">
      <c r="A1389" s="2"/>
      <c r="B1389" s="2"/>
      <c r="C1389" s="2"/>
      <c r="D1389" s="2"/>
      <c r="E1389" s="2"/>
      <c r="F1389" s="2"/>
      <c r="G1389" s="2"/>
      <c r="H1389" s="2"/>
      <c r="I1389" s="2"/>
      <c r="J1389" s="2"/>
      <c r="K1389" s="2"/>
      <c r="L1389" s="2"/>
      <c r="M1389" s="2"/>
      <c r="N1389" s="2"/>
      <c r="O1389" s="2"/>
      <c r="P1389" s="2"/>
      <c r="Q1389" s="2"/>
    </row>
    <row r="1390" customFormat="false" ht="12.75" hidden="false" customHeight="false" outlineLevel="0" collapsed="false">
      <c r="A1390" s="2"/>
      <c r="B1390" s="2"/>
      <c r="C1390" s="2"/>
      <c r="D1390" s="2"/>
      <c r="E1390" s="2"/>
      <c r="F1390" s="2"/>
      <c r="G1390" s="2"/>
      <c r="H1390" s="2"/>
      <c r="I1390" s="2"/>
      <c r="J1390" s="2"/>
      <c r="K1390" s="2"/>
      <c r="L1390" s="2"/>
      <c r="M1390" s="2"/>
      <c r="N1390" s="2"/>
      <c r="O1390" s="2"/>
      <c r="P1390" s="2"/>
      <c r="Q1390" s="2"/>
    </row>
    <row r="1391" customFormat="false" ht="12.75" hidden="false" customHeight="false" outlineLevel="0" collapsed="false">
      <c r="A1391" s="2"/>
      <c r="B1391" s="2"/>
      <c r="C1391" s="2"/>
      <c r="D1391" s="2"/>
      <c r="E1391" s="2"/>
      <c r="F1391" s="2"/>
      <c r="G1391" s="2"/>
      <c r="H1391" s="2"/>
      <c r="I1391" s="2"/>
      <c r="J1391" s="2"/>
      <c r="K1391" s="2"/>
      <c r="L1391" s="2"/>
      <c r="M1391" s="2"/>
      <c r="N1391" s="2"/>
      <c r="O1391" s="2"/>
      <c r="P1391" s="2"/>
      <c r="Q1391" s="2"/>
    </row>
    <row r="1392" customFormat="false" ht="12.75" hidden="false" customHeight="false" outlineLevel="0" collapsed="false">
      <c r="A1392" s="2"/>
      <c r="B1392" s="2"/>
      <c r="C1392" s="2"/>
      <c r="D1392" s="2"/>
      <c r="E1392" s="2"/>
      <c r="F1392" s="2"/>
      <c r="G1392" s="2"/>
      <c r="H1392" s="2"/>
      <c r="I1392" s="2"/>
      <c r="J1392" s="2"/>
      <c r="K1392" s="2"/>
      <c r="L1392" s="2"/>
      <c r="M1392" s="2"/>
      <c r="N1392" s="2"/>
      <c r="O1392" s="2"/>
      <c r="P1392" s="2"/>
      <c r="Q1392" s="2"/>
    </row>
    <row r="1393" customFormat="false" ht="12.75" hidden="false" customHeight="false" outlineLevel="0" collapsed="false">
      <c r="A1393" s="2"/>
      <c r="B1393" s="2"/>
      <c r="C1393" s="2"/>
      <c r="D1393" s="2"/>
      <c r="E1393" s="2"/>
      <c r="F1393" s="2"/>
      <c r="G1393" s="2"/>
      <c r="H1393" s="2"/>
      <c r="I1393" s="2"/>
      <c r="J1393" s="2"/>
      <c r="K1393" s="2"/>
      <c r="L1393" s="2"/>
      <c r="M1393" s="2"/>
      <c r="N1393" s="2"/>
      <c r="O1393" s="2"/>
      <c r="P1393" s="2"/>
      <c r="Q1393" s="2"/>
    </row>
    <row r="1394" customFormat="false" ht="12.75" hidden="false" customHeight="false" outlineLevel="0" collapsed="false">
      <c r="A1394" s="2"/>
      <c r="B1394" s="2"/>
      <c r="C1394" s="2"/>
      <c r="D1394" s="2"/>
      <c r="E1394" s="2"/>
      <c r="F1394" s="2"/>
      <c r="G1394" s="2"/>
      <c r="H1394" s="2"/>
      <c r="I1394" s="2"/>
      <c r="J1394" s="2"/>
      <c r="K1394" s="2"/>
      <c r="L1394" s="2"/>
      <c r="M1394" s="2"/>
      <c r="N1394" s="2"/>
      <c r="O1394" s="2"/>
      <c r="P1394" s="2"/>
      <c r="Q1394" s="2"/>
    </row>
    <row r="1395" customFormat="false" ht="12.75" hidden="false" customHeight="false" outlineLevel="0" collapsed="false">
      <c r="A1395" s="2"/>
      <c r="B1395" s="2"/>
      <c r="C1395" s="2"/>
      <c r="D1395" s="2"/>
      <c r="E1395" s="2"/>
      <c r="F1395" s="2"/>
      <c r="G1395" s="2"/>
      <c r="H1395" s="2"/>
      <c r="I1395" s="2"/>
      <c r="J1395" s="2"/>
      <c r="K1395" s="2"/>
      <c r="L1395" s="2"/>
      <c r="M1395" s="2"/>
      <c r="N1395" s="2"/>
      <c r="O1395" s="2"/>
      <c r="P1395" s="2"/>
      <c r="Q1395" s="2"/>
    </row>
    <row r="1396" customFormat="false" ht="12.75" hidden="false" customHeight="false" outlineLevel="0" collapsed="false">
      <c r="A1396" s="2"/>
      <c r="B1396" s="2"/>
      <c r="C1396" s="2"/>
      <c r="D1396" s="2"/>
      <c r="E1396" s="2"/>
      <c r="F1396" s="2"/>
      <c r="G1396" s="2"/>
      <c r="H1396" s="2"/>
      <c r="I1396" s="2"/>
      <c r="J1396" s="2"/>
      <c r="K1396" s="2"/>
      <c r="L1396" s="2"/>
      <c r="M1396" s="2"/>
      <c r="N1396" s="2"/>
      <c r="O1396" s="2"/>
      <c r="P1396" s="2"/>
      <c r="Q1396" s="2"/>
    </row>
    <row r="1397" customFormat="false" ht="12.75" hidden="false" customHeight="false" outlineLevel="0" collapsed="false">
      <c r="A1397" s="2"/>
      <c r="B1397" s="2"/>
      <c r="C1397" s="2"/>
      <c r="D1397" s="2"/>
      <c r="E1397" s="2"/>
      <c r="F1397" s="2"/>
      <c r="G1397" s="2"/>
      <c r="H1397" s="2"/>
      <c r="I1397" s="2"/>
      <c r="J1397" s="2"/>
      <c r="K1397" s="2"/>
      <c r="L1397" s="2"/>
      <c r="M1397" s="2"/>
      <c r="N1397" s="2"/>
      <c r="O1397" s="2"/>
      <c r="P1397" s="2"/>
      <c r="Q1397" s="2"/>
    </row>
    <row r="1398" customFormat="false" ht="12.75" hidden="false" customHeight="false" outlineLevel="0" collapsed="false">
      <c r="A1398" s="2"/>
      <c r="B1398" s="2"/>
      <c r="C1398" s="2"/>
      <c r="D1398" s="2"/>
      <c r="E1398" s="2"/>
      <c r="F1398" s="2"/>
      <c r="G1398" s="2"/>
      <c r="H1398" s="2"/>
      <c r="I1398" s="2"/>
      <c r="J1398" s="2"/>
      <c r="K1398" s="2"/>
      <c r="L1398" s="2"/>
      <c r="M1398" s="2"/>
      <c r="N1398" s="2"/>
      <c r="O1398" s="2"/>
      <c r="P1398" s="2"/>
      <c r="Q1398" s="2"/>
    </row>
    <row r="1399" customFormat="false" ht="12.75" hidden="false" customHeight="false" outlineLevel="0" collapsed="false">
      <c r="A1399" s="2"/>
      <c r="B1399" s="2"/>
      <c r="C1399" s="2"/>
      <c r="D1399" s="2"/>
      <c r="E1399" s="2"/>
      <c r="F1399" s="2"/>
      <c r="G1399" s="2"/>
      <c r="H1399" s="2"/>
      <c r="I1399" s="2"/>
      <c r="J1399" s="2"/>
      <c r="K1399" s="2"/>
      <c r="L1399" s="2"/>
      <c r="M1399" s="2"/>
      <c r="N1399" s="2"/>
      <c r="O1399" s="2"/>
      <c r="P1399" s="2"/>
      <c r="Q1399" s="2"/>
    </row>
    <row r="1400" customFormat="false" ht="12.75" hidden="false" customHeight="false" outlineLevel="0" collapsed="false">
      <c r="A1400" s="2"/>
      <c r="B1400" s="2"/>
      <c r="C1400" s="2"/>
      <c r="D1400" s="2"/>
      <c r="E1400" s="2"/>
      <c r="F1400" s="2"/>
      <c r="G1400" s="2"/>
      <c r="H1400" s="2"/>
      <c r="I1400" s="2"/>
      <c r="J1400" s="2"/>
      <c r="K1400" s="2"/>
      <c r="L1400" s="2"/>
      <c r="M1400" s="2"/>
      <c r="N1400" s="2"/>
      <c r="O1400" s="2"/>
      <c r="P1400" s="2"/>
      <c r="Q1400" s="2"/>
    </row>
    <row r="1401" customFormat="false" ht="12.75" hidden="false" customHeight="false" outlineLevel="0" collapsed="false">
      <c r="A1401" s="2"/>
      <c r="B1401" s="2"/>
      <c r="C1401" s="2"/>
      <c r="D1401" s="2"/>
      <c r="E1401" s="2"/>
      <c r="F1401" s="2"/>
      <c r="G1401" s="2"/>
      <c r="H1401" s="2"/>
      <c r="I1401" s="2"/>
      <c r="J1401" s="2"/>
      <c r="K1401" s="2"/>
      <c r="L1401" s="2"/>
      <c r="M1401" s="2"/>
      <c r="N1401" s="2"/>
      <c r="O1401" s="2"/>
      <c r="P1401" s="2"/>
      <c r="Q1401" s="2"/>
    </row>
    <row r="1402" customFormat="false" ht="12.75" hidden="false" customHeight="false" outlineLevel="0" collapsed="false">
      <c r="A1402" s="2"/>
      <c r="B1402" s="2"/>
      <c r="C1402" s="2"/>
      <c r="D1402" s="2"/>
      <c r="E1402" s="2"/>
      <c r="F1402" s="2"/>
      <c r="G1402" s="2"/>
      <c r="H1402" s="2"/>
      <c r="I1402" s="2"/>
      <c r="J1402" s="2"/>
      <c r="K1402" s="2"/>
      <c r="L1402" s="2"/>
      <c r="M1402" s="2"/>
      <c r="N1402" s="2"/>
      <c r="O1402" s="2"/>
      <c r="P1402" s="2"/>
      <c r="Q1402" s="2"/>
    </row>
    <row r="1403" customFormat="false" ht="12.75" hidden="false" customHeight="false" outlineLevel="0" collapsed="false">
      <c r="A1403" s="2"/>
      <c r="B1403" s="2"/>
      <c r="C1403" s="2"/>
      <c r="D1403" s="2"/>
      <c r="E1403" s="2"/>
      <c r="F1403" s="2"/>
      <c r="G1403" s="2"/>
      <c r="H1403" s="2"/>
      <c r="I1403" s="2"/>
      <c r="J1403" s="2"/>
      <c r="K1403" s="2"/>
      <c r="L1403" s="2"/>
      <c r="M1403" s="2"/>
      <c r="N1403" s="2"/>
      <c r="O1403" s="2"/>
      <c r="P1403" s="2"/>
      <c r="Q1403" s="2"/>
    </row>
    <row r="1404" customFormat="false" ht="12.75" hidden="false" customHeight="false" outlineLevel="0" collapsed="false">
      <c r="A1404" s="2"/>
      <c r="B1404" s="2"/>
      <c r="C1404" s="2"/>
      <c r="D1404" s="2"/>
      <c r="E1404" s="2"/>
      <c r="F1404" s="2"/>
      <c r="G1404" s="2"/>
      <c r="H1404" s="2"/>
      <c r="I1404" s="2"/>
      <c r="J1404" s="2"/>
      <c r="K1404" s="2"/>
      <c r="L1404" s="2"/>
      <c r="M1404" s="2"/>
      <c r="N1404" s="2"/>
      <c r="O1404" s="2"/>
      <c r="P1404" s="2"/>
      <c r="Q1404" s="2"/>
    </row>
    <row r="1405" customFormat="false" ht="12.75" hidden="false" customHeight="false" outlineLevel="0" collapsed="false">
      <c r="A1405" s="2"/>
      <c r="B1405" s="2"/>
      <c r="C1405" s="2"/>
      <c r="D1405" s="2"/>
      <c r="E1405" s="2"/>
      <c r="F1405" s="2"/>
      <c r="G1405" s="2"/>
      <c r="H1405" s="2"/>
      <c r="I1405" s="2"/>
      <c r="J1405" s="2"/>
      <c r="K1405" s="2"/>
      <c r="L1405" s="2"/>
      <c r="M1405" s="2"/>
      <c r="N1405" s="2"/>
      <c r="O1405" s="2"/>
      <c r="P1405" s="2"/>
      <c r="Q1405" s="2"/>
    </row>
    <row r="1406" customFormat="false" ht="12.75" hidden="false" customHeight="false" outlineLevel="0" collapsed="false">
      <c r="A1406" s="2"/>
      <c r="B1406" s="2"/>
      <c r="C1406" s="2"/>
      <c r="D1406" s="2"/>
      <c r="E1406" s="2"/>
      <c r="F1406" s="2"/>
      <c r="G1406" s="2"/>
      <c r="H1406" s="2"/>
      <c r="I1406" s="2"/>
      <c r="J1406" s="2"/>
      <c r="K1406" s="2"/>
      <c r="L1406" s="2"/>
      <c r="M1406" s="2"/>
      <c r="N1406" s="2"/>
      <c r="O1406" s="2"/>
      <c r="P1406" s="2"/>
      <c r="Q1406" s="2"/>
    </row>
    <row r="1407" customFormat="false" ht="12.75" hidden="false" customHeight="false" outlineLevel="0" collapsed="false">
      <c r="A1407" s="2"/>
      <c r="B1407" s="2"/>
      <c r="C1407" s="2"/>
      <c r="D1407" s="2"/>
      <c r="E1407" s="2"/>
      <c r="F1407" s="2"/>
      <c r="G1407" s="2"/>
      <c r="H1407" s="2"/>
      <c r="I1407" s="2"/>
      <c r="J1407" s="2"/>
      <c r="K1407" s="2"/>
      <c r="L1407" s="2"/>
      <c r="M1407" s="2"/>
      <c r="N1407" s="2"/>
      <c r="O1407" s="2"/>
      <c r="P1407" s="2"/>
      <c r="Q1407" s="2"/>
    </row>
    <row r="1408" customFormat="false" ht="12.75" hidden="false" customHeight="false" outlineLevel="0" collapsed="false">
      <c r="A1408" s="2"/>
      <c r="B1408" s="2"/>
      <c r="C1408" s="2"/>
      <c r="D1408" s="2"/>
      <c r="E1408" s="2"/>
      <c r="F1408" s="2"/>
      <c r="G1408" s="2"/>
      <c r="H1408" s="2"/>
      <c r="I1408" s="2"/>
      <c r="J1408" s="2"/>
      <c r="K1408" s="2"/>
      <c r="L1408" s="2"/>
      <c r="M1408" s="2"/>
      <c r="N1408" s="2"/>
      <c r="O1408" s="2"/>
      <c r="P1408" s="2"/>
      <c r="Q1408" s="2"/>
    </row>
    <row r="1409" customFormat="false" ht="12.75" hidden="false" customHeight="false" outlineLevel="0" collapsed="false">
      <c r="A1409" s="2"/>
      <c r="B1409" s="2"/>
      <c r="C1409" s="2"/>
      <c r="D1409" s="2"/>
      <c r="E1409" s="2"/>
      <c r="F1409" s="2"/>
      <c r="G1409" s="2"/>
      <c r="H1409" s="2"/>
      <c r="I1409" s="2"/>
      <c r="J1409" s="2"/>
      <c r="K1409" s="2"/>
      <c r="L1409" s="2"/>
      <c r="M1409" s="2"/>
      <c r="N1409" s="2"/>
      <c r="O1409" s="2"/>
      <c r="P1409" s="2"/>
      <c r="Q1409" s="2"/>
    </row>
    <row r="1410" customFormat="false" ht="12.75" hidden="false" customHeight="false" outlineLevel="0" collapsed="false">
      <c r="A1410" s="2"/>
      <c r="B1410" s="2"/>
      <c r="C1410" s="2"/>
      <c r="D1410" s="2"/>
      <c r="E1410" s="2"/>
      <c r="F1410" s="2"/>
      <c r="G1410" s="2"/>
      <c r="H1410" s="2"/>
      <c r="I1410" s="2"/>
      <c r="J1410" s="2"/>
      <c r="K1410" s="2"/>
      <c r="L1410" s="2"/>
      <c r="M1410" s="2"/>
      <c r="N1410" s="2"/>
      <c r="O1410" s="2"/>
      <c r="P1410" s="2"/>
      <c r="Q1410" s="2"/>
    </row>
    <row r="1411" customFormat="false" ht="12.75" hidden="false" customHeight="false" outlineLevel="0" collapsed="false">
      <c r="A1411" s="2"/>
      <c r="B1411" s="2"/>
      <c r="C1411" s="2"/>
      <c r="D1411" s="2"/>
      <c r="E1411" s="2"/>
      <c r="F1411" s="2"/>
      <c r="G1411" s="2"/>
      <c r="H1411" s="2"/>
      <c r="I1411" s="2"/>
      <c r="J1411" s="2"/>
      <c r="K1411" s="2"/>
      <c r="L1411" s="2"/>
      <c r="M1411" s="2"/>
      <c r="N1411" s="2"/>
      <c r="O1411" s="2"/>
      <c r="P1411" s="2"/>
      <c r="Q1411" s="2"/>
    </row>
    <row r="1412" customFormat="false" ht="12.75" hidden="false" customHeight="false" outlineLevel="0" collapsed="false">
      <c r="A1412" s="2"/>
      <c r="B1412" s="2"/>
      <c r="C1412" s="2"/>
      <c r="D1412" s="2"/>
      <c r="E1412" s="2"/>
      <c r="F1412" s="2"/>
      <c r="G1412" s="2"/>
      <c r="H1412" s="2"/>
      <c r="I1412" s="2"/>
      <c r="J1412" s="2"/>
      <c r="K1412" s="2"/>
      <c r="L1412" s="2"/>
      <c r="M1412" s="2"/>
      <c r="N1412" s="2"/>
      <c r="O1412" s="2"/>
      <c r="P1412" s="2"/>
      <c r="Q1412" s="2"/>
    </row>
    <row r="1413" customFormat="false" ht="12.75" hidden="false" customHeight="false" outlineLevel="0" collapsed="false">
      <c r="A1413" s="2"/>
      <c r="B1413" s="2"/>
      <c r="C1413" s="2"/>
      <c r="D1413" s="2"/>
      <c r="E1413" s="2"/>
      <c r="F1413" s="2"/>
      <c r="G1413" s="2"/>
      <c r="H1413" s="2"/>
      <c r="I1413" s="2"/>
      <c r="J1413" s="2"/>
      <c r="K1413" s="2"/>
      <c r="L1413" s="2"/>
      <c r="M1413" s="2"/>
      <c r="N1413" s="2"/>
      <c r="O1413" s="2"/>
      <c r="P1413" s="2"/>
      <c r="Q1413" s="2"/>
    </row>
    <row r="1414" customFormat="false" ht="12.75" hidden="false" customHeight="false" outlineLevel="0" collapsed="false">
      <c r="A1414" s="2"/>
      <c r="B1414" s="2"/>
      <c r="C1414" s="2"/>
      <c r="D1414" s="2"/>
      <c r="E1414" s="2"/>
      <c r="F1414" s="2"/>
      <c r="G1414" s="2"/>
      <c r="H1414" s="2"/>
      <c r="I1414" s="2"/>
      <c r="J1414" s="2"/>
      <c r="K1414" s="2"/>
      <c r="L1414" s="2"/>
      <c r="M1414" s="2"/>
      <c r="N1414" s="2"/>
      <c r="O1414" s="2"/>
      <c r="P1414" s="2"/>
      <c r="Q1414" s="2"/>
    </row>
    <row r="1415" customFormat="false" ht="12.75" hidden="false" customHeight="false" outlineLevel="0" collapsed="false">
      <c r="A1415" s="2"/>
      <c r="B1415" s="2"/>
      <c r="C1415" s="2"/>
      <c r="D1415" s="2"/>
      <c r="E1415" s="2"/>
      <c r="F1415" s="2"/>
      <c r="G1415" s="2"/>
      <c r="H1415" s="2"/>
      <c r="I1415" s="2"/>
      <c r="J1415" s="2"/>
      <c r="K1415" s="2"/>
      <c r="L1415" s="2"/>
      <c r="M1415" s="2"/>
      <c r="N1415" s="2"/>
      <c r="O1415" s="2"/>
      <c r="P1415" s="2"/>
      <c r="Q1415" s="2"/>
    </row>
    <row r="1416" customFormat="false" ht="12.75" hidden="false" customHeight="false" outlineLevel="0" collapsed="false">
      <c r="A1416" s="2"/>
      <c r="B1416" s="2"/>
      <c r="C1416" s="2"/>
      <c r="D1416" s="2"/>
      <c r="E1416" s="2"/>
      <c r="F1416" s="2"/>
      <c r="G1416" s="2"/>
      <c r="H1416" s="2"/>
      <c r="I1416" s="2"/>
      <c r="J1416" s="2"/>
      <c r="K1416" s="2"/>
      <c r="L1416" s="2"/>
      <c r="M1416" s="2"/>
      <c r="N1416" s="2"/>
      <c r="O1416" s="2"/>
      <c r="P1416" s="2"/>
      <c r="Q1416" s="2"/>
    </row>
    <row r="1417" customFormat="false" ht="12.75" hidden="false" customHeight="false" outlineLevel="0" collapsed="false">
      <c r="A1417" s="2"/>
      <c r="B1417" s="2"/>
      <c r="C1417" s="2"/>
      <c r="D1417" s="2"/>
      <c r="E1417" s="2"/>
      <c r="F1417" s="2"/>
      <c r="G1417" s="2"/>
      <c r="H1417" s="2"/>
      <c r="I1417" s="2"/>
      <c r="J1417" s="2"/>
      <c r="K1417" s="2"/>
      <c r="L1417" s="2"/>
      <c r="M1417" s="2"/>
      <c r="N1417" s="2"/>
      <c r="O1417" s="2"/>
      <c r="P1417" s="2"/>
      <c r="Q1417" s="2"/>
    </row>
    <row r="1418" customFormat="false" ht="12.75" hidden="false" customHeight="false" outlineLevel="0" collapsed="false">
      <c r="A1418" s="2"/>
      <c r="B1418" s="2"/>
      <c r="C1418" s="2"/>
      <c r="D1418" s="2"/>
      <c r="E1418" s="2"/>
      <c r="F1418" s="2"/>
      <c r="G1418" s="2"/>
      <c r="H1418" s="2"/>
      <c r="I1418" s="2"/>
      <c r="J1418" s="2"/>
      <c r="K1418" s="2"/>
      <c r="L1418" s="2"/>
      <c r="M1418" s="2"/>
      <c r="N1418" s="2"/>
      <c r="O1418" s="2"/>
      <c r="P1418" s="2"/>
      <c r="Q1418" s="2"/>
    </row>
    <row r="1419" customFormat="false" ht="12.75" hidden="false" customHeight="false" outlineLevel="0" collapsed="false">
      <c r="A1419" s="2"/>
      <c r="B1419" s="2"/>
      <c r="C1419" s="2"/>
      <c r="D1419" s="2"/>
      <c r="E1419" s="2"/>
      <c r="F1419" s="2"/>
      <c r="G1419" s="2"/>
      <c r="H1419" s="2"/>
      <c r="I1419" s="2"/>
      <c r="J1419" s="2"/>
      <c r="K1419" s="2"/>
      <c r="L1419" s="2"/>
      <c r="M1419" s="2"/>
      <c r="N1419" s="2"/>
      <c r="O1419" s="2"/>
      <c r="P1419" s="2"/>
      <c r="Q1419" s="2"/>
    </row>
    <row r="1420" customFormat="false" ht="12.75" hidden="false" customHeight="false" outlineLevel="0" collapsed="false">
      <c r="A1420" s="2"/>
      <c r="B1420" s="2"/>
      <c r="C1420" s="2"/>
      <c r="D1420" s="2"/>
      <c r="E1420" s="2"/>
      <c r="F1420" s="2"/>
      <c r="G1420" s="2"/>
      <c r="H1420" s="2"/>
      <c r="I1420" s="2"/>
      <c r="J1420" s="2"/>
      <c r="K1420" s="2"/>
      <c r="L1420" s="2"/>
      <c r="M1420" s="2"/>
      <c r="N1420" s="2"/>
      <c r="O1420" s="2"/>
      <c r="P1420" s="2"/>
      <c r="Q1420" s="2"/>
    </row>
    <row r="1421" customFormat="false" ht="12.75" hidden="false" customHeight="false" outlineLevel="0" collapsed="false">
      <c r="A1421" s="2"/>
      <c r="B1421" s="2"/>
      <c r="C1421" s="2"/>
      <c r="D1421" s="2"/>
      <c r="E1421" s="2"/>
      <c r="F1421" s="2"/>
      <c r="G1421" s="2"/>
      <c r="H1421" s="2"/>
      <c r="I1421" s="2"/>
      <c r="J1421" s="2"/>
      <c r="K1421" s="2"/>
      <c r="L1421" s="2"/>
      <c r="M1421" s="2"/>
      <c r="N1421" s="2"/>
      <c r="O1421" s="2"/>
      <c r="P1421" s="2"/>
      <c r="Q1421" s="2"/>
    </row>
    <row r="1422" customFormat="false" ht="12.75" hidden="false" customHeight="false" outlineLevel="0" collapsed="false">
      <c r="A1422" s="2"/>
      <c r="B1422" s="2"/>
      <c r="C1422" s="2"/>
      <c r="D1422" s="2"/>
      <c r="E1422" s="2"/>
      <c r="F1422" s="2"/>
      <c r="G1422" s="2"/>
      <c r="H1422" s="2"/>
      <c r="I1422" s="2"/>
      <c r="J1422" s="2"/>
      <c r="K1422" s="2"/>
      <c r="L1422" s="2"/>
      <c r="M1422" s="2"/>
      <c r="N1422" s="2"/>
      <c r="O1422" s="2"/>
      <c r="P1422" s="2"/>
      <c r="Q1422" s="2"/>
    </row>
    <row r="1423" customFormat="false" ht="12.75" hidden="false" customHeight="false" outlineLevel="0" collapsed="false">
      <c r="A1423" s="2"/>
      <c r="B1423" s="2"/>
      <c r="C1423" s="2"/>
      <c r="D1423" s="2"/>
      <c r="E1423" s="2"/>
      <c r="F1423" s="2"/>
      <c r="G1423" s="2"/>
      <c r="H1423" s="2"/>
      <c r="I1423" s="2"/>
      <c r="J1423" s="2"/>
      <c r="K1423" s="2"/>
      <c r="L1423" s="2"/>
      <c r="M1423" s="2"/>
      <c r="N1423" s="2"/>
      <c r="O1423" s="2"/>
      <c r="P1423" s="2"/>
      <c r="Q1423" s="2"/>
    </row>
    <row r="1424" customFormat="false" ht="12.75" hidden="false" customHeight="false" outlineLevel="0" collapsed="false">
      <c r="A1424" s="2"/>
      <c r="B1424" s="2"/>
      <c r="C1424" s="2"/>
      <c r="D1424" s="2"/>
      <c r="E1424" s="2"/>
      <c r="F1424" s="2"/>
      <c r="G1424" s="2"/>
      <c r="H1424" s="2"/>
      <c r="I1424" s="2"/>
      <c r="J1424" s="2"/>
      <c r="K1424" s="2"/>
      <c r="L1424" s="2"/>
      <c r="M1424" s="2"/>
      <c r="N1424" s="2"/>
      <c r="O1424" s="2"/>
      <c r="P1424" s="2"/>
      <c r="Q1424" s="2"/>
    </row>
    <row r="1425" customFormat="false" ht="12.75" hidden="false" customHeight="false" outlineLevel="0" collapsed="false">
      <c r="A1425" s="2"/>
      <c r="B1425" s="2"/>
      <c r="C1425" s="2"/>
      <c r="D1425" s="2"/>
      <c r="E1425" s="2"/>
      <c r="F1425" s="2"/>
      <c r="G1425" s="2"/>
      <c r="H1425" s="2"/>
      <c r="I1425" s="2"/>
      <c r="J1425" s="2"/>
      <c r="K1425" s="2"/>
      <c r="L1425" s="2"/>
      <c r="M1425" s="2"/>
      <c r="N1425" s="2"/>
      <c r="O1425" s="2"/>
      <c r="P1425" s="2"/>
      <c r="Q1425" s="2"/>
    </row>
    <row r="1426" customFormat="false" ht="12.75" hidden="false" customHeight="false" outlineLevel="0" collapsed="false">
      <c r="A1426" s="2"/>
      <c r="B1426" s="2"/>
      <c r="C1426" s="2"/>
      <c r="D1426" s="2"/>
      <c r="E1426" s="2"/>
      <c r="F1426" s="2"/>
      <c r="G1426" s="2"/>
      <c r="H1426" s="2"/>
      <c r="I1426" s="2"/>
      <c r="J1426" s="2"/>
      <c r="K1426" s="2"/>
      <c r="L1426" s="2"/>
      <c r="M1426" s="2"/>
      <c r="N1426" s="2"/>
      <c r="O1426" s="2"/>
      <c r="P1426" s="2"/>
      <c r="Q1426" s="2"/>
    </row>
    <row r="1427" customFormat="false" ht="12.75" hidden="false" customHeight="false" outlineLevel="0" collapsed="false">
      <c r="A1427" s="2"/>
      <c r="B1427" s="2"/>
      <c r="C1427" s="2"/>
      <c r="D1427" s="2"/>
      <c r="E1427" s="2"/>
      <c r="F1427" s="2"/>
      <c r="G1427" s="2"/>
      <c r="H1427" s="2"/>
      <c r="I1427" s="2"/>
      <c r="J1427" s="2"/>
      <c r="K1427" s="2"/>
      <c r="L1427" s="2"/>
      <c r="M1427" s="2"/>
      <c r="N1427" s="2"/>
      <c r="O1427" s="2"/>
      <c r="P1427" s="2"/>
      <c r="Q1427" s="2"/>
    </row>
    <row r="1428" customFormat="false" ht="12.75" hidden="false" customHeight="false" outlineLevel="0" collapsed="false">
      <c r="A1428" s="2"/>
      <c r="B1428" s="2"/>
      <c r="C1428" s="2"/>
      <c r="D1428" s="2"/>
      <c r="E1428" s="2"/>
      <c r="F1428" s="2"/>
      <c r="G1428" s="2"/>
      <c r="H1428" s="2"/>
      <c r="I1428" s="2"/>
      <c r="J1428" s="2"/>
      <c r="K1428" s="2"/>
      <c r="L1428" s="2"/>
      <c r="M1428" s="2"/>
      <c r="N1428" s="2"/>
      <c r="O1428" s="2"/>
      <c r="P1428" s="2"/>
      <c r="Q1428" s="2"/>
    </row>
    <row r="1429" customFormat="false" ht="12.75" hidden="false" customHeight="false" outlineLevel="0" collapsed="false">
      <c r="A1429" s="2"/>
      <c r="B1429" s="2"/>
      <c r="C1429" s="2"/>
      <c r="D1429" s="2"/>
      <c r="E1429" s="2"/>
      <c r="F1429" s="2"/>
      <c r="G1429" s="2"/>
      <c r="H1429" s="2"/>
      <c r="I1429" s="2"/>
      <c r="J1429" s="2"/>
      <c r="K1429" s="2"/>
      <c r="L1429" s="2"/>
      <c r="M1429" s="2"/>
      <c r="N1429" s="2"/>
      <c r="O1429" s="2"/>
      <c r="P1429" s="2"/>
      <c r="Q1429" s="2"/>
    </row>
    <row r="1430" customFormat="false" ht="12.75" hidden="false" customHeight="false" outlineLevel="0" collapsed="false">
      <c r="A1430" s="2"/>
      <c r="B1430" s="2"/>
      <c r="C1430" s="2"/>
      <c r="D1430" s="2"/>
      <c r="E1430" s="2"/>
      <c r="F1430" s="2"/>
      <c r="G1430" s="2"/>
      <c r="H1430" s="2"/>
      <c r="I1430" s="2"/>
      <c r="J1430" s="2"/>
      <c r="K1430" s="2"/>
      <c r="L1430" s="2"/>
      <c r="M1430" s="2"/>
      <c r="N1430" s="2"/>
      <c r="O1430" s="2"/>
      <c r="P1430" s="2"/>
      <c r="Q1430" s="2"/>
    </row>
    <row r="1431" customFormat="false" ht="12.75" hidden="false" customHeight="false" outlineLevel="0" collapsed="false">
      <c r="A1431" s="2"/>
      <c r="B1431" s="2"/>
      <c r="C1431" s="2"/>
      <c r="D1431" s="2"/>
      <c r="E1431" s="2"/>
      <c r="F1431" s="2"/>
      <c r="G1431" s="2"/>
      <c r="H1431" s="2"/>
      <c r="I1431" s="2"/>
      <c r="J1431" s="2"/>
      <c r="K1431" s="2"/>
      <c r="L1431" s="2"/>
      <c r="M1431" s="2"/>
      <c r="N1431" s="2"/>
      <c r="O1431" s="2"/>
      <c r="P1431" s="2"/>
      <c r="Q1431" s="2"/>
    </row>
    <row r="1432" customFormat="false" ht="12.75" hidden="false" customHeight="false" outlineLevel="0" collapsed="false">
      <c r="A1432" s="2"/>
      <c r="B1432" s="2"/>
      <c r="C1432" s="2"/>
      <c r="D1432" s="2"/>
      <c r="E1432" s="2"/>
      <c r="F1432" s="2"/>
      <c r="G1432" s="2"/>
      <c r="H1432" s="2"/>
      <c r="I1432" s="2"/>
      <c r="J1432" s="2"/>
      <c r="K1432" s="2"/>
      <c r="L1432" s="2"/>
      <c r="M1432" s="2"/>
      <c r="N1432" s="2"/>
      <c r="O1432" s="2"/>
      <c r="P1432" s="2"/>
      <c r="Q1432" s="2"/>
    </row>
    <row r="1433" customFormat="false" ht="12.75" hidden="false" customHeight="false" outlineLevel="0" collapsed="false">
      <c r="A1433" s="2"/>
      <c r="B1433" s="2"/>
      <c r="C1433" s="2"/>
      <c r="D1433" s="2"/>
      <c r="E1433" s="2"/>
      <c r="F1433" s="2"/>
      <c r="G1433" s="2"/>
      <c r="H1433" s="2"/>
      <c r="I1433" s="2"/>
      <c r="J1433" s="2"/>
      <c r="K1433" s="2"/>
      <c r="L1433" s="2"/>
      <c r="M1433" s="2"/>
      <c r="N1433" s="2"/>
      <c r="O1433" s="2"/>
      <c r="P1433" s="2"/>
      <c r="Q1433" s="2"/>
    </row>
    <row r="1434" customFormat="false" ht="12.75" hidden="false" customHeight="false" outlineLevel="0" collapsed="false">
      <c r="A1434" s="2"/>
      <c r="B1434" s="2"/>
      <c r="C1434" s="2"/>
      <c r="D1434" s="2"/>
      <c r="E1434" s="2"/>
      <c r="F1434" s="2"/>
      <c r="G1434" s="2"/>
      <c r="H1434" s="2"/>
      <c r="I1434" s="2"/>
      <c r="J1434" s="2"/>
      <c r="K1434" s="2"/>
      <c r="L1434" s="2"/>
      <c r="M1434" s="2"/>
      <c r="N1434" s="2"/>
      <c r="O1434" s="2"/>
      <c r="P1434" s="2"/>
      <c r="Q1434" s="2"/>
    </row>
    <row r="1435" customFormat="false" ht="12.75" hidden="false" customHeight="false" outlineLevel="0" collapsed="false">
      <c r="A1435" s="2"/>
      <c r="B1435" s="2"/>
      <c r="C1435" s="2"/>
      <c r="D1435" s="2"/>
      <c r="E1435" s="2"/>
      <c r="F1435" s="2"/>
      <c r="G1435" s="2"/>
      <c r="H1435" s="2"/>
      <c r="I1435" s="2"/>
      <c r="J1435" s="2"/>
      <c r="K1435" s="2"/>
      <c r="L1435" s="2"/>
      <c r="M1435" s="2"/>
      <c r="N1435" s="2"/>
      <c r="O1435" s="2"/>
      <c r="P1435" s="2"/>
      <c r="Q1435" s="2"/>
    </row>
    <row r="1436" customFormat="false" ht="12.75" hidden="false" customHeight="false" outlineLevel="0" collapsed="false">
      <c r="A1436" s="2"/>
      <c r="B1436" s="2"/>
      <c r="C1436" s="2"/>
      <c r="D1436" s="2"/>
      <c r="E1436" s="2"/>
      <c r="F1436" s="2"/>
      <c r="G1436" s="2"/>
      <c r="H1436" s="2"/>
      <c r="I1436" s="2"/>
      <c r="J1436" s="2"/>
      <c r="K1436" s="2"/>
      <c r="L1436" s="2"/>
      <c r="M1436" s="2"/>
      <c r="N1436" s="2"/>
      <c r="O1436" s="2"/>
      <c r="P1436" s="2"/>
      <c r="Q1436" s="2"/>
    </row>
    <row r="1437" customFormat="false" ht="12.75" hidden="false" customHeight="false" outlineLevel="0" collapsed="false">
      <c r="A1437" s="2"/>
      <c r="B1437" s="2"/>
      <c r="C1437" s="2"/>
      <c r="D1437" s="2"/>
      <c r="E1437" s="2"/>
      <c r="F1437" s="2"/>
      <c r="G1437" s="2"/>
      <c r="H1437" s="2"/>
      <c r="I1437" s="2"/>
      <c r="J1437" s="2"/>
      <c r="K1437" s="2"/>
      <c r="L1437" s="2"/>
      <c r="M1437" s="2"/>
      <c r="N1437" s="2"/>
      <c r="O1437" s="2"/>
      <c r="P1437" s="2"/>
      <c r="Q1437" s="2"/>
    </row>
    <row r="1438" customFormat="false" ht="12.75" hidden="false" customHeight="false" outlineLevel="0" collapsed="false">
      <c r="A1438" s="2"/>
      <c r="B1438" s="2"/>
      <c r="C1438" s="2"/>
      <c r="D1438" s="2"/>
      <c r="E1438" s="2"/>
      <c r="F1438" s="2"/>
      <c r="G1438" s="2"/>
      <c r="H1438" s="2"/>
      <c r="I1438" s="2"/>
      <c r="J1438" s="2"/>
      <c r="K1438" s="2"/>
      <c r="L1438" s="2"/>
      <c r="M1438" s="2"/>
      <c r="N1438" s="2"/>
      <c r="O1438" s="2"/>
      <c r="P1438" s="2"/>
      <c r="Q1438" s="2"/>
    </row>
    <row r="1439" customFormat="false" ht="12.75" hidden="false" customHeight="false" outlineLevel="0" collapsed="false">
      <c r="A1439" s="2"/>
      <c r="B1439" s="2"/>
      <c r="C1439" s="2"/>
      <c r="D1439" s="2"/>
      <c r="E1439" s="2"/>
      <c r="F1439" s="2"/>
      <c r="G1439" s="2"/>
      <c r="H1439" s="2"/>
      <c r="I1439" s="2"/>
      <c r="J1439" s="2"/>
      <c r="K1439" s="2"/>
      <c r="L1439" s="2"/>
      <c r="M1439" s="2"/>
      <c r="N1439" s="2"/>
      <c r="O1439" s="2"/>
      <c r="P1439" s="2"/>
      <c r="Q1439" s="2"/>
    </row>
    <row r="1440" customFormat="false" ht="12.75" hidden="false" customHeight="false" outlineLevel="0" collapsed="false">
      <c r="A1440" s="2"/>
      <c r="B1440" s="2"/>
      <c r="C1440" s="2"/>
      <c r="D1440" s="2"/>
      <c r="E1440" s="2"/>
      <c r="F1440" s="2"/>
      <c r="G1440" s="2"/>
      <c r="H1440" s="2"/>
      <c r="I1440" s="2"/>
      <c r="J1440" s="2"/>
      <c r="K1440" s="2"/>
      <c r="L1440" s="2"/>
      <c r="M1440" s="2"/>
      <c r="N1440" s="2"/>
      <c r="O1440" s="2"/>
      <c r="P1440" s="2"/>
      <c r="Q1440" s="2"/>
    </row>
    <row r="1441" customFormat="false" ht="12.75" hidden="false" customHeight="false" outlineLevel="0" collapsed="false">
      <c r="A1441" s="2"/>
      <c r="B1441" s="2"/>
      <c r="C1441" s="2"/>
      <c r="D1441" s="2"/>
      <c r="E1441" s="2"/>
      <c r="F1441" s="2"/>
      <c r="G1441" s="2"/>
      <c r="H1441" s="2"/>
      <c r="I1441" s="2"/>
      <c r="J1441" s="2"/>
      <c r="K1441" s="2"/>
      <c r="L1441" s="2"/>
      <c r="M1441" s="2"/>
      <c r="N1441" s="2"/>
      <c r="O1441" s="2"/>
      <c r="P1441" s="2"/>
      <c r="Q1441" s="2"/>
    </row>
    <row r="1442" customFormat="false" ht="12.75" hidden="false" customHeight="false" outlineLevel="0" collapsed="false">
      <c r="A1442" s="2"/>
      <c r="B1442" s="2"/>
      <c r="C1442" s="2"/>
      <c r="D1442" s="2"/>
      <c r="E1442" s="2"/>
      <c r="F1442" s="2"/>
      <c r="G1442" s="2"/>
      <c r="H1442" s="2"/>
      <c r="I1442" s="2"/>
      <c r="J1442" s="2"/>
      <c r="K1442" s="2"/>
      <c r="L1442" s="2"/>
      <c r="M1442" s="2"/>
      <c r="N1442" s="2"/>
      <c r="O1442" s="2"/>
      <c r="P1442" s="2"/>
      <c r="Q1442" s="2"/>
    </row>
    <row r="1443" customFormat="false" ht="12.75" hidden="false" customHeight="false" outlineLevel="0" collapsed="false">
      <c r="A1443" s="2"/>
      <c r="B1443" s="2"/>
      <c r="C1443" s="2"/>
      <c r="D1443" s="2"/>
      <c r="E1443" s="2"/>
      <c r="F1443" s="2"/>
      <c r="G1443" s="2"/>
      <c r="H1443" s="2"/>
      <c r="I1443" s="2"/>
      <c r="J1443" s="2"/>
      <c r="K1443" s="2"/>
      <c r="L1443" s="2"/>
      <c r="M1443" s="2"/>
      <c r="N1443" s="2"/>
      <c r="O1443" s="2"/>
      <c r="P1443" s="2"/>
      <c r="Q1443" s="2"/>
    </row>
    <row r="1444" customFormat="false" ht="12.75" hidden="false" customHeight="false" outlineLevel="0" collapsed="false">
      <c r="A1444" s="2"/>
      <c r="B1444" s="2"/>
      <c r="C1444" s="2"/>
      <c r="D1444" s="2"/>
      <c r="E1444" s="2"/>
      <c r="F1444" s="2"/>
      <c r="G1444" s="2"/>
      <c r="H1444" s="2"/>
      <c r="I1444" s="2"/>
      <c r="J1444" s="2"/>
      <c r="K1444" s="2"/>
      <c r="L1444" s="2"/>
      <c r="M1444" s="2"/>
      <c r="N1444" s="2"/>
      <c r="O1444" s="2"/>
      <c r="P1444" s="2"/>
      <c r="Q1444" s="2"/>
    </row>
    <row r="1445" customFormat="false" ht="12.75" hidden="false" customHeight="false" outlineLevel="0" collapsed="false">
      <c r="A1445" s="2"/>
      <c r="B1445" s="2"/>
      <c r="C1445" s="2"/>
      <c r="D1445" s="2"/>
      <c r="E1445" s="2"/>
      <c r="F1445" s="2"/>
      <c r="G1445" s="2"/>
      <c r="H1445" s="2"/>
      <c r="I1445" s="2"/>
      <c r="J1445" s="2"/>
      <c r="K1445" s="2"/>
      <c r="L1445" s="2"/>
      <c r="M1445" s="2"/>
      <c r="N1445" s="2"/>
      <c r="O1445" s="2"/>
      <c r="P1445" s="2"/>
      <c r="Q1445" s="2"/>
    </row>
    <row r="1446" customFormat="false" ht="12.75" hidden="false" customHeight="false" outlineLevel="0" collapsed="false">
      <c r="A1446" s="2"/>
      <c r="B1446" s="2"/>
      <c r="C1446" s="2"/>
      <c r="D1446" s="2"/>
      <c r="E1446" s="2"/>
      <c r="F1446" s="2"/>
      <c r="G1446" s="2"/>
      <c r="H1446" s="2"/>
      <c r="I1446" s="2"/>
      <c r="J1446" s="2"/>
      <c r="K1446" s="2"/>
      <c r="L1446" s="2"/>
      <c r="M1446" s="2"/>
      <c r="N1446" s="2"/>
      <c r="O1446" s="2"/>
      <c r="P1446" s="2"/>
      <c r="Q1446" s="2"/>
    </row>
    <row r="1447" customFormat="false" ht="12.75" hidden="false" customHeight="false" outlineLevel="0" collapsed="false">
      <c r="A1447" s="2"/>
      <c r="B1447" s="2"/>
      <c r="C1447" s="2"/>
      <c r="D1447" s="2"/>
      <c r="E1447" s="2"/>
      <c r="F1447" s="2"/>
      <c r="G1447" s="2"/>
      <c r="H1447" s="2"/>
      <c r="I1447" s="2"/>
      <c r="J1447" s="2"/>
      <c r="K1447" s="2"/>
      <c r="L1447" s="2"/>
      <c r="M1447" s="2"/>
      <c r="N1447" s="2"/>
      <c r="O1447" s="2"/>
      <c r="P1447" s="2"/>
      <c r="Q1447" s="2"/>
    </row>
    <row r="1448" customFormat="false" ht="12.75" hidden="false" customHeight="false" outlineLevel="0" collapsed="false">
      <c r="A1448" s="2"/>
      <c r="B1448" s="2"/>
      <c r="C1448" s="2"/>
      <c r="D1448" s="2"/>
      <c r="E1448" s="2"/>
      <c r="F1448" s="2"/>
      <c r="G1448" s="2"/>
      <c r="H1448" s="2"/>
      <c r="I1448" s="2"/>
      <c r="J1448" s="2"/>
      <c r="K1448" s="2"/>
      <c r="L1448" s="2"/>
      <c r="M1448" s="2"/>
      <c r="N1448" s="2"/>
      <c r="O1448" s="2"/>
      <c r="P1448" s="2"/>
      <c r="Q1448" s="2"/>
    </row>
    <row r="1449" customFormat="false" ht="12.75" hidden="false" customHeight="false" outlineLevel="0" collapsed="false">
      <c r="A1449" s="2"/>
      <c r="B1449" s="2"/>
      <c r="C1449" s="2"/>
      <c r="D1449" s="2"/>
      <c r="E1449" s="2"/>
      <c r="F1449" s="2"/>
      <c r="G1449" s="2"/>
      <c r="H1449" s="2"/>
      <c r="I1449" s="2"/>
      <c r="J1449" s="2"/>
      <c r="K1449" s="2"/>
      <c r="L1449" s="2"/>
      <c r="M1449" s="2"/>
      <c r="N1449" s="2"/>
      <c r="O1449" s="2"/>
      <c r="P1449" s="2"/>
      <c r="Q1449" s="2"/>
    </row>
    <row r="1450" customFormat="false" ht="12.75" hidden="false" customHeight="false" outlineLevel="0" collapsed="false">
      <c r="A1450" s="2"/>
      <c r="B1450" s="2"/>
      <c r="C1450" s="2"/>
      <c r="D1450" s="2"/>
      <c r="E1450" s="2"/>
      <c r="F1450" s="2"/>
      <c r="G1450" s="2"/>
      <c r="H1450" s="2"/>
      <c r="I1450" s="2"/>
      <c r="J1450" s="2"/>
      <c r="K1450" s="2"/>
      <c r="L1450" s="2"/>
      <c r="M1450" s="2"/>
      <c r="N1450" s="2"/>
      <c r="O1450" s="2"/>
      <c r="P1450" s="2"/>
      <c r="Q1450" s="2"/>
    </row>
    <row r="1451" customFormat="false" ht="12.75" hidden="false" customHeight="false" outlineLevel="0" collapsed="false">
      <c r="A1451" s="2"/>
      <c r="B1451" s="2"/>
      <c r="C1451" s="2"/>
      <c r="D1451" s="2"/>
      <c r="E1451" s="2"/>
      <c r="F1451" s="2"/>
      <c r="G1451" s="2"/>
      <c r="H1451" s="2"/>
      <c r="I1451" s="2"/>
      <c r="J1451" s="2"/>
      <c r="K1451" s="2"/>
      <c r="L1451" s="2"/>
      <c r="M1451" s="2"/>
      <c r="N1451" s="2"/>
      <c r="O1451" s="2"/>
      <c r="P1451" s="2"/>
      <c r="Q1451" s="2"/>
    </row>
    <row r="1452" customFormat="false" ht="12.75" hidden="false" customHeight="false" outlineLevel="0" collapsed="false">
      <c r="A1452" s="2"/>
      <c r="B1452" s="2"/>
      <c r="C1452" s="2"/>
      <c r="D1452" s="2"/>
      <c r="E1452" s="2"/>
      <c r="F1452" s="2"/>
      <c r="G1452" s="2"/>
      <c r="H1452" s="2"/>
      <c r="I1452" s="2"/>
      <c r="J1452" s="2"/>
      <c r="K1452" s="2"/>
      <c r="L1452" s="2"/>
      <c r="M1452" s="2"/>
      <c r="N1452" s="2"/>
      <c r="O1452" s="2"/>
      <c r="P1452" s="2"/>
      <c r="Q1452" s="2"/>
    </row>
    <row r="1453" customFormat="false" ht="12.75" hidden="false" customHeight="false" outlineLevel="0" collapsed="false">
      <c r="A1453" s="2"/>
      <c r="B1453" s="2"/>
      <c r="C1453" s="2"/>
      <c r="D1453" s="2"/>
      <c r="E1453" s="2"/>
      <c r="F1453" s="2"/>
      <c r="G1453" s="2"/>
      <c r="H1453" s="2"/>
      <c r="I1453" s="2"/>
      <c r="J1453" s="2"/>
      <c r="K1453" s="2"/>
      <c r="L1453" s="2"/>
      <c r="M1453" s="2"/>
      <c r="N1453" s="2"/>
      <c r="O1453" s="2"/>
      <c r="P1453" s="2"/>
      <c r="Q1453" s="2"/>
    </row>
    <row r="1454" customFormat="false" ht="12.75" hidden="false" customHeight="false" outlineLevel="0" collapsed="false">
      <c r="A1454" s="2"/>
      <c r="B1454" s="2"/>
      <c r="C1454" s="2"/>
      <c r="D1454" s="2"/>
      <c r="E1454" s="2"/>
      <c r="F1454" s="2"/>
      <c r="G1454" s="2"/>
      <c r="H1454" s="2"/>
      <c r="I1454" s="2"/>
      <c r="J1454" s="2"/>
      <c r="K1454" s="2"/>
      <c r="L1454" s="2"/>
      <c r="M1454" s="2"/>
      <c r="N1454" s="2"/>
      <c r="O1454" s="2"/>
      <c r="P1454" s="2"/>
      <c r="Q1454" s="2"/>
    </row>
    <row r="1455" customFormat="false" ht="12.75" hidden="false" customHeight="false" outlineLevel="0" collapsed="false">
      <c r="A1455" s="2"/>
      <c r="B1455" s="2"/>
      <c r="C1455" s="2"/>
      <c r="D1455" s="2"/>
      <c r="E1455" s="2"/>
      <c r="F1455" s="2"/>
      <c r="G1455" s="2"/>
      <c r="H1455" s="2"/>
      <c r="I1455" s="2"/>
      <c r="J1455" s="2"/>
      <c r="K1455" s="2"/>
      <c r="L1455" s="2"/>
      <c r="M1455" s="2"/>
      <c r="N1455" s="2"/>
      <c r="O1455" s="2"/>
      <c r="P1455" s="2"/>
      <c r="Q1455" s="2"/>
    </row>
    <row r="1456" customFormat="false" ht="12.75" hidden="false" customHeight="false" outlineLevel="0" collapsed="false">
      <c r="A1456" s="2"/>
      <c r="B1456" s="2"/>
      <c r="C1456" s="2"/>
      <c r="D1456" s="2"/>
      <c r="E1456" s="2"/>
      <c r="F1456" s="2"/>
      <c r="G1456" s="2"/>
      <c r="H1456" s="2"/>
      <c r="I1456" s="2"/>
      <c r="J1456" s="2"/>
      <c r="K1456" s="2"/>
      <c r="L1456" s="2"/>
      <c r="M1456" s="2"/>
      <c r="N1456" s="2"/>
      <c r="O1456" s="2"/>
      <c r="P1456" s="2"/>
      <c r="Q1456" s="2"/>
    </row>
    <row r="1457" customFormat="false" ht="12.75" hidden="false" customHeight="false" outlineLevel="0" collapsed="false">
      <c r="A1457" s="2"/>
      <c r="B1457" s="2"/>
      <c r="C1457" s="2"/>
      <c r="D1457" s="2"/>
      <c r="E1457" s="2"/>
      <c r="F1457" s="2"/>
      <c r="G1457" s="2"/>
      <c r="H1457" s="2"/>
      <c r="I1457" s="2"/>
      <c r="J1457" s="2"/>
      <c r="K1457" s="2"/>
      <c r="L1457" s="2"/>
      <c r="M1457" s="2"/>
      <c r="N1457" s="2"/>
      <c r="O1457" s="2"/>
      <c r="P1457" s="2"/>
      <c r="Q1457" s="2"/>
    </row>
    <row r="1458" customFormat="false" ht="12.75" hidden="false" customHeight="false" outlineLevel="0" collapsed="false">
      <c r="A1458" s="2"/>
      <c r="B1458" s="2"/>
      <c r="C1458" s="2"/>
      <c r="D1458" s="2"/>
      <c r="E1458" s="2"/>
      <c r="F1458" s="2"/>
      <c r="G1458" s="2"/>
      <c r="H1458" s="2"/>
      <c r="I1458" s="2"/>
      <c r="J1458" s="2"/>
      <c r="K1458" s="2"/>
      <c r="L1458" s="2"/>
      <c r="M1458" s="2"/>
      <c r="N1458" s="2"/>
      <c r="O1458" s="2"/>
      <c r="P1458" s="2"/>
      <c r="Q1458" s="2"/>
    </row>
    <row r="1459" customFormat="false" ht="12.75" hidden="false" customHeight="false" outlineLevel="0" collapsed="false">
      <c r="A1459" s="2"/>
      <c r="B1459" s="2"/>
      <c r="C1459" s="2"/>
      <c r="D1459" s="2"/>
      <c r="E1459" s="2"/>
      <c r="F1459" s="2"/>
      <c r="G1459" s="2"/>
      <c r="H1459" s="2"/>
      <c r="I1459" s="2"/>
      <c r="J1459" s="2"/>
      <c r="K1459" s="2"/>
      <c r="L1459" s="2"/>
      <c r="M1459" s="2"/>
      <c r="N1459" s="2"/>
      <c r="O1459" s="2"/>
      <c r="P1459" s="2"/>
      <c r="Q1459" s="2"/>
    </row>
    <row r="1460" customFormat="false" ht="12.75" hidden="false" customHeight="false" outlineLevel="0" collapsed="false">
      <c r="A1460" s="2"/>
      <c r="B1460" s="2"/>
      <c r="C1460" s="2"/>
      <c r="D1460" s="2"/>
      <c r="E1460" s="2"/>
      <c r="F1460" s="2"/>
      <c r="G1460" s="2"/>
      <c r="H1460" s="2"/>
      <c r="I1460" s="2"/>
      <c r="J1460" s="2"/>
      <c r="K1460" s="2"/>
      <c r="L1460" s="2"/>
      <c r="M1460" s="2"/>
      <c r="N1460" s="2"/>
      <c r="O1460" s="2"/>
      <c r="P1460" s="2"/>
      <c r="Q1460" s="2"/>
    </row>
    <row r="1461" customFormat="false" ht="12.75" hidden="false" customHeight="false" outlineLevel="0" collapsed="false">
      <c r="A1461" s="2"/>
      <c r="B1461" s="2"/>
      <c r="C1461" s="2"/>
      <c r="D1461" s="2"/>
      <c r="E1461" s="2"/>
      <c r="F1461" s="2"/>
      <c r="G1461" s="2"/>
      <c r="H1461" s="2"/>
      <c r="I1461" s="2"/>
      <c r="J1461" s="2"/>
      <c r="K1461" s="2"/>
      <c r="L1461" s="2"/>
      <c r="M1461" s="2"/>
      <c r="N1461" s="2"/>
      <c r="O1461" s="2"/>
      <c r="P1461" s="2"/>
      <c r="Q1461" s="2"/>
    </row>
    <row r="1462" customFormat="false" ht="12.75" hidden="false" customHeight="false" outlineLevel="0" collapsed="false">
      <c r="A1462" s="2"/>
      <c r="B1462" s="2"/>
      <c r="C1462" s="2"/>
      <c r="D1462" s="2"/>
      <c r="E1462" s="2"/>
      <c r="F1462" s="2"/>
      <c r="G1462" s="2"/>
      <c r="H1462" s="2"/>
      <c r="I1462" s="2"/>
      <c r="J1462" s="2"/>
      <c r="K1462" s="2"/>
      <c r="L1462" s="2"/>
      <c r="M1462" s="2"/>
      <c r="N1462" s="2"/>
      <c r="O1462" s="2"/>
      <c r="P1462" s="2"/>
      <c r="Q1462" s="2"/>
    </row>
    <row r="1463" customFormat="false" ht="12.75" hidden="false" customHeight="false" outlineLevel="0" collapsed="false">
      <c r="A1463" s="2"/>
      <c r="B1463" s="2"/>
      <c r="C1463" s="2"/>
      <c r="D1463" s="2"/>
      <c r="E1463" s="2"/>
      <c r="F1463" s="2"/>
      <c r="G1463" s="2"/>
      <c r="H1463" s="2"/>
      <c r="I1463" s="2"/>
      <c r="J1463" s="2"/>
      <c r="K1463" s="2"/>
      <c r="L1463" s="2"/>
      <c r="M1463" s="2"/>
      <c r="N1463" s="2"/>
      <c r="O1463" s="2"/>
      <c r="P1463" s="2"/>
      <c r="Q1463" s="2"/>
    </row>
    <row r="1464" customFormat="false" ht="12.75" hidden="false" customHeight="false" outlineLevel="0" collapsed="false">
      <c r="A1464" s="2"/>
      <c r="B1464" s="2"/>
      <c r="C1464" s="2"/>
      <c r="D1464" s="2"/>
      <c r="E1464" s="2"/>
      <c r="F1464" s="2"/>
      <c r="G1464" s="2"/>
      <c r="H1464" s="2"/>
      <c r="I1464" s="2"/>
      <c r="J1464" s="2"/>
      <c r="K1464" s="2"/>
      <c r="L1464" s="2"/>
      <c r="M1464" s="2"/>
      <c r="N1464" s="2"/>
      <c r="O1464" s="2"/>
      <c r="P1464" s="2"/>
      <c r="Q1464" s="2"/>
    </row>
    <row r="1465" customFormat="false" ht="12.75" hidden="false" customHeight="false" outlineLevel="0" collapsed="false">
      <c r="A1465" s="2"/>
      <c r="B1465" s="2"/>
      <c r="C1465" s="2"/>
      <c r="D1465" s="2"/>
      <c r="E1465" s="2"/>
      <c r="F1465" s="2"/>
      <c r="G1465" s="2"/>
      <c r="H1465" s="2"/>
      <c r="I1465" s="2"/>
      <c r="J1465" s="2"/>
      <c r="K1465" s="2"/>
      <c r="L1465" s="2"/>
      <c r="M1465" s="2"/>
      <c r="N1465" s="2"/>
      <c r="O1465" s="2"/>
      <c r="P1465" s="2"/>
      <c r="Q1465" s="2"/>
    </row>
    <row r="1466" customFormat="false" ht="12.75" hidden="false" customHeight="false" outlineLevel="0" collapsed="false">
      <c r="A1466" s="2"/>
      <c r="B1466" s="2"/>
      <c r="C1466" s="2"/>
      <c r="D1466" s="2"/>
      <c r="E1466" s="2"/>
      <c r="F1466" s="2"/>
      <c r="G1466" s="2"/>
      <c r="H1466" s="2"/>
      <c r="I1466" s="2"/>
      <c r="J1466" s="2"/>
      <c r="K1466" s="2"/>
      <c r="L1466" s="2"/>
      <c r="M1466" s="2"/>
      <c r="N1466" s="2"/>
      <c r="O1466" s="2"/>
      <c r="P1466" s="2"/>
      <c r="Q1466" s="2"/>
    </row>
    <row r="1467" customFormat="false" ht="12.75" hidden="false" customHeight="false" outlineLevel="0" collapsed="false">
      <c r="A1467" s="2"/>
      <c r="B1467" s="2"/>
      <c r="C1467" s="2"/>
      <c r="D1467" s="2"/>
      <c r="E1467" s="2"/>
      <c r="F1467" s="2"/>
      <c r="G1467" s="2"/>
      <c r="H1467" s="2"/>
      <c r="I1467" s="2"/>
      <c r="J1467" s="2"/>
      <c r="K1467" s="2"/>
      <c r="L1467" s="2"/>
      <c r="M1467" s="2"/>
      <c r="N1467" s="2"/>
      <c r="O1467" s="2"/>
      <c r="P1467" s="2"/>
      <c r="Q1467" s="2"/>
    </row>
    <row r="1468" customFormat="false" ht="12.75" hidden="false" customHeight="false" outlineLevel="0" collapsed="false">
      <c r="A1468" s="2"/>
      <c r="B1468" s="2"/>
      <c r="C1468" s="2"/>
      <c r="D1468" s="2"/>
      <c r="E1468" s="2"/>
      <c r="F1468" s="2"/>
      <c r="G1468" s="2"/>
      <c r="H1468" s="2"/>
      <c r="I1468" s="2"/>
      <c r="J1468" s="2"/>
      <c r="K1468" s="2"/>
      <c r="L1468" s="2"/>
      <c r="M1468" s="2"/>
      <c r="N1468" s="2"/>
      <c r="O1468" s="2"/>
      <c r="P1468" s="2"/>
      <c r="Q1468" s="2"/>
    </row>
    <row r="1469" customFormat="false" ht="12.75" hidden="false" customHeight="false" outlineLevel="0" collapsed="false">
      <c r="A1469" s="2"/>
      <c r="B1469" s="2"/>
      <c r="C1469" s="2"/>
      <c r="D1469" s="2"/>
      <c r="E1469" s="2"/>
      <c r="F1469" s="2"/>
      <c r="G1469" s="2"/>
      <c r="H1469" s="2"/>
      <c r="I1469" s="2"/>
      <c r="J1469" s="2"/>
      <c r="K1469" s="2"/>
      <c r="L1469" s="2"/>
      <c r="M1469" s="2"/>
      <c r="N1469" s="2"/>
      <c r="O1469" s="2"/>
      <c r="P1469" s="2"/>
      <c r="Q1469" s="2"/>
    </row>
    <row r="1470" customFormat="false" ht="12.75" hidden="false" customHeight="false" outlineLevel="0" collapsed="false">
      <c r="A1470" s="2"/>
      <c r="B1470" s="2"/>
      <c r="C1470" s="2"/>
      <c r="D1470" s="2"/>
      <c r="E1470" s="2"/>
      <c r="F1470" s="2"/>
      <c r="G1470" s="2"/>
      <c r="H1470" s="2"/>
      <c r="I1470" s="2"/>
      <c r="J1470" s="2"/>
      <c r="K1470" s="2"/>
      <c r="L1470" s="2"/>
      <c r="M1470" s="2"/>
      <c r="N1470" s="2"/>
      <c r="O1470" s="2"/>
      <c r="P1470" s="2"/>
      <c r="Q1470" s="2"/>
    </row>
    <row r="1471" customFormat="false" ht="12.75" hidden="false" customHeight="false" outlineLevel="0" collapsed="false">
      <c r="A1471" s="2"/>
      <c r="B1471" s="2"/>
      <c r="C1471" s="2"/>
      <c r="D1471" s="2"/>
      <c r="E1471" s="2"/>
      <c r="F1471" s="2"/>
      <c r="G1471" s="2"/>
      <c r="H1471" s="2"/>
      <c r="I1471" s="2"/>
      <c r="J1471" s="2"/>
      <c r="K1471" s="2"/>
      <c r="L1471" s="2"/>
      <c r="M1471" s="2"/>
      <c r="N1471" s="2"/>
      <c r="O1471" s="2"/>
      <c r="P1471" s="2"/>
      <c r="Q1471" s="2"/>
    </row>
    <row r="1472" customFormat="false" ht="12.75" hidden="false" customHeight="false" outlineLevel="0" collapsed="false">
      <c r="A1472" s="2"/>
      <c r="B1472" s="2"/>
      <c r="C1472" s="2"/>
      <c r="D1472" s="2"/>
      <c r="E1472" s="2"/>
      <c r="F1472" s="2"/>
      <c r="G1472" s="2"/>
      <c r="H1472" s="2"/>
      <c r="I1472" s="2"/>
      <c r="J1472" s="2"/>
      <c r="K1472" s="2"/>
      <c r="L1472" s="2"/>
      <c r="M1472" s="2"/>
      <c r="N1472" s="2"/>
      <c r="O1472" s="2"/>
      <c r="P1472" s="2"/>
      <c r="Q1472" s="2"/>
    </row>
    <row r="1473" customFormat="false" ht="12.75" hidden="false" customHeight="false" outlineLevel="0" collapsed="false">
      <c r="A1473" s="2"/>
      <c r="B1473" s="2"/>
      <c r="C1473" s="2"/>
      <c r="D1473" s="2"/>
      <c r="E1473" s="2"/>
      <c r="F1473" s="2"/>
      <c r="G1473" s="2"/>
      <c r="H1473" s="2"/>
      <c r="I1473" s="2"/>
      <c r="J1473" s="2"/>
      <c r="K1473" s="2"/>
      <c r="L1473" s="2"/>
      <c r="M1473" s="2"/>
      <c r="N1473" s="2"/>
      <c r="O1473" s="2"/>
      <c r="P1473" s="2"/>
      <c r="Q1473" s="2"/>
    </row>
    <row r="1474" customFormat="false" ht="12.75" hidden="false" customHeight="false" outlineLevel="0" collapsed="false">
      <c r="A1474" s="2"/>
      <c r="B1474" s="2"/>
      <c r="C1474" s="2"/>
      <c r="D1474" s="2"/>
      <c r="E1474" s="2"/>
      <c r="F1474" s="2"/>
      <c r="G1474" s="2"/>
      <c r="H1474" s="2"/>
      <c r="I1474" s="2"/>
      <c r="J1474" s="2"/>
      <c r="K1474" s="2"/>
      <c r="L1474" s="2"/>
      <c r="M1474" s="2"/>
      <c r="N1474" s="2"/>
      <c r="O1474" s="2"/>
      <c r="P1474" s="2"/>
      <c r="Q1474" s="2"/>
    </row>
    <row r="1475" customFormat="false" ht="12.75" hidden="false" customHeight="false" outlineLevel="0" collapsed="false">
      <c r="A1475" s="2"/>
      <c r="B1475" s="2"/>
      <c r="C1475" s="2"/>
      <c r="D1475" s="2"/>
      <c r="E1475" s="2"/>
      <c r="F1475" s="2"/>
      <c r="G1475" s="2"/>
      <c r="H1475" s="2"/>
      <c r="I1475" s="2"/>
      <c r="J1475" s="2"/>
      <c r="K1475" s="2"/>
      <c r="L1475" s="2"/>
      <c r="M1475" s="2"/>
      <c r="N1475" s="2"/>
      <c r="O1475" s="2"/>
      <c r="P1475" s="2"/>
      <c r="Q1475" s="2"/>
    </row>
    <row r="1476" customFormat="false" ht="12.75" hidden="false" customHeight="false" outlineLevel="0" collapsed="false">
      <c r="A1476" s="2"/>
      <c r="B1476" s="2"/>
      <c r="C1476" s="2"/>
      <c r="D1476" s="2"/>
      <c r="E1476" s="2"/>
      <c r="F1476" s="2"/>
      <c r="G1476" s="2"/>
      <c r="H1476" s="2"/>
      <c r="I1476" s="2"/>
      <c r="J1476" s="2"/>
      <c r="K1476" s="2"/>
      <c r="L1476" s="2"/>
      <c r="M1476" s="2"/>
      <c r="N1476" s="2"/>
      <c r="O1476" s="2"/>
      <c r="P1476" s="2"/>
      <c r="Q1476" s="2"/>
    </row>
    <row r="1477" customFormat="false" ht="12.75" hidden="false" customHeight="false" outlineLevel="0" collapsed="false">
      <c r="A1477" s="2"/>
      <c r="B1477" s="2"/>
      <c r="C1477" s="2"/>
      <c r="D1477" s="2"/>
      <c r="E1477" s="2"/>
      <c r="F1477" s="2"/>
      <c r="G1477" s="2"/>
      <c r="H1477" s="2"/>
      <c r="I1477" s="2"/>
      <c r="J1477" s="2"/>
      <c r="K1477" s="2"/>
      <c r="L1477" s="2"/>
      <c r="M1477" s="2"/>
      <c r="N1477" s="2"/>
      <c r="O1477" s="2"/>
      <c r="P1477" s="2"/>
      <c r="Q1477" s="2"/>
    </row>
    <row r="1478" customFormat="false" ht="12.75" hidden="false" customHeight="false" outlineLevel="0" collapsed="false">
      <c r="A1478" s="2"/>
      <c r="B1478" s="2"/>
      <c r="C1478" s="2"/>
      <c r="D1478" s="2"/>
      <c r="E1478" s="2"/>
      <c r="F1478" s="2"/>
      <c r="G1478" s="2"/>
      <c r="H1478" s="2"/>
      <c r="I1478" s="2"/>
      <c r="J1478" s="2"/>
      <c r="K1478" s="2"/>
      <c r="L1478" s="2"/>
      <c r="M1478" s="2"/>
      <c r="N1478" s="2"/>
      <c r="O1478" s="2"/>
      <c r="P1478" s="2"/>
      <c r="Q1478" s="2"/>
    </row>
    <row r="1479" customFormat="false" ht="12.75" hidden="false" customHeight="false" outlineLevel="0" collapsed="false">
      <c r="A1479" s="2"/>
      <c r="B1479" s="2"/>
      <c r="C1479" s="2"/>
      <c r="D1479" s="2"/>
      <c r="E1479" s="2"/>
      <c r="F1479" s="2"/>
      <c r="G1479" s="2"/>
      <c r="H1479" s="2"/>
      <c r="I1479" s="2"/>
      <c r="J1479" s="2"/>
      <c r="K1479" s="2"/>
      <c r="L1479" s="2"/>
      <c r="M1479" s="2"/>
      <c r="N1479" s="2"/>
      <c r="O1479" s="2"/>
      <c r="P1479" s="2"/>
      <c r="Q1479" s="2"/>
    </row>
    <row r="1480" customFormat="false" ht="12.75" hidden="false" customHeight="false" outlineLevel="0" collapsed="false">
      <c r="A1480" s="2"/>
      <c r="B1480" s="2"/>
      <c r="C1480" s="2"/>
      <c r="D1480" s="2"/>
      <c r="E1480" s="2"/>
      <c r="F1480" s="2"/>
      <c r="G1480" s="2"/>
      <c r="H1480" s="2"/>
      <c r="I1480" s="2"/>
      <c r="J1480" s="2"/>
      <c r="K1480" s="2"/>
      <c r="L1480" s="2"/>
      <c r="M1480" s="2"/>
      <c r="N1480" s="2"/>
      <c r="O1480" s="2"/>
      <c r="P1480" s="2"/>
      <c r="Q1480" s="2"/>
    </row>
    <row r="1481" customFormat="false" ht="12.75" hidden="false" customHeight="false" outlineLevel="0" collapsed="false">
      <c r="A1481" s="2"/>
      <c r="B1481" s="2"/>
      <c r="C1481" s="2"/>
      <c r="D1481" s="2"/>
      <c r="E1481" s="2"/>
      <c r="F1481" s="2"/>
      <c r="G1481" s="2"/>
      <c r="H1481" s="2"/>
      <c r="I1481" s="2"/>
      <c r="J1481" s="2"/>
      <c r="K1481" s="2"/>
      <c r="L1481" s="2"/>
      <c r="M1481" s="2"/>
      <c r="N1481" s="2"/>
      <c r="O1481" s="2"/>
      <c r="P1481" s="2"/>
      <c r="Q1481" s="2"/>
    </row>
    <row r="1482" customFormat="false" ht="12.75" hidden="false" customHeight="false" outlineLevel="0" collapsed="false">
      <c r="A1482" s="2"/>
      <c r="B1482" s="2"/>
      <c r="C1482" s="2"/>
      <c r="D1482" s="2"/>
      <c r="E1482" s="2"/>
      <c r="F1482" s="2"/>
      <c r="G1482" s="2"/>
      <c r="H1482" s="2"/>
      <c r="I1482" s="2"/>
      <c r="J1482" s="2"/>
      <c r="K1482" s="2"/>
      <c r="L1482" s="2"/>
      <c r="M1482" s="2"/>
      <c r="N1482" s="2"/>
      <c r="O1482" s="2"/>
      <c r="P1482" s="2"/>
      <c r="Q1482" s="2"/>
    </row>
    <row r="1483" customFormat="false" ht="12.75" hidden="false" customHeight="false" outlineLevel="0" collapsed="false">
      <c r="A1483" s="2"/>
      <c r="B1483" s="2"/>
      <c r="C1483" s="2"/>
      <c r="D1483" s="2"/>
      <c r="E1483" s="2"/>
      <c r="F1483" s="2"/>
      <c r="G1483" s="2"/>
      <c r="H1483" s="2"/>
      <c r="I1483" s="2"/>
      <c r="J1483" s="2"/>
      <c r="K1483" s="2"/>
      <c r="L1483" s="2"/>
      <c r="M1483" s="2"/>
      <c r="N1483" s="2"/>
      <c r="O1483" s="2"/>
      <c r="P1483" s="2"/>
      <c r="Q1483" s="2"/>
    </row>
    <row r="1484" customFormat="false" ht="12.75" hidden="false" customHeight="false" outlineLevel="0" collapsed="false">
      <c r="A1484" s="2"/>
      <c r="B1484" s="2"/>
      <c r="C1484" s="2"/>
      <c r="D1484" s="2"/>
      <c r="E1484" s="2"/>
      <c r="F1484" s="2"/>
      <c r="G1484" s="2"/>
      <c r="H1484" s="2"/>
      <c r="I1484" s="2"/>
      <c r="J1484" s="2"/>
      <c r="K1484" s="2"/>
      <c r="L1484" s="2"/>
      <c r="M1484" s="2"/>
      <c r="N1484" s="2"/>
      <c r="O1484" s="2"/>
      <c r="P1484" s="2"/>
      <c r="Q1484" s="2"/>
    </row>
    <row r="1485" customFormat="false" ht="12.75" hidden="false" customHeight="false" outlineLevel="0" collapsed="false">
      <c r="A1485" s="2"/>
      <c r="B1485" s="2"/>
      <c r="C1485" s="2"/>
      <c r="D1485" s="2"/>
      <c r="E1485" s="2"/>
      <c r="F1485" s="2"/>
      <c r="G1485" s="2"/>
      <c r="H1485" s="2"/>
      <c r="I1485" s="2"/>
      <c r="J1485" s="2"/>
      <c r="K1485" s="2"/>
      <c r="L1485" s="2"/>
      <c r="M1485" s="2"/>
      <c r="N1485" s="2"/>
      <c r="O1485" s="2"/>
      <c r="P1485" s="2"/>
      <c r="Q1485" s="2"/>
    </row>
    <row r="1486" customFormat="false" ht="12.75" hidden="false" customHeight="false" outlineLevel="0" collapsed="false">
      <c r="A1486" s="2"/>
      <c r="B1486" s="2"/>
      <c r="C1486" s="2"/>
      <c r="D1486" s="2"/>
      <c r="E1486" s="2"/>
      <c r="F1486" s="2"/>
      <c r="G1486" s="2"/>
      <c r="H1486" s="2"/>
      <c r="I1486" s="2"/>
      <c r="J1486" s="2"/>
      <c r="K1486" s="2"/>
      <c r="L1486" s="2"/>
      <c r="M1486" s="2"/>
      <c r="N1486" s="2"/>
      <c r="O1486" s="2"/>
      <c r="P1486" s="2"/>
      <c r="Q1486" s="2"/>
    </row>
    <row r="1487" customFormat="false" ht="12.75" hidden="false" customHeight="false" outlineLevel="0" collapsed="false">
      <c r="A1487" s="2"/>
      <c r="B1487" s="2"/>
      <c r="C1487" s="2"/>
      <c r="D1487" s="2"/>
      <c r="E1487" s="2"/>
      <c r="F1487" s="2"/>
      <c r="G1487" s="2"/>
      <c r="H1487" s="2"/>
      <c r="I1487" s="2"/>
      <c r="J1487" s="2"/>
      <c r="K1487" s="2"/>
      <c r="L1487" s="2"/>
      <c r="M1487" s="2"/>
      <c r="N1487" s="2"/>
      <c r="O1487" s="2"/>
      <c r="P1487" s="2"/>
      <c r="Q1487" s="2"/>
    </row>
    <row r="1488" customFormat="false" ht="12.75" hidden="false" customHeight="false" outlineLevel="0" collapsed="false">
      <c r="A1488" s="2"/>
      <c r="B1488" s="2"/>
      <c r="C1488" s="2"/>
      <c r="D1488" s="2"/>
      <c r="E1488" s="2"/>
      <c r="F1488" s="2"/>
      <c r="G1488" s="2"/>
      <c r="H1488" s="2"/>
      <c r="I1488" s="2"/>
      <c r="J1488" s="2"/>
      <c r="K1488" s="2"/>
      <c r="L1488" s="2"/>
      <c r="M1488" s="2"/>
      <c r="N1488" s="2"/>
      <c r="O1488" s="2"/>
      <c r="P1488" s="2"/>
      <c r="Q1488" s="2"/>
    </row>
    <row r="1489" customFormat="false" ht="12.75" hidden="false" customHeight="false" outlineLevel="0" collapsed="false">
      <c r="A1489" s="2"/>
      <c r="B1489" s="2"/>
      <c r="C1489" s="2"/>
      <c r="D1489" s="2"/>
      <c r="E1489" s="2"/>
      <c r="F1489" s="2"/>
      <c r="G1489" s="2"/>
      <c r="H1489" s="2"/>
      <c r="I1489" s="2"/>
      <c r="J1489" s="2"/>
      <c r="K1489" s="2"/>
      <c r="L1489" s="2"/>
      <c r="M1489" s="2"/>
      <c r="N1489" s="2"/>
      <c r="O1489" s="2"/>
      <c r="P1489" s="2"/>
      <c r="Q1489" s="2"/>
    </row>
    <row r="1490" customFormat="false" ht="12.75" hidden="false" customHeight="false" outlineLevel="0" collapsed="false">
      <c r="A1490" s="2"/>
      <c r="B1490" s="2"/>
      <c r="C1490" s="2"/>
      <c r="D1490" s="2"/>
      <c r="E1490" s="2"/>
      <c r="F1490" s="2"/>
      <c r="G1490" s="2"/>
      <c r="H1490" s="2"/>
      <c r="I1490" s="2"/>
      <c r="J1490" s="2"/>
      <c r="K1490" s="2"/>
      <c r="L1490" s="2"/>
      <c r="M1490" s="2"/>
      <c r="N1490" s="2"/>
      <c r="O1490" s="2"/>
      <c r="P1490" s="2"/>
      <c r="Q1490" s="2"/>
    </row>
    <row r="1491" customFormat="false" ht="12.75" hidden="false" customHeight="false" outlineLevel="0" collapsed="false">
      <c r="A1491" s="2"/>
      <c r="B1491" s="2"/>
      <c r="C1491" s="2"/>
      <c r="D1491" s="2"/>
      <c r="E1491" s="2"/>
      <c r="F1491" s="2"/>
      <c r="G1491" s="2"/>
      <c r="H1491" s="2"/>
      <c r="I1491" s="2"/>
      <c r="J1491" s="2"/>
      <c r="K1491" s="2"/>
      <c r="L1491" s="2"/>
      <c r="M1491" s="2"/>
      <c r="N1491" s="2"/>
      <c r="O1491" s="2"/>
      <c r="P1491" s="2"/>
      <c r="Q1491" s="2"/>
    </row>
    <row r="1492" customFormat="false" ht="12.75" hidden="false" customHeight="false" outlineLevel="0" collapsed="false">
      <c r="A1492" s="2"/>
      <c r="B1492" s="2"/>
      <c r="C1492" s="2"/>
      <c r="D1492" s="2"/>
      <c r="E1492" s="2"/>
      <c r="F1492" s="2"/>
      <c r="G1492" s="2"/>
      <c r="H1492" s="2"/>
      <c r="I1492" s="2"/>
      <c r="J1492" s="2"/>
      <c r="K1492" s="2"/>
      <c r="L1492" s="2"/>
      <c r="M1492" s="2"/>
      <c r="N1492" s="2"/>
      <c r="O1492" s="2"/>
      <c r="P1492" s="2"/>
      <c r="Q1492" s="2"/>
    </row>
    <row r="1493" customFormat="false" ht="12.75" hidden="false" customHeight="false" outlineLevel="0" collapsed="false">
      <c r="A1493" s="2"/>
      <c r="B1493" s="2"/>
      <c r="C1493" s="2"/>
      <c r="D1493" s="2"/>
      <c r="E1493" s="2"/>
      <c r="F1493" s="2"/>
      <c r="G1493" s="2"/>
      <c r="H1493" s="2"/>
      <c r="I1493" s="2"/>
      <c r="J1493" s="2"/>
      <c r="K1493" s="2"/>
      <c r="L1493" s="2"/>
      <c r="M1493" s="2"/>
      <c r="N1493" s="2"/>
      <c r="O1493" s="2"/>
      <c r="P1493" s="2"/>
      <c r="Q1493" s="2"/>
    </row>
    <row r="1494" customFormat="false" ht="12.75" hidden="false" customHeight="false" outlineLevel="0" collapsed="false">
      <c r="A1494" s="2"/>
      <c r="B1494" s="2"/>
      <c r="C1494" s="2"/>
      <c r="D1494" s="2"/>
      <c r="E1494" s="2"/>
      <c r="F1494" s="2"/>
      <c r="G1494" s="2"/>
      <c r="H1494" s="2"/>
      <c r="I1494" s="2"/>
      <c r="J1494" s="2"/>
      <c r="K1494" s="2"/>
      <c r="L1494" s="2"/>
      <c r="M1494" s="2"/>
      <c r="N1494" s="2"/>
      <c r="O1494" s="2"/>
      <c r="P1494" s="2"/>
      <c r="Q1494" s="2"/>
    </row>
    <row r="1495" customFormat="false" ht="12.75" hidden="false" customHeight="false" outlineLevel="0" collapsed="false">
      <c r="A1495" s="2"/>
      <c r="B1495" s="2"/>
      <c r="C1495" s="2"/>
      <c r="D1495" s="2"/>
      <c r="E1495" s="2"/>
      <c r="F1495" s="2"/>
      <c r="G1495" s="2"/>
      <c r="H1495" s="2"/>
      <c r="I1495" s="2"/>
      <c r="J1495" s="2"/>
      <c r="K1495" s="2"/>
      <c r="L1495" s="2"/>
      <c r="M1495" s="2"/>
      <c r="N1495" s="2"/>
      <c r="O1495" s="2"/>
      <c r="P1495" s="2"/>
      <c r="Q1495" s="2"/>
    </row>
    <row r="1496" customFormat="false" ht="12.75" hidden="false" customHeight="false" outlineLevel="0" collapsed="false">
      <c r="A1496" s="2"/>
      <c r="B1496" s="2"/>
      <c r="C1496" s="2"/>
      <c r="D1496" s="2"/>
      <c r="E1496" s="2"/>
      <c r="F1496" s="2"/>
      <c r="G1496" s="2"/>
      <c r="H1496" s="2"/>
      <c r="I1496" s="2"/>
      <c r="J1496" s="2"/>
      <c r="K1496" s="2"/>
      <c r="L1496" s="2"/>
      <c r="M1496" s="2"/>
      <c r="N1496" s="2"/>
      <c r="O1496" s="2"/>
      <c r="P1496" s="2"/>
      <c r="Q1496" s="2"/>
    </row>
    <row r="1497" customFormat="false" ht="12.75" hidden="false" customHeight="false" outlineLevel="0" collapsed="false">
      <c r="A1497" s="2"/>
      <c r="B1497" s="2"/>
      <c r="C1497" s="2"/>
      <c r="D1497" s="2"/>
      <c r="E1497" s="2"/>
      <c r="F1497" s="2"/>
      <c r="G1497" s="2"/>
      <c r="H1497" s="2"/>
      <c r="I1497" s="2"/>
      <c r="J1497" s="2"/>
      <c r="K1497" s="2"/>
      <c r="L1497" s="2"/>
      <c r="M1497" s="2"/>
      <c r="N1497" s="2"/>
      <c r="O1497" s="2"/>
      <c r="P1497" s="2"/>
      <c r="Q1497" s="2"/>
    </row>
    <row r="1498" customFormat="false" ht="12.75" hidden="false" customHeight="false" outlineLevel="0" collapsed="false">
      <c r="A1498" s="2"/>
      <c r="B1498" s="2"/>
      <c r="C1498" s="2"/>
      <c r="D1498" s="2"/>
      <c r="E1498" s="2"/>
      <c r="F1498" s="2"/>
      <c r="G1498" s="2"/>
      <c r="H1498" s="2"/>
      <c r="I1498" s="2"/>
      <c r="J1498" s="2"/>
      <c r="K1498" s="2"/>
      <c r="L1498" s="2"/>
      <c r="M1498" s="2"/>
      <c r="N1498" s="2"/>
      <c r="O1498" s="2"/>
      <c r="P1498" s="2"/>
      <c r="Q1498" s="2"/>
    </row>
    <row r="1499" customFormat="false" ht="12.75" hidden="false" customHeight="false" outlineLevel="0" collapsed="false">
      <c r="A1499" s="2"/>
      <c r="B1499" s="2"/>
      <c r="C1499" s="2"/>
      <c r="D1499" s="2"/>
      <c r="E1499" s="2"/>
      <c r="F1499" s="2"/>
      <c r="G1499" s="2"/>
      <c r="H1499" s="2"/>
      <c r="I1499" s="2"/>
      <c r="J1499" s="2"/>
      <c r="K1499" s="2"/>
      <c r="L1499" s="2"/>
      <c r="M1499" s="2"/>
      <c r="N1499" s="2"/>
      <c r="O1499" s="2"/>
      <c r="P1499" s="2"/>
      <c r="Q1499" s="2"/>
    </row>
    <row r="1500" customFormat="false" ht="12.75" hidden="false" customHeight="false" outlineLevel="0" collapsed="false">
      <c r="A1500" s="2"/>
      <c r="B1500" s="2"/>
      <c r="C1500" s="2"/>
      <c r="D1500" s="2"/>
      <c r="E1500" s="2"/>
      <c r="F1500" s="2"/>
      <c r="G1500" s="2"/>
      <c r="H1500" s="2"/>
      <c r="I1500" s="2"/>
      <c r="J1500" s="2"/>
      <c r="K1500" s="2"/>
      <c r="L1500" s="2"/>
      <c r="M1500" s="2"/>
      <c r="N1500" s="2"/>
      <c r="O1500" s="2"/>
      <c r="P1500" s="2"/>
      <c r="Q1500" s="2"/>
    </row>
    <row r="1501" customFormat="false" ht="12.75" hidden="false" customHeight="false" outlineLevel="0" collapsed="false">
      <c r="A1501" s="2"/>
      <c r="B1501" s="2"/>
      <c r="C1501" s="2"/>
      <c r="D1501" s="2"/>
      <c r="E1501" s="2"/>
      <c r="F1501" s="2"/>
      <c r="G1501" s="2"/>
      <c r="H1501" s="2"/>
      <c r="I1501" s="2"/>
      <c r="J1501" s="2"/>
      <c r="K1501" s="2"/>
      <c r="L1501" s="2"/>
      <c r="M1501" s="2"/>
      <c r="N1501" s="2"/>
      <c r="O1501" s="2"/>
      <c r="P1501" s="2"/>
      <c r="Q1501" s="2"/>
    </row>
    <row r="1502" customFormat="false" ht="12.75" hidden="false" customHeight="false" outlineLevel="0" collapsed="false">
      <c r="A1502" s="2"/>
      <c r="B1502" s="2"/>
      <c r="C1502" s="2"/>
      <c r="D1502" s="2"/>
      <c r="E1502" s="2"/>
      <c r="F1502" s="2"/>
      <c r="G1502" s="2"/>
      <c r="H1502" s="2"/>
      <c r="I1502" s="2"/>
      <c r="J1502" s="2"/>
      <c r="K1502" s="2"/>
      <c r="L1502" s="2"/>
      <c r="M1502" s="2"/>
      <c r="N1502" s="2"/>
      <c r="O1502" s="2"/>
      <c r="P1502" s="2"/>
      <c r="Q1502" s="2"/>
    </row>
    <row r="1503" customFormat="false" ht="12.75" hidden="false" customHeight="false" outlineLevel="0" collapsed="false">
      <c r="A1503" s="2"/>
      <c r="B1503" s="2"/>
      <c r="C1503" s="2"/>
      <c r="D1503" s="2"/>
      <c r="E1503" s="2"/>
      <c r="F1503" s="2"/>
      <c r="G1503" s="2"/>
      <c r="H1503" s="2"/>
      <c r="I1503" s="2"/>
      <c r="J1503" s="2"/>
      <c r="K1503" s="2"/>
      <c r="L1503" s="2"/>
      <c r="M1503" s="2"/>
      <c r="N1503" s="2"/>
      <c r="O1503" s="2"/>
      <c r="P1503" s="2"/>
      <c r="Q1503" s="2"/>
    </row>
    <row r="1504" customFormat="false" ht="12.75" hidden="false" customHeight="false" outlineLevel="0" collapsed="false">
      <c r="A1504" s="2"/>
      <c r="B1504" s="2"/>
      <c r="C1504" s="2"/>
      <c r="D1504" s="2"/>
      <c r="E1504" s="2"/>
      <c r="F1504" s="2"/>
      <c r="G1504" s="2"/>
      <c r="H1504" s="2"/>
      <c r="I1504" s="2"/>
      <c r="J1504" s="2"/>
      <c r="K1504" s="2"/>
      <c r="L1504" s="2"/>
      <c r="M1504" s="2"/>
      <c r="N1504" s="2"/>
      <c r="O1504" s="2"/>
      <c r="P1504" s="2"/>
      <c r="Q1504" s="2"/>
    </row>
    <row r="1505" customFormat="false" ht="12.75" hidden="false" customHeight="false" outlineLevel="0" collapsed="false">
      <c r="A1505" s="2"/>
      <c r="B1505" s="2"/>
      <c r="C1505" s="2"/>
      <c r="D1505" s="2"/>
      <c r="E1505" s="2"/>
      <c r="F1505" s="2"/>
      <c r="G1505" s="2"/>
      <c r="H1505" s="2"/>
      <c r="I1505" s="2"/>
      <c r="J1505" s="2"/>
      <c r="K1505" s="2"/>
      <c r="L1505" s="2"/>
      <c r="M1505" s="2"/>
      <c r="N1505" s="2"/>
      <c r="O1505" s="2"/>
      <c r="P1505" s="2"/>
      <c r="Q1505" s="2"/>
    </row>
    <row r="1506" customFormat="false" ht="12.75" hidden="false" customHeight="false" outlineLevel="0" collapsed="false">
      <c r="A1506" s="2"/>
      <c r="B1506" s="2"/>
      <c r="C1506" s="2"/>
      <c r="D1506" s="2"/>
      <c r="E1506" s="2"/>
      <c r="F1506" s="2"/>
      <c r="G1506" s="2"/>
      <c r="H1506" s="2"/>
      <c r="I1506" s="2"/>
      <c r="J1506" s="2"/>
      <c r="K1506" s="2"/>
      <c r="L1506" s="2"/>
      <c r="M1506" s="2"/>
      <c r="N1506" s="2"/>
      <c r="O1506" s="2"/>
      <c r="P1506" s="2"/>
      <c r="Q1506" s="2"/>
    </row>
    <row r="1507" customFormat="false" ht="12.75" hidden="false" customHeight="false" outlineLevel="0" collapsed="false">
      <c r="A1507" s="2"/>
      <c r="B1507" s="2"/>
      <c r="C1507" s="2"/>
      <c r="D1507" s="2"/>
      <c r="E1507" s="2"/>
      <c r="F1507" s="2"/>
      <c r="G1507" s="2"/>
      <c r="H1507" s="2"/>
      <c r="I1507" s="2"/>
      <c r="J1507" s="2"/>
      <c r="K1507" s="2"/>
      <c r="L1507" s="2"/>
      <c r="M1507" s="2"/>
      <c r="N1507" s="2"/>
      <c r="O1507" s="2"/>
      <c r="P1507" s="2"/>
      <c r="Q1507" s="2"/>
    </row>
    <row r="1508" customFormat="false" ht="12.75" hidden="false" customHeight="false" outlineLevel="0" collapsed="false">
      <c r="A1508" s="2"/>
      <c r="B1508" s="2"/>
      <c r="C1508" s="2"/>
      <c r="D1508" s="2"/>
      <c r="E1508" s="2"/>
      <c r="F1508" s="2"/>
      <c r="G1508" s="2"/>
      <c r="H1508" s="2"/>
      <c r="I1508" s="2"/>
      <c r="J1508" s="2"/>
      <c r="K1508" s="2"/>
      <c r="L1508" s="2"/>
      <c r="M1508" s="2"/>
      <c r="N1508" s="2"/>
      <c r="O1508" s="2"/>
      <c r="P1508" s="2"/>
      <c r="Q1508" s="2"/>
    </row>
    <row r="1509" customFormat="false" ht="12.75" hidden="false" customHeight="false" outlineLevel="0" collapsed="false">
      <c r="A1509" s="2"/>
      <c r="B1509" s="2"/>
      <c r="C1509" s="2"/>
      <c r="D1509" s="2"/>
      <c r="E1509" s="2"/>
      <c r="F1509" s="2"/>
      <c r="G1509" s="2"/>
      <c r="H1509" s="2"/>
      <c r="I1509" s="2"/>
      <c r="J1509" s="2"/>
      <c r="K1509" s="2"/>
      <c r="L1509" s="2"/>
      <c r="M1509" s="2"/>
      <c r="N1509" s="2"/>
      <c r="O1509" s="2"/>
      <c r="P1509" s="2"/>
      <c r="Q1509" s="2"/>
    </row>
    <row r="1510" customFormat="false" ht="12.75" hidden="false" customHeight="false" outlineLevel="0" collapsed="false">
      <c r="A1510" s="2"/>
      <c r="B1510" s="2"/>
      <c r="C1510" s="2"/>
      <c r="D1510" s="2"/>
      <c r="E1510" s="2"/>
      <c r="F1510" s="2"/>
      <c r="G1510" s="2"/>
      <c r="H1510" s="2"/>
      <c r="I1510" s="2"/>
      <c r="J1510" s="2"/>
      <c r="K1510" s="2"/>
      <c r="L1510" s="2"/>
      <c r="M1510" s="2"/>
      <c r="N1510" s="2"/>
      <c r="O1510" s="2"/>
      <c r="P1510" s="2"/>
      <c r="Q1510" s="2"/>
    </row>
    <row r="1511" customFormat="false" ht="12.75" hidden="false" customHeight="false" outlineLevel="0" collapsed="false">
      <c r="A1511" s="2"/>
      <c r="B1511" s="2"/>
      <c r="C1511" s="2"/>
      <c r="D1511" s="2"/>
      <c r="E1511" s="2"/>
      <c r="F1511" s="2"/>
      <c r="G1511" s="2"/>
      <c r="H1511" s="2"/>
      <c r="I1511" s="2"/>
      <c r="J1511" s="2"/>
      <c r="K1511" s="2"/>
      <c r="L1511" s="2"/>
      <c r="M1511" s="2"/>
      <c r="N1511" s="2"/>
      <c r="O1511" s="2"/>
      <c r="P1511" s="2"/>
      <c r="Q1511" s="2"/>
    </row>
    <row r="1512" customFormat="false" ht="12.75" hidden="false" customHeight="false" outlineLevel="0" collapsed="false">
      <c r="A1512" s="2"/>
      <c r="B1512" s="2"/>
      <c r="C1512" s="2"/>
      <c r="D1512" s="2"/>
      <c r="E1512" s="2"/>
      <c r="F1512" s="2"/>
      <c r="G1512" s="2"/>
      <c r="H1512" s="2"/>
      <c r="I1512" s="2"/>
      <c r="J1512" s="2"/>
      <c r="K1512" s="2"/>
      <c r="L1512" s="2"/>
      <c r="M1512" s="2"/>
      <c r="N1512" s="2"/>
      <c r="O1512" s="2"/>
      <c r="P1512" s="2"/>
      <c r="Q1512" s="2"/>
    </row>
    <row r="1513" customFormat="false" ht="12.75" hidden="false" customHeight="false" outlineLevel="0" collapsed="false">
      <c r="A1513" s="2"/>
      <c r="B1513" s="2"/>
      <c r="C1513" s="2"/>
      <c r="D1513" s="2"/>
      <c r="E1513" s="2"/>
      <c r="F1513" s="2"/>
      <c r="G1513" s="2"/>
      <c r="H1513" s="2"/>
      <c r="I1513" s="2"/>
      <c r="J1513" s="2"/>
      <c r="K1513" s="2"/>
      <c r="L1513" s="2"/>
      <c r="M1513" s="2"/>
      <c r="N1513" s="2"/>
      <c r="O1513" s="2"/>
      <c r="P1513" s="2"/>
      <c r="Q1513" s="2"/>
    </row>
    <row r="1514" customFormat="false" ht="12.75" hidden="false" customHeight="false" outlineLevel="0" collapsed="false">
      <c r="A1514" s="2"/>
      <c r="B1514" s="2"/>
      <c r="C1514" s="2"/>
      <c r="D1514" s="2"/>
      <c r="E1514" s="2"/>
      <c r="F1514" s="2"/>
      <c r="G1514" s="2"/>
      <c r="H1514" s="2"/>
      <c r="I1514" s="2"/>
      <c r="J1514" s="2"/>
      <c r="K1514" s="2"/>
      <c r="L1514" s="2"/>
      <c r="M1514" s="2"/>
      <c r="N1514" s="2"/>
      <c r="O1514" s="2"/>
      <c r="P1514" s="2"/>
      <c r="Q1514" s="2"/>
    </row>
    <row r="1515" customFormat="false" ht="12.75" hidden="false" customHeight="false" outlineLevel="0" collapsed="false">
      <c r="A1515" s="2"/>
      <c r="B1515" s="2"/>
      <c r="C1515" s="2"/>
      <c r="D1515" s="2"/>
      <c r="E1515" s="2"/>
      <c r="F1515" s="2"/>
      <c r="G1515" s="2"/>
      <c r="H1515" s="2"/>
      <c r="I1515" s="2"/>
      <c r="J1515" s="2"/>
      <c r="K1515" s="2"/>
      <c r="L1515" s="2"/>
      <c r="M1515" s="2"/>
      <c r="N1515" s="2"/>
      <c r="O1515" s="2"/>
      <c r="P1515" s="2"/>
      <c r="Q1515" s="2"/>
    </row>
    <row r="1516" customFormat="false" ht="12.75" hidden="false" customHeight="false" outlineLevel="0" collapsed="false">
      <c r="A1516" s="2"/>
      <c r="B1516" s="2"/>
      <c r="C1516" s="2"/>
      <c r="D1516" s="2"/>
      <c r="E1516" s="2"/>
      <c r="F1516" s="2"/>
      <c r="G1516" s="2"/>
      <c r="H1516" s="2"/>
      <c r="I1516" s="2"/>
      <c r="J1516" s="2"/>
      <c r="K1516" s="2"/>
      <c r="L1516" s="2"/>
      <c r="M1516" s="2"/>
      <c r="N1516" s="2"/>
      <c r="O1516" s="2"/>
      <c r="P1516" s="2"/>
      <c r="Q1516" s="2"/>
    </row>
    <row r="1517" customFormat="false" ht="12.75" hidden="false" customHeight="false" outlineLevel="0" collapsed="false">
      <c r="A1517" s="2"/>
      <c r="B1517" s="2"/>
      <c r="C1517" s="2"/>
      <c r="D1517" s="2"/>
      <c r="E1517" s="2"/>
      <c r="F1517" s="2"/>
      <c r="G1517" s="2"/>
      <c r="H1517" s="2"/>
      <c r="I1517" s="2"/>
      <c r="J1517" s="2"/>
      <c r="K1517" s="2"/>
      <c r="L1517" s="2"/>
      <c r="M1517" s="2"/>
      <c r="N1517" s="2"/>
      <c r="O1517" s="2"/>
      <c r="P1517" s="2"/>
      <c r="Q1517" s="2"/>
    </row>
    <row r="1518" customFormat="false" ht="12.75" hidden="false" customHeight="false" outlineLevel="0" collapsed="false">
      <c r="A1518" s="2"/>
      <c r="B1518" s="2"/>
      <c r="C1518" s="2"/>
      <c r="D1518" s="2"/>
      <c r="E1518" s="2"/>
      <c r="F1518" s="2"/>
      <c r="G1518" s="2"/>
      <c r="H1518" s="2"/>
      <c r="I1518" s="2"/>
      <c r="J1518" s="2"/>
      <c r="K1518" s="2"/>
      <c r="L1518" s="2"/>
      <c r="M1518" s="2"/>
      <c r="N1518" s="2"/>
      <c r="O1518" s="2"/>
      <c r="P1518" s="2"/>
      <c r="Q1518" s="2"/>
    </row>
    <row r="1519" customFormat="false" ht="12.75" hidden="false" customHeight="false" outlineLevel="0" collapsed="false">
      <c r="A1519" s="2"/>
      <c r="B1519" s="2"/>
      <c r="C1519" s="2"/>
      <c r="D1519" s="2"/>
      <c r="E1519" s="2"/>
      <c r="F1519" s="2"/>
      <c r="G1519" s="2"/>
      <c r="H1519" s="2"/>
      <c r="I1519" s="2"/>
      <c r="J1519" s="2"/>
      <c r="K1519" s="2"/>
      <c r="L1519" s="2"/>
      <c r="M1519" s="2"/>
      <c r="N1519" s="2"/>
      <c r="O1519" s="2"/>
      <c r="P1519" s="2"/>
      <c r="Q1519" s="2"/>
    </row>
    <row r="1520" customFormat="false" ht="12.75" hidden="false" customHeight="false" outlineLevel="0" collapsed="false">
      <c r="A1520" s="2"/>
      <c r="B1520" s="2"/>
      <c r="C1520" s="2"/>
      <c r="D1520" s="2"/>
      <c r="E1520" s="2"/>
      <c r="F1520" s="2"/>
      <c r="G1520" s="2"/>
      <c r="H1520" s="2"/>
      <c r="I1520" s="2"/>
      <c r="J1520" s="2"/>
      <c r="K1520" s="2"/>
      <c r="L1520" s="2"/>
      <c r="M1520" s="2"/>
      <c r="N1520" s="2"/>
      <c r="O1520" s="2"/>
      <c r="P1520" s="2"/>
      <c r="Q1520" s="2"/>
    </row>
    <row r="1521" customFormat="false" ht="12.75" hidden="false" customHeight="false" outlineLevel="0" collapsed="false">
      <c r="A1521" s="2"/>
      <c r="B1521" s="2"/>
      <c r="C1521" s="2"/>
      <c r="D1521" s="2"/>
      <c r="E1521" s="2"/>
      <c r="F1521" s="2"/>
      <c r="G1521" s="2"/>
      <c r="H1521" s="2"/>
      <c r="I1521" s="2"/>
      <c r="J1521" s="2"/>
      <c r="K1521" s="2"/>
      <c r="L1521" s="2"/>
      <c r="M1521" s="2"/>
      <c r="N1521" s="2"/>
      <c r="O1521" s="2"/>
      <c r="P1521" s="2"/>
      <c r="Q1521" s="2"/>
    </row>
    <row r="1522" customFormat="false" ht="12.75" hidden="false" customHeight="false" outlineLevel="0" collapsed="false">
      <c r="A1522" s="2"/>
      <c r="B1522" s="2"/>
      <c r="C1522" s="2"/>
      <c r="D1522" s="2"/>
      <c r="E1522" s="2"/>
      <c r="F1522" s="2"/>
      <c r="G1522" s="2"/>
      <c r="H1522" s="2"/>
      <c r="I1522" s="2"/>
      <c r="J1522" s="2"/>
      <c r="K1522" s="2"/>
      <c r="L1522" s="2"/>
      <c r="M1522" s="2"/>
      <c r="N1522" s="2"/>
      <c r="O1522" s="2"/>
      <c r="P1522" s="2"/>
      <c r="Q1522" s="2"/>
    </row>
    <row r="1523" customFormat="false" ht="12.75" hidden="false" customHeight="false" outlineLevel="0" collapsed="false">
      <c r="A1523" s="2"/>
      <c r="B1523" s="2"/>
      <c r="C1523" s="2"/>
      <c r="D1523" s="2"/>
      <c r="E1523" s="2"/>
      <c r="F1523" s="2"/>
      <c r="G1523" s="2"/>
      <c r="H1523" s="2"/>
      <c r="I1523" s="2"/>
      <c r="J1523" s="2"/>
      <c r="K1523" s="2"/>
      <c r="L1523" s="2"/>
      <c r="M1523" s="2"/>
      <c r="N1523" s="2"/>
      <c r="O1523" s="2"/>
      <c r="P1523" s="2"/>
      <c r="Q1523" s="2"/>
    </row>
    <row r="1524" customFormat="false" ht="12.75" hidden="false" customHeight="false" outlineLevel="0" collapsed="false">
      <c r="A1524" s="2"/>
      <c r="B1524" s="2"/>
      <c r="C1524" s="2"/>
      <c r="D1524" s="2"/>
      <c r="E1524" s="2"/>
      <c r="F1524" s="2"/>
      <c r="G1524" s="2"/>
      <c r="H1524" s="2"/>
      <c r="I1524" s="2"/>
      <c r="J1524" s="2"/>
      <c r="K1524" s="2"/>
      <c r="L1524" s="2"/>
      <c r="M1524" s="2"/>
      <c r="N1524" s="2"/>
      <c r="O1524" s="2"/>
      <c r="P1524" s="2"/>
      <c r="Q1524" s="2"/>
    </row>
    <row r="1525" customFormat="false" ht="12.75" hidden="false" customHeight="false" outlineLevel="0" collapsed="false">
      <c r="A1525" s="2"/>
      <c r="B1525" s="2"/>
      <c r="C1525" s="2"/>
      <c r="D1525" s="2"/>
      <c r="E1525" s="2"/>
      <c r="F1525" s="2"/>
      <c r="G1525" s="2"/>
      <c r="H1525" s="2"/>
      <c r="I1525" s="2"/>
      <c r="J1525" s="2"/>
      <c r="K1525" s="2"/>
      <c r="L1525" s="2"/>
      <c r="M1525" s="2"/>
      <c r="N1525" s="2"/>
      <c r="O1525" s="2"/>
      <c r="P1525" s="2"/>
      <c r="Q1525" s="2"/>
    </row>
    <row r="1526" customFormat="false" ht="12.75" hidden="false" customHeight="false" outlineLevel="0" collapsed="false">
      <c r="A1526" s="2"/>
      <c r="B1526" s="2"/>
      <c r="C1526" s="2"/>
      <c r="D1526" s="2"/>
      <c r="E1526" s="2"/>
      <c r="F1526" s="2"/>
      <c r="G1526" s="2"/>
      <c r="H1526" s="2"/>
      <c r="I1526" s="2"/>
      <c r="J1526" s="2"/>
      <c r="K1526" s="2"/>
      <c r="L1526" s="2"/>
      <c r="M1526" s="2"/>
      <c r="N1526" s="2"/>
      <c r="O1526" s="2"/>
      <c r="P1526" s="2"/>
      <c r="Q1526" s="2"/>
    </row>
    <row r="1527" customFormat="false" ht="12.75" hidden="false" customHeight="false" outlineLevel="0" collapsed="false">
      <c r="A1527" s="2"/>
      <c r="B1527" s="2"/>
      <c r="C1527" s="2"/>
      <c r="D1527" s="2"/>
      <c r="E1527" s="2"/>
      <c r="F1527" s="2"/>
      <c r="G1527" s="2"/>
      <c r="H1527" s="2"/>
      <c r="I1527" s="2"/>
      <c r="J1527" s="2"/>
      <c r="K1527" s="2"/>
      <c r="L1527" s="2"/>
      <c r="M1527" s="2"/>
      <c r="N1527" s="2"/>
      <c r="O1527" s="2"/>
      <c r="P1527" s="2"/>
      <c r="Q1527" s="2"/>
    </row>
    <row r="1528" customFormat="false" ht="12.75" hidden="false" customHeight="false" outlineLevel="0" collapsed="false">
      <c r="A1528" s="2"/>
      <c r="B1528" s="2"/>
      <c r="C1528" s="2"/>
      <c r="D1528" s="2"/>
      <c r="E1528" s="2"/>
      <c r="F1528" s="2"/>
      <c r="G1528" s="2"/>
      <c r="H1528" s="2"/>
      <c r="I1528" s="2"/>
      <c r="J1528" s="2"/>
      <c r="K1528" s="2"/>
      <c r="L1528" s="2"/>
      <c r="M1528" s="2"/>
      <c r="N1528" s="2"/>
      <c r="O1528" s="2"/>
      <c r="P1528" s="2"/>
      <c r="Q1528" s="2"/>
    </row>
    <row r="1529" customFormat="false" ht="12.75" hidden="false" customHeight="false" outlineLevel="0" collapsed="false">
      <c r="A1529" s="2"/>
      <c r="B1529" s="2"/>
      <c r="C1529" s="2"/>
      <c r="D1529" s="2"/>
      <c r="E1529" s="2"/>
      <c r="F1529" s="2"/>
      <c r="G1529" s="2"/>
      <c r="H1529" s="2"/>
      <c r="I1529" s="2"/>
      <c r="J1529" s="2"/>
      <c r="K1529" s="2"/>
      <c r="L1529" s="2"/>
      <c r="M1529" s="2"/>
      <c r="N1529" s="2"/>
      <c r="O1529" s="2"/>
      <c r="P1529" s="2"/>
      <c r="Q1529" s="2"/>
    </row>
    <row r="1530" customFormat="false" ht="12.75" hidden="false" customHeight="false" outlineLevel="0" collapsed="false">
      <c r="A1530" s="2"/>
      <c r="B1530" s="2"/>
      <c r="C1530" s="2"/>
      <c r="D1530" s="2"/>
      <c r="E1530" s="2"/>
      <c r="F1530" s="2"/>
      <c r="G1530" s="2"/>
      <c r="H1530" s="2"/>
      <c r="I1530" s="2"/>
      <c r="J1530" s="2"/>
      <c r="K1530" s="2"/>
      <c r="L1530" s="2"/>
      <c r="M1530" s="2"/>
      <c r="N1530" s="2"/>
      <c r="O1530" s="2"/>
      <c r="P1530" s="2"/>
      <c r="Q1530" s="2"/>
    </row>
    <row r="1531" customFormat="false" ht="12.75" hidden="false" customHeight="false" outlineLevel="0" collapsed="false">
      <c r="A1531" s="2"/>
      <c r="B1531" s="2"/>
      <c r="C1531" s="2"/>
      <c r="D1531" s="2"/>
      <c r="E1531" s="2"/>
      <c r="F1531" s="2"/>
      <c r="G1531" s="2"/>
      <c r="H1531" s="2"/>
      <c r="I1531" s="2"/>
      <c r="J1531" s="2"/>
      <c r="K1531" s="2"/>
      <c r="L1531" s="2"/>
      <c r="M1531" s="2"/>
      <c r="N1531" s="2"/>
      <c r="O1531" s="2"/>
      <c r="P1531" s="2"/>
      <c r="Q1531" s="2"/>
    </row>
    <row r="1532" customFormat="false" ht="12.75" hidden="false" customHeight="false" outlineLevel="0" collapsed="false">
      <c r="A1532" s="2"/>
      <c r="B1532" s="2"/>
      <c r="C1532" s="2"/>
      <c r="D1532" s="2"/>
      <c r="E1532" s="2"/>
      <c r="F1532" s="2"/>
      <c r="G1532" s="2"/>
      <c r="H1532" s="2"/>
      <c r="I1532" s="2"/>
      <c r="J1532" s="2"/>
      <c r="K1532" s="2"/>
      <c r="L1532" s="2"/>
      <c r="M1532" s="2"/>
      <c r="N1532" s="2"/>
      <c r="O1532" s="2"/>
      <c r="P1532" s="2"/>
      <c r="Q1532" s="2"/>
    </row>
    <row r="1533" customFormat="false" ht="12.75" hidden="false" customHeight="false" outlineLevel="0" collapsed="false">
      <c r="A1533" s="2"/>
      <c r="B1533" s="2"/>
      <c r="C1533" s="2"/>
      <c r="D1533" s="2"/>
      <c r="E1533" s="2"/>
      <c r="F1533" s="2"/>
      <c r="G1533" s="2"/>
      <c r="H1533" s="2"/>
      <c r="I1533" s="2"/>
      <c r="J1533" s="2"/>
      <c r="K1533" s="2"/>
      <c r="L1533" s="2"/>
      <c r="M1533" s="2"/>
      <c r="N1533" s="2"/>
      <c r="O1533" s="2"/>
      <c r="P1533" s="2"/>
      <c r="Q1533" s="2"/>
    </row>
    <row r="1534" customFormat="false" ht="12.75" hidden="false" customHeight="false" outlineLevel="0" collapsed="false">
      <c r="A1534" s="2"/>
      <c r="B1534" s="2"/>
      <c r="C1534" s="2"/>
      <c r="D1534" s="2"/>
      <c r="E1534" s="2"/>
      <c r="F1534" s="2"/>
      <c r="G1534" s="2"/>
      <c r="H1534" s="2"/>
      <c r="I1534" s="2"/>
      <c r="J1534" s="2"/>
      <c r="K1534" s="2"/>
      <c r="L1534" s="2"/>
      <c r="M1534" s="2"/>
      <c r="N1534" s="2"/>
      <c r="O1534" s="2"/>
      <c r="P1534" s="2"/>
      <c r="Q1534" s="2"/>
    </row>
    <row r="1535" customFormat="false" ht="12.75" hidden="false" customHeight="false" outlineLevel="0" collapsed="false">
      <c r="A1535" s="2"/>
      <c r="B1535" s="2"/>
      <c r="C1535" s="2"/>
      <c r="D1535" s="2"/>
      <c r="E1535" s="2"/>
      <c r="F1535" s="2"/>
      <c r="G1535" s="2"/>
      <c r="H1535" s="2"/>
      <c r="I1535" s="2"/>
      <c r="J1535" s="2"/>
      <c r="K1535" s="2"/>
      <c r="L1535" s="2"/>
      <c r="M1535" s="2"/>
      <c r="N1535" s="2"/>
      <c r="O1535" s="2"/>
      <c r="P1535" s="2"/>
      <c r="Q1535" s="2"/>
    </row>
    <row r="1536" customFormat="false" ht="12.75" hidden="false" customHeight="false" outlineLevel="0" collapsed="false">
      <c r="A1536" s="2"/>
      <c r="B1536" s="2"/>
      <c r="C1536" s="2"/>
      <c r="D1536" s="2"/>
      <c r="E1536" s="2"/>
      <c r="F1536" s="2"/>
      <c r="G1536" s="2"/>
      <c r="H1536" s="2"/>
      <c r="I1536" s="2"/>
      <c r="J1536" s="2"/>
      <c r="K1536" s="2"/>
      <c r="L1536" s="2"/>
      <c r="M1536" s="2"/>
      <c r="N1536" s="2"/>
      <c r="O1536" s="2"/>
      <c r="P1536" s="2"/>
      <c r="Q1536" s="2"/>
    </row>
    <row r="1537" customFormat="false" ht="12.75" hidden="false" customHeight="false" outlineLevel="0" collapsed="false">
      <c r="A1537" s="2"/>
      <c r="B1537" s="2"/>
      <c r="C1537" s="2"/>
      <c r="D1537" s="2"/>
      <c r="E1537" s="2"/>
      <c r="F1537" s="2"/>
      <c r="G1537" s="2"/>
      <c r="H1537" s="2"/>
      <c r="I1537" s="2"/>
      <c r="J1537" s="2"/>
      <c r="K1537" s="2"/>
      <c r="L1537" s="2"/>
      <c r="M1537" s="2"/>
      <c r="N1537" s="2"/>
      <c r="O1537" s="2"/>
      <c r="P1537" s="2"/>
      <c r="Q1537" s="2"/>
    </row>
    <row r="1538" customFormat="false" ht="12.75" hidden="false" customHeight="false" outlineLevel="0" collapsed="false">
      <c r="A1538" s="2"/>
      <c r="B1538" s="2"/>
      <c r="C1538" s="2"/>
      <c r="D1538" s="2"/>
      <c r="E1538" s="2"/>
      <c r="F1538" s="2"/>
      <c r="G1538" s="2"/>
      <c r="H1538" s="2"/>
      <c r="I1538" s="2"/>
      <c r="J1538" s="2"/>
      <c r="K1538" s="2"/>
      <c r="L1538" s="2"/>
      <c r="M1538" s="2"/>
      <c r="N1538" s="2"/>
      <c r="O1538" s="2"/>
      <c r="P1538" s="2"/>
      <c r="Q1538" s="2"/>
    </row>
    <row r="1539" customFormat="false" ht="12.75" hidden="false" customHeight="false" outlineLevel="0" collapsed="false">
      <c r="A1539" s="2"/>
      <c r="B1539" s="2"/>
      <c r="C1539" s="2"/>
      <c r="D1539" s="2"/>
      <c r="E1539" s="2"/>
      <c r="F1539" s="2"/>
      <c r="G1539" s="2"/>
      <c r="H1539" s="2"/>
      <c r="I1539" s="2"/>
      <c r="J1539" s="2"/>
      <c r="K1539" s="2"/>
      <c r="L1539" s="2"/>
      <c r="M1539" s="2"/>
      <c r="N1539" s="2"/>
      <c r="O1539" s="2"/>
      <c r="P1539" s="2"/>
      <c r="Q1539" s="2"/>
    </row>
    <row r="1540" customFormat="false" ht="12.75" hidden="false" customHeight="false" outlineLevel="0" collapsed="false">
      <c r="A1540" s="2"/>
      <c r="B1540" s="2"/>
      <c r="C1540" s="2"/>
      <c r="D1540" s="2"/>
      <c r="E1540" s="2"/>
      <c r="F1540" s="2"/>
      <c r="G1540" s="2"/>
      <c r="H1540" s="2"/>
      <c r="I1540" s="2"/>
      <c r="J1540" s="2"/>
      <c r="K1540" s="2"/>
      <c r="L1540" s="2"/>
      <c r="M1540" s="2"/>
      <c r="N1540" s="2"/>
      <c r="O1540" s="2"/>
      <c r="P1540" s="2"/>
      <c r="Q1540" s="2"/>
    </row>
    <row r="1541" customFormat="false" ht="12.75" hidden="false" customHeight="false" outlineLevel="0" collapsed="false">
      <c r="A1541" s="2"/>
      <c r="B1541" s="2"/>
      <c r="C1541" s="2"/>
      <c r="D1541" s="2"/>
      <c r="E1541" s="2"/>
      <c r="F1541" s="2"/>
      <c r="G1541" s="2"/>
      <c r="H1541" s="2"/>
      <c r="I1541" s="2"/>
      <c r="J1541" s="2"/>
      <c r="K1541" s="2"/>
      <c r="L1541" s="2"/>
      <c r="M1541" s="2"/>
      <c r="N1541" s="2"/>
      <c r="O1541" s="2"/>
      <c r="P1541" s="2"/>
      <c r="Q1541" s="2"/>
    </row>
    <row r="1542" customFormat="false" ht="12.75" hidden="false" customHeight="false" outlineLevel="0" collapsed="false">
      <c r="A1542" s="2"/>
      <c r="B1542" s="2"/>
      <c r="C1542" s="2"/>
      <c r="D1542" s="2"/>
      <c r="E1542" s="2"/>
      <c r="F1542" s="2"/>
      <c r="G1542" s="2"/>
      <c r="H1542" s="2"/>
      <c r="I1542" s="2"/>
      <c r="J1542" s="2"/>
      <c r="K1542" s="2"/>
      <c r="L1542" s="2"/>
      <c r="M1542" s="2"/>
      <c r="N1542" s="2"/>
      <c r="O1542" s="2"/>
      <c r="P1542" s="2"/>
      <c r="Q1542" s="2"/>
    </row>
    <row r="1543" customFormat="false" ht="12.75" hidden="false" customHeight="false" outlineLevel="0" collapsed="false">
      <c r="A1543" s="2"/>
      <c r="B1543" s="2"/>
      <c r="C1543" s="2"/>
      <c r="D1543" s="2"/>
      <c r="E1543" s="2"/>
      <c r="F1543" s="2"/>
      <c r="G1543" s="2"/>
      <c r="H1543" s="2"/>
      <c r="I1543" s="2"/>
      <c r="J1543" s="2"/>
      <c r="K1543" s="2"/>
      <c r="L1543" s="2"/>
      <c r="M1543" s="2"/>
      <c r="N1543" s="2"/>
      <c r="O1543" s="2"/>
      <c r="P1543" s="2"/>
      <c r="Q1543" s="2"/>
    </row>
    <row r="1544" customFormat="false" ht="12.75" hidden="false" customHeight="false" outlineLevel="0" collapsed="false">
      <c r="A1544" s="2"/>
      <c r="B1544" s="2"/>
      <c r="C1544" s="2"/>
      <c r="D1544" s="2"/>
      <c r="E1544" s="2"/>
      <c r="F1544" s="2"/>
      <c r="G1544" s="2"/>
      <c r="H1544" s="2"/>
      <c r="I1544" s="2"/>
      <c r="J1544" s="2"/>
      <c r="K1544" s="2"/>
      <c r="L1544" s="2"/>
      <c r="M1544" s="2"/>
      <c r="N1544" s="2"/>
      <c r="O1544" s="2"/>
      <c r="P1544" s="2"/>
      <c r="Q1544" s="2"/>
    </row>
    <row r="1545" customFormat="false" ht="12.75" hidden="false" customHeight="false" outlineLevel="0" collapsed="false">
      <c r="A1545" s="2"/>
      <c r="B1545" s="2"/>
      <c r="C1545" s="2"/>
      <c r="D1545" s="2"/>
      <c r="E1545" s="2"/>
      <c r="F1545" s="2"/>
      <c r="G1545" s="2"/>
      <c r="H1545" s="2"/>
      <c r="I1545" s="2"/>
      <c r="J1545" s="2"/>
      <c r="K1545" s="2"/>
      <c r="L1545" s="2"/>
      <c r="M1545" s="2"/>
      <c r="N1545" s="2"/>
      <c r="O1545" s="2"/>
      <c r="P1545" s="2"/>
      <c r="Q1545" s="2"/>
    </row>
    <row r="1546" customFormat="false" ht="12.75" hidden="false" customHeight="false" outlineLevel="0" collapsed="false">
      <c r="A1546" s="2"/>
      <c r="B1546" s="2"/>
      <c r="C1546" s="2"/>
      <c r="D1546" s="2"/>
      <c r="E1546" s="2"/>
      <c r="F1546" s="2"/>
      <c r="G1546" s="2"/>
      <c r="H1546" s="2"/>
      <c r="I1546" s="2"/>
      <c r="J1546" s="2"/>
      <c r="K1546" s="2"/>
      <c r="L1546" s="2"/>
      <c r="M1546" s="2"/>
      <c r="N1546" s="2"/>
      <c r="O1546" s="2"/>
      <c r="P1546" s="2"/>
      <c r="Q1546" s="2"/>
    </row>
    <row r="1547" customFormat="false" ht="12.75" hidden="false" customHeight="false" outlineLevel="0" collapsed="false">
      <c r="A1547" s="2"/>
      <c r="B1547" s="2"/>
      <c r="C1547" s="2"/>
      <c r="D1547" s="2"/>
      <c r="E1547" s="2"/>
      <c r="F1547" s="2"/>
      <c r="G1547" s="2"/>
      <c r="H1547" s="2"/>
      <c r="I1547" s="2"/>
      <c r="J1547" s="2"/>
      <c r="K1547" s="2"/>
      <c r="L1547" s="2"/>
      <c r="M1547" s="2"/>
      <c r="N1547" s="2"/>
      <c r="O1547" s="2"/>
      <c r="P1547" s="2"/>
      <c r="Q1547" s="2"/>
    </row>
    <row r="1548" customFormat="false" ht="12.75" hidden="false" customHeight="false" outlineLevel="0" collapsed="false">
      <c r="A1548" s="2"/>
      <c r="B1548" s="2"/>
      <c r="C1548" s="2"/>
      <c r="D1548" s="2"/>
      <c r="E1548" s="2"/>
      <c r="F1548" s="2"/>
      <c r="G1548" s="2"/>
      <c r="H1548" s="2"/>
      <c r="I1548" s="2"/>
      <c r="J1548" s="2"/>
      <c r="K1548" s="2"/>
      <c r="L1548" s="2"/>
      <c r="M1548" s="2"/>
      <c r="N1548" s="2"/>
      <c r="O1548" s="2"/>
      <c r="P1548" s="2"/>
      <c r="Q1548" s="2"/>
    </row>
    <row r="1549" customFormat="false" ht="12.75" hidden="false" customHeight="false" outlineLevel="0" collapsed="false">
      <c r="A1549" s="2"/>
      <c r="B1549" s="2"/>
      <c r="C1549" s="2"/>
      <c r="D1549" s="2"/>
      <c r="E1549" s="2"/>
      <c r="F1549" s="2"/>
      <c r="G1549" s="2"/>
      <c r="H1549" s="2"/>
      <c r="I1549" s="2"/>
      <c r="J1549" s="2"/>
      <c r="K1549" s="2"/>
      <c r="L1549" s="2"/>
      <c r="M1549" s="2"/>
      <c r="N1549" s="2"/>
      <c r="O1549" s="2"/>
      <c r="P1549" s="2"/>
      <c r="Q1549" s="2"/>
    </row>
    <row r="1550" customFormat="false" ht="12.75" hidden="false" customHeight="false" outlineLevel="0" collapsed="false">
      <c r="A1550" s="2"/>
      <c r="B1550" s="2"/>
      <c r="C1550" s="2"/>
      <c r="D1550" s="2"/>
      <c r="E1550" s="2"/>
      <c r="F1550" s="2"/>
      <c r="G1550" s="2"/>
      <c r="H1550" s="2"/>
      <c r="I1550" s="2"/>
      <c r="J1550" s="2"/>
      <c r="K1550" s="2"/>
      <c r="L1550" s="2"/>
      <c r="M1550" s="2"/>
      <c r="N1550" s="2"/>
      <c r="O1550" s="2"/>
      <c r="P1550" s="2"/>
      <c r="Q1550" s="2"/>
    </row>
    <row r="1551" customFormat="false" ht="12.75" hidden="false" customHeight="false" outlineLevel="0" collapsed="false">
      <c r="A1551" s="2"/>
      <c r="B1551" s="2"/>
      <c r="C1551" s="2"/>
      <c r="D1551" s="2"/>
      <c r="E1551" s="2"/>
      <c r="F1551" s="2"/>
      <c r="G1551" s="2"/>
      <c r="H1551" s="2"/>
      <c r="I1551" s="2"/>
      <c r="J1551" s="2"/>
      <c r="K1551" s="2"/>
      <c r="L1551" s="2"/>
      <c r="M1551" s="2"/>
      <c r="N1551" s="2"/>
      <c r="O1551" s="2"/>
      <c r="P1551" s="2"/>
      <c r="Q1551" s="2"/>
    </row>
    <row r="1552" customFormat="false" ht="12.75" hidden="false" customHeight="false" outlineLevel="0" collapsed="false">
      <c r="A1552" s="2"/>
      <c r="B1552" s="2"/>
      <c r="C1552" s="2"/>
      <c r="D1552" s="2"/>
      <c r="E1552" s="2"/>
      <c r="F1552" s="2"/>
      <c r="G1552" s="2"/>
      <c r="H1552" s="2"/>
      <c r="I1552" s="2"/>
      <c r="J1552" s="2"/>
      <c r="K1552" s="2"/>
      <c r="L1552" s="2"/>
      <c r="M1552" s="2"/>
      <c r="N1552" s="2"/>
      <c r="O1552" s="2"/>
      <c r="P1552" s="2"/>
      <c r="Q1552" s="2"/>
    </row>
    <row r="1553" customFormat="false" ht="12.75" hidden="false" customHeight="false" outlineLevel="0" collapsed="false">
      <c r="A1553" s="2"/>
      <c r="B1553" s="2"/>
      <c r="C1553" s="2"/>
      <c r="D1553" s="2"/>
      <c r="E1553" s="2"/>
      <c r="F1553" s="2"/>
      <c r="G1553" s="2"/>
      <c r="H1553" s="2"/>
      <c r="I1553" s="2"/>
      <c r="J1553" s="2"/>
      <c r="K1553" s="2"/>
      <c r="L1553" s="2"/>
      <c r="M1553" s="2"/>
      <c r="N1553" s="2"/>
      <c r="O1553" s="2"/>
      <c r="P1553" s="2"/>
      <c r="Q1553" s="2"/>
    </row>
    <row r="1554" customFormat="false" ht="12.75" hidden="false" customHeight="false" outlineLevel="0" collapsed="false">
      <c r="A1554" s="2"/>
      <c r="B1554" s="2"/>
      <c r="C1554" s="2"/>
      <c r="D1554" s="2"/>
      <c r="E1554" s="2"/>
      <c r="F1554" s="2"/>
      <c r="G1554" s="2"/>
      <c r="H1554" s="2"/>
      <c r="I1554" s="2"/>
      <c r="J1554" s="2"/>
      <c r="K1554" s="2"/>
      <c r="L1554" s="2"/>
      <c r="M1554" s="2"/>
      <c r="N1554" s="2"/>
      <c r="O1554" s="2"/>
      <c r="P1554" s="2"/>
      <c r="Q1554" s="2"/>
    </row>
    <row r="1555" customFormat="false" ht="12.75" hidden="false" customHeight="false" outlineLevel="0" collapsed="false">
      <c r="A1555" s="2"/>
      <c r="B1555" s="2"/>
      <c r="C1555" s="2"/>
      <c r="D1555" s="2"/>
      <c r="E1555" s="2"/>
      <c r="F1555" s="2"/>
      <c r="G1555" s="2"/>
      <c r="H1555" s="2"/>
      <c r="I1555" s="2"/>
      <c r="J1555" s="2"/>
      <c r="K1555" s="2"/>
      <c r="L1555" s="2"/>
      <c r="M1555" s="2"/>
      <c r="N1555" s="2"/>
      <c r="O1555" s="2"/>
      <c r="P1555" s="2"/>
      <c r="Q1555" s="2"/>
    </row>
    <row r="1556" customFormat="false" ht="12.75" hidden="false" customHeight="false" outlineLevel="0" collapsed="false">
      <c r="A1556" s="2"/>
      <c r="B1556" s="2"/>
      <c r="C1556" s="2"/>
      <c r="D1556" s="2"/>
      <c r="E1556" s="2"/>
      <c r="F1556" s="2"/>
      <c r="G1556" s="2"/>
      <c r="H1556" s="2"/>
      <c r="I1556" s="2"/>
      <c r="J1556" s="2"/>
      <c r="K1556" s="2"/>
      <c r="L1556" s="2"/>
      <c r="M1556" s="2"/>
      <c r="N1556" s="2"/>
      <c r="O1556" s="2"/>
      <c r="P1556" s="2"/>
      <c r="Q1556" s="2"/>
    </row>
    <row r="1557" customFormat="false" ht="12.75" hidden="false" customHeight="false" outlineLevel="0" collapsed="false">
      <c r="A1557" s="2"/>
      <c r="B1557" s="2"/>
      <c r="C1557" s="2"/>
      <c r="D1557" s="2"/>
      <c r="E1557" s="2"/>
      <c r="F1557" s="2"/>
      <c r="G1557" s="2"/>
      <c r="H1557" s="2"/>
      <c r="I1557" s="2"/>
      <c r="J1557" s="2"/>
      <c r="K1557" s="2"/>
      <c r="L1557" s="2"/>
      <c r="M1557" s="2"/>
      <c r="N1557" s="2"/>
      <c r="O1557" s="2"/>
      <c r="P1557" s="2"/>
      <c r="Q1557" s="2"/>
    </row>
    <row r="1558" customFormat="false" ht="12.75" hidden="false" customHeight="false" outlineLevel="0" collapsed="false">
      <c r="A1558" s="2"/>
      <c r="B1558" s="2"/>
      <c r="C1558" s="2"/>
      <c r="D1558" s="2"/>
      <c r="E1558" s="2"/>
      <c r="F1558" s="2"/>
      <c r="G1558" s="2"/>
      <c r="H1558" s="2"/>
      <c r="I1558" s="2"/>
      <c r="J1558" s="2"/>
      <c r="K1558" s="2"/>
      <c r="L1558" s="2"/>
      <c r="M1558" s="2"/>
      <c r="N1558" s="2"/>
      <c r="O1558" s="2"/>
      <c r="P1558" s="2"/>
      <c r="Q1558" s="2"/>
    </row>
    <row r="1559" customFormat="false" ht="12.75" hidden="false" customHeight="false" outlineLevel="0" collapsed="false">
      <c r="A1559" s="2"/>
      <c r="B1559" s="2"/>
      <c r="C1559" s="2"/>
      <c r="D1559" s="2"/>
      <c r="E1559" s="2"/>
      <c r="F1559" s="2"/>
      <c r="G1559" s="2"/>
      <c r="H1559" s="2"/>
      <c r="I1559" s="2"/>
      <c r="J1559" s="2"/>
      <c r="K1559" s="2"/>
      <c r="L1559" s="2"/>
      <c r="M1559" s="2"/>
      <c r="N1559" s="2"/>
      <c r="O1559" s="2"/>
      <c r="P1559" s="2"/>
      <c r="Q1559" s="2"/>
    </row>
    <row r="1560" customFormat="false" ht="12.75" hidden="false" customHeight="false" outlineLevel="0" collapsed="false">
      <c r="A1560" s="2"/>
      <c r="B1560" s="2"/>
      <c r="C1560" s="2"/>
      <c r="D1560" s="2"/>
      <c r="E1560" s="2"/>
      <c r="F1560" s="2"/>
      <c r="G1560" s="2"/>
      <c r="H1560" s="2"/>
      <c r="I1560" s="2"/>
      <c r="J1560" s="2"/>
      <c r="K1560" s="2"/>
      <c r="L1560" s="2"/>
      <c r="M1560" s="2"/>
      <c r="N1560" s="2"/>
      <c r="O1560" s="2"/>
      <c r="P1560" s="2"/>
      <c r="Q1560" s="2"/>
    </row>
    <row r="1561" customFormat="false" ht="12.75" hidden="false" customHeight="false" outlineLevel="0" collapsed="false">
      <c r="A1561" s="2"/>
      <c r="B1561" s="2"/>
      <c r="C1561" s="2"/>
      <c r="D1561" s="2"/>
      <c r="E1561" s="2"/>
      <c r="F1561" s="2"/>
      <c r="G1561" s="2"/>
      <c r="H1561" s="2"/>
      <c r="I1561" s="2"/>
      <c r="J1561" s="2"/>
      <c r="K1561" s="2"/>
      <c r="L1561" s="2"/>
      <c r="M1561" s="2"/>
      <c r="N1561" s="2"/>
      <c r="O1561" s="2"/>
      <c r="P1561" s="2"/>
      <c r="Q1561" s="2"/>
    </row>
    <row r="1562" customFormat="false" ht="12.75" hidden="false" customHeight="false" outlineLevel="0" collapsed="false">
      <c r="A1562" s="2"/>
      <c r="B1562" s="2"/>
      <c r="C1562" s="2"/>
      <c r="D1562" s="2"/>
      <c r="E1562" s="2"/>
      <c r="F1562" s="2"/>
      <c r="G1562" s="2"/>
      <c r="H1562" s="2"/>
      <c r="I1562" s="2"/>
      <c r="J1562" s="2"/>
      <c r="K1562" s="2"/>
      <c r="L1562" s="2"/>
      <c r="M1562" s="2"/>
      <c r="N1562" s="2"/>
      <c r="O1562" s="2"/>
      <c r="P1562" s="2"/>
      <c r="Q1562" s="2"/>
    </row>
    <row r="1563" customFormat="false" ht="12.75" hidden="false" customHeight="false" outlineLevel="0" collapsed="false">
      <c r="A1563" s="2"/>
      <c r="B1563" s="2"/>
      <c r="C1563" s="2"/>
      <c r="D1563" s="2"/>
      <c r="E1563" s="2"/>
      <c r="F1563" s="2"/>
      <c r="G1563" s="2"/>
      <c r="H1563" s="2"/>
      <c r="I1563" s="2"/>
      <c r="J1563" s="2"/>
      <c r="K1563" s="2"/>
      <c r="L1563" s="2"/>
      <c r="M1563" s="2"/>
      <c r="N1563" s="2"/>
      <c r="O1563" s="2"/>
      <c r="P1563" s="2"/>
      <c r="Q1563" s="2"/>
    </row>
    <row r="1564" customFormat="false" ht="12.75" hidden="false" customHeight="false" outlineLevel="0" collapsed="false">
      <c r="A1564" s="2"/>
      <c r="B1564" s="2"/>
      <c r="C1564" s="2"/>
      <c r="D1564" s="2"/>
      <c r="E1564" s="2"/>
      <c r="F1564" s="2"/>
      <c r="G1564" s="2"/>
      <c r="H1564" s="2"/>
      <c r="I1564" s="2"/>
      <c r="J1564" s="2"/>
      <c r="K1564" s="2"/>
      <c r="L1564" s="2"/>
      <c r="M1564" s="2"/>
      <c r="N1564" s="2"/>
      <c r="O1564" s="2"/>
      <c r="P1564" s="2"/>
      <c r="Q1564" s="2"/>
    </row>
    <row r="1565" customFormat="false" ht="12.75" hidden="false" customHeight="false" outlineLevel="0" collapsed="false">
      <c r="A1565" s="2"/>
      <c r="B1565" s="2"/>
      <c r="C1565" s="2"/>
      <c r="D1565" s="2"/>
      <c r="E1565" s="2"/>
      <c r="F1565" s="2"/>
      <c r="G1565" s="2"/>
      <c r="H1565" s="2"/>
      <c r="I1565" s="2"/>
      <c r="J1565" s="2"/>
      <c r="K1565" s="2"/>
      <c r="L1565" s="2"/>
      <c r="M1565" s="2"/>
      <c r="N1565" s="2"/>
      <c r="O1565" s="2"/>
      <c r="P1565" s="2"/>
      <c r="Q1565" s="2"/>
    </row>
    <row r="1566" customFormat="false" ht="12.75" hidden="false" customHeight="false" outlineLevel="0" collapsed="false">
      <c r="A1566" s="2"/>
      <c r="B1566" s="2"/>
      <c r="C1566" s="2"/>
      <c r="D1566" s="2"/>
      <c r="E1566" s="2"/>
      <c r="F1566" s="2"/>
      <c r="G1566" s="2"/>
      <c r="H1566" s="2"/>
      <c r="I1566" s="2"/>
      <c r="J1566" s="2"/>
      <c r="K1566" s="2"/>
      <c r="L1566" s="2"/>
      <c r="M1566" s="2"/>
      <c r="N1566" s="2"/>
      <c r="O1566" s="2"/>
      <c r="P1566" s="2"/>
      <c r="Q1566" s="2"/>
    </row>
    <row r="1567" customFormat="false" ht="12.75" hidden="false" customHeight="false" outlineLevel="0" collapsed="false">
      <c r="A1567" s="2"/>
      <c r="B1567" s="2"/>
      <c r="C1567" s="2"/>
      <c r="D1567" s="2"/>
      <c r="E1567" s="2"/>
      <c r="F1567" s="2"/>
      <c r="G1567" s="2"/>
      <c r="H1567" s="2"/>
      <c r="I1567" s="2"/>
      <c r="J1567" s="2"/>
      <c r="K1567" s="2"/>
      <c r="L1567" s="2"/>
      <c r="M1567" s="2"/>
      <c r="N1567" s="2"/>
      <c r="O1567" s="2"/>
      <c r="P1567" s="2"/>
      <c r="Q1567" s="2"/>
    </row>
    <row r="1568" customFormat="false" ht="12.75" hidden="false" customHeight="false" outlineLevel="0" collapsed="false">
      <c r="A1568" s="2"/>
      <c r="B1568" s="2"/>
      <c r="C1568" s="2"/>
      <c r="D1568" s="2"/>
      <c r="E1568" s="2"/>
      <c r="F1568" s="2"/>
      <c r="G1568" s="2"/>
      <c r="H1568" s="2"/>
      <c r="I1568" s="2"/>
      <c r="J1568" s="2"/>
      <c r="K1568" s="2"/>
      <c r="L1568" s="2"/>
      <c r="M1568" s="2"/>
      <c r="N1568" s="2"/>
      <c r="O1568" s="2"/>
      <c r="P1568" s="2"/>
      <c r="Q1568" s="2"/>
    </row>
    <row r="1569" customFormat="false" ht="12.75" hidden="false" customHeight="false" outlineLevel="0" collapsed="false">
      <c r="A1569" s="2"/>
      <c r="B1569" s="2"/>
      <c r="C1569" s="2"/>
      <c r="D1569" s="2"/>
      <c r="E1569" s="2"/>
      <c r="F1569" s="2"/>
      <c r="G1569" s="2"/>
      <c r="H1569" s="2"/>
      <c r="I1569" s="2"/>
      <c r="J1569" s="2"/>
      <c r="K1569" s="2"/>
      <c r="L1569" s="2"/>
      <c r="M1569" s="2"/>
      <c r="N1569" s="2"/>
      <c r="O1569" s="2"/>
      <c r="P1569" s="2"/>
      <c r="Q1569" s="2"/>
    </row>
    <row r="1570" customFormat="false" ht="12.75" hidden="false" customHeight="false" outlineLevel="0" collapsed="false">
      <c r="A1570" s="2"/>
      <c r="B1570" s="2"/>
      <c r="C1570" s="2"/>
      <c r="D1570" s="2"/>
      <c r="E1570" s="2"/>
      <c r="F1570" s="2"/>
      <c r="G1570" s="2"/>
      <c r="H1570" s="2"/>
      <c r="I1570" s="2"/>
      <c r="J1570" s="2"/>
      <c r="K1570" s="2"/>
      <c r="L1570" s="2"/>
      <c r="M1570" s="2"/>
      <c r="N1570" s="2"/>
      <c r="O1570" s="2"/>
      <c r="P1570" s="2"/>
      <c r="Q1570" s="2"/>
    </row>
    <row r="1571" customFormat="false" ht="12.75" hidden="false" customHeight="false" outlineLevel="0" collapsed="false">
      <c r="A1571" s="2"/>
      <c r="B1571" s="2"/>
      <c r="C1571" s="2"/>
      <c r="D1571" s="2"/>
      <c r="E1571" s="2"/>
      <c r="F1571" s="2"/>
      <c r="G1571" s="2"/>
      <c r="H1571" s="2"/>
      <c r="I1571" s="2"/>
      <c r="J1571" s="2"/>
      <c r="K1571" s="2"/>
      <c r="L1571" s="2"/>
      <c r="M1571" s="2"/>
      <c r="N1571" s="2"/>
      <c r="O1571" s="2"/>
      <c r="P1571" s="2"/>
      <c r="Q1571" s="2"/>
    </row>
    <row r="1572" customFormat="false" ht="12.75" hidden="false" customHeight="false" outlineLevel="0" collapsed="false">
      <c r="A1572" s="2"/>
      <c r="B1572" s="2"/>
      <c r="C1572" s="2"/>
      <c r="D1572" s="2"/>
      <c r="E1572" s="2"/>
      <c r="F1572" s="2"/>
      <c r="G1572" s="2"/>
      <c r="H1572" s="2"/>
      <c r="I1572" s="2"/>
      <c r="J1572" s="2"/>
      <c r="K1572" s="2"/>
      <c r="L1572" s="2"/>
      <c r="M1572" s="2"/>
      <c r="N1572" s="2"/>
      <c r="O1572" s="2"/>
      <c r="P1572" s="2"/>
      <c r="Q1572" s="2"/>
    </row>
    <row r="1573" customFormat="false" ht="12.75" hidden="false" customHeight="false" outlineLevel="0" collapsed="false">
      <c r="A1573" s="2"/>
      <c r="B1573" s="2"/>
      <c r="C1573" s="2"/>
      <c r="D1573" s="2"/>
      <c r="E1573" s="2"/>
      <c r="F1573" s="2"/>
      <c r="G1573" s="2"/>
      <c r="H1573" s="2"/>
      <c r="I1573" s="2"/>
      <c r="J1573" s="2"/>
      <c r="K1573" s="2"/>
      <c r="L1573" s="2"/>
      <c r="M1573" s="2"/>
      <c r="N1573" s="2"/>
      <c r="O1573" s="2"/>
      <c r="P1573" s="2"/>
      <c r="Q1573" s="2"/>
    </row>
    <row r="1574" customFormat="false" ht="12.75" hidden="false" customHeight="false" outlineLevel="0" collapsed="false">
      <c r="A1574" s="2"/>
      <c r="B1574" s="2"/>
      <c r="C1574" s="2"/>
      <c r="D1574" s="2"/>
      <c r="E1574" s="2"/>
      <c r="F1574" s="2"/>
      <c r="G1574" s="2"/>
      <c r="H1574" s="2"/>
      <c r="I1574" s="2"/>
      <c r="J1574" s="2"/>
      <c r="K1574" s="2"/>
      <c r="L1574" s="2"/>
      <c r="M1574" s="2"/>
      <c r="N1574" s="2"/>
      <c r="O1574" s="2"/>
      <c r="P1574" s="2"/>
      <c r="Q1574" s="2"/>
    </row>
    <row r="1575" customFormat="false" ht="12.75" hidden="false" customHeight="false" outlineLevel="0" collapsed="false">
      <c r="A1575" s="2"/>
      <c r="B1575" s="2"/>
      <c r="C1575" s="2"/>
      <c r="D1575" s="2"/>
      <c r="E1575" s="2"/>
      <c r="F1575" s="2"/>
      <c r="G1575" s="2"/>
      <c r="H1575" s="2"/>
      <c r="I1575" s="2"/>
      <c r="J1575" s="2"/>
      <c r="K1575" s="2"/>
      <c r="L1575" s="2"/>
      <c r="M1575" s="2"/>
      <c r="N1575" s="2"/>
      <c r="O1575" s="2"/>
      <c r="P1575" s="2"/>
      <c r="Q1575" s="2"/>
    </row>
    <row r="1576" customFormat="false" ht="12.75" hidden="false" customHeight="false" outlineLevel="0" collapsed="false">
      <c r="A1576" s="2"/>
      <c r="B1576" s="2"/>
      <c r="C1576" s="2"/>
      <c r="D1576" s="2"/>
      <c r="E1576" s="2"/>
      <c r="F1576" s="2"/>
      <c r="G1576" s="2"/>
      <c r="H1576" s="2"/>
      <c r="I1576" s="2"/>
      <c r="J1576" s="2"/>
      <c r="K1576" s="2"/>
      <c r="L1576" s="2"/>
      <c r="M1576" s="2"/>
      <c r="N1576" s="2"/>
      <c r="O1576" s="2"/>
      <c r="P1576" s="2"/>
      <c r="Q1576" s="2"/>
    </row>
    <row r="1577" customFormat="false" ht="12.75" hidden="false" customHeight="false" outlineLevel="0" collapsed="false">
      <c r="A1577" s="2"/>
      <c r="B1577" s="2"/>
      <c r="C1577" s="2"/>
      <c r="D1577" s="2"/>
      <c r="E1577" s="2"/>
      <c r="F1577" s="2"/>
      <c r="G1577" s="2"/>
      <c r="H1577" s="2"/>
      <c r="I1577" s="2"/>
      <c r="J1577" s="2"/>
      <c r="K1577" s="2"/>
      <c r="L1577" s="2"/>
      <c r="M1577" s="2"/>
      <c r="N1577" s="2"/>
      <c r="O1577" s="2"/>
      <c r="P1577" s="2"/>
      <c r="Q1577"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7.85"/>
    <col collapsed="false" customWidth="true" hidden="false" outlineLevel="0" max="2" min="2" style="0" width="12.56"/>
    <col collapsed="false" customWidth="true" hidden="false" outlineLevel="0" max="3" min="3" style="0" width="12.14"/>
    <col collapsed="false" customWidth="true" hidden="false" outlineLevel="0" max="4" min="4" style="0" width="11.7"/>
    <col collapsed="false" customWidth="true" hidden="false" outlineLevel="0" max="5" min="5" style="0" width="3.85"/>
    <col collapsed="false" customWidth="true" hidden="false" outlineLevel="0" max="6" min="6" style="0" width="12.28"/>
    <col collapsed="false" customWidth="true" hidden="false" outlineLevel="0" max="7" min="7" style="0" width="3.42"/>
    <col collapsed="false" customWidth="true" hidden="false" outlineLevel="0" max="8" min="8" style="0" width="9.7"/>
    <col collapsed="false" customWidth="true" hidden="false" outlineLevel="0" max="9" min="9" style="0" width="12.28"/>
    <col collapsed="false" customWidth="true" hidden="false" outlineLevel="0" max="11" min="11" style="0" width="11.28"/>
  </cols>
  <sheetData>
    <row r="1" customFormat="false" ht="20.25" hidden="false" customHeight="false" outlineLevel="0" collapsed="false">
      <c r="A1" s="185" t="s">
        <v>655</v>
      </c>
    </row>
    <row r="2" customFormat="false" ht="12.75" hidden="false" customHeight="false" outlineLevel="0" collapsed="false">
      <c r="I2" s="66"/>
    </row>
    <row r="3" customFormat="false" ht="18" hidden="false" customHeight="false" outlineLevel="0" collapsed="false">
      <c r="A3" s="3" t="s">
        <v>5</v>
      </c>
      <c r="B3" s="0" t="str">
        <f aca="false">DATA!B10</f>
        <v>Veridian Connections</v>
      </c>
      <c r="I3" s="66"/>
    </row>
    <row r="4" customFormat="false" ht="18" hidden="false" customHeight="false" outlineLevel="0" collapsed="false">
      <c r="A4" s="3" t="s">
        <v>7</v>
      </c>
      <c r="B4" s="0" t="str">
        <f aca="false">DATA!B11</f>
        <v>ED-1999-0260</v>
      </c>
      <c r="I4" s="66"/>
    </row>
    <row r="5" customFormat="false" ht="18" hidden="false" customHeight="false" outlineLevel="0" collapsed="false">
      <c r="A5" s="3" t="s">
        <v>9</v>
      </c>
      <c r="B5" s="67" t="n">
        <f aca="false">DATA!B12</f>
        <v>46233.7990591277</v>
      </c>
      <c r="I5" s="66"/>
    </row>
    <row r="6" customFormat="false" ht="18" hidden="false" customHeight="false" outlineLevel="0" collapsed="false">
      <c r="A6" s="3" t="s">
        <v>10</v>
      </c>
      <c r="B6" s="0" t="str">
        <f aca="false">DATA!B13</f>
        <v>Rate Schedule - March 1, 2002</v>
      </c>
      <c r="I6" s="66"/>
    </row>
    <row r="7" customFormat="false" ht="18" hidden="false" customHeight="false" outlineLevel="0" collapsed="false">
      <c r="A7" s="3" t="s">
        <v>12</v>
      </c>
      <c r="B7" s="0" t="str">
        <f aca="false">DATA!B14</f>
        <v>David Clark</v>
      </c>
      <c r="I7" s="66"/>
    </row>
    <row r="8" customFormat="false" ht="18" hidden="false" customHeight="false" outlineLevel="0" collapsed="false">
      <c r="A8" s="3" t="s">
        <v>14</v>
      </c>
      <c r="B8" s="0" t="str">
        <f aca="false">DATA!B15</f>
        <v>905-427-9870 ext. 2209</v>
      </c>
      <c r="I8" s="66"/>
    </row>
    <row r="9" customFormat="false" ht="12.75" hidden="false" customHeight="false" outlineLevel="0" collapsed="false">
      <c r="I9" s="66"/>
    </row>
    <row r="10" customFormat="false" ht="18.75" hidden="false" customHeight="false" outlineLevel="0" collapsed="false">
      <c r="A10" s="119" t="s">
        <v>631</v>
      </c>
      <c r="D10" s="119"/>
      <c r="H10" s="186"/>
      <c r="I10" s="66"/>
    </row>
    <row r="11" customFormat="false" ht="18.75" hidden="false" customHeight="false" outlineLevel="0" collapsed="false">
      <c r="A11" s="68"/>
      <c r="I11" s="66"/>
    </row>
    <row r="12" customFormat="false" ht="16.5" hidden="false" customHeight="false" outlineLevel="0" collapsed="false">
      <c r="A12" s="120" t="s">
        <v>459</v>
      </c>
      <c r="B12" s="121"/>
      <c r="C12" s="121"/>
      <c r="D12" s="121"/>
      <c r="E12" s="121"/>
      <c r="F12" s="121"/>
      <c r="G12" s="121"/>
      <c r="H12" s="121"/>
      <c r="I12" s="122"/>
      <c r="J12" s="123"/>
    </row>
    <row r="13" customFormat="false" ht="13.5" hidden="false" customHeight="false" outlineLevel="0" collapsed="false">
      <c r="A13" s="124"/>
      <c r="B13" s="125"/>
      <c r="C13" s="125"/>
      <c r="D13" s="125"/>
      <c r="E13" s="125"/>
      <c r="F13" s="126" t="s">
        <v>514</v>
      </c>
      <c r="G13" s="125"/>
      <c r="H13" s="125"/>
      <c r="I13" s="127"/>
      <c r="J13" s="128"/>
    </row>
    <row r="14" customFormat="false" ht="13.5" hidden="false" customHeight="false" outlineLevel="0" collapsed="false">
      <c r="A14" s="124" t="s">
        <v>460</v>
      </c>
      <c r="B14" s="129" t="s">
        <v>461</v>
      </c>
      <c r="C14" s="129"/>
      <c r="D14" s="129"/>
      <c r="E14" s="125"/>
      <c r="F14" s="130" t="s">
        <v>515</v>
      </c>
      <c r="G14" s="125"/>
      <c r="H14" s="129" t="s">
        <v>463</v>
      </c>
      <c r="I14" s="129"/>
      <c r="J14" s="129"/>
    </row>
    <row r="15" customFormat="false" ht="13.5" hidden="false" customHeight="false" outlineLevel="0" collapsed="false">
      <c r="A15" s="124"/>
      <c r="B15" s="125"/>
      <c r="C15" s="125"/>
      <c r="D15" s="125"/>
      <c r="E15" s="125"/>
      <c r="F15" s="125"/>
      <c r="G15" s="125"/>
      <c r="H15" s="125"/>
      <c r="I15" s="127"/>
      <c r="J15" s="128"/>
    </row>
    <row r="16" customFormat="false" ht="13.5" hidden="false" customHeight="false" outlineLevel="0" collapsed="false">
      <c r="A16" s="131"/>
      <c r="B16" s="129" t="s">
        <v>165</v>
      </c>
      <c r="C16" s="129" t="s">
        <v>185</v>
      </c>
      <c r="D16" s="129" t="s">
        <v>516</v>
      </c>
      <c r="E16" s="132"/>
      <c r="F16" s="129" t="s">
        <v>517</v>
      </c>
      <c r="G16" s="132"/>
      <c r="H16" s="129" t="s">
        <v>165</v>
      </c>
      <c r="I16" s="133" t="s">
        <v>185</v>
      </c>
      <c r="J16" s="129" t="s">
        <v>516</v>
      </c>
    </row>
    <row r="17" customFormat="false" ht="12.75" hidden="false" customHeight="false" outlineLevel="0" collapsed="false">
      <c r="A17" s="134" t="s">
        <v>518</v>
      </c>
      <c r="B17" s="187"/>
      <c r="C17" s="158"/>
      <c r="D17" s="158"/>
      <c r="E17" s="159"/>
      <c r="F17" s="187"/>
      <c r="G17" s="159"/>
      <c r="H17" s="160"/>
      <c r="I17" s="161"/>
      <c r="J17" s="162"/>
      <c r="K17" s="87"/>
    </row>
    <row r="18" customFormat="false" ht="12.75" hidden="false" customHeight="false" outlineLevel="0" collapsed="false">
      <c r="A18" s="141" t="s">
        <v>519</v>
      </c>
      <c r="B18" s="142" t="n">
        <f aca="false">+'RATE IMPACT ANALYSIS Ajax'!E31</f>
        <v>29.2</v>
      </c>
      <c r="C18" s="142" t="n">
        <f aca="false">+'RATE IMPACT ANALYSIS Clar'!E31</f>
        <v>28.75</v>
      </c>
      <c r="D18" s="142" t="n">
        <f aca="false">+'RATE IMPACT ANALYSIS Pick'!E31</f>
        <v>26.45</v>
      </c>
      <c r="E18" s="136"/>
      <c r="F18" s="142" t="n">
        <f aca="false">+'SENSITIVITY ANALYSIS 3'!J52</f>
        <v>31.3905446440884</v>
      </c>
      <c r="G18" s="136"/>
      <c r="H18" s="143" t="n">
        <f aca="false">+$F18/B18-1</f>
        <v>0.0750186521948089</v>
      </c>
      <c r="I18" s="143" t="n">
        <f aca="false">+$F18/C18-1</f>
        <v>0.0918450310987276</v>
      </c>
      <c r="J18" s="144" t="n">
        <f aca="false">+$F18/D18-1</f>
        <v>0.186788077281226</v>
      </c>
      <c r="K18" s="87"/>
    </row>
    <row r="19" customFormat="false" ht="12.75" hidden="false" customHeight="false" outlineLevel="0" collapsed="false">
      <c r="A19" s="141" t="s">
        <v>520</v>
      </c>
      <c r="B19" s="142" t="n">
        <f aca="false">+'RATE IMPACT ANALYSIS Ajax'!E39</f>
        <v>47.15</v>
      </c>
      <c r="C19" s="142" t="n">
        <f aca="false">+'RATE IMPACT ANALYSIS Clar'!E39</f>
        <v>47</v>
      </c>
      <c r="D19" s="142" t="n">
        <f aca="false">+'RATE IMPACT ANALYSIS Pick'!E39</f>
        <v>44.425</v>
      </c>
      <c r="E19" s="136"/>
      <c r="F19" s="142" t="n">
        <f aca="false">+'SENSITIVITY ANALYSIS 3'!J60</f>
        <v>51.4372008420388</v>
      </c>
      <c r="G19" s="136"/>
      <c r="H19" s="143" t="n">
        <f aca="false">+$F19/B19-1</f>
        <v>0.0909268471270166</v>
      </c>
      <c r="I19" s="143" t="n">
        <f aca="false">+$F19/C19-1</f>
        <v>0.0944085285540177</v>
      </c>
      <c r="J19" s="144" t="n">
        <f aca="false">+$F19/D19-1</f>
        <v>0.157843575510159</v>
      </c>
      <c r="K19" s="87"/>
    </row>
    <row r="20" customFormat="false" ht="12.75" hidden="false" customHeight="false" outlineLevel="0" collapsed="false">
      <c r="A20" s="141" t="s">
        <v>521</v>
      </c>
      <c r="B20" s="142" t="n">
        <f aca="false">+'RATE IMPACT ANALYSIS Ajax'!E47</f>
        <v>65.1</v>
      </c>
      <c r="C20" s="142" t="n">
        <f aca="false">+'RATE IMPACT ANALYSIS Clar'!E47</f>
        <v>65.25</v>
      </c>
      <c r="D20" s="142" t="n">
        <f aca="false">+'RATE IMPACT ANALYSIS Pick'!E47</f>
        <v>62.4</v>
      </c>
      <c r="E20" s="136"/>
      <c r="F20" s="142" t="n">
        <f aca="false">+'SENSITIVITY ANALYSIS 3'!J68</f>
        <v>71.4838570399893</v>
      </c>
      <c r="G20" s="136"/>
      <c r="H20" s="143" t="n">
        <f aca="false">+$F20/B20-1</f>
        <v>0.0980623201227231</v>
      </c>
      <c r="I20" s="143" t="n">
        <f aca="false">+$F20/C20-1</f>
        <v>0.0955380389270384</v>
      </c>
      <c r="J20" s="144" t="n">
        <f aca="false">+$F20/D20-1</f>
        <v>0.14557463205111</v>
      </c>
      <c r="K20" s="87"/>
      <c r="L20" s="113"/>
    </row>
    <row r="21" customFormat="false" ht="12.75" hidden="false" customHeight="false" outlineLevel="0" collapsed="false">
      <c r="A21" s="141" t="s">
        <v>522</v>
      </c>
      <c r="B21" s="142" t="n">
        <f aca="false">+'RATE IMPACT ANALYSIS Ajax'!E55</f>
        <v>83.05</v>
      </c>
      <c r="C21" s="142" t="n">
        <f aca="false">+'RATE IMPACT ANALYSIS Clar'!E55</f>
        <v>83.5</v>
      </c>
      <c r="D21" s="142" t="n">
        <f aca="false">+'RATE IMPACT ANALYSIS Pick'!E55</f>
        <v>80.375</v>
      </c>
      <c r="E21" s="136"/>
      <c r="F21" s="142" t="n">
        <f aca="false">+'SENSITIVITY ANALYSIS 3'!J76</f>
        <v>91.5305132379397</v>
      </c>
      <c r="G21" s="136"/>
      <c r="H21" s="143" t="n">
        <f aca="false">+$F21/B21-1</f>
        <v>0.102113344225643</v>
      </c>
      <c r="I21" s="143" t="n">
        <f aca="false">+$F21/C21-1</f>
        <v>0.0961738112328106</v>
      </c>
      <c r="J21" s="144" t="n">
        <f aca="false">+$F21/D21-1</f>
        <v>0.13879332177841</v>
      </c>
      <c r="K21" s="87"/>
      <c r="L21" s="113"/>
    </row>
    <row r="22" customFormat="false" ht="12.75" hidden="false" customHeight="false" outlineLevel="0" collapsed="false">
      <c r="A22" s="141" t="s">
        <v>523</v>
      </c>
      <c r="B22" s="145" t="n">
        <f aca="false">+'RATE IMPACT ANALYSIS Ajax'!E63</f>
        <v>118.95</v>
      </c>
      <c r="C22" s="145" t="n">
        <f aca="false">+'RATE IMPACT ANALYSIS Clar'!E63</f>
        <v>120</v>
      </c>
      <c r="D22" s="145" t="n">
        <f aca="false">+'RATE IMPACT ANALYSIS Pick'!E63</f>
        <v>116.325</v>
      </c>
      <c r="E22" s="136"/>
      <c r="F22" s="145" t="n">
        <f aca="false">+'SENSITIVITY ANALYSIS 3'!J84</f>
        <v>131.623825633841</v>
      </c>
      <c r="G22" s="136"/>
      <c r="H22" s="143" t="n">
        <f aca="false">+$F22/B22-1</f>
        <v>0.106547504277768</v>
      </c>
      <c r="I22" s="143" t="n">
        <f aca="false">+$F22/C22-1</f>
        <v>0.0968652136153378</v>
      </c>
      <c r="J22" s="144" t="n">
        <f aca="false">+$F22/D22-1</f>
        <v>0.131517950860439</v>
      </c>
      <c r="K22" s="87"/>
    </row>
    <row r="23" customFormat="false" ht="12.75" hidden="false" customHeight="false" outlineLevel="0" collapsed="false">
      <c r="A23" s="141" t="s">
        <v>524</v>
      </c>
      <c r="B23" s="145" t="n">
        <f aca="false">+'RATE IMPACT ANALYSIS Ajax'!E71</f>
        <v>154.85</v>
      </c>
      <c r="C23" s="145" t="n">
        <f aca="false">+'RATE IMPACT ANALYSIS Clar'!E71</f>
        <v>156.5</v>
      </c>
      <c r="D23" s="145" t="n">
        <f aca="false">+'RATE IMPACT ANALYSIS Pick'!E71</f>
        <v>152.275</v>
      </c>
      <c r="E23" s="136"/>
      <c r="F23" s="145" t="n">
        <f aca="false">+'SENSITIVITY ANALYSIS 3'!J92</f>
        <v>171.717138029741</v>
      </c>
      <c r="G23" s="136"/>
      <c r="H23" s="143" t="n">
        <f aca="false">+$F23/B23-1</f>
        <v>0.10892565727957</v>
      </c>
      <c r="I23" s="143" t="n">
        <f aca="false">+$F23/C23-1</f>
        <v>0.0972341088162387</v>
      </c>
      <c r="J23" s="144" t="n">
        <f aca="false">+$F23/D23-1</f>
        <v>0.127677806795215</v>
      </c>
      <c r="K23" s="87"/>
    </row>
    <row r="24" customFormat="false" ht="12.75" hidden="false" customHeight="false" outlineLevel="0" collapsed="false">
      <c r="A24" s="141"/>
      <c r="B24" s="136"/>
      <c r="C24" s="136"/>
      <c r="D24" s="136"/>
      <c r="E24" s="136"/>
      <c r="F24" s="136"/>
      <c r="G24" s="136"/>
      <c r="H24" s="138"/>
      <c r="I24" s="139"/>
      <c r="J24" s="140"/>
      <c r="K24" s="87"/>
    </row>
    <row r="25" customFormat="false" ht="12.75" hidden="false" customHeight="false" outlineLevel="0" collapsed="false">
      <c r="A25" s="146" t="s">
        <v>525</v>
      </c>
      <c r="B25" s="135"/>
      <c r="C25" s="136"/>
      <c r="D25" s="136"/>
      <c r="E25" s="136"/>
      <c r="F25" s="135"/>
      <c r="G25" s="136"/>
      <c r="H25" s="138"/>
      <c r="I25" s="139"/>
      <c r="J25" s="140"/>
      <c r="K25" s="87"/>
    </row>
    <row r="26" customFormat="false" ht="12.75" hidden="false" customHeight="false" outlineLevel="0" collapsed="false">
      <c r="A26" s="141" t="s">
        <v>526</v>
      </c>
      <c r="B26" s="145" t="n">
        <f aca="false">+'RATE IMPACT ANALYSIS Ajax'!E79</f>
        <v>1571</v>
      </c>
      <c r="C26" s="145" t="n">
        <f aca="false">+'RATE IMPACT ANALYSIS Clar'!E79</f>
        <v>1586</v>
      </c>
      <c r="D26" s="145" t="n">
        <f aca="false">+'RATE IMPACT ANALYSIS Pick'!E79</f>
        <v>1539.7</v>
      </c>
      <c r="E26" s="136"/>
      <c r="F26" s="145" t="n">
        <f aca="false">+'SENSITIVITY ANALYSIS 3'!J100</f>
        <v>1739.85915718969</v>
      </c>
      <c r="G26" s="136"/>
      <c r="H26" s="143" t="n">
        <f aca="false">+$F26/B26-1</f>
        <v>0.107485141432011</v>
      </c>
      <c r="I26" s="143" t="n">
        <f aca="false">+$F26/C26-1</f>
        <v>0.0970108179001827</v>
      </c>
      <c r="J26" s="144" t="n">
        <f aca="false">+$F26/D26-1</f>
        <v>0.129998803136773</v>
      </c>
      <c r="K26" s="87"/>
    </row>
    <row r="27" customFormat="false" ht="13.5" hidden="false" customHeight="false" outlineLevel="0" collapsed="false">
      <c r="A27" s="147" t="s">
        <v>527</v>
      </c>
      <c r="B27" s="148" t="n">
        <f aca="false">+'RATE IMPACT ANALYSIS Ajax'!E87</f>
        <v>2289</v>
      </c>
      <c r="C27" s="148" t="n">
        <f aca="false">+'RATE IMPACT ANALYSIS Clar'!E87</f>
        <v>2316</v>
      </c>
      <c r="D27" s="148" t="n">
        <f aca="false">+'RATE IMPACT ANALYSIS Pick'!E87</f>
        <v>2258.7</v>
      </c>
      <c r="E27" s="149"/>
      <c r="F27" s="148" t="n">
        <f aca="false">+'SENSITIVITY ANALYSIS 3'!J108</f>
        <v>2541.72540510771</v>
      </c>
      <c r="G27" s="149"/>
      <c r="H27" s="150" t="n">
        <f aca="false">+$F27/B27-1</f>
        <v>0.110408652296945</v>
      </c>
      <c r="I27" s="150" t="n">
        <f aca="false">+$F27/C27-1</f>
        <v>0.0974634737079907</v>
      </c>
      <c r="J27" s="151" t="n">
        <f aca="false">+$F27/D27-1</f>
        <v>0.125304557979238</v>
      </c>
      <c r="K27" s="87"/>
    </row>
    <row r="28" customFormat="false" ht="13.5" hidden="false" customHeight="false" outlineLevel="0" collapsed="false">
      <c r="H28" s="111"/>
      <c r="I28" s="87"/>
      <c r="J28" s="87"/>
      <c r="K28" s="87"/>
    </row>
    <row r="29" customFormat="false" ht="16.5" hidden="false" customHeight="false" outlineLevel="0" collapsed="false">
      <c r="A29" s="120" t="s">
        <v>442</v>
      </c>
      <c r="B29" s="121"/>
      <c r="C29" s="121"/>
      <c r="D29" s="121"/>
      <c r="E29" s="121"/>
      <c r="F29" s="121"/>
      <c r="G29" s="121"/>
      <c r="H29" s="152"/>
      <c r="I29" s="153"/>
      <c r="J29" s="154"/>
      <c r="K29" s="87"/>
    </row>
    <row r="30" customFormat="false" ht="13.5" hidden="false" customHeight="false" outlineLevel="0" collapsed="false">
      <c r="A30" s="124"/>
      <c r="B30" s="125"/>
      <c r="C30" s="125"/>
      <c r="D30" s="125"/>
      <c r="E30" s="125"/>
      <c r="F30" s="126" t="s">
        <v>514</v>
      </c>
      <c r="G30" s="125"/>
      <c r="H30" s="125"/>
      <c r="I30" s="127"/>
      <c r="J30" s="128"/>
      <c r="K30" s="87"/>
    </row>
    <row r="31" customFormat="false" ht="13.5" hidden="false" customHeight="false" outlineLevel="0" collapsed="false">
      <c r="A31" s="124" t="s">
        <v>460</v>
      </c>
      <c r="B31" s="129" t="s">
        <v>461</v>
      </c>
      <c r="C31" s="129"/>
      <c r="D31" s="129"/>
      <c r="E31" s="125"/>
      <c r="F31" s="130" t="s">
        <v>515</v>
      </c>
      <c r="G31" s="125"/>
      <c r="H31" s="129" t="s">
        <v>463</v>
      </c>
      <c r="I31" s="129"/>
      <c r="J31" s="129"/>
      <c r="K31" s="87"/>
    </row>
    <row r="32" customFormat="false" ht="13.5" hidden="false" customHeight="false" outlineLevel="0" collapsed="false">
      <c r="A32" s="124"/>
      <c r="B32" s="125"/>
      <c r="C32" s="125"/>
      <c r="D32" s="125"/>
      <c r="E32" s="125"/>
      <c r="F32" s="125"/>
      <c r="G32" s="125"/>
      <c r="H32" s="155"/>
      <c r="I32" s="156"/>
      <c r="J32" s="157"/>
      <c r="K32" s="87"/>
    </row>
    <row r="33" customFormat="false" ht="13.5" hidden="false" customHeight="false" outlineLevel="0" collapsed="false">
      <c r="A33" s="131"/>
      <c r="B33" s="129" t="s">
        <v>165</v>
      </c>
      <c r="C33" s="129" t="s">
        <v>185</v>
      </c>
      <c r="D33" s="129" t="s">
        <v>516</v>
      </c>
      <c r="E33" s="132"/>
      <c r="F33" s="129" t="str">
        <f aca="false">+F16</f>
        <v>Veridian</v>
      </c>
      <c r="G33" s="132"/>
      <c r="H33" s="129" t="s">
        <v>165</v>
      </c>
      <c r="I33" s="133" t="s">
        <v>185</v>
      </c>
      <c r="J33" s="129" t="s">
        <v>516</v>
      </c>
      <c r="K33" s="87"/>
    </row>
    <row r="34" customFormat="false" ht="12.75" hidden="false" customHeight="false" outlineLevel="0" collapsed="false">
      <c r="A34" s="134" t="s">
        <v>528</v>
      </c>
      <c r="B34" s="158"/>
      <c r="C34" s="158"/>
      <c r="D34" s="158"/>
      <c r="E34" s="159"/>
      <c r="F34" s="158"/>
      <c r="G34" s="159"/>
      <c r="H34" s="160"/>
      <c r="I34" s="161"/>
      <c r="J34" s="162"/>
      <c r="K34" s="87"/>
    </row>
    <row r="35" customFormat="false" ht="12.75" hidden="false" customHeight="false" outlineLevel="0" collapsed="false">
      <c r="A35" s="163" t="s">
        <v>529</v>
      </c>
      <c r="B35" s="145" t="n">
        <f aca="false">+'RATE IMPACT ANALYSIS Ajax'!$E$123</f>
        <v>166.75</v>
      </c>
      <c r="C35" s="145" t="n">
        <f aca="false">+'RATE IMPACT ANALYSIS Clar'!$E$123</f>
        <v>168.225</v>
      </c>
      <c r="D35" s="145" t="n">
        <f aca="false">+'RATE IMPACT ANALYSIS Pick'!$E$123</f>
        <v>164.875</v>
      </c>
      <c r="E35" s="136"/>
      <c r="F35" s="145" t="n">
        <f aca="false">+'SENSITIVITY ANALYSIS 3'!J156</f>
        <v>186.799688263767</v>
      </c>
      <c r="G35" s="136"/>
      <c r="H35" s="143" t="n">
        <f aca="false">+$F35/B35-1</f>
        <v>0.12023801057731</v>
      </c>
      <c r="I35" s="143" t="n">
        <f aca="false">+$F35/C35-1</f>
        <v>0.110415742391241</v>
      </c>
      <c r="J35" s="144" t="n">
        <f aca="false">+$F35/D35-1</f>
        <v>0.132977639204042</v>
      </c>
      <c r="K35" s="87"/>
    </row>
    <row r="36" customFormat="false" ht="13.5" hidden="false" customHeight="false" outlineLevel="0" collapsed="false">
      <c r="A36" s="164" t="s">
        <v>530</v>
      </c>
      <c r="B36" s="148" t="n">
        <f aca="false">+'RATE IMPACT ANALYSIS Ajax'!$E$139</f>
        <v>402.55</v>
      </c>
      <c r="C36" s="148" t="n">
        <f aca="false">+'RATE IMPACT ANALYSIS Clar'!$E$139</f>
        <v>407.325</v>
      </c>
      <c r="D36" s="148" t="n">
        <f aca="false">+'RATE IMPACT ANALYSIS Pick'!$E$139</f>
        <v>402.175</v>
      </c>
      <c r="E36" s="149"/>
      <c r="F36" s="148" t="n">
        <f aca="false">+'SENSITIVITY ANALYSIS 3'!J172</f>
        <v>444.47689701065</v>
      </c>
      <c r="G36" s="149"/>
      <c r="H36" s="150" t="n">
        <f aca="false">+$F36/B36-1</f>
        <v>0.104153265459322</v>
      </c>
      <c r="I36" s="150" t="n">
        <f aca="false">+$F36/C36-1</f>
        <v>0.0912094691233043</v>
      </c>
      <c r="J36" s="151" t="n">
        <f aca="false">+$F36/D36-1</f>
        <v>0.105182810991856</v>
      </c>
      <c r="K36" s="87"/>
    </row>
    <row r="37" customFormat="false" ht="13.5" hidden="false" customHeight="false" outlineLevel="0" collapsed="false">
      <c r="H37" s="111"/>
      <c r="I37" s="87"/>
      <c r="J37" s="87"/>
      <c r="K37" s="87"/>
      <c r="L37" s="113"/>
    </row>
    <row r="38" customFormat="false" ht="16.5" hidden="false" customHeight="false" outlineLevel="0" collapsed="false">
      <c r="A38" s="120" t="s">
        <v>488</v>
      </c>
      <c r="B38" s="121"/>
      <c r="C38" s="121"/>
      <c r="D38" s="121"/>
      <c r="E38" s="121"/>
      <c r="F38" s="121"/>
      <c r="G38" s="121"/>
      <c r="H38" s="152"/>
      <c r="I38" s="153"/>
      <c r="J38" s="154"/>
      <c r="K38" s="87"/>
    </row>
    <row r="39" customFormat="false" ht="13.5" hidden="false" customHeight="false" outlineLevel="0" collapsed="false">
      <c r="A39" s="124"/>
      <c r="B39" s="125"/>
      <c r="C39" s="125"/>
      <c r="D39" s="125"/>
      <c r="E39" s="125"/>
      <c r="F39" s="126" t="s">
        <v>514</v>
      </c>
      <c r="G39" s="125"/>
      <c r="H39" s="125"/>
      <c r="I39" s="127"/>
      <c r="J39" s="128"/>
      <c r="K39" s="87"/>
    </row>
    <row r="40" customFormat="false" ht="13.5" hidden="false" customHeight="false" outlineLevel="0" collapsed="false">
      <c r="A40" s="124" t="s">
        <v>460</v>
      </c>
      <c r="B40" s="129" t="s">
        <v>461</v>
      </c>
      <c r="C40" s="129"/>
      <c r="D40" s="129"/>
      <c r="E40" s="125"/>
      <c r="F40" s="130" t="s">
        <v>515</v>
      </c>
      <c r="G40" s="125"/>
      <c r="H40" s="129" t="s">
        <v>463</v>
      </c>
      <c r="I40" s="129"/>
      <c r="J40" s="129"/>
      <c r="K40" s="87"/>
    </row>
    <row r="41" customFormat="false" ht="13.5" hidden="false" customHeight="false" outlineLevel="0" collapsed="false">
      <c r="A41" s="124"/>
      <c r="B41" s="125"/>
      <c r="C41" s="125"/>
      <c r="D41" s="125"/>
      <c r="E41" s="125"/>
      <c r="F41" s="125"/>
      <c r="G41" s="125"/>
      <c r="H41" s="155"/>
      <c r="I41" s="156"/>
      <c r="J41" s="156"/>
      <c r="K41" s="87"/>
    </row>
    <row r="42" customFormat="false" ht="13.5" hidden="false" customHeight="false" outlineLevel="0" collapsed="false">
      <c r="A42" s="131"/>
      <c r="B42" s="129" t="s">
        <v>165</v>
      </c>
      <c r="C42" s="129" t="s">
        <v>185</v>
      </c>
      <c r="D42" s="129" t="s">
        <v>516</v>
      </c>
      <c r="E42" s="132"/>
      <c r="F42" s="129" t="str">
        <f aca="false">+F16</f>
        <v>Veridian</v>
      </c>
      <c r="G42" s="132"/>
      <c r="H42" s="129" t="s">
        <v>165</v>
      </c>
      <c r="I42" s="133" t="s">
        <v>185</v>
      </c>
      <c r="J42" s="129" t="s">
        <v>516</v>
      </c>
      <c r="K42" s="87"/>
    </row>
    <row r="43" customFormat="false" ht="12.75" hidden="false" customHeight="false" outlineLevel="0" collapsed="false">
      <c r="A43" s="134" t="s">
        <v>528</v>
      </c>
      <c r="B43" s="158"/>
      <c r="C43" s="158"/>
      <c r="D43" s="158"/>
      <c r="E43" s="159"/>
      <c r="F43" s="158"/>
      <c r="G43" s="159"/>
      <c r="H43" s="160"/>
      <c r="I43" s="161"/>
      <c r="J43" s="162"/>
      <c r="K43" s="87"/>
    </row>
    <row r="44" customFormat="false" ht="12.75" hidden="false" customHeight="false" outlineLevel="0" collapsed="false">
      <c r="A44" s="163" t="s">
        <v>531</v>
      </c>
      <c r="B44" s="145" t="n">
        <f aca="false">+'RATE IMPACT ANALYSIS Ajax'!$E$173</f>
        <v>1688.55</v>
      </c>
      <c r="C44" s="145" t="n">
        <f aca="false">+'RATE IMPACT ANALYSIS Clar'!$E$173</f>
        <v>1712.075</v>
      </c>
      <c r="D44" s="145" t="n">
        <f aca="false">+'RATE IMPACT ANALYSIS Pick'!$E$173</f>
        <v>1695.175</v>
      </c>
      <c r="E44" s="136"/>
      <c r="F44" s="145" t="n">
        <f aca="false">+'SENSITIVITY ANALYSIS 3'!J220</f>
        <v>2158.94031986304</v>
      </c>
      <c r="G44" s="136"/>
      <c r="H44" s="143" t="n">
        <f aca="false">+$F44/B44-1</f>
        <v>0.278576482699973</v>
      </c>
      <c r="I44" s="143" t="n">
        <f aca="false">+$F44/C44-1</f>
        <v>0.261008028189793</v>
      </c>
      <c r="J44" s="144" t="n">
        <f aca="false">+$F44/D44-1</f>
        <v>0.273579612643555</v>
      </c>
      <c r="K44" s="87"/>
    </row>
    <row r="45" customFormat="false" ht="12.75" hidden="false" customHeight="false" outlineLevel="0" collapsed="false">
      <c r="A45" s="163" t="s">
        <v>532</v>
      </c>
      <c r="B45" s="145" t="n">
        <f aca="false">+'RATE IMPACT ANALYSIS Ajax'!$E$189</f>
        <v>2260.55</v>
      </c>
      <c r="C45" s="145" t="n">
        <f aca="false">+'RATE IMPACT ANALYSIS Clar'!$E$189</f>
        <v>2288.075</v>
      </c>
      <c r="D45" s="145" t="n">
        <f aca="false">+'RATE IMPACT ANALYSIS Pick'!$E$189</f>
        <v>2268.175</v>
      </c>
      <c r="E45" s="136"/>
      <c r="F45" s="145" t="n">
        <f aca="false">+'SENSITIVITY ANALYSIS 3'!J236</f>
        <v>2607.60521678115</v>
      </c>
      <c r="G45" s="136"/>
      <c r="H45" s="143" t="n">
        <f aca="false">+$F45/B45-1</f>
        <v>0.153526892473581</v>
      </c>
      <c r="I45" s="143" t="n">
        <f aca="false">+$F45/C45-1</f>
        <v>0.139650237331012</v>
      </c>
      <c r="J45" s="144" t="n">
        <f aca="false">+$F45/D45-1</f>
        <v>0.149649042415666</v>
      </c>
      <c r="K45" s="87"/>
    </row>
    <row r="46" customFormat="false" ht="12.75" hidden="false" customHeight="false" outlineLevel="0" collapsed="false">
      <c r="A46" s="163" t="s">
        <v>533</v>
      </c>
      <c r="B46" s="145" t="n">
        <f aca="false">+'RATE IMPACT ANALYSIS Ajax'!$E$205</f>
        <v>2832.55</v>
      </c>
      <c r="C46" s="145" t="n">
        <f aca="false">+'RATE IMPACT ANALYSIS Clar'!$E$205</f>
        <v>2864.075</v>
      </c>
      <c r="D46" s="145" t="n">
        <f aca="false">+'RATE IMPACT ANALYSIS Pick'!$E$205</f>
        <v>2841.175</v>
      </c>
      <c r="E46" s="136"/>
      <c r="F46" s="145" t="n">
        <f aca="false">+'SENSITIVITY ANALYSIS 3'!J252</f>
        <v>3056.27011369927</v>
      </c>
      <c r="G46" s="136"/>
      <c r="H46" s="143" t="n">
        <f aca="false">+$F46/B46-1</f>
        <v>0.0789818762949532</v>
      </c>
      <c r="I46" s="143" t="n">
        <f aca="false">+$F46/C46-1</f>
        <v>0.0671054751356965</v>
      </c>
      <c r="J46" s="144" t="n">
        <f aca="false">+$F46/D46-1</f>
        <v>0.0757063939036735</v>
      </c>
      <c r="K46" s="87"/>
    </row>
    <row r="47" customFormat="false" ht="12.75" hidden="false" customHeight="false" outlineLevel="0" collapsed="false">
      <c r="A47" s="163" t="s">
        <v>534</v>
      </c>
      <c r="B47" s="145" t="n">
        <f aca="false">+'RATE IMPACT ANALYSIS Ajax'!$E$221</f>
        <v>11264.55</v>
      </c>
      <c r="C47" s="145" t="n">
        <f aca="false">+'RATE IMPACT ANALYSIS Clar'!$E$221</f>
        <v>11400.075</v>
      </c>
      <c r="D47" s="145" t="n">
        <f aca="false">+'RATE IMPACT ANALYSIS Pick'!$E$221</f>
        <v>11304.175</v>
      </c>
      <c r="E47" s="136"/>
      <c r="F47" s="145" t="n">
        <f aca="false">+'SENSITIVITY ANALYSIS 3'!J268</f>
        <v>12349.7952692558</v>
      </c>
      <c r="G47" s="136"/>
      <c r="H47" s="143" t="n">
        <f aca="false">+$F47/B47-1</f>
        <v>0.0963416442961138</v>
      </c>
      <c r="I47" s="143" t="n">
        <f aca="false">+$F47/C47-1</f>
        <v>0.0833082474681779</v>
      </c>
      <c r="J47" s="144" t="n">
        <f aca="false">+$F47/D47-1</f>
        <v>0.0924985918260988</v>
      </c>
      <c r="K47" s="87"/>
    </row>
    <row r="48" customFormat="false" ht="12.75" hidden="false" customHeight="false" outlineLevel="0" collapsed="false">
      <c r="A48" s="163" t="s">
        <v>535</v>
      </c>
      <c r="B48" s="145" t="n">
        <f aca="false">+'RATE IMPACT ANALYSIS Ajax'!$E$237</f>
        <v>14124.55</v>
      </c>
      <c r="C48" s="145" t="n">
        <f aca="false">+'RATE IMPACT ANALYSIS Clar'!$E$237</f>
        <v>14280.075</v>
      </c>
      <c r="D48" s="145" t="n">
        <f aca="false">+'RATE IMPACT ANALYSIS Pick'!$E$237</f>
        <v>14169.175</v>
      </c>
      <c r="E48" s="136"/>
      <c r="F48" s="145" t="n">
        <f aca="false">+'SENSITIVITY ANALYSIS 3'!J284</f>
        <v>14593.1197538464</v>
      </c>
      <c r="G48" s="136"/>
      <c r="H48" s="143" t="n">
        <f aca="false">+$F48/B48-1</f>
        <v>0.0331741367934812</v>
      </c>
      <c r="I48" s="143" t="n">
        <f aca="false">+$F48/C48-1</f>
        <v>0.0219217863944245</v>
      </c>
      <c r="J48" s="144" t="n">
        <f aca="false">+$F48/D48-1</f>
        <v>0.0299202143982529</v>
      </c>
      <c r="K48" s="87"/>
    </row>
    <row r="49" customFormat="false" ht="12.75" hidden="false" customHeight="false" outlineLevel="0" collapsed="false">
      <c r="A49" s="163" t="s">
        <v>536</v>
      </c>
      <c r="B49" s="145" t="n">
        <f aca="false">+'RATE IMPACT ANALYSIS Ajax'!$E$254</f>
        <v>16984.55</v>
      </c>
      <c r="C49" s="145" t="n">
        <f aca="false">+'RATE IMPACT ANALYSIS Clar'!$E$254</f>
        <v>17160.075</v>
      </c>
      <c r="D49" s="145" t="n">
        <f aca="false">+'RATE IMPACT ANALYSIS Pick'!$E$254</f>
        <v>17034.175</v>
      </c>
      <c r="E49" s="136"/>
      <c r="F49" s="145" t="n">
        <f aca="false">+'SENSITIVITY ANALYSIS 3'!J300</f>
        <v>16836.4442384369</v>
      </c>
      <c r="G49" s="136"/>
      <c r="H49" s="143" t="n">
        <f aca="false">+$F49/B49-1</f>
        <v>-0.00872002858851462</v>
      </c>
      <c r="I49" s="143" t="n">
        <f aca="false">+$F49/C49-1</f>
        <v>-0.0188595190617208</v>
      </c>
      <c r="J49" s="144" t="n">
        <f aca="false">+$F49/D49-1</f>
        <v>-0.011607886003464</v>
      </c>
      <c r="K49" s="87"/>
    </row>
    <row r="50" customFormat="false" ht="12.75" hidden="false" customHeight="false" outlineLevel="0" collapsed="false">
      <c r="A50" s="163" t="s">
        <v>537</v>
      </c>
      <c r="B50" s="145" t="n">
        <f aca="false">+'RATE IMPACT ANALYSIS Ajax'!$E$270</f>
        <v>11079.55</v>
      </c>
      <c r="C50" s="145" t="n">
        <f aca="false">+'RATE IMPACT ANALYSIS Clar'!$E$270</f>
        <v>11270.075</v>
      </c>
      <c r="D50" s="145" t="n">
        <f aca="false">+'RATE IMPACT ANALYSIS Pick'!$E$270</f>
        <v>11139.175</v>
      </c>
      <c r="E50" s="136"/>
      <c r="F50" s="145" t="n">
        <f aca="false">+'SENSITIVITY ANALYSIS 3'!J316</f>
        <v>15554.2348964868</v>
      </c>
      <c r="G50" s="136"/>
      <c r="H50" s="143" t="n">
        <f aca="false">+$F50/B50-1</f>
        <v>0.403868830095696</v>
      </c>
      <c r="I50" s="143" t="n">
        <f aca="false">+$F50/C50-1</f>
        <v>0.380135881658886</v>
      </c>
      <c r="J50" s="144" t="n">
        <f aca="false">+$F50/D50-1</f>
        <v>0.396354298813581</v>
      </c>
      <c r="K50" s="87"/>
    </row>
    <row r="51" customFormat="false" ht="12.75" hidden="false" customHeight="false" outlineLevel="0" collapsed="false">
      <c r="A51" s="163" t="s">
        <v>538</v>
      </c>
      <c r="B51" s="145" t="n">
        <f aca="false">+'RATE IMPACT ANALYSIS Ajax'!$E$286</f>
        <v>22519.55</v>
      </c>
      <c r="C51" s="145" t="n">
        <f aca="false">+'RATE IMPACT ANALYSIS Clar'!$E$286</f>
        <v>22790.075</v>
      </c>
      <c r="D51" s="145" t="n">
        <f aca="false">+'RATE IMPACT ANALYSIS Pick'!$E$286</f>
        <v>22599.175</v>
      </c>
      <c r="E51" s="136"/>
      <c r="F51" s="145" t="n">
        <f aca="false">+'SENSITIVITY ANALYSIS 3'!J332</f>
        <v>24527.5328348491</v>
      </c>
      <c r="G51" s="136"/>
      <c r="H51" s="143" t="n">
        <f aca="false">+$F51/B51-1</f>
        <v>0.0891662060231702</v>
      </c>
      <c r="I51" s="143" t="n">
        <f aca="false">+$F51/C51-1</f>
        <v>0.0762374777112</v>
      </c>
      <c r="J51" s="144" t="n">
        <f aca="false">+$F51/D51-1</f>
        <v>0.0853286827881585</v>
      </c>
      <c r="K51" s="87"/>
    </row>
    <row r="52" customFormat="false" ht="13.5" hidden="false" customHeight="false" outlineLevel="0" collapsed="false">
      <c r="A52" s="164" t="s">
        <v>539</v>
      </c>
      <c r="B52" s="148" t="n">
        <f aca="false">+'RATE IMPACT ANALYSIS Ajax'!$E$302</f>
        <v>33959.55</v>
      </c>
      <c r="C52" s="148" t="n">
        <f aca="false">+'RATE IMPACT ANALYSIS Clar'!$E$302</f>
        <v>34310.075</v>
      </c>
      <c r="D52" s="148" t="n">
        <f aca="false">+'RATE IMPACT ANALYSIS Pick'!$E$302</f>
        <v>34059.175</v>
      </c>
      <c r="E52" s="149"/>
      <c r="F52" s="148" t="n">
        <f aca="false">+'SENSITIVITY ANALYSIS 3'!J348</f>
        <v>33500.8307732114</v>
      </c>
      <c r="G52" s="149"/>
      <c r="H52" s="150" t="n">
        <f aca="false">+$F52/B52-1</f>
        <v>-0.0135078122881078</v>
      </c>
      <c r="I52" s="150" t="n">
        <f aca="false">+$F52/C52-1</f>
        <v>-0.0235861981295176</v>
      </c>
      <c r="J52" s="151" t="n">
        <f aca="false">+$F52/D52-1</f>
        <v>-0.0163933573490437</v>
      </c>
      <c r="K52" s="87"/>
    </row>
    <row r="54" customFormat="false" ht="12.75" hidden="false" customHeight="false" outlineLevel="0" collapsed="false">
      <c r="A54" s="71"/>
    </row>
    <row r="55" customFormat="false" ht="12.75" hidden="false" customHeight="false" outlineLevel="0" collapsed="false">
      <c r="I55" s="66"/>
    </row>
    <row r="56" customFormat="false" ht="12.75" hidden="false" customHeight="false" outlineLevel="0" collapsed="false">
      <c r="B56" s="188"/>
      <c r="C56" s="188"/>
      <c r="D56" s="188"/>
      <c r="H56" s="188"/>
      <c r="I56" s="188"/>
      <c r="J56" s="188"/>
    </row>
    <row r="57" customFormat="false" ht="12.75" hidden="false" customHeight="false" outlineLevel="0" collapsed="false">
      <c r="H57" s="111"/>
      <c r="I57" s="87"/>
      <c r="J57" s="87"/>
    </row>
    <row r="58" customFormat="false" ht="12.75" hidden="false" customHeight="false" outlineLevel="0" collapsed="false">
      <c r="B58" s="188"/>
      <c r="C58" s="188"/>
      <c r="D58" s="188"/>
      <c r="E58" s="188"/>
      <c r="F58" s="188"/>
      <c r="G58" s="188"/>
      <c r="H58" s="188"/>
      <c r="I58" s="189"/>
      <c r="J58" s="188"/>
    </row>
  </sheetData>
  <mergeCells count="8">
    <mergeCell ref="B14:D14"/>
    <mergeCell ref="H14:J14"/>
    <mergeCell ref="B31:D31"/>
    <mergeCell ref="H31:J31"/>
    <mergeCell ref="B40:D40"/>
    <mergeCell ref="H40:J40"/>
    <mergeCell ref="B56:D56"/>
    <mergeCell ref="H56:J56"/>
  </mergeCells>
  <printOptions headings="false" gridLines="false" gridLinesSet="true" horizontalCentered="false" verticalCentered="false"/>
  <pageMargins left="0.35" right="0.420138888888889" top="0.984027777777778" bottom="0.984027777777778" header="0.5" footer="0.511811023622047"/>
  <pageSetup paperSize="1" scale="80" fitToWidth="1" fitToHeight="1"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56</v>
      </c>
    </row>
    <row r="3" customFormat="false" ht="18" hidden="false" customHeight="false" outlineLevel="0" collapsed="false">
      <c r="A3" s="105" t="s">
        <v>657</v>
      </c>
      <c r="C3" s="105" t="s">
        <v>658</v>
      </c>
    </row>
    <row r="4" customFormat="false" ht="18" hidden="false" customHeight="false" outlineLevel="0" collapsed="false">
      <c r="A4" s="105"/>
      <c r="B4" s="67"/>
      <c r="C4" s="105"/>
    </row>
    <row r="5" customFormat="false" ht="18" hidden="false" customHeight="false" outlineLevel="0" collapsed="false">
      <c r="A5" s="3" t="s">
        <v>5</v>
      </c>
      <c r="B5" s="0" t="str">
        <f aca="false">DATA!B10</f>
        <v>Veridian Connections</v>
      </c>
      <c r="C5" s="105"/>
    </row>
    <row r="6" customFormat="false" ht="18" hidden="false" customHeight="false" outlineLevel="0" collapsed="false">
      <c r="A6" s="3" t="s">
        <v>7</v>
      </c>
      <c r="B6" s="0" t="str">
        <f aca="false">DATA!B11</f>
        <v>ED-1999-0260</v>
      </c>
      <c r="C6" s="105"/>
    </row>
    <row r="7" customFormat="false" ht="18" hidden="false" customHeight="false" outlineLevel="0" collapsed="false">
      <c r="A7" s="3" t="s">
        <v>9</v>
      </c>
      <c r="B7" s="0" t="n">
        <f aca="false">DATA!B12</f>
        <v>46233.7990591277</v>
      </c>
      <c r="C7" s="105"/>
    </row>
    <row r="8" customFormat="false" ht="18" hidden="false" customHeight="false" outlineLevel="0" collapsed="false">
      <c r="A8" s="3" t="s">
        <v>10</v>
      </c>
      <c r="B8" s="0" t="str">
        <f aca="false">DATA!B13</f>
        <v>Rate Schedule - March 1, 2002</v>
      </c>
      <c r="C8" s="105"/>
    </row>
    <row r="9" customFormat="false" ht="18" hidden="false" customHeight="false" outlineLevel="0" collapsed="false">
      <c r="A9" s="3" t="s">
        <v>12</v>
      </c>
      <c r="B9" s="0" t="str">
        <f aca="false">DATA!B14</f>
        <v>David Clark</v>
      </c>
      <c r="C9" s="105"/>
    </row>
    <row r="10" customFormat="false" ht="18" hidden="false" customHeight="false" outlineLevel="0" collapsed="false">
      <c r="A10" s="3" t="s">
        <v>14</v>
      </c>
      <c r="B10" s="0" t="str">
        <f aca="false">DATA!B15</f>
        <v>905-427-9870 ext. 2209</v>
      </c>
      <c r="C10" s="105"/>
    </row>
    <row r="11" customFormat="false" ht="18" hidden="false" customHeight="false" outlineLevel="0" collapsed="false">
      <c r="A11" s="105"/>
      <c r="C11" s="71"/>
    </row>
    <row r="12" customFormat="false" ht="18" hidden="false" customHeight="false" outlineLevel="0" collapsed="false">
      <c r="A12" s="105" t="s">
        <v>659</v>
      </c>
      <c r="C12" s="71"/>
    </row>
    <row r="13" customFormat="false" ht="18" hidden="false" customHeight="false" outlineLevel="0" collapsed="false">
      <c r="A13" s="105"/>
    </row>
    <row r="14" customFormat="false" ht="31.5" hidden="false" customHeight="true" outlineLevel="0" collapsed="false">
      <c r="A14" s="190" t="s">
        <v>660</v>
      </c>
    </row>
    <row r="15" customFormat="false" ht="31.5" hidden="false" customHeight="true" outlineLevel="0" collapsed="false">
      <c r="A15" s="191"/>
    </row>
    <row r="16" customFormat="false" ht="12.75" hidden="false" customHeight="false" outlineLevel="0" collapsed="false">
      <c r="A16" s="95" t="s">
        <v>661</v>
      </c>
    </row>
    <row r="17" customFormat="false" ht="12.75" hidden="false" customHeight="false" outlineLevel="0" collapsed="false">
      <c r="A17" s="95" t="s">
        <v>662</v>
      </c>
    </row>
    <row r="18" customFormat="false" ht="63.75" hidden="false" customHeight="false" outlineLevel="0" collapsed="false">
      <c r="A18" s="192" t="s">
        <v>663</v>
      </c>
    </row>
    <row r="19" customFormat="false" ht="12.75" hidden="false" customHeight="false" outlineLevel="0" collapsed="false">
      <c r="A19" s="95" t="s">
        <v>664</v>
      </c>
    </row>
    <row r="20" customFormat="false" ht="12.75" hidden="false" customHeight="false" outlineLevel="0" collapsed="false">
      <c r="A20" s="95"/>
    </row>
    <row r="21" customFormat="false" ht="12.75" hidden="false" customHeight="false" outlineLevel="0" collapsed="false">
      <c r="B21" s="69"/>
      <c r="C21" s="69"/>
      <c r="D21" s="69"/>
      <c r="E21" s="69"/>
      <c r="F21" s="69"/>
    </row>
    <row r="22" customFormat="false" ht="18" hidden="false" customHeight="false" outlineLevel="0" collapsed="false">
      <c r="A22" s="105" t="s">
        <v>18</v>
      </c>
      <c r="B22" s="193"/>
      <c r="C22" s="110"/>
      <c r="E22" s="106"/>
      <c r="G22" s="106"/>
      <c r="H22" s="106"/>
    </row>
    <row r="23" customFormat="false" ht="12.75" hidden="false" customHeight="false" outlineLevel="0" collapsed="false">
      <c r="B23" s="106"/>
      <c r="C23" s="106"/>
      <c r="D23" s="107"/>
      <c r="E23" s="106"/>
      <c r="F23" s="106"/>
      <c r="G23" s="106"/>
      <c r="H23" s="106"/>
    </row>
    <row r="24" customFormat="false" ht="12.75" hidden="false" customHeight="false" outlineLevel="0" collapsed="false">
      <c r="A24" s="0" t="s">
        <v>435</v>
      </c>
      <c r="B24" s="106" t="n">
        <f aca="false">'SENSITIVITY ANALYSIS 1'!B28</f>
        <v>0.007425935871644</v>
      </c>
      <c r="C24" s="106"/>
      <c r="D24" s="107"/>
      <c r="E24" s="106"/>
      <c r="F24" s="106"/>
      <c r="G24" s="106"/>
      <c r="H24" s="106"/>
    </row>
    <row r="25" customFormat="false" ht="12.75" hidden="false" customHeight="false" outlineLevel="0" collapsed="false">
      <c r="B25" s="106"/>
      <c r="C25" s="106"/>
      <c r="D25" s="107"/>
      <c r="E25" s="106"/>
      <c r="F25" s="106"/>
      <c r="G25" s="106"/>
      <c r="H25" s="106"/>
    </row>
    <row r="26" customFormat="false" ht="12.75" hidden="false" customHeight="false" outlineLevel="0" collapsed="false">
      <c r="A26" s="0" t="s">
        <v>436</v>
      </c>
      <c r="B26" s="107" t="n">
        <f aca="false">'SENSITIVITY ANALYSIS 1'!C30</f>
        <v>6.76857005505433</v>
      </c>
      <c r="C26" s="106"/>
      <c r="D26" s="107"/>
      <c r="E26" s="106"/>
      <c r="F26" s="106"/>
      <c r="G26" s="106"/>
      <c r="H26" s="106"/>
    </row>
    <row r="27" customFormat="false" ht="12.75" hidden="false" customHeight="false" outlineLevel="0" collapsed="false">
      <c r="B27" s="106"/>
      <c r="C27" s="106"/>
      <c r="D27" s="107"/>
      <c r="E27" s="106"/>
      <c r="F27" s="106"/>
      <c r="G27" s="106"/>
      <c r="H27" s="106"/>
    </row>
    <row r="28" customFormat="false" ht="12.75" hidden="false" customHeight="false" outlineLevel="0" collapsed="false">
      <c r="A28" s="0" t="s">
        <v>437</v>
      </c>
      <c r="B28" s="106" t="n">
        <f aca="false">'REVENUE REQTS &amp; DISTR. CHARGES'!$F$60</f>
        <v>0.0677410140570498</v>
      </c>
      <c r="C28" s="106"/>
      <c r="D28" s="107"/>
      <c r="E28" s="106"/>
      <c r="F28" s="106"/>
      <c r="G28" s="106"/>
      <c r="H28" s="106"/>
    </row>
    <row r="29" customFormat="false" ht="12.75" hidden="false" customHeight="false" outlineLevel="0" collapsed="false">
      <c r="B29" s="106"/>
      <c r="C29" s="106"/>
      <c r="D29" s="107"/>
      <c r="E29" s="106"/>
      <c r="F29" s="106"/>
      <c r="G29" s="106"/>
      <c r="H29" s="106"/>
    </row>
    <row r="30" customFormat="false" ht="12.75" hidden="false" customHeight="false" outlineLevel="0" collapsed="false">
      <c r="B30" s="106"/>
      <c r="C30" s="106"/>
      <c r="D30" s="106"/>
      <c r="E30" s="106"/>
      <c r="F30" s="106"/>
      <c r="G30" s="106"/>
      <c r="H30" s="106"/>
    </row>
    <row r="31" customFormat="false" ht="18" hidden="false" customHeight="false" outlineLevel="0" collapsed="false">
      <c r="A31" s="105" t="s">
        <v>438</v>
      </c>
      <c r="B31" s="193"/>
      <c r="C31" s="110"/>
      <c r="D31" s="106"/>
      <c r="E31" s="106"/>
      <c r="F31" s="106"/>
      <c r="G31" s="106"/>
      <c r="H31" s="106"/>
    </row>
    <row r="32" customFormat="false" ht="12.75" hidden="false" customHeight="false" outlineLevel="0" collapsed="false">
      <c r="B32" s="106"/>
      <c r="C32" s="106"/>
      <c r="D32" s="106"/>
      <c r="E32" s="106"/>
      <c r="F32" s="106"/>
      <c r="G32" s="106"/>
      <c r="H32" s="106"/>
    </row>
    <row r="33" customFormat="false" ht="12.75" hidden="false" customHeight="false" outlineLevel="0" collapsed="false">
      <c r="A33" s="0" t="s">
        <v>435</v>
      </c>
      <c r="B33" s="106" t="n">
        <f aca="false">'SENSITIVITY ANALYSIS 1'!B28</f>
        <v>0.007425935871644</v>
      </c>
      <c r="C33" s="106"/>
      <c r="D33" s="106"/>
      <c r="E33" s="106"/>
      <c r="F33" s="106"/>
      <c r="G33" s="106"/>
      <c r="H33" s="106"/>
    </row>
    <row r="34" customFormat="false" ht="12.75" hidden="false" customHeight="false" outlineLevel="0" collapsed="false">
      <c r="B34" s="106"/>
      <c r="C34" s="106"/>
      <c r="D34" s="106"/>
      <c r="E34" s="106"/>
      <c r="F34" s="106"/>
      <c r="G34" s="106"/>
      <c r="H34" s="106"/>
    </row>
    <row r="35" customFormat="false" ht="12.75" hidden="false" customHeight="false" outlineLevel="0" collapsed="false">
      <c r="A35" s="0" t="s">
        <v>436</v>
      </c>
      <c r="B35" s="107" t="n">
        <f aca="false">'SENSITIVITY ANALYSIS 1'!C30</f>
        <v>6.76857005505433</v>
      </c>
      <c r="C35" s="106"/>
      <c r="D35" s="106"/>
      <c r="E35" s="106"/>
      <c r="F35" s="106"/>
      <c r="G35" s="106"/>
      <c r="H35" s="106"/>
    </row>
    <row r="36" customFormat="false" ht="12.75" hidden="false" customHeight="false" outlineLevel="0" collapsed="false">
      <c r="B36" s="107"/>
      <c r="C36" s="106"/>
      <c r="D36" s="106"/>
      <c r="E36" s="106"/>
      <c r="F36" s="106"/>
      <c r="G36" s="106"/>
      <c r="H36" s="106"/>
    </row>
    <row r="37" customFormat="false" ht="12.75" hidden="false" customHeight="false" outlineLevel="0" collapsed="false">
      <c r="A37" s="0" t="s">
        <v>439</v>
      </c>
      <c r="B37" s="108" t="s">
        <v>51</v>
      </c>
      <c r="C37" s="108" t="s">
        <v>440</v>
      </c>
      <c r="D37" s="109" t="s">
        <v>52</v>
      </c>
      <c r="E37" s="108" t="s">
        <v>441</v>
      </c>
      <c r="F37" s="106"/>
      <c r="G37" s="106"/>
      <c r="H37" s="106"/>
    </row>
    <row r="38" customFormat="false" ht="12.75" hidden="false" customHeight="false" outlineLevel="0" collapsed="false">
      <c r="B38" s="108"/>
      <c r="C38" s="108" t="s">
        <v>72</v>
      </c>
      <c r="D38" s="109"/>
      <c r="E38" s="108" t="s">
        <v>72</v>
      </c>
      <c r="F38" s="106"/>
      <c r="G38" s="106"/>
      <c r="H38" s="106"/>
    </row>
    <row r="39" customFormat="false" ht="12.75" hidden="false" customHeight="false" outlineLevel="0" collapsed="false">
      <c r="B39" s="108" t="s">
        <v>94</v>
      </c>
      <c r="C39" s="108" t="s">
        <v>94</v>
      </c>
      <c r="D39" s="109" t="s">
        <v>94</v>
      </c>
      <c r="E39" s="108" t="s">
        <v>94</v>
      </c>
      <c r="F39" s="106"/>
      <c r="G39" s="106"/>
      <c r="H39" s="106"/>
    </row>
    <row r="40" customFormat="false" ht="12.75" hidden="false" customHeight="false" outlineLevel="0" collapsed="false">
      <c r="B40" s="106" t="n">
        <f aca="false">'REVENUE REQTS &amp; DISTR. CHARGES'!$D$76</f>
        <v>0.116221878398982</v>
      </c>
      <c r="C40" s="106" t="n">
        <f aca="false">'REVENUE REQTS &amp; DISTR. CHARGES'!$E$76</f>
        <v>0.0348426334661371</v>
      </c>
      <c r="D40" s="106" t="n">
        <f aca="false">'REVENUE REQTS &amp; DISTR. CHARGES'!$F$76</f>
        <v>0.0899421011174067</v>
      </c>
      <c r="E40" s="106" t="n">
        <f aca="false">'REVENUE REQTS &amp; DISTR. CHARGES'!$G$76</f>
        <v>0.0239218080513777</v>
      </c>
      <c r="F40" s="106"/>
      <c r="G40" s="106"/>
      <c r="H40" s="106"/>
    </row>
    <row r="41" customFormat="false" ht="12.75" hidden="false" customHeight="false" outlineLevel="0" collapsed="false">
      <c r="B41" s="106"/>
      <c r="C41" s="106"/>
      <c r="D41" s="107"/>
      <c r="E41" s="106"/>
      <c r="F41" s="106"/>
      <c r="G41" s="106"/>
      <c r="H41" s="106"/>
    </row>
    <row r="42" customFormat="false" ht="12.75" hidden="false" customHeight="false" outlineLevel="0" collapsed="false">
      <c r="B42" s="106"/>
      <c r="C42" s="106"/>
      <c r="D42" s="107"/>
      <c r="E42" s="106"/>
      <c r="F42" s="106"/>
      <c r="G42" s="106"/>
      <c r="H42" s="106"/>
    </row>
    <row r="43" customFormat="false" ht="18" hidden="false" customHeight="false" outlineLevel="0" collapsed="false">
      <c r="A43" s="105" t="s">
        <v>442</v>
      </c>
      <c r="B43" s="193"/>
      <c r="C43" s="110"/>
      <c r="D43" s="107"/>
      <c r="E43" s="106"/>
      <c r="F43" s="106"/>
      <c r="G43" s="106"/>
      <c r="H43" s="106"/>
    </row>
    <row r="44" customFormat="false" ht="12.75" hidden="false" customHeight="false" outlineLevel="0" collapsed="false">
      <c r="B44" s="106"/>
      <c r="C44" s="106"/>
      <c r="D44" s="107"/>
      <c r="E44" s="106"/>
      <c r="F44" s="106"/>
      <c r="G44" s="106"/>
      <c r="H44" s="106"/>
    </row>
    <row r="45" customFormat="false" ht="12.75" hidden="false" customHeight="false" outlineLevel="0" collapsed="false">
      <c r="A45" s="0" t="s">
        <v>435</v>
      </c>
      <c r="B45" s="106" t="n">
        <f aca="false">'SENSITIVITY ANALYSIS 1'!B122</f>
        <v>0.0114768267365864</v>
      </c>
      <c r="C45" s="106"/>
      <c r="D45" s="107"/>
      <c r="E45" s="106"/>
      <c r="F45" s="106"/>
      <c r="G45" s="106"/>
      <c r="H45" s="106"/>
    </row>
    <row r="46" customFormat="false" ht="12.75" hidden="false" customHeight="false" outlineLevel="0" collapsed="false">
      <c r="B46" s="106"/>
      <c r="C46" s="106"/>
      <c r="D46" s="107"/>
      <c r="E46" s="106"/>
      <c r="F46" s="106"/>
      <c r="G46" s="106"/>
      <c r="H46" s="106"/>
    </row>
    <row r="47" customFormat="false" ht="12.75" hidden="false" customHeight="false" outlineLevel="0" collapsed="false">
      <c r="A47" s="0" t="s">
        <v>436</v>
      </c>
      <c r="B47" s="106" t="n">
        <f aca="false">'SENSITIVITY ANALYSIS 1'!C124</f>
        <v>8.95894596419926</v>
      </c>
      <c r="C47" s="106"/>
      <c r="D47" s="107"/>
      <c r="E47" s="106"/>
      <c r="F47" s="106"/>
      <c r="G47" s="106"/>
      <c r="H47" s="106"/>
    </row>
    <row r="48" customFormat="false" ht="12.75" hidden="false" customHeight="false" outlineLevel="0" collapsed="false">
      <c r="B48" s="106"/>
      <c r="C48" s="106"/>
      <c r="D48" s="107"/>
      <c r="E48" s="106"/>
      <c r="F48" s="106"/>
      <c r="G48" s="106"/>
      <c r="H48" s="106"/>
    </row>
    <row r="49" customFormat="false" ht="12.75" hidden="false" customHeight="false" outlineLevel="0" collapsed="false">
      <c r="A49" s="0" t="s">
        <v>437</v>
      </c>
      <c r="B49" s="106" t="n">
        <f aca="false">'REVENUE REQTS &amp; DISTR. CHARGES'!$F$301</f>
        <v>0.0666576397150502</v>
      </c>
      <c r="C49" s="106"/>
      <c r="D49" s="107"/>
      <c r="E49" s="106"/>
      <c r="F49" s="106"/>
      <c r="G49" s="106"/>
      <c r="H49" s="106"/>
    </row>
    <row r="50" customFormat="false" ht="12.75" hidden="false" customHeight="false" outlineLevel="0" collapsed="false">
      <c r="B50" s="106"/>
      <c r="C50" s="106"/>
      <c r="D50" s="107"/>
      <c r="E50" s="106"/>
      <c r="F50" s="106"/>
      <c r="G50" s="106"/>
      <c r="H50" s="106"/>
    </row>
    <row r="51" customFormat="false" ht="12.75" hidden="false" customHeight="false" outlineLevel="0" collapsed="false">
      <c r="B51" s="106"/>
      <c r="C51" s="106"/>
      <c r="D51" s="107"/>
      <c r="E51" s="106"/>
      <c r="F51" s="106"/>
      <c r="G51" s="106"/>
      <c r="H51" s="106"/>
    </row>
    <row r="52" customFormat="false" ht="18" hidden="false" customHeight="false" outlineLevel="0" collapsed="false">
      <c r="A52" s="105" t="s">
        <v>443</v>
      </c>
      <c r="B52" s="193"/>
      <c r="C52" s="110"/>
      <c r="D52" s="107"/>
      <c r="E52" s="106"/>
      <c r="F52" s="106"/>
      <c r="G52" s="106"/>
      <c r="H52" s="106"/>
    </row>
    <row r="53" customFormat="false" ht="12.75" hidden="false" customHeight="false" outlineLevel="0" collapsed="false">
      <c r="B53" s="106"/>
      <c r="C53" s="106"/>
      <c r="D53" s="107"/>
      <c r="E53" s="106"/>
      <c r="F53" s="106"/>
      <c r="G53" s="106"/>
      <c r="H53" s="106"/>
    </row>
    <row r="54" customFormat="false" ht="12.75" hidden="false" customHeight="false" outlineLevel="0" collapsed="false">
      <c r="A54" s="0" t="s">
        <v>435</v>
      </c>
      <c r="B54" s="106" t="n">
        <f aca="false">'SENSITIVITY ANALYSIS 1'!B122</f>
        <v>0.0114768267365864</v>
      </c>
      <c r="C54" s="106"/>
      <c r="D54" s="107"/>
      <c r="E54" s="106"/>
      <c r="F54" s="106"/>
      <c r="G54" s="106"/>
      <c r="H54" s="106"/>
    </row>
    <row r="55" customFormat="false" ht="12.75" hidden="false" customHeight="false" outlineLevel="0" collapsed="false">
      <c r="B55" s="106"/>
      <c r="C55" s="106"/>
      <c r="D55" s="107"/>
      <c r="E55" s="106"/>
      <c r="F55" s="106"/>
      <c r="G55" s="106"/>
      <c r="H55" s="106"/>
    </row>
    <row r="56" customFormat="false" ht="12.75" hidden="false" customHeight="false" outlineLevel="0" collapsed="false">
      <c r="A56" s="0" t="s">
        <v>436</v>
      </c>
      <c r="B56" s="106" t="n">
        <f aca="false">'SENSITIVITY ANALYSIS 1'!C124</f>
        <v>8.95894596419926</v>
      </c>
      <c r="C56" s="106"/>
      <c r="D56" s="107"/>
      <c r="E56" s="106"/>
      <c r="F56" s="106"/>
      <c r="G56" s="106"/>
      <c r="H56" s="106"/>
    </row>
    <row r="57" customFormat="false" ht="12.75" hidden="false" customHeight="false" outlineLevel="0" collapsed="false">
      <c r="B57" s="106"/>
      <c r="C57" s="106"/>
      <c r="D57" s="107"/>
      <c r="E57" s="106"/>
      <c r="F57" s="106"/>
      <c r="G57" s="106"/>
      <c r="H57" s="106"/>
    </row>
    <row r="58" customFormat="false" ht="12.75" hidden="false" customHeight="false" outlineLevel="0" collapsed="false">
      <c r="A58" s="0" t="s">
        <v>439</v>
      </c>
      <c r="B58" s="108" t="s">
        <v>51</v>
      </c>
      <c r="C58" s="108" t="s">
        <v>440</v>
      </c>
      <c r="D58" s="109" t="s">
        <v>52</v>
      </c>
      <c r="E58" s="108" t="s">
        <v>441</v>
      </c>
      <c r="F58" s="106"/>
      <c r="G58" s="106"/>
      <c r="H58" s="106"/>
    </row>
    <row r="59" customFormat="false" ht="12.75" hidden="false" customHeight="false" outlineLevel="0" collapsed="false">
      <c r="B59" s="108"/>
      <c r="C59" s="108" t="s">
        <v>72</v>
      </c>
      <c r="D59" s="109"/>
      <c r="E59" s="108" t="s">
        <v>72</v>
      </c>
      <c r="F59" s="106"/>
      <c r="G59" s="106"/>
      <c r="H59" s="106"/>
    </row>
    <row r="60" customFormat="false" ht="12.75" hidden="false" customHeight="false" outlineLevel="0" collapsed="false">
      <c r="B60" s="108" t="s">
        <v>94</v>
      </c>
      <c r="C60" s="108" t="s">
        <v>94</v>
      </c>
      <c r="D60" s="109" t="s">
        <v>94</v>
      </c>
      <c r="E60" s="108" t="s">
        <v>94</v>
      </c>
      <c r="F60" s="106"/>
      <c r="G60" s="106"/>
      <c r="H60" s="106"/>
    </row>
    <row r="61" customFormat="false" ht="12.75" hidden="false" customHeight="false" outlineLevel="0" collapsed="false">
      <c r="B61" s="106" t="n">
        <f aca="false">'REVENUE REQTS &amp; DISTR. CHARGES'!$D$317</f>
        <v>0.10602843985129</v>
      </c>
      <c r="C61" s="106" t="n">
        <f aca="false">'REVENUE REQTS &amp; DISTR. CHARGES'!$E$317</f>
        <v>0.0348426334661371</v>
      </c>
      <c r="D61" s="106" t="n">
        <f aca="false">'REVENUE REQTS &amp; DISTR. CHARGES'!$F$317</f>
        <v>0.0874133766469969</v>
      </c>
      <c r="E61" s="106" t="n">
        <f aca="false">'REVENUE REQTS &amp; DISTR. CHARGES'!$G$317</f>
        <v>0.0239218080513777</v>
      </c>
      <c r="F61" s="106"/>
      <c r="G61" s="106"/>
      <c r="H61" s="106"/>
    </row>
    <row r="62" customFormat="false" ht="12.75" hidden="false" customHeight="false" outlineLevel="0" collapsed="false">
      <c r="B62" s="106"/>
      <c r="C62" s="106"/>
      <c r="D62" s="107"/>
      <c r="E62" s="106"/>
      <c r="F62" s="106"/>
      <c r="G62" s="106"/>
      <c r="H62" s="106"/>
    </row>
    <row r="63" customFormat="false" ht="12.75" hidden="false" customHeight="false" outlineLevel="0" collapsed="false">
      <c r="B63" s="106"/>
      <c r="C63" s="106"/>
      <c r="D63" s="107"/>
      <c r="E63" s="106"/>
      <c r="F63" s="106"/>
      <c r="G63" s="106"/>
      <c r="H63" s="106"/>
    </row>
    <row r="64" customFormat="false" ht="18" hidden="false" customHeight="false" outlineLevel="0" collapsed="false">
      <c r="A64" s="105" t="s">
        <v>444</v>
      </c>
      <c r="B64" s="193"/>
      <c r="C64" s="110"/>
      <c r="D64" s="107"/>
      <c r="E64" s="106"/>
      <c r="F64" s="106"/>
      <c r="G64" s="106"/>
      <c r="H64" s="106"/>
    </row>
    <row r="65" customFormat="false" ht="12.75" hidden="false" customHeight="false" outlineLevel="0" collapsed="false">
      <c r="B65" s="106"/>
      <c r="C65" s="106"/>
      <c r="D65" s="107"/>
      <c r="E65" s="106"/>
      <c r="F65" s="106"/>
      <c r="G65" s="106"/>
      <c r="H65" s="106"/>
    </row>
    <row r="66" customFormat="false" ht="12.75" hidden="false" customHeight="false" outlineLevel="0" collapsed="false">
      <c r="A66" s="0" t="s">
        <v>445</v>
      </c>
      <c r="B66" s="106" t="n">
        <f aca="false">'SENSITIVITY ANALYSIS 1'!B186</f>
        <v>2.11132673913265</v>
      </c>
      <c r="C66" s="106"/>
      <c r="D66" s="107"/>
      <c r="E66" s="106"/>
      <c r="F66" s="106"/>
      <c r="G66" s="106"/>
      <c r="H66" s="106"/>
    </row>
    <row r="67" customFormat="false" ht="12.75" hidden="false" customHeight="false" outlineLevel="0" collapsed="false">
      <c r="B67" s="106"/>
      <c r="C67" s="106"/>
      <c r="D67" s="107"/>
      <c r="E67" s="106"/>
      <c r="F67" s="106"/>
      <c r="G67" s="106"/>
      <c r="H67" s="106"/>
    </row>
    <row r="68" customFormat="false" ht="12.75" hidden="false" customHeight="false" outlineLevel="0" collapsed="false">
      <c r="A68" s="0" t="s">
        <v>359</v>
      </c>
      <c r="B68" s="106" t="n">
        <f aca="false">'SENSITIVITY ANALYSIS 1'!C188</f>
        <v>102.661854114747</v>
      </c>
      <c r="C68" s="106"/>
      <c r="D68" s="107"/>
      <c r="E68" s="106"/>
      <c r="F68" s="106"/>
      <c r="G68" s="106"/>
      <c r="H68" s="106"/>
    </row>
    <row r="69" customFormat="false" ht="12.75" hidden="false" customHeight="false" outlineLevel="0" collapsed="false">
      <c r="B69" s="106"/>
      <c r="C69" s="106"/>
      <c r="D69" s="107"/>
      <c r="E69" s="106"/>
      <c r="F69" s="106"/>
      <c r="G69" s="106"/>
      <c r="H69" s="106"/>
    </row>
    <row r="70" customFormat="false" ht="12.75" hidden="false" customHeight="false" outlineLevel="0" collapsed="false">
      <c r="A70" s="0" t="s">
        <v>446</v>
      </c>
      <c r="B70" s="106" t="n">
        <f aca="false">'REVENUE REQTS &amp; DISTR. CHARGES'!$C$401</f>
        <v>7.35701790207464</v>
      </c>
      <c r="C70" s="106"/>
      <c r="D70" s="107"/>
      <c r="E70" s="106"/>
      <c r="F70" s="106"/>
      <c r="G70" s="106"/>
      <c r="H70" s="106"/>
    </row>
    <row r="71" customFormat="false" ht="12.75" hidden="false" customHeight="false" outlineLevel="0" collapsed="false">
      <c r="B71" s="106"/>
      <c r="C71" s="106"/>
      <c r="D71" s="107"/>
      <c r="E71" s="106"/>
      <c r="F71" s="106"/>
      <c r="G71" s="106"/>
      <c r="H71" s="106"/>
    </row>
    <row r="72" customFormat="false" ht="12.75" hidden="false" customHeight="false" outlineLevel="0" collapsed="false">
      <c r="A72" s="0" t="s">
        <v>437</v>
      </c>
      <c r="B72" s="106" t="n">
        <f aca="false">'REVENUE REQTS &amp; DISTR. CHARGES'!$C$402</f>
        <v>0.0448664896918115</v>
      </c>
      <c r="C72" s="106"/>
      <c r="D72" s="107"/>
      <c r="E72" s="106"/>
      <c r="F72" s="106"/>
      <c r="G72" s="106"/>
      <c r="H72" s="106"/>
    </row>
    <row r="73" customFormat="false" ht="12.75" hidden="false" customHeight="false" outlineLevel="0" collapsed="false">
      <c r="B73" s="106"/>
      <c r="C73" s="106"/>
      <c r="D73" s="107"/>
      <c r="E73" s="106"/>
      <c r="F73" s="106"/>
      <c r="G73" s="106"/>
      <c r="H73" s="106"/>
    </row>
    <row r="74" customFormat="false" ht="12.75" hidden="false" customHeight="false" outlineLevel="0" collapsed="false">
      <c r="B74" s="106"/>
      <c r="C74" s="106"/>
      <c r="D74" s="107"/>
      <c r="E74" s="106"/>
      <c r="F74" s="106"/>
      <c r="G74" s="106"/>
      <c r="H74" s="106"/>
    </row>
    <row r="75" customFormat="false" ht="18" hidden="false" customHeight="false" outlineLevel="0" collapsed="false">
      <c r="A75" s="105" t="s">
        <v>447</v>
      </c>
      <c r="B75" s="193"/>
      <c r="C75" s="110"/>
      <c r="D75" s="107"/>
      <c r="E75" s="106"/>
      <c r="F75" s="106"/>
      <c r="G75" s="106"/>
      <c r="H75" s="106"/>
    </row>
    <row r="76" customFormat="false" ht="18" hidden="false" customHeight="false" outlineLevel="0" collapsed="false">
      <c r="A76" s="105"/>
      <c r="B76" s="106"/>
      <c r="C76" s="106"/>
      <c r="D76" s="107"/>
      <c r="E76" s="106"/>
      <c r="F76" s="106"/>
      <c r="G76" s="106"/>
      <c r="H76" s="106"/>
    </row>
    <row r="77" customFormat="false" ht="12.75" hidden="false" customHeight="false" outlineLevel="0" collapsed="false">
      <c r="A77" s="0" t="s">
        <v>445</v>
      </c>
      <c r="B77" s="106" t="n">
        <f aca="false">'SENSITIVITY ANALYSIS 1'!B362</f>
        <v>0</v>
      </c>
      <c r="C77" s="106"/>
      <c r="D77" s="107"/>
      <c r="E77" s="106"/>
      <c r="F77" s="106"/>
      <c r="G77" s="106"/>
      <c r="H77" s="106"/>
    </row>
    <row r="78" customFormat="false" ht="12.75" hidden="false" customHeight="false" outlineLevel="0" collapsed="false">
      <c r="B78" s="106"/>
      <c r="C78" s="106"/>
      <c r="D78" s="107"/>
      <c r="E78" s="106"/>
      <c r="F78" s="106"/>
      <c r="G78" s="106"/>
      <c r="H78" s="106"/>
    </row>
    <row r="79" customFormat="false" ht="12.75" hidden="false" customHeight="false" outlineLevel="0" collapsed="false">
      <c r="A79" s="0" t="s">
        <v>436</v>
      </c>
      <c r="B79" s="106" t="e">
        <f aca="false">'SENSITIVITY ANALYSIS 1'!C364</f>
        <v>#DIV/0!</v>
      </c>
      <c r="C79" s="106"/>
      <c r="D79" s="107"/>
      <c r="E79" s="106"/>
      <c r="F79" s="106"/>
      <c r="G79" s="106"/>
      <c r="H79" s="106"/>
    </row>
    <row r="80" customFormat="false" ht="12.75" hidden="false" customHeight="false" outlineLevel="0" collapsed="false">
      <c r="B80" s="106"/>
      <c r="C80" s="106"/>
      <c r="D80" s="107"/>
      <c r="E80" s="106"/>
      <c r="F80" s="106"/>
      <c r="G80" s="106"/>
      <c r="H80" s="106"/>
    </row>
    <row r="81" customFormat="false" ht="12.75" hidden="false" customHeight="false" outlineLevel="0" collapsed="false">
      <c r="A81" s="0" t="s">
        <v>439</v>
      </c>
      <c r="B81" s="108" t="s">
        <v>51</v>
      </c>
      <c r="C81" s="108" t="s">
        <v>52</v>
      </c>
      <c r="D81" s="108" t="s">
        <v>51</v>
      </c>
      <c r="E81" s="108" t="s">
        <v>440</v>
      </c>
      <c r="F81" s="109" t="s">
        <v>52</v>
      </c>
      <c r="G81" s="108" t="s">
        <v>441</v>
      </c>
      <c r="H81" s="106"/>
    </row>
    <row r="82" customFormat="false" ht="12.75" hidden="false" customHeight="false" outlineLevel="0" collapsed="false">
      <c r="B82" s="108"/>
      <c r="C82" s="108"/>
      <c r="D82" s="108"/>
      <c r="E82" s="108" t="s">
        <v>72</v>
      </c>
      <c r="F82" s="109"/>
      <c r="G82" s="108" t="s">
        <v>72</v>
      </c>
      <c r="H82" s="106"/>
    </row>
    <row r="83" customFormat="false" ht="12.75" hidden="false" customHeight="false" outlineLevel="0" collapsed="false">
      <c r="B83" s="108" t="s">
        <v>53</v>
      </c>
      <c r="C83" s="108" t="s">
        <v>53</v>
      </c>
      <c r="D83" s="108" t="s">
        <v>94</v>
      </c>
      <c r="E83" s="108" t="s">
        <v>94</v>
      </c>
      <c r="F83" s="109" t="s">
        <v>94</v>
      </c>
      <c r="G83" s="108" t="s">
        <v>94</v>
      </c>
      <c r="H83" s="106"/>
    </row>
    <row r="84" customFormat="false" ht="18" hidden="false" customHeight="false" outlineLevel="0" collapsed="false">
      <c r="A84" s="105"/>
      <c r="B84" s="106" t="n">
        <f aca="false">'REVENUE REQTS &amp; DISTR. CHARGES'!$B$498</f>
        <v>9.21825</v>
      </c>
      <c r="C84" s="106" t="n">
        <f aca="false">'REVENUE REQTS &amp; DISTR. CHARGES'!$C$498</f>
        <v>7.16188</v>
      </c>
      <c r="D84" s="106" t="n">
        <f aca="false">'REVENUE REQTS &amp; DISTR. CHARGES'!$D$499</f>
        <v>0.0634118930533605</v>
      </c>
      <c r="E84" s="106" t="n">
        <f aca="false">'REVENUE REQTS &amp; DISTR. CHARGES'!$E$499</f>
        <v>0.034881747410305</v>
      </c>
      <c r="F84" s="106" t="n">
        <f aca="false">'REVENUE REQTS &amp; DISTR. CHARGES'!F499</f>
        <v>0.0523746834250252</v>
      </c>
      <c r="G84" s="106" t="n">
        <f aca="false">'REVENUE REQTS &amp; DISTR. CHARGES'!G499</f>
        <v>0.0239486624011049</v>
      </c>
      <c r="H84" s="106"/>
    </row>
    <row r="85" customFormat="false" ht="18" hidden="false" customHeight="false" outlineLevel="0" collapsed="false">
      <c r="A85" s="105"/>
      <c r="B85" s="106"/>
      <c r="C85" s="106"/>
      <c r="D85" s="107"/>
      <c r="E85" s="106"/>
      <c r="F85" s="106"/>
      <c r="G85" s="106"/>
      <c r="H85" s="106"/>
    </row>
    <row r="86" customFormat="false" ht="18" hidden="false" customHeight="false" outlineLevel="0" collapsed="false">
      <c r="A86" s="105" t="s">
        <v>64</v>
      </c>
      <c r="B86" s="106"/>
      <c r="C86" s="106"/>
      <c r="D86" s="107"/>
      <c r="E86" s="106"/>
      <c r="F86" s="106"/>
      <c r="G86" s="106"/>
      <c r="H86" s="106"/>
    </row>
    <row r="87" customFormat="false" ht="12.75" hidden="false" customHeight="false" outlineLevel="0" collapsed="false">
      <c r="B87" s="106"/>
      <c r="C87" s="106"/>
      <c r="D87" s="107"/>
      <c r="E87" s="106"/>
      <c r="F87" s="106"/>
      <c r="G87" s="106"/>
      <c r="H87" s="106"/>
    </row>
    <row r="88" customFormat="false" ht="12.75" hidden="false" customHeight="false" outlineLevel="0" collapsed="false">
      <c r="A88" s="0" t="s">
        <v>445</v>
      </c>
      <c r="B88" s="106" t="e">
        <f aca="false">'SENSITIVITY ANALYSIS 1'!B379</f>
        <v>#DIV/0!</v>
      </c>
      <c r="C88" s="106"/>
      <c r="D88" s="107"/>
      <c r="E88" s="106"/>
      <c r="F88" s="106"/>
      <c r="G88" s="106"/>
      <c r="H88" s="106"/>
    </row>
    <row r="89" customFormat="false" ht="12.75" hidden="false" customHeight="false" outlineLevel="0" collapsed="false">
      <c r="B89" s="106"/>
      <c r="C89" s="106"/>
      <c r="D89" s="107"/>
      <c r="E89" s="106"/>
      <c r="F89" s="106"/>
      <c r="G89" s="106"/>
      <c r="H89" s="106"/>
    </row>
    <row r="90" customFormat="false" ht="12.75" hidden="false" customHeight="false" outlineLevel="0" collapsed="false">
      <c r="A90" s="0" t="s">
        <v>436</v>
      </c>
      <c r="B90" s="106" t="e">
        <f aca="false">'SENSITIVITY ANALYSIS 1'!C381</f>
        <v>#DIV/0!</v>
      </c>
      <c r="C90" s="106"/>
      <c r="D90" s="107"/>
      <c r="E90" s="106"/>
      <c r="F90" s="106"/>
      <c r="G90" s="106"/>
      <c r="H90" s="106"/>
    </row>
    <row r="91" customFormat="false" ht="12.75" hidden="false" customHeight="false" outlineLevel="0" collapsed="false">
      <c r="B91" s="106"/>
      <c r="C91" s="106"/>
      <c r="D91" s="107"/>
      <c r="E91" s="106"/>
      <c r="F91" s="106"/>
      <c r="G91" s="106"/>
      <c r="H91" s="106"/>
    </row>
    <row r="92" customFormat="false" ht="12.75" hidden="false" customHeight="false" outlineLevel="0" collapsed="false">
      <c r="A92" s="0" t="s">
        <v>439</v>
      </c>
      <c r="B92" s="108" t="s">
        <v>51</v>
      </c>
      <c r="C92" s="108" t="s">
        <v>52</v>
      </c>
      <c r="D92" s="108" t="s">
        <v>51</v>
      </c>
      <c r="E92" s="108" t="s">
        <v>440</v>
      </c>
      <c r="F92" s="109" t="s">
        <v>52</v>
      </c>
      <c r="G92" s="108" t="s">
        <v>441</v>
      </c>
      <c r="H92" s="106"/>
    </row>
    <row r="93" customFormat="false" ht="12.75" hidden="false" customHeight="false" outlineLevel="0" collapsed="false">
      <c r="B93" s="108"/>
      <c r="C93" s="108"/>
      <c r="D93" s="108"/>
      <c r="E93" s="108" t="s">
        <v>72</v>
      </c>
      <c r="F93" s="109"/>
      <c r="G93" s="108" t="s">
        <v>72</v>
      </c>
      <c r="H93" s="106"/>
    </row>
    <row r="94" customFormat="false" ht="12.75" hidden="false" customHeight="false" outlineLevel="0" collapsed="false">
      <c r="B94" s="108" t="s">
        <v>53</v>
      </c>
      <c r="C94" s="108" t="s">
        <v>53</v>
      </c>
      <c r="D94" s="108" t="s">
        <v>94</v>
      </c>
      <c r="E94" s="108" t="s">
        <v>94</v>
      </c>
      <c r="F94" s="109" t="s">
        <v>94</v>
      </c>
      <c r="G94" s="108" t="s">
        <v>94</v>
      </c>
      <c r="H94" s="106"/>
    </row>
    <row r="95" customFormat="false" ht="12.75" hidden="false" customHeight="false" outlineLevel="0" collapsed="false">
      <c r="A95" s="71"/>
      <c r="B95" s="106" t="e">
        <f aca="false">'REVENUE REQTS &amp; DISTR. CHARGES'!$B$575</f>
        <v>#DIV/0!</v>
      </c>
      <c r="C95" s="106" t="e">
        <f aca="false">'REVENUE REQTS &amp; DISTR. CHARGES'!$C$575</f>
        <v>#DIV/0!</v>
      </c>
      <c r="D95" s="106" t="e">
        <f aca="false">'REVENUE REQTS &amp; DISTR. CHARGES'!$D$576</f>
        <v>#DIV/0!</v>
      </c>
      <c r="E95" s="106" t="e">
        <f aca="false">'REVENUE REQTS &amp; DISTR. CHARGES'!$E$576</f>
        <v>#DIV/0!</v>
      </c>
      <c r="F95" s="106" t="e">
        <f aca="false">'REVENUE REQTS &amp; DISTR. CHARGES'!$F$576</f>
        <v>#DIV/0!</v>
      </c>
      <c r="G95" s="106" t="e">
        <f aca="false">'REVENUE REQTS &amp; DISTR. CHARGES'!$G$576</f>
        <v>#DIV/0!</v>
      </c>
    </row>
    <row r="96" customFormat="false" ht="12.75" hidden="false" customHeight="false" outlineLevel="0" collapsed="false">
      <c r="B96" s="106"/>
      <c r="C96" s="106"/>
      <c r="D96" s="107"/>
      <c r="E96" s="106"/>
      <c r="F96" s="106"/>
      <c r="G96" s="106"/>
      <c r="H96" s="106"/>
    </row>
    <row r="97" customFormat="false" ht="12.75" hidden="false" customHeight="false" outlineLevel="0" collapsed="false">
      <c r="B97" s="106"/>
      <c r="C97" s="106"/>
      <c r="D97" s="107"/>
      <c r="E97" s="106"/>
      <c r="F97" s="106"/>
      <c r="G97" s="106"/>
      <c r="H97" s="106"/>
    </row>
    <row r="98" customFormat="false" ht="18" hidden="false" customHeight="false" outlineLevel="0" collapsed="false">
      <c r="A98" s="105" t="s">
        <v>66</v>
      </c>
      <c r="B98" s="106"/>
      <c r="C98" s="106"/>
      <c r="D98" s="107"/>
      <c r="E98" s="106"/>
      <c r="F98" s="106"/>
      <c r="G98" s="106"/>
      <c r="H98" s="106"/>
    </row>
    <row r="99" customFormat="false" ht="12.75" hidden="false" customHeight="false" outlineLevel="0" collapsed="false">
      <c r="B99" s="106"/>
      <c r="C99" s="106"/>
      <c r="D99" s="107"/>
      <c r="E99" s="106"/>
      <c r="F99" s="106"/>
      <c r="G99" s="106"/>
      <c r="H99" s="106"/>
    </row>
    <row r="100" customFormat="false" ht="12.75" hidden="false" customHeight="false" outlineLevel="0" collapsed="false">
      <c r="A100" s="0" t="s">
        <v>445</v>
      </c>
      <c r="B100" s="106" t="e">
        <f aca="false">'SENSITIVITY ANALYSIS 1'!B475</f>
        <v>#DIV/0!</v>
      </c>
      <c r="C100" s="106"/>
      <c r="D100" s="107"/>
      <c r="E100" s="106"/>
      <c r="F100" s="106"/>
      <c r="G100" s="106"/>
      <c r="H100" s="106"/>
    </row>
    <row r="101" customFormat="false" ht="12.75" hidden="false" customHeight="false" outlineLevel="0" collapsed="false">
      <c r="B101" s="106"/>
      <c r="C101" s="106"/>
      <c r="D101" s="107"/>
      <c r="E101" s="106"/>
      <c r="F101" s="106"/>
      <c r="G101" s="106"/>
      <c r="H101" s="106"/>
    </row>
    <row r="102" customFormat="false" ht="12.75" hidden="false" customHeight="false" outlineLevel="0" collapsed="false">
      <c r="A102" s="0" t="s">
        <v>436</v>
      </c>
      <c r="B102" s="106" t="e">
        <f aca="false">'SENSITIVITY ANALYSIS 1'!C477</f>
        <v>#DIV/0!</v>
      </c>
      <c r="C102" s="106"/>
      <c r="D102" s="107"/>
      <c r="E102" s="106"/>
      <c r="F102" s="106"/>
      <c r="G102" s="106"/>
      <c r="H102" s="106"/>
    </row>
    <row r="103" customFormat="false" ht="12.75" hidden="false" customHeight="false" outlineLevel="0" collapsed="false">
      <c r="B103" s="106"/>
      <c r="C103" s="106"/>
      <c r="D103" s="107"/>
      <c r="E103" s="106"/>
      <c r="F103" s="106"/>
      <c r="G103" s="106"/>
      <c r="H103" s="106"/>
    </row>
    <row r="104" customFormat="false" ht="12.75" hidden="false" customHeight="false" outlineLevel="0" collapsed="false">
      <c r="A104" s="0" t="s">
        <v>439</v>
      </c>
      <c r="B104" s="108" t="s">
        <v>51</v>
      </c>
      <c r="C104" s="108" t="s">
        <v>52</v>
      </c>
      <c r="D104" s="108" t="s">
        <v>51</v>
      </c>
      <c r="E104" s="108" t="s">
        <v>440</v>
      </c>
      <c r="F104" s="109" t="s">
        <v>52</v>
      </c>
      <c r="G104" s="108" t="s">
        <v>441</v>
      </c>
      <c r="H104" s="106"/>
    </row>
    <row r="105" customFormat="false" ht="12.75" hidden="false" customHeight="false" outlineLevel="0" collapsed="false">
      <c r="B105" s="108"/>
      <c r="C105" s="108"/>
      <c r="D105" s="108"/>
      <c r="E105" s="108" t="s">
        <v>72</v>
      </c>
      <c r="F105" s="109"/>
      <c r="G105" s="108" t="s">
        <v>72</v>
      </c>
      <c r="H105" s="106"/>
    </row>
    <row r="106" customFormat="false" ht="12.75" hidden="false" customHeight="false" outlineLevel="0" collapsed="false">
      <c r="B106" s="108" t="s">
        <v>53</v>
      </c>
      <c r="C106" s="108" t="s">
        <v>53</v>
      </c>
      <c r="D106" s="108" t="s">
        <v>94</v>
      </c>
      <c r="E106" s="108" t="s">
        <v>94</v>
      </c>
      <c r="F106" s="109" t="s">
        <v>94</v>
      </c>
      <c r="G106" s="108" t="s">
        <v>94</v>
      </c>
    </row>
    <row r="107" customFormat="false" ht="12.75" hidden="false" customHeight="false" outlineLevel="0" collapsed="false">
      <c r="A107" s="71"/>
      <c r="B107" s="106" t="e">
        <f aca="false">'REVENUE REQTS &amp; DISTR. CHARGES'!$B$792</f>
        <v>#DIV/0!</v>
      </c>
      <c r="C107" s="106" t="e">
        <f aca="false">'REVENUE REQTS &amp; DISTR. CHARGES'!$C$792</f>
        <v>#DIV/0!</v>
      </c>
      <c r="D107" s="106" t="e">
        <f aca="false">'REVENUE REQTS &amp; DISTR. CHARGES'!$D$793</f>
        <v>#DIV/0!</v>
      </c>
      <c r="E107" s="106" t="e">
        <f aca="false">'REVENUE REQTS &amp; DISTR. CHARGES'!$E$793</f>
        <v>#DIV/0!</v>
      </c>
      <c r="F107" s="106" t="e">
        <f aca="false">'REVENUE REQTS &amp; DISTR. CHARGES'!$F$793</f>
        <v>#DIV/0!</v>
      </c>
      <c r="G107" s="106" t="e">
        <f aca="false">'REVENUE REQTS &amp; DISTR. CHARGES'!$G$793</f>
        <v>#DIV/0!</v>
      </c>
      <c r="H107" s="106"/>
    </row>
    <row r="108" customFormat="false" ht="12.75" hidden="false" customHeight="false" outlineLevel="0" collapsed="false">
      <c r="C108" s="106"/>
      <c r="E108" s="106"/>
      <c r="F108" s="106"/>
      <c r="G108" s="106"/>
    </row>
    <row r="109" customFormat="false" ht="18" hidden="false" customHeight="false" outlineLevel="0" collapsed="false">
      <c r="A109" s="105" t="s">
        <v>448</v>
      </c>
      <c r="B109" s="106"/>
      <c r="C109" s="106"/>
      <c r="D109" s="107"/>
      <c r="E109" s="106"/>
      <c r="F109" s="106"/>
      <c r="G109" s="106"/>
      <c r="H109" s="106"/>
    </row>
    <row r="110" customFormat="false" ht="12.75" hidden="false" customHeight="false" outlineLevel="0" collapsed="false">
      <c r="B110" s="106"/>
      <c r="C110" s="106"/>
      <c r="D110" s="107"/>
      <c r="E110" s="106"/>
      <c r="F110" s="106"/>
      <c r="G110" s="106"/>
      <c r="H110" s="106"/>
    </row>
    <row r="111" customFormat="false" ht="12.75" hidden="false" customHeight="false" outlineLevel="0" collapsed="false">
      <c r="A111" s="0" t="s">
        <v>445</v>
      </c>
      <c r="B111" s="106" t="n">
        <f aca="false">'SENSITIVITY ANALYSIS 1'!B572</f>
        <v>3.64381439487436</v>
      </c>
      <c r="C111" s="106"/>
      <c r="D111" s="107"/>
      <c r="E111" s="106"/>
      <c r="F111" s="106"/>
      <c r="G111" s="106"/>
      <c r="H111" s="106"/>
    </row>
    <row r="112" customFormat="false" ht="12.75" hidden="false" customHeight="false" outlineLevel="0" collapsed="false">
      <c r="B112" s="106"/>
      <c r="C112" s="106"/>
      <c r="D112" s="107"/>
      <c r="E112" s="106"/>
      <c r="F112" s="106"/>
      <c r="G112" s="106"/>
      <c r="H112" s="106"/>
    </row>
    <row r="113" customFormat="false" ht="12.75" hidden="false" customHeight="false" outlineLevel="0" collapsed="false">
      <c r="A113" s="0" t="s">
        <v>449</v>
      </c>
      <c r="B113" s="106" t="n">
        <f aca="false">'SENSITIVITY ANALYSIS 1'!C574</f>
        <v>1.86164932023421</v>
      </c>
      <c r="C113" s="106"/>
      <c r="D113" s="107"/>
      <c r="E113" s="106"/>
      <c r="F113" s="106"/>
      <c r="G113" s="106"/>
      <c r="H113" s="106"/>
    </row>
    <row r="114" customFormat="false" ht="12.75" hidden="false" customHeight="false" outlineLevel="0" collapsed="false">
      <c r="B114" s="106"/>
      <c r="C114" s="106"/>
      <c r="D114" s="107"/>
      <c r="E114" s="106"/>
      <c r="F114" s="106"/>
      <c r="G114" s="106"/>
      <c r="H114" s="106"/>
    </row>
    <row r="115" customFormat="false" ht="12.75" hidden="false" customHeight="false" outlineLevel="0" collapsed="false">
      <c r="A115" s="0" t="s">
        <v>446</v>
      </c>
      <c r="B115" s="106" t="n">
        <f aca="false">'REVENUE REQTS &amp; DISTR. CHARGES'!$B$150</f>
        <v>18.8370441660798</v>
      </c>
      <c r="C115" s="106"/>
      <c r="D115" s="107"/>
      <c r="E115" s="106"/>
      <c r="F115" s="106"/>
      <c r="G115" s="106"/>
      <c r="H115" s="106"/>
    </row>
    <row r="116" customFormat="false" ht="12.75" hidden="false" customHeight="false" outlineLevel="0" collapsed="false">
      <c r="B116" s="106"/>
      <c r="C116" s="106"/>
      <c r="D116" s="107"/>
      <c r="E116" s="106"/>
      <c r="F116" s="106"/>
      <c r="G116" s="106"/>
      <c r="H116" s="106"/>
    </row>
    <row r="117" customFormat="false" ht="12.75" hidden="false" customHeight="false" outlineLevel="0" collapsed="false">
      <c r="A117" s="71" t="s">
        <v>450</v>
      </c>
      <c r="B117" s="106"/>
      <c r="C117" s="106"/>
      <c r="D117" s="107"/>
      <c r="E117" s="106"/>
      <c r="F117" s="106"/>
      <c r="G117" s="106"/>
      <c r="H117" s="106"/>
    </row>
    <row r="118" customFormat="false" ht="12.75" hidden="false" customHeight="false" outlineLevel="0" collapsed="false">
      <c r="B118" s="106"/>
      <c r="C118" s="106"/>
      <c r="D118" s="107"/>
      <c r="E118" s="106"/>
      <c r="F118" s="106"/>
      <c r="G118" s="106"/>
      <c r="H118" s="106"/>
    </row>
    <row r="119" customFormat="false" ht="18" hidden="false" customHeight="false" outlineLevel="0" collapsed="false">
      <c r="A119" s="105" t="s">
        <v>451</v>
      </c>
      <c r="B119" s="106"/>
      <c r="C119" s="106"/>
      <c r="D119" s="107"/>
      <c r="E119" s="106"/>
      <c r="F119" s="106"/>
      <c r="G119" s="106"/>
      <c r="H119" s="106"/>
    </row>
    <row r="120" customFormat="false" ht="12.75" hidden="false" customHeight="false" outlineLevel="0" collapsed="false">
      <c r="B120" s="106"/>
      <c r="C120" s="106"/>
      <c r="D120" s="107"/>
      <c r="E120" s="106"/>
      <c r="F120" s="106"/>
      <c r="G120" s="106"/>
      <c r="H120" s="106"/>
    </row>
    <row r="121" customFormat="false" ht="12.75" hidden="false" customHeight="false" outlineLevel="0" collapsed="false">
      <c r="A121" s="0" t="s">
        <v>445</v>
      </c>
      <c r="B121" s="106" t="e">
        <f aca="false">'SENSITIVITY ANALYSIS 1'!B589</f>
        <v>#DIV/0!</v>
      </c>
      <c r="C121" s="106"/>
      <c r="D121" s="107"/>
      <c r="E121" s="106"/>
      <c r="F121" s="106"/>
      <c r="G121" s="106"/>
      <c r="H121" s="106"/>
    </row>
    <row r="122" customFormat="false" ht="12.75" hidden="false" customHeight="false" outlineLevel="0" collapsed="false">
      <c r="B122" s="106"/>
      <c r="C122" s="106"/>
      <c r="D122" s="107"/>
      <c r="E122" s="106"/>
      <c r="F122" s="106"/>
      <c r="G122" s="106"/>
      <c r="H122" s="106"/>
    </row>
    <row r="123" customFormat="false" ht="12.75" hidden="false" customHeight="false" outlineLevel="0" collapsed="false">
      <c r="A123" s="0" t="s">
        <v>449</v>
      </c>
      <c r="B123" s="106" t="e">
        <f aca="false">'SENSITIVITY ANALYSIS 1'!C591</f>
        <v>#DIV/0!</v>
      </c>
      <c r="C123" s="106"/>
      <c r="D123" s="107"/>
      <c r="E123" s="106"/>
      <c r="F123" s="106"/>
      <c r="G123" s="106"/>
      <c r="H123" s="106"/>
    </row>
    <row r="124" customFormat="false" ht="12.75" hidden="false" customHeight="false" outlineLevel="0" collapsed="false">
      <c r="B124" s="106"/>
      <c r="C124" s="106"/>
      <c r="D124" s="107"/>
      <c r="E124" s="106"/>
      <c r="F124" s="106"/>
      <c r="G124" s="106"/>
      <c r="H124" s="106"/>
    </row>
    <row r="125" customFormat="false" ht="12.75" hidden="false" customHeight="false" outlineLevel="0" collapsed="false">
      <c r="A125" s="0" t="s">
        <v>439</v>
      </c>
      <c r="B125" s="108" t="s">
        <v>51</v>
      </c>
      <c r="C125" s="108" t="s">
        <v>52</v>
      </c>
      <c r="D125" s="107"/>
      <c r="E125" s="106"/>
      <c r="F125" s="106"/>
      <c r="G125" s="106"/>
      <c r="H125" s="106"/>
    </row>
    <row r="126" customFormat="false" ht="12.75" hidden="false" customHeight="false" outlineLevel="0" collapsed="false">
      <c r="B126" s="108" t="s">
        <v>53</v>
      </c>
      <c r="C126" s="108" t="s">
        <v>53</v>
      </c>
      <c r="D126" s="107"/>
      <c r="E126" s="106"/>
      <c r="F126" s="106"/>
      <c r="G126" s="106"/>
      <c r="H126" s="106"/>
    </row>
    <row r="127" customFormat="false" ht="12.75" hidden="false" customHeight="false" outlineLevel="0" collapsed="false">
      <c r="B127" s="106" t="e">
        <f aca="false">'REVENUE REQTS &amp; DISTR. CHARGES'!$B$222</f>
        <v>#DIV/0!</v>
      </c>
      <c r="C127" s="106" t="e">
        <f aca="false">'REVENUE REQTS &amp; DISTR. CHARGES'!$C$222</f>
        <v>#DIV/0!</v>
      </c>
      <c r="D127" s="107"/>
      <c r="E127" s="106"/>
      <c r="F127" s="106"/>
      <c r="G127" s="106"/>
      <c r="H127" s="106"/>
    </row>
    <row r="128" customFormat="false" ht="18" hidden="false" customHeight="false" outlineLevel="0" collapsed="false">
      <c r="A128" s="105"/>
      <c r="B128" s="106"/>
      <c r="C128" s="106"/>
      <c r="D128" s="107"/>
      <c r="E128" s="106"/>
      <c r="F128" s="106"/>
      <c r="G128" s="106"/>
      <c r="H128" s="106"/>
    </row>
    <row r="129" customFormat="false" ht="12.75" hidden="false" customHeight="false" outlineLevel="0" collapsed="false">
      <c r="B129" s="106"/>
      <c r="C129" s="106"/>
      <c r="D129" s="107"/>
      <c r="E129" s="106"/>
      <c r="F129" s="106"/>
      <c r="G129" s="106"/>
      <c r="H129" s="106"/>
    </row>
    <row r="130" customFormat="false" ht="18" hidden="false" customHeight="false" outlineLevel="0" collapsed="false">
      <c r="A130" s="105" t="s">
        <v>452</v>
      </c>
      <c r="B130" s="106"/>
      <c r="C130" s="106"/>
      <c r="D130" s="107"/>
      <c r="E130" s="106"/>
      <c r="F130" s="106"/>
      <c r="G130" s="106"/>
      <c r="H130" s="106"/>
    </row>
    <row r="131" customFormat="false" ht="12.75" hidden="false" customHeight="false" outlineLevel="0" collapsed="false">
      <c r="B131" s="106"/>
      <c r="C131" s="106"/>
      <c r="D131" s="107"/>
      <c r="E131" s="106"/>
      <c r="F131" s="106"/>
      <c r="G131" s="106"/>
      <c r="H131" s="106"/>
    </row>
    <row r="132" customFormat="false" ht="12.75" hidden="false" customHeight="false" outlineLevel="0" collapsed="false">
      <c r="A132" s="0" t="s">
        <v>445</v>
      </c>
      <c r="B132" s="106" t="n">
        <f aca="false">'SENSITIVITY ANALYSIS 1'!B606</f>
        <v>1.88934700943883</v>
      </c>
      <c r="C132" s="106"/>
      <c r="D132" s="107"/>
      <c r="E132" s="106"/>
      <c r="F132" s="106"/>
      <c r="G132" s="106"/>
      <c r="H132" s="106"/>
    </row>
    <row r="133" customFormat="false" ht="12.75" hidden="false" customHeight="false" outlineLevel="0" collapsed="false">
      <c r="B133" s="106"/>
      <c r="C133" s="106"/>
      <c r="D133" s="107"/>
      <c r="E133" s="106"/>
      <c r="F133" s="106"/>
      <c r="G133" s="106"/>
      <c r="H133" s="106"/>
    </row>
    <row r="134" customFormat="false" ht="12.75" hidden="false" customHeight="false" outlineLevel="0" collapsed="false">
      <c r="A134" s="0" t="s">
        <v>449</v>
      </c>
      <c r="B134" s="106" t="n">
        <f aca="false">'SENSITIVITY ANALYSIS 1'!C608</f>
        <v>0.51401148389949</v>
      </c>
      <c r="C134" s="106"/>
      <c r="D134" s="107"/>
      <c r="E134" s="106"/>
      <c r="F134" s="106"/>
      <c r="G134" s="106"/>
      <c r="H134" s="106"/>
    </row>
    <row r="135" customFormat="false" ht="12.75" hidden="false" customHeight="false" outlineLevel="0" collapsed="false">
      <c r="B135" s="106"/>
      <c r="C135" s="106"/>
      <c r="D135" s="107"/>
      <c r="E135" s="106"/>
      <c r="F135" s="106"/>
      <c r="G135" s="106"/>
      <c r="H135" s="106"/>
    </row>
    <row r="136" customFormat="false" ht="12.75" hidden="false" customHeight="false" outlineLevel="0" collapsed="false">
      <c r="A136" s="0" t="s">
        <v>446</v>
      </c>
      <c r="B136" s="106" t="n">
        <f aca="false">'REVENUE REQTS &amp; DISTR. CHARGES'!$B$665</f>
        <v>20.3693383827998</v>
      </c>
      <c r="C136" s="106"/>
      <c r="D136" s="107"/>
      <c r="E136" s="106"/>
      <c r="F136" s="106"/>
      <c r="G136" s="106"/>
      <c r="H136" s="106"/>
    </row>
    <row r="137" customFormat="false" ht="12.75" hidden="false" customHeight="false" outlineLevel="0" collapsed="false">
      <c r="B137" s="106"/>
      <c r="C137" s="106"/>
      <c r="D137" s="107"/>
      <c r="E137" s="106"/>
      <c r="F137" s="106"/>
      <c r="G137" s="106"/>
      <c r="H137" s="106"/>
    </row>
    <row r="138" customFormat="false" ht="12.75" hidden="false" customHeight="false" outlineLevel="0" collapsed="false">
      <c r="A138" s="71" t="s">
        <v>450</v>
      </c>
      <c r="B138" s="106"/>
      <c r="C138" s="106"/>
      <c r="D138" s="107"/>
      <c r="E138" s="106"/>
      <c r="F138" s="106"/>
      <c r="G138" s="106"/>
      <c r="H138" s="106"/>
    </row>
    <row r="139" customFormat="false" ht="12.75" hidden="false" customHeight="false" outlineLevel="0" collapsed="false">
      <c r="B139" s="106"/>
      <c r="C139" s="106"/>
      <c r="D139" s="107"/>
      <c r="E139" s="106"/>
      <c r="F139" s="106"/>
      <c r="G139" s="106"/>
      <c r="H139" s="106"/>
    </row>
    <row r="140" customFormat="false" ht="18" hidden="false" customHeight="false" outlineLevel="0" collapsed="false">
      <c r="A140" s="105" t="s">
        <v>453</v>
      </c>
      <c r="B140" s="106"/>
      <c r="C140" s="106"/>
      <c r="D140" s="107"/>
      <c r="E140" s="106"/>
      <c r="F140" s="106"/>
      <c r="G140" s="106"/>
      <c r="H140" s="106"/>
    </row>
    <row r="141" customFormat="false" ht="12.75" hidden="false" customHeight="false" outlineLevel="0" collapsed="false">
      <c r="B141" s="106"/>
      <c r="C141" s="106"/>
      <c r="D141" s="107"/>
      <c r="E141" s="106"/>
      <c r="F141" s="106"/>
      <c r="G141" s="106"/>
      <c r="H141" s="106"/>
    </row>
    <row r="142" customFormat="false" ht="12.75" hidden="false" customHeight="false" outlineLevel="0" collapsed="false">
      <c r="A142" s="0" t="s">
        <v>445</v>
      </c>
      <c r="B142" s="106" t="e">
        <f aca="false">'SENSITIVITY ANALYSIS 1'!B623</f>
        <v>#DIV/0!</v>
      </c>
      <c r="C142" s="106"/>
      <c r="D142" s="107"/>
      <c r="E142" s="106"/>
      <c r="F142" s="106"/>
      <c r="G142" s="106"/>
      <c r="H142" s="106"/>
    </row>
    <row r="143" customFormat="false" ht="12.75" hidden="false" customHeight="false" outlineLevel="0" collapsed="false">
      <c r="B143" s="106"/>
      <c r="C143" s="106"/>
      <c r="D143" s="107"/>
      <c r="E143" s="106"/>
      <c r="F143" s="106"/>
      <c r="G143" s="106"/>
      <c r="H143" s="106"/>
    </row>
    <row r="144" customFormat="false" ht="12.75" hidden="false" customHeight="false" outlineLevel="0" collapsed="false">
      <c r="A144" s="0" t="s">
        <v>449</v>
      </c>
      <c r="B144" s="106" t="e">
        <f aca="false">'SENSITIVITY ANALYSIS 1'!C625</f>
        <v>#DIV/0!</v>
      </c>
      <c r="C144" s="106"/>
      <c r="D144" s="107"/>
      <c r="E144" s="106"/>
      <c r="F144" s="106"/>
      <c r="G144" s="106"/>
      <c r="H144" s="106"/>
    </row>
    <row r="145" customFormat="false" ht="12.75" hidden="false" customHeight="false" outlineLevel="0" collapsed="false">
      <c r="B145" s="106"/>
      <c r="C145" s="106"/>
      <c r="D145" s="107"/>
      <c r="E145" s="106"/>
      <c r="F145" s="106"/>
      <c r="G145" s="106"/>
      <c r="H145" s="106"/>
    </row>
    <row r="146" customFormat="false" ht="12.75" hidden="false" customHeight="false" outlineLevel="0" collapsed="false">
      <c r="A146" s="0" t="s">
        <v>439</v>
      </c>
      <c r="B146" s="108" t="s">
        <v>51</v>
      </c>
      <c r="C146" s="108" t="s">
        <v>52</v>
      </c>
      <c r="D146" s="107"/>
      <c r="E146" s="106"/>
      <c r="F146" s="106"/>
      <c r="G146" s="106"/>
      <c r="H146" s="106"/>
    </row>
    <row r="147" customFormat="false" ht="12.75" hidden="false" customHeight="false" outlineLevel="0" collapsed="false">
      <c r="B147" s="108" t="s">
        <v>53</v>
      </c>
      <c r="C147" s="108" t="s">
        <v>53</v>
      </c>
      <c r="D147" s="107"/>
      <c r="E147" s="106"/>
      <c r="F147" s="106"/>
      <c r="G147" s="106"/>
      <c r="H147" s="106"/>
    </row>
    <row r="148" customFormat="false" ht="12.75" hidden="false" customHeight="false" outlineLevel="0" collapsed="false">
      <c r="B148" s="106" t="e">
        <f aca="false">'REVENUE REQTS &amp; DISTR. CHARGES'!$B$726</f>
        <v>#DIV/0!</v>
      </c>
      <c r="C148" s="106" t="e">
        <f aca="false">'REVENUE REQTS &amp; DISTR. CHARGES'!$C$726</f>
        <v>#DIV/0!</v>
      </c>
      <c r="E148" s="106"/>
      <c r="F148" s="106"/>
      <c r="G148" s="106"/>
    </row>
    <row r="149" customFormat="false" ht="12.75" hidden="false" customHeight="false" outlineLevel="0" collapsed="false">
      <c r="B149" s="106"/>
      <c r="C149" s="106"/>
      <c r="D149" s="107"/>
      <c r="E149" s="106"/>
      <c r="F149" s="106"/>
      <c r="G149" s="106"/>
      <c r="H149" s="106"/>
    </row>
    <row r="151" customFormat="false" ht="18" hidden="false" customHeight="false" outlineLevel="0" collapsed="false">
      <c r="A151" s="105" t="s">
        <v>454</v>
      </c>
    </row>
    <row r="153" customFormat="false" ht="12.75" hidden="false" customHeight="false" outlineLevel="0" collapsed="false">
      <c r="A153" s="0" t="s">
        <v>455</v>
      </c>
    </row>
    <row r="154" customFormat="false" ht="12.75" hidden="false" customHeight="false" outlineLevel="0" collapsed="false">
      <c r="B154" s="0" t="n">
        <v>1999</v>
      </c>
      <c r="C154"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6.28"/>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65</v>
      </c>
    </row>
    <row r="3" customFormat="false" ht="18" hidden="false" customHeight="false" outlineLevel="0" collapsed="false">
      <c r="A3" s="105" t="s">
        <v>657</v>
      </c>
      <c r="C3" s="105"/>
    </row>
    <row r="4" customFormat="false" ht="18" hidden="false" customHeight="false" outlineLevel="0" collapsed="false">
      <c r="A4" s="105"/>
      <c r="B4" s="67"/>
      <c r="C4" s="105"/>
    </row>
    <row r="5" customFormat="false" ht="18" hidden="false" customHeight="false" outlineLevel="0" collapsed="false">
      <c r="A5" s="3" t="s">
        <v>5</v>
      </c>
      <c r="B5" s="194" t="str">
        <f aca="false">DATA!B10</f>
        <v>Veridian Connections</v>
      </c>
      <c r="C5" s="105"/>
    </row>
    <row r="6" customFormat="false" ht="18" hidden="false" customHeight="false" outlineLevel="0" collapsed="false">
      <c r="A6" s="3" t="s">
        <v>7</v>
      </c>
      <c r="B6" s="194"/>
      <c r="C6" s="105"/>
    </row>
    <row r="7" customFormat="false" ht="18" hidden="false" customHeight="false" outlineLevel="0" collapsed="false">
      <c r="A7" s="3" t="s">
        <v>9</v>
      </c>
      <c r="B7" s="67" t="n">
        <f aca="false">DATA!B12</f>
        <v>46233.7990591277</v>
      </c>
      <c r="C7" s="105"/>
    </row>
    <row r="8" customFormat="false" ht="18" hidden="false" customHeight="false" outlineLevel="0" collapsed="false">
      <c r="A8" s="3" t="s">
        <v>10</v>
      </c>
      <c r="B8" s="194" t="str">
        <f aca="false">DATA!B13</f>
        <v>Rate Schedule - March 1, 2002</v>
      </c>
      <c r="C8" s="105"/>
    </row>
    <row r="9" customFormat="false" ht="18" hidden="false" customHeight="false" outlineLevel="0" collapsed="false">
      <c r="A9" s="3" t="s">
        <v>12</v>
      </c>
      <c r="B9" s="194" t="str">
        <f aca="false">DATA!B14</f>
        <v>David Clark</v>
      </c>
      <c r="C9" s="105"/>
    </row>
    <row r="10" customFormat="false" ht="18" hidden="false" customHeight="false" outlineLevel="0" collapsed="false">
      <c r="A10" s="3" t="s">
        <v>14</v>
      </c>
      <c r="B10" s="194" t="str">
        <f aca="false">DATA!B15</f>
        <v>905-427-9870 ext. 2209</v>
      </c>
      <c r="C10" s="105"/>
    </row>
    <row r="11" customFormat="false" ht="18" hidden="false" customHeight="false" outlineLevel="0" collapsed="false">
      <c r="A11" s="105"/>
      <c r="B11" s="194"/>
      <c r="C11" s="105"/>
    </row>
    <row r="12" customFormat="false" ht="18" hidden="false" customHeight="false" outlineLevel="0" collapsed="false">
      <c r="A12" s="105" t="s">
        <v>659</v>
      </c>
      <c r="B12" s="194"/>
      <c r="C12" s="105"/>
      <c r="E12" s="195"/>
    </row>
    <row r="13" customFormat="false" ht="18" hidden="false" customHeight="false" outlineLevel="0" collapsed="false">
      <c r="A13" s="105"/>
      <c r="C13" s="105"/>
    </row>
    <row r="14" customFormat="false" ht="18" hidden="false" customHeight="false" outlineLevel="0" collapsed="false">
      <c r="A14" s="105"/>
    </row>
    <row r="15" customFormat="false" ht="31.5" hidden="false" customHeight="false" outlineLevel="0" collapsed="false">
      <c r="A15" s="190" t="s">
        <v>660</v>
      </c>
    </row>
    <row r="16" customFormat="false" ht="15" hidden="false" customHeight="false" outlineLevel="0" collapsed="false">
      <c r="A16" s="191"/>
    </row>
    <row r="17" customFormat="false" ht="12.75" hidden="false" customHeight="false" outlineLevel="0" collapsed="false">
      <c r="A17" s="95" t="s">
        <v>661</v>
      </c>
    </row>
    <row r="18" customFormat="false" ht="12.75" hidden="false" customHeight="false" outlineLevel="0" collapsed="false">
      <c r="A18" s="95" t="s">
        <v>662</v>
      </c>
    </row>
    <row r="19" customFormat="false" ht="63.75" hidden="false" customHeight="false" outlineLevel="0" collapsed="false">
      <c r="A19" s="192" t="s">
        <v>663</v>
      </c>
    </row>
    <row r="20" customFormat="false" ht="12.75" hidden="false" customHeight="false" outlineLevel="0" collapsed="false">
      <c r="A20" s="95" t="s">
        <v>664</v>
      </c>
    </row>
    <row r="22" customFormat="false" ht="12.75" hidden="false" customHeight="false" outlineLevel="0" collapsed="false">
      <c r="B22" s="69"/>
      <c r="C22" s="69"/>
      <c r="D22" s="69"/>
      <c r="E22" s="69"/>
      <c r="F22" s="69"/>
    </row>
    <row r="23" customFormat="false" ht="39" hidden="false" customHeight="false" outlineLevel="0" collapsed="false">
      <c r="A23" s="105" t="s">
        <v>18</v>
      </c>
      <c r="B23" s="196" t="s">
        <v>666</v>
      </c>
      <c r="C23" s="177" t="s">
        <v>667</v>
      </c>
      <c r="D23" s="110"/>
      <c r="E23" s="106"/>
      <c r="G23" s="106"/>
      <c r="H23" s="106"/>
    </row>
    <row r="24" customFormat="false" ht="12.75" hidden="false" customHeight="false" outlineLevel="0" collapsed="false">
      <c r="B24" s="106"/>
      <c r="C24" s="106"/>
      <c r="D24" s="107"/>
      <c r="E24" s="106"/>
      <c r="F24" s="106"/>
      <c r="G24" s="106"/>
      <c r="H24" s="106"/>
    </row>
    <row r="25" customFormat="false" ht="12.75" hidden="false" customHeight="false" outlineLevel="0" collapsed="false">
      <c r="A25" s="0" t="s">
        <v>435</v>
      </c>
      <c r="B25" s="106" t="n">
        <f aca="false">'SENSITIVITY ANALYSIS 2'!B29</f>
        <v>0.011153988841581</v>
      </c>
      <c r="C25" s="106" t="n">
        <f aca="false">'SENSITIVITY ANALYSIS 3'!B29</f>
        <v>0.0124456107347519</v>
      </c>
      <c r="D25" s="107"/>
      <c r="E25" s="106"/>
      <c r="F25" s="106"/>
      <c r="G25" s="106"/>
      <c r="H25" s="106"/>
    </row>
    <row r="26" customFormat="false" ht="12.75" hidden="false" customHeight="false" outlineLevel="0" collapsed="false">
      <c r="B26" s="106"/>
      <c r="C26" s="106"/>
      <c r="D26" s="107"/>
      <c r="E26" s="106"/>
      <c r="F26" s="106"/>
      <c r="G26" s="106"/>
      <c r="H26" s="106"/>
    </row>
    <row r="27" customFormat="false" ht="12.75" hidden="false" customHeight="false" outlineLevel="0" collapsed="false">
      <c r="A27" s="0" t="s">
        <v>436</v>
      </c>
      <c r="B27" s="107" t="n">
        <f aca="false">'SENSITIVITY ANALYSIS 2'!C31</f>
        <v>10.1666047448403</v>
      </c>
      <c r="C27" s="107" t="n">
        <f aca="false">'SENSITIVITY ANALYSIS 3'!C31</f>
        <v>11.343888446138</v>
      </c>
      <c r="D27" s="107"/>
      <c r="E27" s="106"/>
      <c r="F27" s="106"/>
      <c r="G27" s="106"/>
      <c r="H27" s="106"/>
    </row>
    <row r="28" customFormat="false" ht="12.75" hidden="false" customHeight="false" outlineLevel="0" collapsed="false">
      <c r="B28" s="106"/>
      <c r="C28" s="106"/>
      <c r="D28" s="107"/>
      <c r="E28" s="106"/>
      <c r="F28" s="106"/>
      <c r="G28" s="106"/>
      <c r="H28" s="106"/>
    </row>
    <row r="29" customFormat="false" ht="12.75" hidden="false" customHeight="false" outlineLevel="0" collapsed="false">
      <c r="A29" s="0" t="s">
        <v>437</v>
      </c>
      <c r="B29" s="106" t="n">
        <f aca="false">'REVENUE REQTS &amp; DISTR. CHARGES'!$F$60</f>
        <v>0.0677410140570498</v>
      </c>
      <c r="C29" s="106" t="n">
        <f aca="false">'REVENUE REQTS &amp; DISTR. CHARGES'!$F$60</f>
        <v>0.0677410140570498</v>
      </c>
      <c r="D29" s="107"/>
      <c r="E29" s="106"/>
      <c r="F29" s="106"/>
      <c r="G29" s="106"/>
      <c r="H29" s="106"/>
    </row>
    <row r="30" customFormat="false" ht="12.75" hidden="false" customHeight="false" outlineLevel="0" collapsed="false">
      <c r="B30" s="106"/>
      <c r="C30" s="106"/>
      <c r="D30" s="107"/>
      <c r="E30" s="106"/>
      <c r="F30" s="106"/>
      <c r="G30" s="106"/>
      <c r="H30" s="106"/>
    </row>
    <row r="31" customFormat="false" ht="12.75" hidden="false" customHeight="false" outlineLevel="0" collapsed="false">
      <c r="B31" s="106"/>
      <c r="C31" s="106"/>
      <c r="D31" s="106"/>
      <c r="E31" s="106"/>
      <c r="F31" s="106"/>
      <c r="G31" s="106"/>
      <c r="H31" s="106"/>
    </row>
    <row r="32" customFormat="false" ht="39" hidden="false" customHeight="false" outlineLevel="0" collapsed="false">
      <c r="A32" s="105" t="s">
        <v>438</v>
      </c>
      <c r="B32" s="196" t="s">
        <v>666</v>
      </c>
      <c r="C32" s="177" t="s">
        <v>667</v>
      </c>
      <c r="D32" s="106"/>
      <c r="E32" s="106"/>
      <c r="F32" s="106"/>
      <c r="G32" s="106"/>
      <c r="H32" s="106"/>
    </row>
    <row r="33" customFormat="false" ht="12.75" hidden="false" customHeight="false" outlineLevel="0" collapsed="false">
      <c r="B33" s="106"/>
      <c r="C33" s="106"/>
      <c r="D33" s="106"/>
      <c r="E33" s="106"/>
      <c r="F33" s="106"/>
      <c r="G33" s="106"/>
      <c r="H33" s="106"/>
    </row>
    <row r="34" customFormat="false" ht="12.75" hidden="false" customHeight="false" outlineLevel="0" collapsed="false">
      <c r="A34" s="0" t="s">
        <v>435</v>
      </c>
      <c r="B34" s="106" t="n">
        <f aca="false">'SENSITIVITY ANALYSIS 2'!B29</f>
        <v>0.011153988841581</v>
      </c>
      <c r="C34" s="106" t="n">
        <f aca="false">'SENSITIVITY ANALYSIS 3'!B29</f>
        <v>0.0124456107347519</v>
      </c>
      <c r="D34" s="106"/>
      <c r="E34" s="106"/>
      <c r="F34" s="106"/>
      <c r="G34" s="106"/>
      <c r="H34" s="106"/>
    </row>
    <row r="35" customFormat="false" ht="12.75" hidden="false" customHeight="false" outlineLevel="0" collapsed="false">
      <c r="B35" s="106"/>
      <c r="C35" s="106"/>
      <c r="D35" s="106"/>
      <c r="E35" s="106"/>
      <c r="F35" s="106"/>
      <c r="G35" s="106"/>
      <c r="H35" s="106"/>
    </row>
    <row r="36" customFormat="false" ht="12.75" hidden="false" customHeight="false" outlineLevel="0" collapsed="false">
      <c r="A36" s="0" t="s">
        <v>436</v>
      </c>
      <c r="B36" s="107" t="n">
        <f aca="false">'SENSITIVITY ANALYSIS 2'!C31</f>
        <v>10.1666047448403</v>
      </c>
      <c r="C36" s="107" t="n">
        <f aca="false">'SENSITIVITY ANALYSIS 3'!C31</f>
        <v>11.343888446138</v>
      </c>
      <c r="D36" s="106"/>
      <c r="E36" s="106"/>
      <c r="F36" s="106"/>
      <c r="G36" s="106"/>
      <c r="H36" s="106"/>
    </row>
    <row r="37" customFormat="false" ht="12.75" hidden="false" customHeight="false" outlineLevel="0" collapsed="false">
      <c r="B37" s="107"/>
      <c r="C37" s="106"/>
      <c r="D37" s="106"/>
      <c r="E37" s="106"/>
      <c r="F37" s="106"/>
      <c r="G37" s="106"/>
      <c r="H37" s="106"/>
    </row>
    <row r="38" customFormat="false" ht="12.75" hidden="false" customHeight="false" outlineLevel="0" collapsed="false">
      <c r="A38" s="0" t="s">
        <v>439</v>
      </c>
      <c r="B38" s="108" t="s">
        <v>51</v>
      </c>
      <c r="C38" s="108" t="s">
        <v>440</v>
      </c>
      <c r="D38" s="109" t="s">
        <v>52</v>
      </c>
      <c r="E38" s="108" t="s">
        <v>441</v>
      </c>
      <c r="F38" s="106"/>
      <c r="G38" s="106"/>
      <c r="H38" s="106"/>
    </row>
    <row r="39" customFormat="false" ht="12.75" hidden="false" customHeight="false" outlineLevel="0" collapsed="false">
      <c r="A39" s="0" t="s">
        <v>668</v>
      </c>
      <c r="B39" s="108"/>
      <c r="C39" s="108" t="s">
        <v>72</v>
      </c>
      <c r="D39" s="109"/>
      <c r="E39" s="108" t="s">
        <v>72</v>
      </c>
      <c r="F39" s="106"/>
      <c r="G39" s="106"/>
      <c r="H39" s="106"/>
    </row>
    <row r="40" customFormat="false" ht="12.75" hidden="false" customHeight="false" outlineLevel="0" collapsed="false">
      <c r="A40" s="0" t="s">
        <v>669</v>
      </c>
      <c r="B40" s="108" t="s">
        <v>94</v>
      </c>
      <c r="C40" s="108" t="s">
        <v>94</v>
      </c>
      <c r="D40" s="109" t="s">
        <v>94</v>
      </c>
      <c r="E40" s="108" t="s">
        <v>94</v>
      </c>
      <c r="F40" s="106"/>
      <c r="G40" s="106"/>
      <c r="H40" s="106"/>
    </row>
    <row r="41" customFormat="false" ht="12.75" hidden="false" customHeight="false" outlineLevel="0" collapsed="false">
      <c r="B41" s="106" t="n">
        <f aca="false">'REVENUE REQTS &amp; DISTR. CHARGES'!$D$76</f>
        <v>0.116221878398982</v>
      </c>
      <c r="C41" s="106" t="n">
        <f aca="false">'REVENUE REQTS &amp; DISTR. CHARGES'!$E$76</f>
        <v>0.0348426334661371</v>
      </c>
      <c r="D41" s="106" t="n">
        <f aca="false">'REVENUE REQTS &amp; DISTR. CHARGES'!$F$76</f>
        <v>0.0899421011174067</v>
      </c>
      <c r="E41" s="106" t="n">
        <f aca="false">'REVENUE REQTS &amp; DISTR. CHARGES'!$G$76</f>
        <v>0.0239218080513777</v>
      </c>
      <c r="F41" s="106"/>
      <c r="G41" s="106"/>
      <c r="H41" s="106"/>
    </row>
    <row r="42" customFormat="false" ht="12.75" hidden="false" customHeight="false" outlineLevel="0" collapsed="false">
      <c r="B42" s="106"/>
      <c r="C42" s="106"/>
      <c r="D42" s="107"/>
      <c r="E42" s="106"/>
      <c r="F42" s="106"/>
      <c r="G42" s="106"/>
      <c r="H42" s="106"/>
    </row>
    <row r="43" customFormat="false" ht="12.75" hidden="false" customHeight="false" outlineLevel="0" collapsed="false">
      <c r="B43" s="106"/>
      <c r="C43" s="106"/>
      <c r="D43" s="107"/>
      <c r="E43" s="106"/>
      <c r="F43" s="106"/>
      <c r="G43" s="106"/>
      <c r="H43" s="106"/>
    </row>
    <row r="44" customFormat="false" ht="39" hidden="false" customHeight="false" outlineLevel="0" collapsed="false">
      <c r="A44" s="105" t="s">
        <v>442</v>
      </c>
      <c r="B44" s="196" t="s">
        <v>666</v>
      </c>
      <c r="C44" s="177" t="s">
        <v>667</v>
      </c>
      <c r="D44" s="107"/>
      <c r="E44" s="106"/>
      <c r="F44" s="106"/>
      <c r="G44" s="106"/>
      <c r="H44" s="106"/>
    </row>
    <row r="45" customFormat="false" ht="12.75" hidden="false" customHeight="false" outlineLevel="0" collapsed="false">
      <c r="B45" s="106"/>
      <c r="C45" s="106"/>
      <c r="D45" s="107"/>
      <c r="E45" s="106"/>
      <c r="F45" s="106"/>
      <c r="G45" s="106"/>
      <c r="H45" s="106"/>
    </row>
    <row r="46" customFormat="false" ht="12.75" hidden="false" customHeight="false" outlineLevel="0" collapsed="false">
      <c r="A46" s="0" t="s">
        <v>435</v>
      </c>
      <c r="B46" s="106" t="n">
        <f aca="false">'SENSITIVITY ANALYSIS 2'!B123</f>
        <v>0.0172385541121437</v>
      </c>
      <c r="C46" s="106" t="n">
        <f aca="false">'SENSITIVITY ANALYSIS 3'!B123</f>
        <v>0.0192347632005776</v>
      </c>
      <c r="D46" s="107"/>
      <c r="E46" s="106"/>
      <c r="F46" s="106"/>
      <c r="G46" s="106"/>
      <c r="H46" s="106"/>
    </row>
    <row r="47" customFormat="false" ht="12.75" hidden="false" customHeight="false" outlineLevel="0" collapsed="false">
      <c r="B47" s="106"/>
      <c r="C47" s="106"/>
      <c r="D47" s="107"/>
      <c r="E47" s="106"/>
      <c r="F47" s="106"/>
      <c r="G47" s="106"/>
      <c r="H47" s="106"/>
    </row>
    <row r="48" customFormat="false" ht="12.75" hidden="false" customHeight="false" outlineLevel="0" collapsed="false">
      <c r="A48" s="0" t="s">
        <v>436</v>
      </c>
      <c r="B48" s="107" t="n">
        <f aca="false">'SENSITIVITY ANALYSIS 2'!C125</f>
        <v>13.4566181346356</v>
      </c>
      <c r="C48" s="107" t="n">
        <f aca="false">'SENSITIVITY ANALYSIS 3'!C125</f>
        <v>15.0148824325109</v>
      </c>
      <c r="D48" s="107"/>
      <c r="E48" s="106"/>
      <c r="F48" s="106"/>
      <c r="G48" s="106"/>
      <c r="H48" s="106"/>
    </row>
    <row r="49" customFormat="false" ht="12.75" hidden="false" customHeight="false" outlineLevel="0" collapsed="false">
      <c r="B49" s="106"/>
      <c r="C49" s="106"/>
      <c r="D49" s="107"/>
      <c r="E49" s="106"/>
      <c r="F49" s="106"/>
      <c r="G49" s="106"/>
      <c r="H49" s="106"/>
    </row>
    <row r="50" customFormat="false" ht="12.75" hidden="false" customHeight="false" outlineLevel="0" collapsed="false">
      <c r="A50" s="0" t="s">
        <v>437</v>
      </c>
      <c r="B50" s="106" t="n">
        <f aca="false">'REVENUE REQTS &amp; DISTR. CHARGES'!$F$301</f>
        <v>0.0666576397150502</v>
      </c>
      <c r="C50" s="106" t="n">
        <f aca="false">'REVENUE REQTS &amp; DISTR. CHARGES'!$F$301</f>
        <v>0.0666576397150502</v>
      </c>
      <c r="D50" s="107"/>
      <c r="E50" s="106"/>
      <c r="F50" s="106"/>
      <c r="G50" s="106"/>
      <c r="H50" s="106"/>
    </row>
    <row r="51" customFormat="false" ht="12.75" hidden="false" customHeight="false" outlineLevel="0" collapsed="false">
      <c r="B51" s="106"/>
      <c r="C51" s="106"/>
      <c r="D51" s="107"/>
      <c r="E51" s="106"/>
      <c r="F51" s="106"/>
      <c r="G51" s="106"/>
      <c r="H51" s="106"/>
    </row>
    <row r="52" customFormat="false" ht="12.75" hidden="false" customHeight="false" outlineLevel="0" collapsed="false">
      <c r="B52" s="106"/>
      <c r="C52" s="106"/>
      <c r="D52" s="107"/>
      <c r="E52" s="106"/>
      <c r="F52" s="106"/>
      <c r="G52" s="106"/>
      <c r="H52" s="106"/>
    </row>
    <row r="53" customFormat="false" ht="39" hidden="true" customHeight="false" outlineLevel="0" collapsed="false">
      <c r="A53" s="105" t="s">
        <v>443</v>
      </c>
      <c r="B53" s="196" t="s">
        <v>666</v>
      </c>
      <c r="C53" s="177" t="s">
        <v>667</v>
      </c>
      <c r="D53" s="107"/>
      <c r="E53" s="106"/>
      <c r="F53" s="106"/>
      <c r="G53" s="106"/>
      <c r="H53" s="106"/>
    </row>
    <row r="54" customFormat="false" ht="12.75" hidden="true" customHeight="false" outlineLevel="0" collapsed="false">
      <c r="B54" s="106"/>
      <c r="C54" s="106"/>
      <c r="D54" s="107"/>
      <c r="E54" s="106"/>
      <c r="F54" s="106"/>
      <c r="G54" s="106"/>
      <c r="H54" s="106"/>
    </row>
    <row r="55" customFormat="false" ht="12.75" hidden="true" customHeight="false" outlineLevel="0" collapsed="false">
      <c r="A55" s="0" t="s">
        <v>435</v>
      </c>
      <c r="B55" s="106" t="n">
        <f aca="false">'SENSITIVITY ANALYSIS 2'!B123</f>
        <v>0.0172385541121437</v>
      </c>
      <c r="C55" s="106" t="n">
        <f aca="false">'SENSITIVITY ANALYSIS 3'!B123</f>
        <v>0.0192347632005776</v>
      </c>
      <c r="D55" s="107"/>
      <c r="E55" s="106"/>
      <c r="F55" s="106"/>
      <c r="G55" s="106"/>
      <c r="H55" s="106"/>
    </row>
    <row r="56" customFormat="false" ht="12.75" hidden="true" customHeight="false" outlineLevel="0" collapsed="false">
      <c r="B56" s="106"/>
      <c r="C56" s="106"/>
      <c r="D56" s="107"/>
      <c r="E56" s="106"/>
      <c r="F56" s="106"/>
      <c r="G56" s="106"/>
      <c r="H56" s="106"/>
    </row>
    <row r="57" customFormat="false" ht="12.75" hidden="true" customHeight="false" outlineLevel="0" collapsed="false">
      <c r="A57" s="0" t="s">
        <v>436</v>
      </c>
      <c r="B57" s="107" t="n">
        <f aca="false">'SENSITIVITY ANALYSIS 2'!C125</f>
        <v>13.4566181346356</v>
      </c>
      <c r="C57" s="107" t="n">
        <f aca="false">'SENSITIVITY ANALYSIS 3'!C125</f>
        <v>15.0148824325109</v>
      </c>
      <c r="D57" s="107"/>
      <c r="E57" s="106"/>
      <c r="F57" s="106"/>
      <c r="G57" s="106"/>
      <c r="H57" s="106"/>
    </row>
    <row r="58" customFormat="false" ht="12.75" hidden="true" customHeight="false" outlineLevel="0" collapsed="false">
      <c r="B58" s="106"/>
      <c r="C58" s="106"/>
      <c r="D58" s="107"/>
      <c r="E58" s="106"/>
      <c r="F58" s="106"/>
      <c r="G58" s="106"/>
      <c r="H58" s="106"/>
    </row>
    <row r="59" customFormat="false" ht="12.75" hidden="true" customHeight="false" outlineLevel="0" collapsed="false">
      <c r="A59" s="0" t="s">
        <v>439</v>
      </c>
      <c r="B59" s="108" t="s">
        <v>51</v>
      </c>
      <c r="C59" s="108" t="s">
        <v>440</v>
      </c>
      <c r="D59" s="109" t="s">
        <v>52</v>
      </c>
      <c r="E59" s="108" t="s">
        <v>441</v>
      </c>
      <c r="F59" s="106"/>
      <c r="G59" s="106"/>
      <c r="H59" s="106"/>
    </row>
    <row r="60" customFormat="false" ht="12.75" hidden="true" customHeight="false" outlineLevel="0" collapsed="false">
      <c r="A60" s="0" t="s">
        <v>668</v>
      </c>
      <c r="B60" s="108"/>
      <c r="C60" s="108" t="s">
        <v>72</v>
      </c>
      <c r="D60" s="109"/>
      <c r="E60" s="108" t="s">
        <v>72</v>
      </c>
      <c r="F60" s="106"/>
      <c r="G60" s="106"/>
      <c r="H60" s="106"/>
    </row>
    <row r="61" customFormat="false" ht="12.75" hidden="true" customHeight="false" outlineLevel="0" collapsed="false">
      <c r="A61" s="0" t="s">
        <v>669</v>
      </c>
      <c r="B61" s="108" t="s">
        <v>94</v>
      </c>
      <c r="C61" s="108" t="s">
        <v>94</v>
      </c>
      <c r="D61" s="109" t="s">
        <v>94</v>
      </c>
      <c r="E61" s="108" t="s">
        <v>94</v>
      </c>
      <c r="F61" s="106"/>
      <c r="G61" s="106"/>
      <c r="H61" s="106"/>
    </row>
    <row r="62" customFormat="false" ht="12.75" hidden="true" customHeight="false" outlineLevel="0" collapsed="false">
      <c r="B62" s="106" t="n">
        <f aca="false">'REVENUE REQTS &amp; DISTR. CHARGES'!$D$317</f>
        <v>0.10602843985129</v>
      </c>
      <c r="C62" s="106" t="n">
        <f aca="false">'REVENUE REQTS &amp; DISTR. CHARGES'!$E$317</f>
        <v>0.0348426334661371</v>
      </c>
      <c r="D62" s="106" t="n">
        <f aca="false">'REVENUE REQTS &amp; DISTR. CHARGES'!$F$317</f>
        <v>0.0874133766469969</v>
      </c>
      <c r="E62" s="106" t="n">
        <f aca="false">'REVENUE REQTS &amp; DISTR. CHARGES'!$G$317</f>
        <v>0.0239218080513777</v>
      </c>
      <c r="F62" s="106"/>
      <c r="G62" s="106"/>
      <c r="H62" s="106"/>
    </row>
    <row r="63" customFormat="false" ht="12.75" hidden="false" customHeight="false" outlineLevel="0" collapsed="false">
      <c r="B63" s="106"/>
      <c r="C63" s="106"/>
      <c r="D63" s="107"/>
      <c r="E63" s="106"/>
      <c r="F63" s="106"/>
      <c r="G63" s="106"/>
      <c r="H63" s="106"/>
    </row>
    <row r="64" customFormat="false" ht="12.75" hidden="false" customHeight="false" outlineLevel="0" collapsed="false">
      <c r="B64" s="106"/>
      <c r="C64" s="106"/>
      <c r="D64" s="107"/>
      <c r="E64" s="106"/>
      <c r="F64" s="106"/>
      <c r="G64" s="106"/>
      <c r="H64" s="106"/>
    </row>
    <row r="65" customFormat="false" ht="39" hidden="false" customHeight="false" outlineLevel="0" collapsed="false">
      <c r="A65" s="105" t="s">
        <v>488</v>
      </c>
      <c r="B65" s="196" t="s">
        <v>666</v>
      </c>
      <c r="C65" s="177" t="s">
        <v>667</v>
      </c>
      <c r="D65" s="107"/>
      <c r="E65" s="106"/>
      <c r="F65" s="106"/>
      <c r="G65" s="106"/>
      <c r="H65" s="106"/>
    </row>
    <row r="66" customFormat="false" ht="12.75" hidden="false" customHeight="false" outlineLevel="0" collapsed="false">
      <c r="B66" s="106"/>
      <c r="C66" s="106"/>
      <c r="D66" s="107"/>
      <c r="E66" s="106"/>
      <c r="F66" s="106"/>
      <c r="G66" s="106"/>
      <c r="H66" s="106"/>
    </row>
    <row r="67" customFormat="false" ht="12.75" hidden="false" customHeight="false" outlineLevel="0" collapsed="false">
      <c r="A67" s="0" t="s">
        <v>445</v>
      </c>
      <c r="B67" s="106" t="n">
        <f aca="false">'SENSITIVITY ANALYSIS 2'!B187</f>
        <v>3.17127905442087</v>
      </c>
      <c r="C67" s="106" t="n">
        <f aca="false">'SENSITIVITY ANALYSIS 3'!B187</f>
        <v>3.53851032156848</v>
      </c>
      <c r="D67" s="107"/>
      <c r="E67" s="106"/>
      <c r="F67" s="106"/>
      <c r="G67" s="106"/>
      <c r="H67" s="106"/>
    </row>
    <row r="68" customFormat="false" ht="12.75" hidden="false" customHeight="false" outlineLevel="0" collapsed="false">
      <c r="B68" s="106"/>
      <c r="C68" s="106"/>
      <c r="D68" s="107"/>
      <c r="E68" s="106"/>
      <c r="F68" s="106"/>
      <c r="G68" s="106"/>
      <c r="H68" s="106"/>
    </row>
    <row r="69" customFormat="false" ht="12.75" hidden="false" customHeight="false" outlineLevel="0" collapsed="false">
      <c r="A69" s="0" t="s">
        <v>359</v>
      </c>
      <c r="B69" s="107" t="n">
        <f aca="false">'SENSITIVITY ANALYSIS 2'!C189</f>
        <v>154.20132829647</v>
      </c>
      <c r="C69" s="107" t="n">
        <f aca="false">'SENSITIVITY ANALYSIS 3'!C189</f>
        <v>172.057703662496</v>
      </c>
      <c r="D69" s="107"/>
      <c r="E69" s="106"/>
      <c r="F69" s="106"/>
      <c r="G69" s="106"/>
      <c r="H69" s="106"/>
    </row>
    <row r="70" customFormat="false" ht="12.75" hidden="false" customHeight="false" outlineLevel="0" collapsed="false">
      <c r="B70" s="106"/>
      <c r="C70" s="106"/>
      <c r="D70" s="107"/>
      <c r="E70" s="106"/>
      <c r="F70" s="106"/>
      <c r="G70" s="106"/>
      <c r="H70" s="106"/>
    </row>
    <row r="71" customFormat="false" ht="12.75" hidden="false" customHeight="false" outlineLevel="0" collapsed="false">
      <c r="A71" s="0" t="s">
        <v>446</v>
      </c>
      <c r="B71" s="106" t="n">
        <f aca="false">'REVENUE REQTS &amp; DISTR. CHARGES'!$C$401</f>
        <v>7.35701790207464</v>
      </c>
      <c r="C71" s="106" t="n">
        <f aca="false">'REVENUE REQTS &amp; DISTR. CHARGES'!$C$401</f>
        <v>7.35701790207464</v>
      </c>
      <c r="D71" s="107"/>
      <c r="E71" s="106"/>
      <c r="F71" s="106"/>
      <c r="G71" s="106"/>
      <c r="H71" s="106"/>
    </row>
    <row r="72" customFormat="false" ht="12.75" hidden="false" customHeight="false" outlineLevel="0" collapsed="false">
      <c r="B72" s="106"/>
      <c r="C72" s="106"/>
      <c r="D72" s="107"/>
      <c r="E72" s="106"/>
      <c r="F72" s="106"/>
      <c r="G72" s="106"/>
      <c r="H72" s="106"/>
    </row>
    <row r="73" customFormat="false" ht="12.75" hidden="false" customHeight="false" outlineLevel="0" collapsed="false">
      <c r="A73" s="0" t="s">
        <v>437</v>
      </c>
      <c r="B73" s="106" t="n">
        <f aca="false">'REVENUE REQTS &amp; DISTR. CHARGES'!$C$402</f>
        <v>0.0448664896918115</v>
      </c>
      <c r="C73" s="106" t="n">
        <f aca="false">'REVENUE REQTS &amp; DISTR. CHARGES'!$C$402</f>
        <v>0.0448664896918115</v>
      </c>
      <c r="D73" s="107"/>
      <c r="E73" s="106"/>
      <c r="F73" s="106"/>
      <c r="G73" s="106"/>
      <c r="H73" s="106"/>
    </row>
    <row r="74" customFormat="false" ht="12.75" hidden="false" customHeight="false" outlineLevel="0" collapsed="false">
      <c r="B74" s="106"/>
      <c r="C74" s="106"/>
      <c r="D74" s="107"/>
      <c r="E74" s="106"/>
      <c r="F74" s="106"/>
      <c r="G74" s="106"/>
      <c r="H74" s="106"/>
    </row>
    <row r="75" customFormat="false" ht="12.75" hidden="false" customHeight="false" outlineLevel="0" collapsed="false">
      <c r="B75" s="106"/>
      <c r="C75" s="106"/>
      <c r="D75" s="107"/>
      <c r="E75" s="106"/>
      <c r="F75" s="106"/>
      <c r="G75" s="106"/>
      <c r="H75" s="106"/>
    </row>
    <row r="76" customFormat="false" ht="39" hidden="true" customHeight="false" outlineLevel="0" collapsed="false">
      <c r="A76" s="105" t="s">
        <v>447</v>
      </c>
      <c r="B76" s="196" t="s">
        <v>666</v>
      </c>
      <c r="C76" s="177" t="s">
        <v>667</v>
      </c>
      <c r="D76" s="107"/>
      <c r="E76" s="106"/>
      <c r="F76" s="106"/>
      <c r="G76" s="106"/>
      <c r="H76" s="106"/>
    </row>
    <row r="77" customFormat="false" ht="18" hidden="true" customHeight="false" outlineLevel="0" collapsed="false">
      <c r="A77" s="105"/>
      <c r="B77" s="106"/>
      <c r="C77" s="106"/>
      <c r="D77" s="107"/>
      <c r="E77" s="106"/>
      <c r="F77" s="106"/>
      <c r="G77" s="106"/>
      <c r="H77" s="106"/>
    </row>
    <row r="78" customFormat="false" ht="12.75" hidden="true" customHeight="false" outlineLevel="0" collapsed="false">
      <c r="A78" s="0" t="s">
        <v>445</v>
      </c>
      <c r="B78" s="106" t="e">
        <f aca="false">'SENSITIVITY ANALYSIS 2'!B363</f>
        <v>#DIV/0!</v>
      </c>
      <c r="C78" s="106" t="e">
        <f aca="false">'SENSITIVITY ANALYSIS 3'!B363</f>
        <v>#DIV/0!</v>
      </c>
      <c r="D78" s="107"/>
      <c r="E78" s="106"/>
      <c r="F78" s="106"/>
      <c r="G78" s="106"/>
      <c r="H78" s="106"/>
    </row>
    <row r="79" customFormat="false" ht="12.75" hidden="true" customHeight="false" outlineLevel="0" collapsed="false">
      <c r="B79" s="106"/>
      <c r="C79" s="106"/>
      <c r="D79" s="107"/>
      <c r="E79" s="106"/>
      <c r="F79" s="106"/>
      <c r="G79" s="106"/>
      <c r="H79" s="106"/>
    </row>
    <row r="80" customFormat="false" ht="12.75" hidden="true" customHeight="false" outlineLevel="0" collapsed="false">
      <c r="A80" s="0" t="s">
        <v>436</v>
      </c>
      <c r="B80" s="107" t="e">
        <f aca="false">'SENSITIVITY ANALYSIS 2'!C365</f>
        <v>#DIV/0!</v>
      </c>
      <c r="C80" s="107" t="e">
        <f aca="false">'SENSITIVITY ANALYSIS 3'!C365</f>
        <v>#DIV/0!</v>
      </c>
      <c r="D80" s="107"/>
      <c r="E80" s="106"/>
      <c r="F80" s="106"/>
      <c r="G80" s="106"/>
      <c r="H80" s="106"/>
    </row>
    <row r="81" customFormat="false" ht="12.75" hidden="true" customHeight="false" outlineLevel="0" collapsed="false">
      <c r="B81" s="106"/>
      <c r="C81" s="106"/>
      <c r="D81" s="107"/>
      <c r="E81" s="106"/>
      <c r="F81" s="106"/>
      <c r="G81" s="106"/>
      <c r="H81" s="106"/>
    </row>
    <row r="82" customFormat="false" ht="12.75" hidden="true" customHeight="false" outlineLevel="0" collapsed="false">
      <c r="A82" s="0" t="s">
        <v>439</v>
      </c>
      <c r="B82" s="108" t="s">
        <v>51</v>
      </c>
      <c r="C82" s="108" t="s">
        <v>52</v>
      </c>
      <c r="D82" s="108" t="s">
        <v>51</v>
      </c>
      <c r="E82" s="108" t="s">
        <v>440</v>
      </c>
      <c r="F82" s="109" t="s">
        <v>52</v>
      </c>
      <c r="G82" s="108" t="s">
        <v>441</v>
      </c>
      <c r="H82" s="106"/>
    </row>
    <row r="83" customFormat="false" ht="12.75" hidden="true" customHeight="false" outlineLevel="0" collapsed="false">
      <c r="A83" s="0" t="s">
        <v>668</v>
      </c>
      <c r="B83" s="108"/>
      <c r="C83" s="108"/>
      <c r="D83" s="108"/>
      <c r="E83" s="108" t="s">
        <v>72</v>
      </c>
      <c r="F83" s="109"/>
      <c r="G83" s="108" t="s">
        <v>72</v>
      </c>
      <c r="H83" s="106"/>
    </row>
    <row r="84" customFormat="false" ht="12.75" hidden="true" customHeight="false" outlineLevel="0" collapsed="false">
      <c r="A84" s="0" t="s">
        <v>669</v>
      </c>
      <c r="B84" s="108" t="s">
        <v>53</v>
      </c>
      <c r="C84" s="108" t="s">
        <v>53</v>
      </c>
      <c r="D84" s="108" t="s">
        <v>94</v>
      </c>
      <c r="E84" s="108" t="s">
        <v>94</v>
      </c>
      <c r="F84" s="109" t="s">
        <v>94</v>
      </c>
      <c r="G84" s="108" t="s">
        <v>94</v>
      </c>
      <c r="H84" s="106"/>
    </row>
    <row r="85" customFormat="false" ht="18" hidden="true" customHeight="false" outlineLevel="0" collapsed="false">
      <c r="A85" s="105"/>
      <c r="B85" s="106" t="n">
        <f aca="false">'REVENUE REQTS &amp; DISTR. CHARGES'!$B$498</f>
        <v>9.21825</v>
      </c>
      <c r="C85" s="106" t="n">
        <f aca="false">'REVENUE REQTS &amp; DISTR. CHARGES'!$C$498</f>
        <v>7.16188</v>
      </c>
      <c r="D85" s="106" t="n">
        <f aca="false">'REVENUE REQTS &amp; DISTR. CHARGES'!$D$499</f>
        <v>0.0634118930533605</v>
      </c>
      <c r="E85" s="106" t="n">
        <f aca="false">'REVENUE REQTS &amp; DISTR. CHARGES'!$E$499</f>
        <v>0.034881747410305</v>
      </c>
      <c r="F85" s="106" t="n">
        <f aca="false">'REVENUE REQTS &amp; DISTR. CHARGES'!F499</f>
        <v>0.0523746834250252</v>
      </c>
      <c r="G85" s="106" t="n">
        <f aca="false">'REVENUE REQTS &amp; DISTR. CHARGES'!G499</f>
        <v>0.0239486624011049</v>
      </c>
      <c r="H85" s="106"/>
    </row>
    <row r="86" customFormat="false" ht="18" hidden="true" customHeight="false" outlineLevel="0" collapsed="false">
      <c r="A86" s="105"/>
      <c r="B86" s="106"/>
      <c r="C86" s="106"/>
      <c r="D86" s="107"/>
      <c r="E86" s="106"/>
      <c r="F86" s="106"/>
      <c r="G86" s="106"/>
      <c r="H86" s="106"/>
    </row>
    <row r="87" customFormat="false" ht="39" hidden="true" customHeight="false" outlineLevel="0" collapsed="false">
      <c r="A87" s="105" t="s">
        <v>64</v>
      </c>
      <c r="B87" s="196" t="s">
        <v>666</v>
      </c>
      <c r="C87" s="177" t="s">
        <v>667</v>
      </c>
      <c r="D87" s="107"/>
      <c r="E87" s="106"/>
      <c r="F87" s="106"/>
      <c r="G87" s="106"/>
      <c r="H87" s="106"/>
    </row>
    <row r="88" customFormat="false" ht="12.75" hidden="true" customHeight="false" outlineLevel="0" collapsed="false">
      <c r="B88" s="106"/>
      <c r="C88" s="106"/>
      <c r="D88" s="107"/>
      <c r="E88" s="106"/>
      <c r="F88" s="106"/>
      <c r="G88" s="106"/>
      <c r="H88" s="106"/>
    </row>
    <row r="89" customFormat="false" ht="12.75" hidden="true" customHeight="false" outlineLevel="0" collapsed="false">
      <c r="A89" s="0" t="s">
        <v>445</v>
      </c>
      <c r="B89" s="106" t="e">
        <f aca="false">'SENSITIVITY ANALYSIS 2'!B380</f>
        <v>#DIV/0!</v>
      </c>
      <c r="C89" s="106" t="e">
        <f aca="false">'SENSITIVITY ANALYSIS 3'!B380</f>
        <v>#DIV/0!</v>
      </c>
      <c r="D89" s="107"/>
      <c r="E89" s="106"/>
      <c r="F89" s="106"/>
      <c r="G89" s="106"/>
      <c r="H89" s="106"/>
    </row>
    <row r="90" customFormat="false" ht="12.75" hidden="true" customHeight="false" outlineLevel="0" collapsed="false">
      <c r="B90" s="106"/>
      <c r="C90" s="106"/>
      <c r="D90" s="107"/>
      <c r="E90" s="106"/>
      <c r="F90" s="106"/>
      <c r="G90" s="106"/>
      <c r="H90" s="106"/>
    </row>
    <row r="91" customFormat="false" ht="12.75" hidden="true" customHeight="false" outlineLevel="0" collapsed="false">
      <c r="A91" s="0" t="s">
        <v>436</v>
      </c>
      <c r="B91" s="107" t="e">
        <f aca="false">'SENSITIVITY ANALYSIS 2'!C382</f>
        <v>#DIV/0!</v>
      </c>
      <c r="C91" s="107" t="e">
        <f aca="false">'SENSITIVITY ANALYSIS 3'!C382</f>
        <v>#DIV/0!</v>
      </c>
      <c r="D91" s="107"/>
      <c r="E91" s="106"/>
      <c r="F91" s="106"/>
      <c r="G91" s="106"/>
      <c r="H91" s="106"/>
    </row>
    <row r="92" customFormat="false" ht="12.75" hidden="true" customHeight="false" outlineLevel="0" collapsed="false">
      <c r="B92" s="106"/>
      <c r="C92" s="106"/>
      <c r="D92" s="107"/>
      <c r="E92" s="106"/>
      <c r="F92" s="106"/>
      <c r="G92" s="106"/>
      <c r="H92" s="106"/>
    </row>
    <row r="93" customFormat="false" ht="12.75" hidden="true" customHeight="false" outlineLevel="0" collapsed="false">
      <c r="A93" s="0" t="s">
        <v>439</v>
      </c>
      <c r="B93" s="108" t="s">
        <v>51</v>
      </c>
      <c r="C93" s="108" t="s">
        <v>52</v>
      </c>
      <c r="D93" s="108" t="s">
        <v>51</v>
      </c>
      <c r="E93" s="108" t="s">
        <v>440</v>
      </c>
      <c r="F93" s="109" t="s">
        <v>52</v>
      </c>
      <c r="G93" s="108" t="s">
        <v>441</v>
      </c>
      <c r="H93" s="106"/>
    </row>
    <row r="94" customFormat="false" ht="12.75" hidden="true" customHeight="false" outlineLevel="0" collapsed="false">
      <c r="A94" s="0" t="s">
        <v>668</v>
      </c>
      <c r="B94" s="108"/>
      <c r="C94" s="108"/>
      <c r="D94" s="108"/>
      <c r="E94" s="108" t="s">
        <v>72</v>
      </c>
      <c r="F94" s="109"/>
      <c r="G94" s="108" t="s">
        <v>72</v>
      </c>
      <c r="H94" s="106"/>
    </row>
    <row r="95" customFormat="false" ht="12.75" hidden="true" customHeight="false" outlineLevel="0" collapsed="false">
      <c r="A95" s="0" t="s">
        <v>669</v>
      </c>
      <c r="B95" s="108" t="s">
        <v>53</v>
      </c>
      <c r="C95" s="108" t="s">
        <v>53</v>
      </c>
      <c r="D95" s="108" t="s">
        <v>94</v>
      </c>
      <c r="E95" s="108" t="s">
        <v>94</v>
      </c>
      <c r="F95" s="109" t="s">
        <v>94</v>
      </c>
      <c r="G95" s="108" t="s">
        <v>94</v>
      </c>
      <c r="H95" s="106"/>
    </row>
    <row r="96" customFormat="false" ht="12.75" hidden="true" customHeight="false" outlineLevel="0" collapsed="false">
      <c r="A96" s="71"/>
      <c r="B96" s="106" t="e">
        <f aca="false">'REVENUE REQTS &amp; DISTR. CHARGES'!$B$575</f>
        <v>#DIV/0!</v>
      </c>
      <c r="C96" s="106" t="e">
        <f aca="false">'REVENUE REQTS &amp; DISTR. CHARGES'!$C$575</f>
        <v>#DIV/0!</v>
      </c>
      <c r="D96" s="106" t="e">
        <f aca="false">'REVENUE REQTS &amp; DISTR. CHARGES'!$D$576</f>
        <v>#DIV/0!</v>
      </c>
      <c r="E96" s="106" t="e">
        <f aca="false">'REVENUE REQTS &amp; DISTR. CHARGES'!$E$576</f>
        <v>#DIV/0!</v>
      </c>
      <c r="F96" s="106" t="e">
        <f aca="false">'REVENUE REQTS &amp; DISTR. CHARGES'!$F$576</f>
        <v>#DIV/0!</v>
      </c>
      <c r="G96" s="106" t="e">
        <f aca="false">'REVENUE REQTS &amp; DISTR. CHARGES'!$G$576</f>
        <v>#DIV/0!</v>
      </c>
    </row>
    <row r="97" customFormat="false" ht="12.75" hidden="true" customHeight="false" outlineLevel="0" collapsed="false">
      <c r="B97" s="106"/>
      <c r="C97" s="106"/>
      <c r="D97" s="107"/>
      <c r="E97" s="106"/>
      <c r="F97" s="106"/>
      <c r="G97" s="106"/>
      <c r="H97" s="106"/>
    </row>
    <row r="98" customFormat="false" ht="12.75" hidden="true" customHeight="false" outlineLevel="0" collapsed="false">
      <c r="B98" s="106"/>
      <c r="C98" s="106"/>
      <c r="D98" s="107"/>
      <c r="E98" s="106"/>
      <c r="F98" s="106"/>
      <c r="G98" s="106"/>
      <c r="H98" s="106"/>
    </row>
    <row r="99" customFormat="false" ht="39" hidden="true" customHeight="false" outlineLevel="0" collapsed="false">
      <c r="A99" s="105" t="s">
        <v>66</v>
      </c>
      <c r="B99" s="196" t="s">
        <v>666</v>
      </c>
      <c r="C99" s="177" t="s">
        <v>667</v>
      </c>
      <c r="D99" s="107"/>
      <c r="E99" s="106"/>
      <c r="F99" s="106"/>
      <c r="G99" s="106"/>
      <c r="H99" s="106"/>
    </row>
    <row r="100" customFormat="false" ht="12.75" hidden="true" customHeight="false" outlineLevel="0" collapsed="false">
      <c r="B100" s="106"/>
      <c r="C100" s="106"/>
      <c r="D100" s="107"/>
      <c r="E100" s="106"/>
      <c r="F100" s="106"/>
      <c r="G100" s="106"/>
      <c r="H100" s="106"/>
    </row>
    <row r="101" customFormat="false" ht="12.75" hidden="true" customHeight="false" outlineLevel="0" collapsed="false">
      <c r="A101" s="0" t="s">
        <v>445</v>
      </c>
      <c r="B101" s="106" t="e">
        <f aca="false">'SENSITIVITY ANALYSIS 2'!B476</f>
        <v>#DIV/0!</v>
      </c>
      <c r="C101" s="106" t="e">
        <f aca="false">'SENSITIVITY ANALYSIS 3'!B476</f>
        <v>#DIV/0!</v>
      </c>
      <c r="D101" s="107"/>
      <c r="E101" s="106"/>
      <c r="F101" s="106"/>
      <c r="G101" s="106"/>
      <c r="H101" s="106"/>
    </row>
    <row r="102" customFormat="false" ht="12.75" hidden="true" customHeight="false" outlineLevel="0" collapsed="false">
      <c r="B102" s="106"/>
      <c r="C102" s="106"/>
      <c r="D102" s="107"/>
      <c r="E102" s="106"/>
      <c r="F102" s="106"/>
      <c r="G102" s="106"/>
      <c r="H102" s="106"/>
    </row>
    <row r="103" customFormat="false" ht="12.75" hidden="true" customHeight="false" outlineLevel="0" collapsed="false">
      <c r="A103" s="0" t="s">
        <v>436</v>
      </c>
      <c r="B103" s="107" t="e">
        <f aca="false">'SENSITIVITY ANALYSIS 2'!C478</f>
        <v>#DIV/0!</v>
      </c>
      <c r="C103" s="107" t="e">
        <f aca="false">'SENSITIVITY ANALYSIS 3'!C478</f>
        <v>#DIV/0!</v>
      </c>
      <c r="D103" s="107"/>
      <c r="E103" s="106"/>
      <c r="F103" s="106"/>
      <c r="G103" s="106"/>
      <c r="H103" s="106"/>
    </row>
    <row r="104" customFormat="false" ht="12.75" hidden="true" customHeight="false" outlineLevel="0" collapsed="false">
      <c r="B104" s="106"/>
      <c r="C104" s="106"/>
      <c r="D104" s="107"/>
      <c r="E104" s="106"/>
      <c r="F104" s="106"/>
      <c r="G104" s="106"/>
      <c r="H104" s="106"/>
    </row>
    <row r="105" customFormat="false" ht="12.75" hidden="true" customHeight="false" outlineLevel="0" collapsed="false">
      <c r="A105" s="0" t="s">
        <v>439</v>
      </c>
      <c r="B105" s="108" t="s">
        <v>51</v>
      </c>
      <c r="C105" s="108" t="s">
        <v>52</v>
      </c>
      <c r="D105" s="108" t="s">
        <v>51</v>
      </c>
      <c r="E105" s="108" t="s">
        <v>440</v>
      </c>
      <c r="F105" s="109" t="s">
        <v>52</v>
      </c>
      <c r="G105" s="108" t="s">
        <v>441</v>
      </c>
      <c r="H105" s="106"/>
    </row>
    <row r="106" customFormat="false" ht="12.75" hidden="true" customHeight="false" outlineLevel="0" collapsed="false">
      <c r="A106" s="0" t="s">
        <v>668</v>
      </c>
      <c r="B106" s="108"/>
      <c r="C106" s="108"/>
      <c r="D106" s="108"/>
      <c r="E106" s="108" t="s">
        <v>72</v>
      </c>
      <c r="F106" s="109"/>
      <c r="G106" s="108" t="s">
        <v>72</v>
      </c>
      <c r="H106" s="106"/>
    </row>
    <row r="107" customFormat="false" ht="12.75" hidden="true" customHeight="false" outlineLevel="0" collapsed="false">
      <c r="A107" s="0" t="s">
        <v>669</v>
      </c>
      <c r="B107" s="108" t="s">
        <v>53</v>
      </c>
      <c r="C107" s="108" t="s">
        <v>53</v>
      </c>
      <c r="D107" s="108" t="s">
        <v>94</v>
      </c>
      <c r="E107" s="108" t="s">
        <v>94</v>
      </c>
      <c r="F107" s="109" t="s">
        <v>94</v>
      </c>
      <c r="G107" s="108" t="s">
        <v>94</v>
      </c>
    </row>
    <row r="108" customFormat="false" ht="12.75" hidden="true" customHeight="false" outlineLevel="0" collapsed="false">
      <c r="A108" s="71"/>
      <c r="B108" s="106" t="e">
        <f aca="false">'REVENUE REQTS &amp; DISTR. CHARGES'!$B$792</f>
        <v>#DIV/0!</v>
      </c>
      <c r="C108" s="106" t="e">
        <f aca="false">'REVENUE REQTS &amp; DISTR. CHARGES'!$C$792</f>
        <v>#DIV/0!</v>
      </c>
      <c r="D108" s="106" t="e">
        <f aca="false">'REVENUE REQTS &amp; DISTR. CHARGES'!$D$793</f>
        <v>#DIV/0!</v>
      </c>
      <c r="E108" s="106" t="e">
        <f aca="false">'REVENUE REQTS &amp; DISTR. CHARGES'!$E$793</f>
        <v>#DIV/0!</v>
      </c>
      <c r="F108" s="106" t="e">
        <f aca="false">'REVENUE REQTS &amp; DISTR. CHARGES'!$F$793</f>
        <v>#DIV/0!</v>
      </c>
      <c r="G108" s="106" t="e">
        <f aca="false">'REVENUE REQTS &amp; DISTR. CHARGES'!$G$793</f>
        <v>#DIV/0!</v>
      </c>
      <c r="H108" s="106"/>
    </row>
    <row r="109" customFormat="false" ht="12.75" hidden="true" customHeight="false" outlineLevel="0" collapsed="false">
      <c r="C109" s="106"/>
      <c r="E109" s="106"/>
      <c r="F109" s="106"/>
      <c r="G109" s="106"/>
    </row>
    <row r="110" customFormat="false" ht="39" hidden="false" customHeight="false" outlineLevel="0" collapsed="false">
      <c r="A110" s="105" t="s">
        <v>448</v>
      </c>
      <c r="B110" s="196" t="s">
        <v>666</v>
      </c>
      <c r="C110" s="177" t="s">
        <v>667</v>
      </c>
      <c r="D110" s="107"/>
      <c r="E110" s="106"/>
      <c r="F110" s="106"/>
      <c r="G110" s="106"/>
      <c r="H110" s="106"/>
    </row>
    <row r="111" customFormat="false" ht="12.75" hidden="false" customHeight="false" outlineLevel="0" collapsed="false">
      <c r="B111" s="106"/>
      <c r="C111" s="106"/>
      <c r="D111" s="107"/>
      <c r="E111" s="106"/>
      <c r="F111" s="106"/>
      <c r="G111" s="106"/>
      <c r="H111" s="106"/>
    </row>
    <row r="112" customFormat="false" ht="12.75" hidden="false" customHeight="false" outlineLevel="0" collapsed="false">
      <c r="A112" s="0" t="s">
        <v>445</v>
      </c>
      <c r="B112" s="106" t="n">
        <f aca="false">'SENSITIVITY ANALYSIS 2'!B573</f>
        <v>5.47312363097786</v>
      </c>
      <c r="C112" s="106" t="n">
        <f aca="false">'SENSITIVITY ANALYSIS 3'!B573</f>
        <v>6.10690643336405</v>
      </c>
      <c r="D112" s="107"/>
      <c r="E112" s="106"/>
      <c r="F112" s="106"/>
      <c r="G112" s="106"/>
      <c r="H112" s="106"/>
    </row>
    <row r="113" customFormat="false" ht="12.75" hidden="false" customHeight="false" outlineLevel="0" collapsed="false">
      <c r="B113" s="106"/>
      <c r="C113" s="106"/>
      <c r="D113" s="107"/>
      <c r="E113" s="106"/>
      <c r="F113" s="106"/>
      <c r="G113" s="106"/>
      <c r="H113" s="106"/>
    </row>
    <row r="114" customFormat="false" ht="12.75" hidden="false" customHeight="false" outlineLevel="0" collapsed="false">
      <c r="A114" s="0" t="s">
        <v>449</v>
      </c>
      <c r="B114" s="107" t="n">
        <f aca="false">'SENSITIVITY ANALYSIS 2'!C575</f>
        <v>2.79625573176843</v>
      </c>
      <c r="C114" s="107" t="n">
        <f aca="false">'SENSITIVITY ANALYSIS 3'!C575</f>
        <v>3.12005963487011</v>
      </c>
      <c r="D114" s="107"/>
      <c r="E114" s="106"/>
      <c r="F114" s="106"/>
      <c r="G114" s="106"/>
      <c r="H114" s="106"/>
    </row>
    <row r="115" customFormat="false" ht="12.75" hidden="false" customHeight="false" outlineLevel="0" collapsed="false">
      <c r="B115" s="106"/>
      <c r="C115" s="106"/>
      <c r="D115" s="107"/>
      <c r="E115" s="106"/>
      <c r="F115" s="106"/>
      <c r="G115" s="106"/>
      <c r="H115" s="106"/>
    </row>
    <row r="116" customFormat="false" ht="12.75" hidden="false" customHeight="false" outlineLevel="0" collapsed="false">
      <c r="A116" s="0" t="s">
        <v>446</v>
      </c>
      <c r="B116" s="106" t="n">
        <f aca="false">'REVENUE REQTS &amp; DISTR. CHARGES'!$B$150</f>
        <v>18.8370441660798</v>
      </c>
      <c r="C116" s="106" t="n">
        <f aca="false">'REVENUE REQTS &amp; DISTR. CHARGES'!$B$150</f>
        <v>18.8370441660798</v>
      </c>
      <c r="D116" s="107"/>
      <c r="E116" s="106"/>
      <c r="F116" s="106"/>
      <c r="G116" s="106"/>
      <c r="H116" s="106"/>
    </row>
    <row r="117" customFormat="false" ht="12.75" hidden="false" customHeight="false" outlineLevel="0" collapsed="false">
      <c r="B117" s="106"/>
      <c r="C117" s="106"/>
      <c r="D117" s="107"/>
      <c r="E117" s="106"/>
      <c r="F117" s="106"/>
      <c r="G117" s="106"/>
      <c r="H117" s="106"/>
    </row>
    <row r="118" customFormat="false" ht="12.75" hidden="true" customHeight="false" outlineLevel="0" collapsed="false">
      <c r="A118" s="71" t="s">
        <v>450</v>
      </c>
      <c r="B118" s="106"/>
      <c r="C118" s="106"/>
      <c r="D118" s="107"/>
      <c r="E118" s="106"/>
      <c r="F118" s="106"/>
      <c r="G118" s="106"/>
      <c r="H118" s="106"/>
    </row>
    <row r="119" customFormat="false" ht="12.75" hidden="true" customHeight="false" outlineLevel="0" collapsed="false">
      <c r="B119" s="106"/>
      <c r="C119" s="106"/>
      <c r="D119" s="107"/>
      <c r="E119" s="106"/>
      <c r="F119" s="106"/>
      <c r="G119" s="106"/>
      <c r="H119" s="106"/>
    </row>
    <row r="120" customFormat="false" ht="39" hidden="true" customHeight="false" outlineLevel="0" collapsed="false">
      <c r="A120" s="105" t="s">
        <v>451</v>
      </c>
      <c r="B120" s="196" t="s">
        <v>666</v>
      </c>
      <c r="C120" s="177" t="s">
        <v>667</v>
      </c>
      <c r="D120" s="107"/>
      <c r="E120" s="106"/>
      <c r="F120" s="106"/>
      <c r="G120" s="106"/>
      <c r="H120" s="106"/>
    </row>
    <row r="121" customFormat="false" ht="12.75" hidden="true" customHeight="false" outlineLevel="0" collapsed="false">
      <c r="B121" s="106"/>
      <c r="C121" s="106"/>
      <c r="D121" s="107"/>
      <c r="E121" s="106"/>
      <c r="F121" s="106"/>
      <c r="G121" s="106"/>
      <c r="H121" s="106"/>
    </row>
    <row r="122" customFormat="false" ht="12.75" hidden="true" customHeight="false" outlineLevel="0" collapsed="false">
      <c r="A122" s="0" t="s">
        <v>445</v>
      </c>
      <c r="B122" s="106" t="e">
        <f aca="false">'SENSITIVITY ANALYSIS 2'!B590</f>
        <v>#DIV/0!</v>
      </c>
      <c r="C122" s="106" t="e">
        <f aca="false">'SENSITIVITY ANALYSIS 3'!B590</f>
        <v>#DIV/0!</v>
      </c>
      <c r="D122" s="107"/>
      <c r="E122" s="106"/>
      <c r="F122" s="106"/>
      <c r="G122" s="106"/>
      <c r="H122" s="106"/>
    </row>
    <row r="123" customFormat="false" ht="12.75" hidden="true" customHeight="false" outlineLevel="0" collapsed="false">
      <c r="B123" s="106"/>
      <c r="C123" s="106"/>
      <c r="D123" s="107"/>
      <c r="E123" s="106"/>
      <c r="F123" s="106"/>
      <c r="G123" s="106"/>
      <c r="H123" s="106"/>
    </row>
    <row r="124" customFormat="false" ht="12.75" hidden="true" customHeight="false" outlineLevel="0" collapsed="false">
      <c r="A124" s="0" t="s">
        <v>449</v>
      </c>
      <c r="B124" s="107" t="e">
        <f aca="false">'SENSITIVITY ANALYSIS 2'!C592</f>
        <v>#DIV/0!</v>
      </c>
      <c r="C124" s="107" t="e">
        <f aca="false">'SENSITIVITY ANALYSIS 3'!C592</f>
        <v>#DIV/0!</v>
      </c>
      <c r="D124" s="107"/>
      <c r="E124" s="106"/>
      <c r="F124" s="106"/>
      <c r="G124" s="106"/>
      <c r="H124" s="106"/>
    </row>
    <row r="125" customFormat="false" ht="12.75" hidden="true" customHeight="false" outlineLevel="0" collapsed="false">
      <c r="B125" s="106"/>
      <c r="C125" s="106"/>
      <c r="D125" s="107"/>
      <c r="E125" s="106"/>
      <c r="F125" s="106"/>
      <c r="G125" s="106"/>
      <c r="H125" s="106"/>
    </row>
    <row r="126" customFormat="false" ht="12.75" hidden="true" customHeight="false" outlineLevel="0" collapsed="false">
      <c r="A126" s="0" t="s">
        <v>439</v>
      </c>
      <c r="B126" s="108" t="s">
        <v>51</v>
      </c>
      <c r="C126" s="108" t="s">
        <v>52</v>
      </c>
      <c r="D126" s="107"/>
      <c r="E126" s="106"/>
      <c r="F126" s="106"/>
      <c r="G126" s="106"/>
      <c r="H126" s="106"/>
    </row>
    <row r="127" customFormat="false" ht="12.75" hidden="true" customHeight="false" outlineLevel="0" collapsed="false">
      <c r="A127" s="0" t="s">
        <v>668</v>
      </c>
      <c r="B127" s="108" t="s">
        <v>53</v>
      </c>
      <c r="C127" s="108" t="s">
        <v>53</v>
      </c>
      <c r="D127" s="107"/>
      <c r="E127" s="106"/>
      <c r="F127" s="106"/>
      <c r="G127" s="106"/>
      <c r="H127" s="106"/>
    </row>
    <row r="128" customFormat="false" ht="12.75" hidden="true" customHeight="false" outlineLevel="0" collapsed="false">
      <c r="A128" s="0" t="s">
        <v>669</v>
      </c>
      <c r="B128" s="106" t="e">
        <f aca="false">'REVENUE REQTS &amp; DISTR. CHARGES'!$B$222</f>
        <v>#DIV/0!</v>
      </c>
      <c r="C128" s="106" t="e">
        <f aca="false">'REVENUE REQTS &amp; DISTR. CHARGES'!$C$222</f>
        <v>#DIV/0!</v>
      </c>
      <c r="D128" s="107"/>
      <c r="E128" s="106"/>
      <c r="F128" s="106"/>
      <c r="G128" s="106"/>
      <c r="H128" s="106"/>
    </row>
    <row r="129" customFormat="false" ht="18" hidden="true" customHeight="false" outlineLevel="0" collapsed="false">
      <c r="A129" s="105"/>
      <c r="B129" s="106"/>
      <c r="C129" s="106"/>
      <c r="D129" s="107"/>
      <c r="E129" s="106"/>
      <c r="F129" s="106"/>
      <c r="G129" s="106"/>
      <c r="H129" s="106"/>
    </row>
    <row r="130" customFormat="false" ht="12.75" hidden="false" customHeight="false" outlineLevel="0" collapsed="false">
      <c r="B130" s="106"/>
      <c r="C130" s="106"/>
      <c r="D130" s="107"/>
      <c r="E130" s="106"/>
      <c r="F130" s="106"/>
      <c r="G130" s="106"/>
      <c r="H130" s="106"/>
    </row>
    <row r="131" customFormat="false" ht="39" hidden="false" customHeight="false" outlineLevel="0" collapsed="false">
      <c r="A131" s="105" t="s">
        <v>452</v>
      </c>
      <c r="B131" s="196" t="s">
        <v>666</v>
      </c>
      <c r="C131" s="177" t="s">
        <v>667</v>
      </c>
      <c r="D131" s="107"/>
      <c r="E131" s="106"/>
      <c r="F131" s="106"/>
      <c r="G131" s="106"/>
      <c r="H131" s="106"/>
    </row>
    <row r="132" customFormat="false" ht="12.75" hidden="false" customHeight="false" outlineLevel="0" collapsed="false">
      <c r="B132" s="106"/>
      <c r="C132" s="106"/>
      <c r="D132" s="107"/>
      <c r="E132" s="106"/>
      <c r="F132" s="106"/>
      <c r="G132" s="106"/>
      <c r="H132" s="106"/>
    </row>
    <row r="133" customFormat="false" ht="12.75" hidden="false" customHeight="false" outlineLevel="0" collapsed="false">
      <c r="A133" s="0" t="s">
        <v>445</v>
      </c>
      <c r="B133" s="106" t="n">
        <f aca="false">'SENSITIVITY ANALYSIS 2'!B607</f>
        <v>2.83785853061639</v>
      </c>
      <c r="C133" s="106" t="n">
        <f aca="false">'SENSITIVITY ANALYSIS 3'!B607</f>
        <v>3.16648000047131</v>
      </c>
      <c r="D133" s="107"/>
      <c r="E133" s="106"/>
      <c r="F133" s="106"/>
      <c r="G133" s="106"/>
      <c r="H133" s="106"/>
    </row>
    <row r="134" customFormat="false" ht="12.75" hidden="false" customHeight="false" outlineLevel="0" collapsed="false">
      <c r="B134" s="106"/>
      <c r="C134" s="106"/>
      <c r="D134" s="107"/>
      <c r="E134" s="106"/>
      <c r="F134" s="106"/>
      <c r="G134" s="106"/>
      <c r="H134" s="106"/>
    </row>
    <row r="135" customFormat="false" ht="12.75" hidden="false" customHeight="false" outlineLevel="0" collapsed="false">
      <c r="A135" s="0" t="s">
        <v>449</v>
      </c>
      <c r="B135" s="107" t="n">
        <f aca="false">'SENSITIVITY ANALYSIS 2'!C609</f>
        <v>0.772061387945996</v>
      </c>
      <c r="C135" s="107" t="n">
        <f aca="false">'SENSITIVITY ANALYSIS 3'!C609</f>
        <v>0.861465403469607</v>
      </c>
      <c r="D135" s="107"/>
      <c r="E135" s="106"/>
      <c r="F135" s="106"/>
      <c r="G135" s="106"/>
      <c r="H135" s="106"/>
    </row>
    <row r="136" customFormat="false" ht="12.75" hidden="false" customHeight="false" outlineLevel="0" collapsed="false">
      <c r="B136" s="106"/>
      <c r="C136" s="106"/>
      <c r="D136" s="107"/>
      <c r="E136" s="106"/>
      <c r="F136" s="106"/>
      <c r="G136" s="106"/>
      <c r="H136" s="106"/>
    </row>
    <row r="137" customFormat="false" ht="12.75" hidden="false" customHeight="false" outlineLevel="0" collapsed="false">
      <c r="A137" s="0" t="s">
        <v>446</v>
      </c>
      <c r="B137" s="106" t="n">
        <f aca="false">'REVENUE REQTS &amp; DISTR. CHARGES'!$B$665</f>
        <v>20.3693383827998</v>
      </c>
      <c r="C137" s="106" t="n">
        <f aca="false">'REVENUE REQTS &amp; DISTR. CHARGES'!$B$665</f>
        <v>20.3693383827998</v>
      </c>
      <c r="D137" s="107"/>
      <c r="E137" s="106"/>
      <c r="F137" s="106"/>
      <c r="G137" s="106"/>
      <c r="H137" s="106"/>
    </row>
    <row r="138" customFormat="false" ht="12.75" hidden="false" customHeight="false" outlineLevel="0" collapsed="false">
      <c r="B138" s="106"/>
      <c r="C138" s="106"/>
      <c r="D138" s="107"/>
      <c r="E138" s="106"/>
      <c r="F138" s="106"/>
      <c r="G138" s="106"/>
      <c r="H138" s="106"/>
    </row>
    <row r="139" customFormat="false" ht="12.75" hidden="true" customHeight="false" outlineLevel="0" collapsed="false">
      <c r="A139" s="71" t="s">
        <v>450</v>
      </c>
      <c r="B139" s="106"/>
      <c r="C139" s="106"/>
      <c r="D139" s="107"/>
      <c r="E139" s="106"/>
      <c r="F139" s="106"/>
      <c r="G139" s="106"/>
      <c r="H139" s="106"/>
    </row>
    <row r="140" customFormat="false" ht="12.75" hidden="true" customHeight="false" outlineLevel="0" collapsed="false">
      <c r="B140" s="106"/>
      <c r="C140" s="106"/>
      <c r="D140" s="107"/>
      <c r="E140" s="106"/>
      <c r="F140" s="106"/>
      <c r="G140" s="106"/>
      <c r="H140" s="106"/>
    </row>
    <row r="141" customFormat="false" ht="39" hidden="true" customHeight="false" outlineLevel="0" collapsed="false">
      <c r="A141" s="105" t="s">
        <v>453</v>
      </c>
      <c r="B141" s="196" t="s">
        <v>666</v>
      </c>
      <c r="C141" s="177" t="s">
        <v>667</v>
      </c>
      <c r="D141" s="107"/>
      <c r="E141" s="106"/>
      <c r="F141" s="106"/>
      <c r="G141" s="106"/>
      <c r="H141" s="106"/>
    </row>
    <row r="142" customFormat="false" ht="12.75" hidden="true" customHeight="false" outlineLevel="0" collapsed="false">
      <c r="B142" s="106"/>
      <c r="C142" s="106"/>
      <c r="D142" s="107"/>
      <c r="E142" s="106"/>
      <c r="F142" s="106"/>
      <c r="G142" s="106"/>
      <c r="H142" s="106"/>
    </row>
    <row r="143" customFormat="false" ht="12.75" hidden="true" customHeight="false" outlineLevel="0" collapsed="false">
      <c r="A143" s="0" t="s">
        <v>445</v>
      </c>
      <c r="B143" s="106" t="e">
        <f aca="false">'SENSITIVITY ANALYSIS 2'!B624</f>
        <v>#DIV/0!</v>
      </c>
      <c r="C143" s="106" t="e">
        <f aca="false">'SENSITIVITY ANALYSIS 3'!B624</f>
        <v>#DIV/0!</v>
      </c>
      <c r="D143" s="107"/>
      <c r="E143" s="106"/>
      <c r="F143" s="106"/>
      <c r="G143" s="106"/>
      <c r="H143" s="106"/>
    </row>
    <row r="144" customFormat="false" ht="12.75" hidden="true" customHeight="false" outlineLevel="0" collapsed="false">
      <c r="B144" s="106"/>
      <c r="C144" s="106"/>
      <c r="D144" s="107"/>
      <c r="E144" s="106"/>
      <c r="F144" s="106"/>
      <c r="G144" s="106"/>
      <c r="H144" s="106"/>
    </row>
    <row r="145" customFormat="false" ht="12.75" hidden="true" customHeight="false" outlineLevel="0" collapsed="false">
      <c r="A145" s="0" t="s">
        <v>449</v>
      </c>
      <c r="B145" s="107" t="n">
        <f aca="false">'SENSITIVITY ANALYSIS 2'!C626</f>
        <v>0.772061387945996</v>
      </c>
      <c r="C145" s="107" t="n">
        <f aca="false">'SENSITIVITY ANALYSIS 3'!C626</f>
        <v>0.861465403469607</v>
      </c>
      <c r="D145" s="107"/>
      <c r="E145" s="106"/>
      <c r="F145" s="106"/>
      <c r="G145" s="106"/>
      <c r="H145" s="106"/>
    </row>
    <row r="146" customFormat="false" ht="12.75" hidden="true" customHeight="false" outlineLevel="0" collapsed="false">
      <c r="B146" s="106"/>
      <c r="C146" s="106"/>
      <c r="D146" s="107"/>
      <c r="E146" s="106"/>
      <c r="F146" s="106"/>
      <c r="G146" s="106"/>
      <c r="H146" s="106"/>
    </row>
    <row r="147" customFormat="false" ht="12.75" hidden="true" customHeight="false" outlineLevel="0" collapsed="false">
      <c r="A147" s="0" t="s">
        <v>439</v>
      </c>
      <c r="B147" s="108" t="s">
        <v>51</v>
      </c>
      <c r="C147" s="108" t="s">
        <v>52</v>
      </c>
      <c r="D147" s="107"/>
      <c r="E147" s="106"/>
      <c r="F147" s="106"/>
      <c r="G147" s="106"/>
      <c r="H147" s="106"/>
    </row>
    <row r="148" customFormat="false" ht="12.75" hidden="true" customHeight="false" outlineLevel="0" collapsed="false">
      <c r="A148" s="0" t="s">
        <v>668</v>
      </c>
      <c r="B148" s="108" t="s">
        <v>53</v>
      </c>
      <c r="C148" s="108" t="s">
        <v>53</v>
      </c>
      <c r="D148" s="107"/>
      <c r="E148" s="106"/>
      <c r="F148" s="106"/>
      <c r="G148" s="106"/>
      <c r="H148" s="106"/>
    </row>
    <row r="149" customFormat="false" ht="12.75" hidden="true" customHeight="false" outlineLevel="0" collapsed="false">
      <c r="A149" s="0" t="s">
        <v>669</v>
      </c>
      <c r="B149" s="106" t="e">
        <f aca="false">'REVENUE REQTS &amp; DISTR. CHARGES'!$B$726</f>
        <v>#DIV/0!</v>
      </c>
      <c r="C149" s="106" t="e">
        <f aca="false">'REVENUE REQTS &amp; DISTR. CHARGES'!$C$726</f>
        <v>#DIV/0!</v>
      </c>
      <c r="E149" s="106"/>
      <c r="F149" s="106"/>
      <c r="G149" s="106"/>
    </row>
    <row r="150" customFormat="false" ht="12.75" hidden="true" customHeight="false" outlineLevel="0" collapsed="false">
      <c r="B150" s="106"/>
      <c r="C150" s="106"/>
      <c r="D150" s="107"/>
      <c r="E150" s="106"/>
      <c r="F150" s="106"/>
      <c r="G150" s="106"/>
      <c r="H150" s="106"/>
    </row>
    <row r="152" customFormat="false" ht="18" hidden="false" customHeight="false" outlineLevel="0" collapsed="false">
      <c r="A152" s="105" t="s">
        <v>454</v>
      </c>
    </row>
    <row r="154" customFormat="false" ht="12.75" hidden="false" customHeight="false" outlineLevel="0" collapsed="false">
      <c r="A154" s="0" t="s">
        <v>455</v>
      </c>
    </row>
    <row r="155" customFormat="false" ht="12.75" hidden="false" customHeight="false" outlineLevel="0" collapsed="false">
      <c r="B155" s="0" t="n">
        <v>1999</v>
      </c>
      <c r="C155"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MARCH 28, 2000</oddHeader>
    <oddFooter/>
  </headerFooter>
  <rowBreaks count="2" manualBreakCount="2">
    <brk id="63" man="true" max="16383" min="0"/>
    <brk id="6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3" style="0" width="10.28"/>
  </cols>
  <sheetData>
    <row r="1" customFormat="false" ht="12.75" hidden="false" customHeight="false" outlineLevel="0" collapsed="false">
      <c r="A1" s="0" t="s">
        <v>670</v>
      </c>
    </row>
    <row r="2" customFormat="false" ht="12.75" hidden="false" customHeight="false" outlineLevel="0" collapsed="false">
      <c r="C2" s="0" t="s">
        <v>671</v>
      </c>
      <c r="D2" s="0" t="s">
        <v>671</v>
      </c>
      <c r="G2" s="0" t="s">
        <v>672</v>
      </c>
      <c r="H2" s="0" t="s">
        <v>672</v>
      </c>
    </row>
    <row r="3" customFormat="false" ht="12.75" hidden="false" customHeight="false" outlineLevel="0" collapsed="false">
      <c r="C3" s="0" t="s">
        <v>673</v>
      </c>
      <c r="D3" s="0" t="s">
        <v>674</v>
      </c>
      <c r="G3" s="0" t="s">
        <v>675</v>
      </c>
      <c r="H3" s="0" t="s">
        <v>674</v>
      </c>
    </row>
    <row r="4" customFormat="false" ht="12.75" hidden="false" customHeight="false" outlineLevel="0" collapsed="false">
      <c r="A4" s="0" t="s">
        <v>676</v>
      </c>
      <c r="C4" s="197" t="n">
        <v>13740</v>
      </c>
      <c r="D4" s="197" t="n">
        <v>10483.2</v>
      </c>
      <c r="E4" s="49" t="n">
        <f aca="false">+D4/C4</f>
        <v>0.762969432314411</v>
      </c>
      <c r="F4" s="113"/>
      <c r="G4" s="197" t="n">
        <v>13567.2</v>
      </c>
      <c r="H4" s="197" t="n">
        <v>10596</v>
      </c>
      <c r="I4" s="49" t="n">
        <f aca="false">+H4/G4</f>
        <v>0.781001238280559</v>
      </c>
    </row>
    <row r="5" customFormat="false" ht="12.75" hidden="false" customHeight="false" outlineLevel="0" collapsed="false">
      <c r="A5" s="0" t="s">
        <v>677</v>
      </c>
      <c r="C5" s="198" t="n">
        <v>4752</v>
      </c>
      <c r="D5" s="198" t="n">
        <v>3659.04</v>
      </c>
      <c r="E5" s="49" t="n">
        <f aca="false">+D5/C5</f>
        <v>0.77</v>
      </c>
      <c r="F5" s="113"/>
      <c r="G5" s="198" t="n">
        <v>3924</v>
      </c>
      <c r="H5" s="198" t="n">
        <v>3296.16</v>
      </c>
      <c r="I5" s="49" t="n">
        <f aca="false">+H5/G5</f>
        <v>0.84</v>
      </c>
    </row>
    <row r="6" customFormat="false" ht="12.75" hidden="false" customHeight="false" outlineLevel="0" collapsed="false">
      <c r="C6" s="198" t="n">
        <f aca="false">SUM(C4:C5)</f>
        <v>18492</v>
      </c>
      <c r="D6" s="198" t="n">
        <f aca="false">SUM(D4:D5)</f>
        <v>14142.24</v>
      </c>
      <c r="E6" s="49" t="n">
        <f aca="false">+D6/C6</f>
        <v>0.764776119402985</v>
      </c>
      <c r="F6" s="113"/>
      <c r="G6" s="198" t="n">
        <f aca="false">SUM(G4:G5)</f>
        <v>17491.2</v>
      </c>
      <c r="H6" s="198" t="n">
        <f aca="false">SUM(H4:H5)</f>
        <v>13892.16</v>
      </c>
      <c r="I6" s="49" t="n">
        <f aca="false">+H6/G6</f>
        <v>0.79423710208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13.41"/>
    <col collapsed="false" customWidth="true" hidden="false" outlineLevel="0" max="3" min="3" style="0" width="12.56"/>
  </cols>
  <sheetData>
    <row r="1" customFormat="false" ht="18" hidden="false" customHeight="false" outlineLevel="0" collapsed="false">
      <c r="A1" s="3" t="s">
        <v>5</v>
      </c>
      <c r="B1" s="0" t="str">
        <f aca="false">DATA!B10</f>
        <v>Veridian Connections</v>
      </c>
      <c r="K1" s="118"/>
    </row>
    <row r="2" customFormat="false" ht="18" hidden="false" customHeight="false" outlineLevel="0" collapsed="false">
      <c r="A2" s="3" t="s">
        <v>7</v>
      </c>
      <c r="B2" s="67"/>
    </row>
    <row r="3" customFormat="false" ht="18" hidden="false" customHeight="false" outlineLevel="0" collapsed="false">
      <c r="A3" s="3" t="s">
        <v>9</v>
      </c>
      <c r="B3" s="199" t="n">
        <f aca="false">DATA!B12</f>
        <v>46233.7990591277</v>
      </c>
    </row>
    <row r="4" customFormat="false" ht="18" hidden="false" customHeight="false" outlineLevel="0" collapsed="false">
      <c r="A4" s="3" t="s">
        <v>10</v>
      </c>
      <c r="B4" s="0" t="str">
        <f aca="false">DATA!B13</f>
        <v>Rate Schedule - March 1, 2002</v>
      </c>
    </row>
    <row r="5" customFormat="false" ht="18" hidden="false" customHeight="false" outlineLevel="0" collapsed="false">
      <c r="A5" s="3" t="s">
        <v>12</v>
      </c>
      <c r="B5" s="0" t="str">
        <f aca="false">DATA!B14</f>
        <v>David Clark</v>
      </c>
    </row>
    <row r="6" customFormat="false" ht="18" hidden="false" customHeight="false" outlineLevel="0" collapsed="false">
      <c r="A6" s="3" t="s">
        <v>14</v>
      </c>
    </row>
    <row r="9" customFormat="false" ht="18" hidden="false" customHeight="false" outlineLevel="0" collapsed="false">
      <c r="A9" s="105" t="s">
        <v>678</v>
      </c>
      <c r="C9" s="105"/>
      <c r="D9" s="68"/>
      <c r="E9" s="200"/>
    </row>
    <row r="11" customFormat="false" ht="13.5" hidden="false" customHeight="false" outlineLevel="0" collapsed="false"/>
    <row r="12" customFormat="false" ht="13.5" hidden="false" customHeight="false" outlineLevel="0" collapsed="false">
      <c r="A12" s="201"/>
      <c r="B12" s="202" t="s">
        <v>679</v>
      </c>
      <c r="C12" s="202"/>
      <c r="D12" s="202"/>
    </row>
    <row r="13" customFormat="false" ht="13.5" hidden="false" customHeight="false" outlineLevel="0" collapsed="false">
      <c r="A13" s="124"/>
      <c r="B13" s="203"/>
      <c r="C13" s="125"/>
      <c r="D13" s="128"/>
    </row>
    <row r="14" customFormat="false" ht="13.5" hidden="false" customHeight="false" outlineLevel="0" collapsed="false">
      <c r="A14" s="131"/>
      <c r="B14" s="204" t="s">
        <v>680</v>
      </c>
      <c r="C14" s="205" t="s">
        <v>681</v>
      </c>
      <c r="D14" s="206" t="s">
        <v>682</v>
      </c>
    </row>
    <row r="15" customFormat="false" ht="12.75" hidden="false" customHeight="false" outlineLevel="0" collapsed="false">
      <c r="A15" s="207"/>
      <c r="B15" s="159"/>
      <c r="C15" s="159"/>
      <c r="D15" s="208"/>
    </row>
    <row r="16" customFormat="false" ht="12.75" hidden="false" customHeight="false" outlineLevel="0" collapsed="false">
      <c r="A16" s="141" t="s">
        <v>683</v>
      </c>
      <c r="B16" s="209" t="n">
        <f aca="false">+Audit!B10</f>
        <v>0.093337544282966</v>
      </c>
      <c r="C16" s="209" t="n">
        <f aca="false">ROUND(+D16,3)-ROUND(B16,3)</f>
        <v>0.033</v>
      </c>
      <c r="D16" s="210" t="n">
        <f aca="false">+Audit!B16</f>
        <v>0.125675286429563</v>
      </c>
    </row>
    <row r="17" customFormat="false" ht="12.75" hidden="false" customHeight="false" outlineLevel="0" collapsed="false">
      <c r="A17" s="141" t="s">
        <v>684</v>
      </c>
      <c r="B17" s="209" t="n">
        <f aca="false">+Audit!D10</f>
        <v>0.0937322609002844</v>
      </c>
      <c r="C17" s="209" t="n">
        <f aca="false">ROUND(+D17,3)-ROUND(B17,3)</f>
        <v>0.032</v>
      </c>
      <c r="D17" s="210" t="n">
        <f aca="false">+Audit!D16</f>
        <v>0.126206756636125</v>
      </c>
    </row>
    <row r="18" customFormat="false" ht="12.75" hidden="false" customHeight="false" outlineLevel="0" collapsed="false">
      <c r="A18" s="141" t="s">
        <v>685</v>
      </c>
      <c r="B18" s="209" t="n">
        <f aca="false">+Audit!E10</f>
        <v>0.0520898408498212</v>
      </c>
      <c r="C18" s="209" t="n">
        <f aca="false">ROUND(+D18,3)-ROUND(B18,3)</f>
        <v>0.018</v>
      </c>
      <c r="D18" s="210" t="n">
        <f aca="false">+Audit!E16</f>
        <v>0.0701368963492899</v>
      </c>
    </row>
    <row r="19" customFormat="false" ht="12.75" hidden="false" customHeight="false" outlineLevel="0" collapsed="false">
      <c r="A19" s="141" t="s">
        <v>686</v>
      </c>
      <c r="B19" s="209" t="n">
        <f aca="false">+Audit!H10</f>
        <v>0.094500721117502</v>
      </c>
      <c r="C19" s="209" t="n">
        <f aca="false">ROUND(+D19,3)-ROUND(B19,3)</f>
        <v>0.032</v>
      </c>
      <c r="D19" s="210" t="n">
        <f aca="false">+Audit!H16</f>
        <v>0.127241457716493</v>
      </c>
    </row>
    <row r="20" customFormat="false" ht="12.75" hidden="false" customHeight="false" outlineLevel="0" collapsed="false">
      <c r="A20" s="141" t="s">
        <v>687</v>
      </c>
      <c r="B20" s="211" t="n">
        <f aca="false">+Audit!C10</f>
        <v>0.163643389108</v>
      </c>
      <c r="C20" s="211" t="n">
        <f aca="false">ROUND(+D20,3)-ROUND(B20,3)</f>
        <v>0.056</v>
      </c>
      <c r="D20" s="212" t="n">
        <f aca="false">+Audit!C16</f>
        <v>0.220339306722103</v>
      </c>
    </row>
    <row r="21" customFormat="false" ht="12.75" hidden="false" customHeight="false" outlineLevel="0" collapsed="false">
      <c r="A21" s="141"/>
      <c r="B21" s="213"/>
      <c r="C21" s="213"/>
      <c r="D21" s="214"/>
    </row>
    <row r="22" customFormat="false" ht="13.5" hidden="false" customHeight="false" outlineLevel="0" collapsed="false">
      <c r="A22" s="147" t="s">
        <v>682</v>
      </c>
      <c r="B22" s="215" t="n">
        <f aca="false">+Audit!J10</f>
        <v>0.0760271091762459</v>
      </c>
      <c r="C22" s="215" t="n">
        <f aca="false">ROUND(+D22,3)-ROUND(B22,3)</f>
        <v>0.026</v>
      </c>
      <c r="D22" s="216" t="n">
        <f aca="false">+Audit!J16</f>
        <v>0.102367474905595</v>
      </c>
    </row>
  </sheetData>
  <mergeCells count="1">
    <mergeCell ref="B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4.99"/>
    <col collapsed="false" customWidth="true" hidden="false" outlineLevel="0" max="3" min="3" style="0" width="13.41"/>
    <col collapsed="false" customWidth="true" hidden="false" outlineLevel="0" max="5" min="4" style="0" width="14.99"/>
    <col collapsed="false" customWidth="true" hidden="false" outlineLevel="0" max="6" min="6" style="0" width="13.99"/>
    <col collapsed="false" customWidth="true" hidden="false" outlineLevel="0" max="8" min="8" style="0" width="12.28"/>
    <col collapsed="false" customWidth="true" hidden="false" outlineLevel="0" max="10" min="10" style="0" width="15.99"/>
  </cols>
  <sheetData>
    <row r="1" customFormat="false" ht="12.75" hidden="false" customHeight="false" outlineLevel="0" collapsed="false">
      <c r="B1" s="0" t="s">
        <v>683</v>
      </c>
      <c r="C1" s="0" t="s">
        <v>688</v>
      </c>
      <c r="D1" s="0" t="s">
        <v>689</v>
      </c>
      <c r="E1" s="0" t="s">
        <v>690</v>
      </c>
      <c r="F1" s="0" t="s">
        <v>691</v>
      </c>
      <c r="G1" s="0" t="s">
        <v>692</v>
      </c>
      <c r="H1" s="0" t="s">
        <v>686</v>
      </c>
      <c r="I1" s="0" t="s">
        <v>693</v>
      </c>
      <c r="J1" s="0" t="s">
        <v>682</v>
      </c>
    </row>
    <row r="2" customFormat="false" ht="12.75" hidden="false" customHeight="false" outlineLevel="0" collapsed="false">
      <c r="F2" s="0" t="s">
        <v>694</v>
      </c>
    </row>
    <row r="3" customFormat="false" ht="12.75" hidden="false" customHeight="false" outlineLevel="0" collapsed="false">
      <c r="A3" s="0" t="s">
        <v>695</v>
      </c>
      <c r="B3" s="92" t="n">
        <f aca="false">+'REVENUE REQTS &amp; DISTR. CHARGES'!G22</f>
        <v>47908727.3237</v>
      </c>
      <c r="C3" s="92" t="n">
        <f aca="false">+'REVENUE REQTS &amp; DISTR. CHARGES'!B103</f>
        <v>46914.58</v>
      </c>
      <c r="D3" s="92" t="n">
        <f aca="false">+'REVENUE REQTS &amp; DISTR. CHARGES'!B262</f>
        <v>10974957.49</v>
      </c>
      <c r="E3" s="92" t="n">
        <f aca="false">+'REVENUE REQTS &amp; DISTR. CHARGES'!B357</f>
        <v>43503446.4274</v>
      </c>
      <c r="F3" s="92" t="n">
        <f aca="false">+'REVENUE REQTS &amp; DISTR. CHARGES'!B453</f>
        <v>0</v>
      </c>
      <c r="G3" s="92" t="n">
        <f aca="false">+'REVENUE REQTS &amp; DISTR. CHARGES'!B534</f>
        <v>0</v>
      </c>
      <c r="H3" s="92" t="n">
        <f aca="false">+'REVENUE REQTS &amp; DISTR. CHARGES'!B618</f>
        <v>736671.66</v>
      </c>
      <c r="I3" s="92" t="n">
        <f aca="false">+'REVENUE REQTS &amp; DISTR. CHARGES'!G740</f>
        <v>0</v>
      </c>
      <c r="J3" s="92" t="n">
        <f aca="false">SUM(B3:I3)</f>
        <v>103170717.4811</v>
      </c>
    </row>
    <row r="4" customFormat="false" ht="12.75" hidden="false" customHeight="false" outlineLevel="0" collapsed="false">
      <c r="A4" s="0" t="s">
        <v>696</v>
      </c>
      <c r="B4" s="92" t="n">
        <f aca="false">+'REVENUE REQTS &amp; DISTR. CHARGES'!H22</f>
        <v>39001549.460866</v>
      </c>
      <c r="C4" s="217" t="n">
        <f aca="false">+'REVENUE REQTS &amp; DISTR. CHARGES'!C103</f>
        <v>31622.1881406057</v>
      </c>
      <c r="D4" s="217" t="n">
        <f aca="false">+'REVENUE REQTS &amp; DISTR. CHARGES'!C262</f>
        <v>8925867.36906835</v>
      </c>
      <c r="E4" s="217" t="n">
        <f aca="false">+'REVENUE REQTS &amp; DISTR. CHARGES'!C357</f>
        <v>38989610.0256828</v>
      </c>
      <c r="F4" s="217" t="n">
        <f aca="false">+'REVENUE REQTS &amp; DISTR. CHARGES'!C453</f>
        <v>0</v>
      </c>
      <c r="G4" s="217" t="n">
        <f aca="false">+'REVENUE REQTS &amp; DISTR. CHARGES'!C534</f>
        <v>0</v>
      </c>
      <c r="H4" s="92" t="n">
        <f aca="false">+'REVENUE REQTS &amp; DISTR. CHARGES'!C618</f>
        <v>598003.036242237</v>
      </c>
      <c r="I4" s="92" t="n">
        <f aca="false">+'REVENUE REQTS &amp; DISTR. CHARGES'!H740</f>
        <v>0</v>
      </c>
      <c r="J4" s="92" t="n">
        <f aca="false">SUM(B4:I4)</f>
        <v>87546652.08</v>
      </c>
    </row>
    <row r="5" customFormat="false" ht="12.75" hidden="false" customHeight="false" outlineLevel="0" collapsed="false">
      <c r="B5" s="92" t="n">
        <f aca="false">+++B3-B4</f>
        <v>8907177.86283399</v>
      </c>
      <c r="C5" s="92" t="n">
        <f aca="false">C3-C4</f>
        <v>15292.3918593943</v>
      </c>
      <c r="D5" s="92" t="n">
        <f aca="false">D3-D4</f>
        <v>2049090.12093166</v>
      </c>
      <c r="E5" s="92" t="n">
        <f aca="false">E3-E4</f>
        <v>4513836.40171719</v>
      </c>
      <c r="F5" s="92" t="n">
        <f aca="false">F3-F4</f>
        <v>0</v>
      </c>
      <c r="G5" s="92" t="n">
        <f aca="false">G3-G4</f>
        <v>0</v>
      </c>
      <c r="H5" s="92" t="n">
        <f aca="false">H3-H4</f>
        <v>138668.623757763</v>
      </c>
      <c r="I5" s="92" t="n">
        <f aca="false">I3-I4</f>
        <v>0</v>
      </c>
      <c r="J5" s="92" t="n">
        <f aca="false">J3-J4</f>
        <v>15624065.4011</v>
      </c>
    </row>
    <row r="7" customFormat="false" ht="12.75" hidden="false" customHeight="false" outlineLevel="0" collapsed="false">
      <c r="A7" s="0" t="s">
        <v>697</v>
      </c>
      <c r="B7" s="49" t="n">
        <f aca="false">+B5/B3</f>
        <v>0.185919734470335</v>
      </c>
      <c r="C7" s="49" t="n">
        <f aca="false">+C5/C3</f>
        <v>0.325962458992372</v>
      </c>
      <c r="D7" s="49" t="n">
        <f aca="false">+D5/D3</f>
        <v>0.18670597337609</v>
      </c>
      <c r="E7" s="49" t="n">
        <f aca="false">+E5/E3</f>
        <v>0.103758133490643</v>
      </c>
      <c r="F7" s="49" t="e">
        <f aca="false">+F5/F3</f>
        <v>#DIV/0!</v>
      </c>
      <c r="G7" s="49" t="e">
        <f aca="false">+G5/G3</f>
        <v>#DIV/0!</v>
      </c>
      <c r="H7" s="49" t="n">
        <f aca="false">+H5/H3</f>
        <v>0.188236674881402</v>
      </c>
      <c r="I7" s="49" t="e">
        <f aca="false">+I5/I3</f>
        <v>#DIV/0!</v>
      </c>
      <c r="J7" s="49" t="n">
        <f aca="false">+J5/J3</f>
        <v>0.151438952665636</v>
      </c>
    </row>
    <row r="9" customFormat="false" ht="12.75" hidden="false" customHeight="false" outlineLevel="0" collapsed="false">
      <c r="A9" s="0" t="s">
        <v>698</v>
      </c>
    </row>
    <row r="10" customFormat="false" ht="12.75" hidden="false" customHeight="false" outlineLevel="0" collapsed="false">
      <c r="B10" s="49" t="n">
        <f aca="false">+B11/B3-1</f>
        <v>0.093337544282966</v>
      </c>
      <c r="C10" s="49" t="n">
        <f aca="false">+C11/C3-1</f>
        <v>0.163643389108</v>
      </c>
      <c r="D10" s="49" t="n">
        <f aca="false">+D11/D3-1</f>
        <v>0.0937322609002844</v>
      </c>
      <c r="E10" s="49" t="n">
        <f aca="false">+E11/E3-1</f>
        <v>0.0520898408498212</v>
      </c>
      <c r="F10" s="49" t="e">
        <f aca="false">+F11/F3-1</f>
        <v>#DIV/0!</v>
      </c>
      <c r="G10" s="49" t="e">
        <f aca="false">+G11/G3-1</f>
        <v>#DIV/0!</v>
      </c>
      <c r="H10" s="49" t="n">
        <f aca="false">+H11/H3-1</f>
        <v>0.094500721117502</v>
      </c>
      <c r="I10" s="49" t="e">
        <f aca="false">+I11/I3-1</f>
        <v>#DIV/0!</v>
      </c>
      <c r="J10" s="49" t="n">
        <f aca="false">+J11/J3-1</f>
        <v>0.0760271091762459</v>
      </c>
    </row>
    <row r="11" customFormat="false" ht="12.75" hidden="false" customHeight="false" outlineLevel="0" collapsed="false">
      <c r="A11" s="0" t="s">
        <v>695</v>
      </c>
      <c r="B11" s="92" t="n">
        <f aca="false">+B12+B13</f>
        <v>52380410.2818164</v>
      </c>
      <c r="C11" s="92" t="n">
        <f aca="false">+C12+C13</f>
        <v>54591.8408697784</v>
      </c>
      <c r="D11" s="92" t="n">
        <f aca="false">+D12+D13</f>
        <v>12003665.0688222</v>
      </c>
      <c r="E11" s="92" t="n">
        <f aca="false">+E12+E13</f>
        <v>45769534.028222</v>
      </c>
      <c r="F11" s="92" t="n">
        <f aca="false">+F12+F13</f>
        <v>0</v>
      </c>
      <c r="G11" s="92" t="n">
        <f aca="false">+G12+G13</f>
        <v>0</v>
      </c>
      <c r="H11" s="92" t="n">
        <f aca="false">+H12+H13</f>
        <v>806287.663096827</v>
      </c>
      <c r="I11" s="92" t="n">
        <f aca="false">+I12+I13</f>
        <v>0</v>
      </c>
      <c r="J11" s="92" t="n">
        <f aca="false">+J12+J13</f>
        <v>111014488.882827</v>
      </c>
    </row>
    <row r="12" customFormat="false" ht="12.75" hidden="false" customHeight="false" outlineLevel="0" collapsed="false">
      <c r="A12" s="0" t="s">
        <v>696</v>
      </c>
      <c r="B12" s="92" t="n">
        <f aca="false">+B4</f>
        <v>39001549.460866</v>
      </c>
      <c r="C12" s="92" t="n">
        <f aca="false">+C4</f>
        <v>31622.1881406057</v>
      </c>
      <c r="D12" s="92" t="n">
        <f aca="false">+D4</f>
        <v>8925867.36906835</v>
      </c>
      <c r="E12" s="92" t="n">
        <f aca="false">+E4</f>
        <v>38989610.0256828</v>
      </c>
      <c r="F12" s="92" t="n">
        <f aca="false">+F4</f>
        <v>0</v>
      </c>
      <c r="G12" s="92" t="n">
        <f aca="false">+G4</f>
        <v>0</v>
      </c>
      <c r="H12" s="92" t="n">
        <f aca="false">+H4</f>
        <v>598003.036242237</v>
      </c>
      <c r="I12" s="92" t="n">
        <f aca="false">+I4</f>
        <v>0</v>
      </c>
      <c r="J12" s="92" t="n">
        <f aca="false">+J4</f>
        <v>87546652.08</v>
      </c>
    </row>
    <row r="13" customFormat="false" ht="12.75" hidden="false" customHeight="false" outlineLevel="0" collapsed="false">
      <c r="B13" s="92" t="n">
        <f aca="false">+'MARR (NO TAX) CALCULATIONS'!F57</f>
        <v>13378860.8209504</v>
      </c>
      <c r="C13" s="92" t="n">
        <f aca="false">+'MARR (NO TAX) CALCULATIONS'!F58</f>
        <v>22969.6527291727</v>
      </c>
      <c r="D13" s="92" t="n">
        <f aca="false">+'MARR (NO TAX) CALCULATIONS'!F59</f>
        <v>3077797.69975387</v>
      </c>
      <c r="E13" s="92" t="n">
        <f aca="false">+'MARR (NO TAX) CALCULATIONS'!F60</f>
        <v>6779924.00253918</v>
      </c>
      <c r="F13" s="92" t="n">
        <f aca="false">+'MARR (NO TAX) CALCULATIONS'!F61</f>
        <v>0</v>
      </c>
      <c r="G13" s="92" t="n">
        <f aca="false">+'MARR (NO TAX) CALCULATIONS'!F62</f>
        <v>0</v>
      </c>
      <c r="H13" s="92" t="n">
        <f aca="false">+'MARR (NO TAX) CALCULATIONS'!F63</f>
        <v>208284.62685459</v>
      </c>
      <c r="I13" s="92" t="n">
        <f aca="false">+'MARR (NO TAX) CALCULATIONS'!F64</f>
        <v>0</v>
      </c>
      <c r="J13" s="92" t="n">
        <f aca="false">+'MARR (NO TAX) CALCULATIONS'!F65</f>
        <v>23467836.8028272</v>
      </c>
    </row>
    <row r="15" customFormat="false" ht="12.75" hidden="false" customHeight="false" outlineLevel="0" collapsed="false">
      <c r="A15" s="0" t="s">
        <v>699</v>
      </c>
    </row>
    <row r="16" customFormat="false" ht="12.75" hidden="false" customHeight="false" outlineLevel="0" collapsed="false">
      <c r="B16" s="49" t="n">
        <f aca="false">+B17/B3-1</f>
        <v>0.125675286429563</v>
      </c>
      <c r="C16" s="49" t="n">
        <f aca="false">+C17/C3-1</f>
        <v>0.220339306722103</v>
      </c>
      <c r="D16" s="49" t="n">
        <f aca="false">+D17/D3-1</f>
        <v>0.126206756636125</v>
      </c>
      <c r="E16" s="49" t="n">
        <f aca="false">+E17/E3-1</f>
        <v>0.0701368963492899</v>
      </c>
      <c r="F16" s="49" t="e">
        <f aca="false">+F17/F3-1</f>
        <v>#DIV/0!</v>
      </c>
      <c r="G16" s="49" t="e">
        <f aca="false">+G17/G3-1</f>
        <v>#DIV/0!</v>
      </c>
      <c r="H16" s="49" t="n">
        <f aca="false">+H17/H3-1</f>
        <v>0.127241457716493</v>
      </c>
      <c r="I16" s="49" t="e">
        <f aca="false">+I17/I3-1</f>
        <v>#DIV/0!</v>
      </c>
      <c r="J16" s="49" t="n">
        <f aca="false">+J17/J3-1</f>
        <v>0.102367474905595</v>
      </c>
    </row>
    <row r="17" customFormat="false" ht="12.75" hidden="false" customHeight="false" outlineLevel="0" collapsed="false">
      <c r="A17" s="0" t="s">
        <v>695</v>
      </c>
      <c r="B17" s="92" t="n">
        <f aca="false">+B18+B19</f>
        <v>53929670.3525818</v>
      </c>
      <c r="C17" s="92" t="n">
        <f aca="false">+C18+C19</f>
        <v>57251.7060323586</v>
      </c>
      <c r="D17" s="92" t="n">
        <f aca="false">+D18+D19</f>
        <v>12360071.2790322</v>
      </c>
      <c r="E17" s="92" t="n">
        <f aca="false">+E18+E19</f>
        <v>46554643.1403154</v>
      </c>
      <c r="F17" s="92" t="n">
        <f aca="false">+F18+F19</f>
        <v>0</v>
      </c>
      <c r="G17" s="92" t="n">
        <f aca="false">+G18+G19</f>
        <v>0</v>
      </c>
      <c r="H17" s="92" t="n">
        <f aca="false">+H18+H19</f>
        <v>830406.835876829</v>
      </c>
      <c r="I17" s="92" t="n">
        <f aca="false">+I18+I19</f>
        <v>0</v>
      </c>
      <c r="J17" s="92" t="n">
        <f aca="false">+J18+J19</f>
        <v>113732043.313839</v>
      </c>
    </row>
    <row r="18" customFormat="false" ht="12.75" hidden="false" customHeight="false" outlineLevel="0" collapsed="false">
      <c r="A18" s="0" t="s">
        <v>696</v>
      </c>
      <c r="B18" s="92" t="n">
        <f aca="false">+B4</f>
        <v>39001549.460866</v>
      </c>
      <c r="C18" s="92" t="n">
        <f aca="false">+C4</f>
        <v>31622.1881406057</v>
      </c>
      <c r="D18" s="92" t="n">
        <f aca="false">+D4</f>
        <v>8925867.36906835</v>
      </c>
      <c r="E18" s="92" t="n">
        <f aca="false">+E4</f>
        <v>38989610.0256828</v>
      </c>
      <c r="F18" s="92" t="n">
        <f aca="false">+F4</f>
        <v>0</v>
      </c>
      <c r="G18" s="92" t="n">
        <f aca="false">+G4</f>
        <v>0</v>
      </c>
      <c r="H18" s="92" t="n">
        <f aca="false">+H4</f>
        <v>598003.036242237</v>
      </c>
      <c r="I18" s="92" t="n">
        <f aca="false">+I4</f>
        <v>0</v>
      </c>
      <c r="J18" s="92" t="n">
        <f aca="false">+J4</f>
        <v>87546652.08</v>
      </c>
    </row>
    <row r="19" customFormat="false" ht="12.75" hidden="false" customHeight="false" outlineLevel="0" collapsed="false">
      <c r="B19" s="92" t="n">
        <f aca="false">+'MARR (WITH TAXES) CALCULATIONS'!F52</f>
        <v>14928120.8917158</v>
      </c>
      <c r="C19" s="92" t="n">
        <f aca="false">+'MARR (WITH TAXES) CALCULATIONS'!F53</f>
        <v>25629.517891753</v>
      </c>
      <c r="D19" s="92" t="n">
        <f aca="false">+'MARR (WITH TAXES) CALCULATIONS'!F54</f>
        <v>3434203.9099639</v>
      </c>
      <c r="E19" s="92" t="n">
        <f aca="false">+'MARR (WITH TAXES) CALCULATIONS'!F55</f>
        <v>7565033.11463263</v>
      </c>
      <c r="F19" s="92" t="n">
        <f aca="false">+'MARR (WITH TAXES) CALCULATIONS'!F56</f>
        <v>0</v>
      </c>
      <c r="G19" s="92" t="n">
        <f aca="false">+'MARR (WITH TAXES) CALCULATIONS'!F57</f>
        <v>0</v>
      </c>
      <c r="H19" s="92" t="n">
        <f aca="false">+'MARR (WITH TAXES) CALCULATIONS'!F58</f>
        <v>232403.799634592</v>
      </c>
      <c r="I19" s="92" t="n">
        <f aca="false">+'MARR (WITH TAXES) CALCULATIONS'!F59</f>
        <v>0</v>
      </c>
      <c r="J19" s="92" t="n">
        <f aca="false">+'MARR (WITH TAXES) CALCULATIONS'!F60</f>
        <v>26185391.2338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66"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92</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0591277</v>
      </c>
    </row>
    <row r="5" customFormat="false" ht="18" hidden="false" customHeight="false" outlineLevel="0" collapsed="false">
      <c r="A5" s="3" t="s">
        <v>10</v>
      </c>
      <c r="B5" s="0" t="str">
        <f aca="false">DATA!B13</f>
        <v>Rate Schedule - March 1, 2002</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10" customFormat="false" ht="18" hidden="false" customHeight="false" outlineLevel="0" collapsed="false">
      <c r="A10" s="68" t="s">
        <v>193</v>
      </c>
    </row>
    <row r="11" customFormat="false" ht="12.75" hidden="false" customHeight="false" outlineLevel="0" collapsed="false">
      <c r="B11" s="69" t="s">
        <v>194</v>
      </c>
      <c r="C11" s="69" t="s">
        <v>195</v>
      </c>
      <c r="D11" s="69" t="s">
        <v>196</v>
      </c>
      <c r="E11" s="69" t="s">
        <v>197</v>
      </c>
      <c r="F11" s="69" t="s">
        <v>198</v>
      </c>
      <c r="G11" s="69" t="s">
        <v>199</v>
      </c>
      <c r="H11" s="69" t="s">
        <v>200</v>
      </c>
      <c r="I11" s="69" t="s">
        <v>201</v>
      </c>
      <c r="J11" s="70" t="s">
        <v>202</v>
      </c>
      <c r="K11" s="69" t="s">
        <v>203</v>
      </c>
      <c r="L11" s="69" t="s">
        <v>204</v>
      </c>
      <c r="M11" s="69" t="s">
        <v>205</v>
      </c>
    </row>
    <row r="12" customFormat="false" ht="12.75" hidden="false" customHeight="false" outlineLevel="0" collapsed="false">
      <c r="A12" s="0" t="s">
        <v>206</v>
      </c>
      <c r="B12" s="0" t="n">
        <v>730</v>
      </c>
      <c r="C12" s="0" t="n">
        <v>730</v>
      </c>
      <c r="D12" s="0" t="n">
        <v>730</v>
      </c>
      <c r="E12" s="0" t="n">
        <v>730</v>
      </c>
      <c r="F12" s="0" t="n">
        <v>730</v>
      </c>
      <c r="G12" s="0" t="n">
        <v>730</v>
      </c>
      <c r="H12" s="0" t="n">
        <v>730</v>
      </c>
      <c r="I12" s="0" t="n">
        <v>730</v>
      </c>
      <c r="J12" s="66" t="n">
        <v>730</v>
      </c>
      <c r="K12" s="0" t="n">
        <v>730</v>
      </c>
      <c r="L12" s="0" t="n">
        <v>730</v>
      </c>
      <c r="M12" s="0" t="n">
        <v>730</v>
      </c>
    </row>
    <row r="13" customFormat="false" ht="12.75" hidden="false" customHeight="false" outlineLevel="0" collapsed="false">
      <c r="A13" s="0" t="s">
        <v>207</v>
      </c>
      <c r="B13" s="66" t="n">
        <v>69.02</v>
      </c>
      <c r="C13" s="66" t="n">
        <v>57.8</v>
      </c>
      <c r="D13" s="66" t="n">
        <v>70.18</v>
      </c>
      <c r="E13" s="66" t="n">
        <v>72.47</v>
      </c>
      <c r="F13" s="66" t="n">
        <v>63.69</v>
      </c>
      <c r="G13" s="66" t="n">
        <v>59.32</v>
      </c>
      <c r="H13" s="66" t="n">
        <v>68.8</v>
      </c>
      <c r="I13" s="66" t="n">
        <v>71.38</v>
      </c>
      <c r="J13" s="66" t="n">
        <v>63.69</v>
      </c>
      <c r="K13" s="66" t="n">
        <v>63.91</v>
      </c>
      <c r="L13" s="66" t="n">
        <v>58.77</v>
      </c>
      <c r="M13" s="66" t="n">
        <v>60.97</v>
      </c>
    </row>
    <row r="14" customFormat="false" ht="12.75" hidden="false" customHeight="false" outlineLevel="0" collapsed="false">
      <c r="A14" s="0" t="s">
        <v>208</v>
      </c>
      <c r="B14" s="66" t="n">
        <v>66.93</v>
      </c>
      <c r="C14" s="66" t="n">
        <v>56.12</v>
      </c>
      <c r="D14" s="66" t="n">
        <v>67.89</v>
      </c>
      <c r="E14" s="66" t="n">
        <v>68.56</v>
      </c>
      <c r="F14" s="66" t="n">
        <v>74.9</v>
      </c>
      <c r="G14" s="66" t="n">
        <v>66.57</v>
      </c>
      <c r="H14" s="66" t="n">
        <v>67.64</v>
      </c>
      <c r="I14" s="66" t="n">
        <v>72.18</v>
      </c>
      <c r="J14" s="66" t="n">
        <v>69.3</v>
      </c>
      <c r="K14" s="66" t="n">
        <v>75.22</v>
      </c>
      <c r="L14" s="66" t="n">
        <v>69.3</v>
      </c>
      <c r="M14" s="66" t="n">
        <v>62.82</v>
      </c>
    </row>
    <row r="15" customFormat="false" ht="12.75" hidden="false" customHeight="false" outlineLevel="0" collapsed="false">
      <c r="A15" s="0" t="s">
        <v>209</v>
      </c>
      <c r="B15" s="66" t="n">
        <v>68.12</v>
      </c>
      <c r="C15" s="66" t="n">
        <v>57.09</v>
      </c>
      <c r="D15" s="66" t="n">
        <v>69.26</v>
      </c>
      <c r="E15" s="66" t="n">
        <v>71.07</v>
      </c>
      <c r="F15" s="66" t="n">
        <v>67.39</v>
      </c>
      <c r="G15" s="66" t="n">
        <v>60.76</v>
      </c>
      <c r="H15" s="66" t="n">
        <v>68.56</v>
      </c>
      <c r="I15" s="66" t="n">
        <v>71.55</v>
      </c>
      <c r="J15" s="66" t="n">
        <v>65.54</v>
      </c>
      <c r="K15" s="66" t="n">
        <v>66.88</v>
      </c>
      <c r="L15" s="66" t="n">
        <v>62.1</v>
      </c>
      <c r="M15" s="66" t="n">
        <v>61.67</v>
      </c>
    </row>
    <row r="16" customFormat="false" ht="12.75" hidden="false" customHeight="false" outlineLevel="0" collapsed="false">
      <c r="A16" s="0" t="s">
        <v>110</v>
      </c>
      <c r="B16" s="66" t="n">
        <v>62.08</v>
      </c>
      <c r="C16" s="66" t="n">
        <v>51.93</v>
      </c>
      <c r="D16" s="66" t="n">
        <v>51.6</v>
      </c>
      <c r="E16" s="66" t="n">
        <v>43.88</v>
      </c>
      <c r="F16" s="66" t="n">
        <v>0</v>
      </c>
      <c r="G16" s="66" t="n">
        <v>0</v>
      </c>
      <c r="H16" s="66" t="n">
        <v>0</v>
      </c>
      <c r="I16" s="66" t="n">
        <v>0</v>
      </c>
      <c r="J16" s="66" t="n">
        <v>0</v>
      </c>
      <c r="K16" s="66" t="n">
        <v>61.55</v>
      </c>
      <c r="L16" s="66" t="n">
        <v>58.74</v>
      </c>
      <c r="M16" s="66" t="n">
        <v>63.53</v>
      </c>
    </row>
    <row r="17" customFormat="false" ht="12.75" hidden="false" customHeight="false" outlineLevel="0" collapsed="false">
      <c r="A17" s="0" t="s">
        <v>210</v>
      </c>
      <c r="B17" s="66" t="n">
        <v>92.8</v>
      </c>
      <c r="C17" s="66" t="n">
        <v>66.83</v>
      </c>
      <c r="D17" s="66" t="n">
        <v>68.89</v>
      </c>
      <c r="E17" s="66" t="n">
        <v>66.51</v>
      </c>
      <c r="F17" s="66" t="n">
        <v>76.06</v>
      </c>
      <c r="G17" s="66" t="n">
        <v>69.11</v>
      </c>
      <c r="H17" s="66" t="n">
        <v>56.18</v>
      </c>
      <c r="I17" s="66" t="n">
        <v>69.72</v>
      </c>
      <c r="J17" s="66" t="n">
        <v>63.38</v>
      </c>
      <c r="K17" s="66" t="n">
        <v>65</v>
      </c>
      <c r="L17" s="66" t="n">
        <v>89.96</v>
      </c>
      <c r="M17" s="66" t="n">
        <v>82.67</v>
      </c>
    </row>
    <row r="18" customFormat="false" ht="12.75" hidden="false" customHeight="false" outlineLevel="0" collapsed="false">
      <c r="A18" s="0" t="s">
        <v>211</v>
      </c>
      <c r="B18" s="66" t="n">
        <v>85.96</v>
      </c>
      <c r="C18" s="66" t="n">
        <v>82.22</v>
      </c>
      <c r="D18" s="66" t="n">
        <v>95.75</v>
      </c>
      <c r="E18" s="66" t="n">
        <v>76.69</v>
      </c>
      <c r="F18" s="66" t="n">
        <v>70.96</v>
      </c>
      <c r="G18" s="66" t="n">
        <v>48.3</v>
      </c>
      <c r="H18" s="66" t="n">
        <v>60.59</v>
      </c>
      <c r="I18" s="66" t="n">
        <v>52.14</v>
      </c>
      <c r="J18" s="66" t="n">
        <v>71.39</v>
      </c>
      <c r="K18" s="66" t="n">
        <v>87.36</v>
      </c>
      <c r="L18" s="66" t="n">
        <v>81.01</v>
      </c>
      <c r="M18" s="66" t="n">
        <v>75.05</v>
      </c>
    </row>
    <row r="19" customFormat="false" ht="12.75" hidden="false" customHeight="false" outlineLevel="0" collapsed="false">
      <c r="A19" s="0" t="s">
        <v>212</v>
      </c>
      <c r="B19" s="66" t="n">
        <v>83.14</v>
      </c>
      <c r="C19" s="66" t="n">
        <v>84.39</v>
      </c>
      <c r="D19" s="66" t="n">
        <v>89.04</v>
      </c>
      <c r="E19" s="66" t="n">
        <v>80.57</v>
      </c>
      <c r="F19" s="66" t="n">
        <v>89.99</v>
      </c>
      <c r="G19" s="66" t="n">
        <v>82.85</v>
      </c>
      <c r="H19" s="66" t="n">
        <v>83.66</v>
      </c>
      <c r="I19" s="66" t="n">
        <v>86.29</v>
      </c>
      <c r="J19" s="66" t="n">
        <v>84.86</v>
      </c>
      <c r="K19" s="66" t="n">
        <v>89.23</v>
      </c>
      <c r="L19" s="66" t="n">
        <v>82.23</v>
      </c>
      <c r="M19" s="66" t="n">
        <v>83.63</v>
      </c>
    </row>
    <row r="20" customFormat="false" ht="12.75" hidden="false" customHeight="false" outlineLevel="0" collapsed="false">
      <c r="A20" s="0" t="s">
        <v>213</v>
      </c>
      <c r="B20" s="66" t="n">
        <v>86.54</v>
      </c>
      <c r="C20" s="66" t="n">
        <v>78.83</v>
      </c>
      <c r="D20" s="66" t="n">
        <v>86.46</v>
      </c>
      <c r="E20" s="66" t="n">
        <v>75.73</v>
      </c>
      <c r="F20" s="66" t="n">
        <v>77.53</v>
      </c>
      <c r="G20" s="66" t="n">
        <v>59.9</v>
      </c>
      <c r="H20" s="66" t="n">
        <v>65.68</v>
      </c>
      <c r="I20" s="66" t="n">
        <v>63.12</v>
      </c>
      <c r="J20" s="66" t="n">
        <v>74.08</v>
      </c>
      <c r="K20" s="66" t="n">
        <v>83.2</v>
      </c>
      <c r="L20" s="66" t="n">
        <v>82.51</v>
      </c>
      <c r="M20" s="66" t="n">
        <v>79.53</v>
      </c>
    </row>
    <row r="21" customFormat="false" ht="12.75" hidden="false" customHeight="false" outlineLevel="0" collapsed="false">
      <c r="A21" s="0" t="s">
        <v>214</v>
      </c>
      <c r="B21" s="66" t="n">
        <v>62.16</v>
      </c>
      <c r="C21" s="66" t="n">
        <v>51.99</v>
      </c>
      <c r="D21" s="66" t="n">
        <v>51.67</v>
      </c>
      <c r="E21" s="66" t="n">
        <v>43.94</v>
      </c>
      <c r="F21" s="66" t="n">
        <v>0</v>
      </c>
      <c r="G21" s="66" t="n">
        <v>0</v>
      </c>
      <c r="H21" s="66" t="n">
        <v>0</v>
      </c>
      <c r="I21" s="66" t="n">
        <v>0</v>
      </c>
      <c r="J21" s="66" t="n">
        <v>0</v>
      </c>
      <c r="K21" s="66" t="n">
        <v>61.63</v>
      </c>
      <c r="L21" s="66" t="n">
        <v>58.82</v>
      </c>
      <c r="M21" s="66" t="n">
        <v>63.61</v>
      </c>
    </row>
    <row r="23" customFormat="false" ht="18" hidden="false" customHeight="false" outlineLevel="0" collapsed="false">
      <c r="A23" s="68" t="s">
        <v>215</v>
      </c>
    </row>
    <row r="24" customFormat="false" ht="12.75" hidden="false" customHeight="false" outlineLevel="0" collapsed="false">
      <c r="B24" s="69" t="s">
        <v>194</v>
      </c>
      <c r="C24" s="69" t="s">
        <v>195</v>
      </c>
      <c r="D24" s="69" t="s">
        <v>196</v>
      </c>
      <c r="E24" s="69" t="s">
        <v>197</v>
      </c>
      <c r="F24" s="69" t="s">
        <v>198</v>
      </c>
      <c r="G24" s="69" t="s">
        <v>199</v>
      </c>
      <c r="H24" s="69" t="s">
        <v>200</v>
      </c>
      <c r="I24" s="69" t="s">
        <v>201</v>
      </c>
      <c r="J24" s="70" t="s">
        <v>202</v>
      </c>
      <c r="K24" s="69" t="s">
        <v>203</v>
      </c>
      <c r="L24" s="69" t="s">
        <v>204</v>
      </c>
      <c r="M24" s="69" t="s">
        <v>205</v>
      </c>
      <c r="N24" s="69" t="s">
        <v>23</v>
      </c>
    </row>
    <row r="25" customFormat="false" ht="12.75" hidden="false" customHeight="false" outlineLevel="0" collapsed="false">
      <c r="A25" s="71" t="s">
        <v>216</v>
      </c>
    </row>
    <row r="26" customFormat="false" ht="12.75" hidden="false" customHeight="false" outlineLevel="0" collapsed="false">
      <c r="A26" s="0" t="s">
        <v>217</v>
      </c>
      <c r="B26" s="66" t="n">
        <v>4.84</v>
      </c>
      <c r="C26" s="66" t="n">
        <v>4.37</v>
      </c>
      <c r="D26" s="66" t="n">
        <v>4.65</v>
      </c>
      <c r="E26" s="66" t="n">
        <v>3.69</v>
      </c>
      <c r="F26" s="66" t="n">
        <v>3.97</v>
      </c>
      <c r="G26" s="66" t="n">
        <v>4.62</v>
      </c>
      <c r="H26" s="66" t="n">
        <v>4.59</v>
      </c>
      <c r="I26" s="66" t="n">
        <v>4.84</v>
      </c>
      <c r="J26" s="66" t="n">
        <v>3.73</v>
      </c>
      <c r="K26" s="66" t="n">
        <v>3.75</v>
      </c>
      <c r="L26" s="66" t="n">
        <v>4.49</v>
      </c>
      <c r="M26" s="66" t="n">
        <v>4.32</v>
      </c>
      <c r="N26" s="66" t="n">
        <f aca="false">SUM(B26:M26)</f>
        <v>51.86</v>
      </c>
    </row>
    <row r="27" customFormat="false" ht="12.75" hidden="false" customHeight="false" outlineLevel="0" collapsed="false">
      <c r="A27" s="0" t="s">
        <v>218</v>
      </c>
      <c r="B27" s="66" t="n">
        <v>4.6</v>
      </c>
      <c r="C27" s="66" t="n">
        <v>3.75</v>
      </c>
      <c r="D27" s="66" t="n">
        <v>3.64</v>
      </c>
      <c r="E27" s="66" t="n">
        <v>4.09</v>
      </c>
      <c r="F27" s="66" t="n">
        <v>3.41</v>
      </c>
      <c r="G27" s="66" t="n">
        <v>3.6</v>
      </c>
      <c r="H27" s="66" t="n">
        <v>4.92</v>
      </c>
      <c r="I27" s="66" t="n">
        <v>4.32</v>
      </c>
      <c r="J27" s="66" t="n">
        <v>3.96</v>
      </c>
      <c r="K27" s="66" t="n">
        <v>3.54</v>
      </c>
      <c r="L27" s="66" t="n">
        <v>3.53</v>
      </c>
      <c r="M27" s="66" t="n">
        <v>4.78</v>
      </c>
      <c r="N27" s="66" t="n">
        <f aca="false">SUM(B27:M27)</f>
        <v>48.14</v>
      </c>
    </row>
    <row r="28" customFormat="false" ht="12.75" hidden="false" customHeight="false" outlineLevel="0" collapsed="false">
      <c r="A28" s="0" t="s">
        <v>23</v>
      </c>
      <c r="B28" s="66" t="n">
        <v>9.44</v>
      </c>
      <c r="C28" s="66" t="n">
        <v>8.12</v>
      </c>
      <c r="D28" s="66" t="n">
        <v>8.29</v>
      </c>
      <c r="E28" s="66" t="n">
        <v>7.78</v>
      </c>
      <c r="F28" s="66" t="n">
        <v>7.38</v>
      </c>
      <c r="G28" s="66" t="n">
        <v>8.22</v>
      </c>
      <c r="H28" s="66" t="n">
        <v>9.51</v>
      </c>
      <c r="I28" s="66" t="n">
        <v>9.16</v>
      </c>
      <c r="J28" s="66" t="n">
        <v>7.69</v>
      </c>
      <c r="K28" s="66" t="n">
        <v>7.29</v>
      </c>
      <c r="L28" s="66" t="n">
        <v>8.02</v>
      </c>
      <c r="M28" s="66" t="n">
        <v>9.1</v>
      </c>
      <c r="N28" s="66" t="n">
        <f aca="false">SUM(B28:M28)</f>
        <v>100</v>
      </c>
    </row>
    <row r="29" customFormat="false" ht="12.75" hidden="false" customHeight="false" outlineLevel="0" collapsed="false">
      <c r="A29" s="71" t="s">
        <v>208</v>
      </c>
      <c r="B29" s="66"/>
      <c r="C29" s="66"/>
      <c r="D29" s="66"/>
      <c r="E29" s="66"/>
      <c r="F29" s="66"/>
      <c r="G29" s="66"/>
      <c r="H29" s="66"/>
      <c r="I29" s="66"/>
      <c r="K29" s="66"/>
      <c r="L29" s="66"/>
      <c r="M29" s="66"/>
      <c r="N29" s="66"/>
    </row>
    <row r="30" customFormat="false" ht="12.75" hidden="false" customHeight="false" outlineLevel="0" collapsed="false">
      <c r="A30" s="0" t="s">
        <v>217</v>
      </c>
      <c r="B30" s="66" t="n">
        <v>6.95</v>
      </c>
      <c r="C30" s="66" t="n">
        <v>5.87</v>
      </c>
      <c r="D30" s="66" t="n">
        <v>5.64</v>
      </c>
      <c r="E30" s="66" t="n">
        <v>3.71</v>
      </c>
      <c r="F30" s="66" t="n">
        <v>3.2</v>
      </c>
      <c r="G30" s="66" t="n">
        <v>2.68</v>
      </c>
      <c r="H30" s="66" t="n">
        <v>2.56</v>
      </c>
      <c r="I30" s="66" t="n">
        <v>2.63</v>
      </c>
      <c r="J30" s="66" t="n">
        <v>2.24</v>
      </c>
      <c r="K30" s="66" t="n">
        <v>3.06</v>
      </c>
      <c r="L30" s="66" t="n">
        <v>4.61</v>
      </c>
      <c r="M30" s="66" t="n">
        <v>5.25</v>
      </c>
      <c r="N30" s="66" t="n">
        <f aca="false">SUM(B30:M30)</f>
        <v>48.4</v>
      </c>
    </row>
    <row r="31" customFormat="false" ht="12.75" hidden="false" customHeight="false" outlineLevel="0" collapsed="false">
      <c r="A31" s="0" t="s">
        <v>218</v>
      </c>
      <c r="B31" s="66" t="n">
        <v>7.49</v>
      </c>
      <c r="C31" s="66" t="n">
        <v>6.28</v>
      </c>
      <c r="D31" s="66" t="n">
        <v>5.54</v>
      </c>
      <c r="E31" s="66" t="n">
        <v>4.93</v>
      </c>
      <c r="F31" s="66" t="n">
        <v>3.2</v>
      </c>
      <c r="G31" s="66" t="n">
        <v>2.13</v>
      </c>
      <c r="H31" s="66" t="n">
        <v>2.7</v>
      </c>
      <c r="I31" s="66" t="n">
        <v>2.29</v>
      </c>
      <c r="J31" s="66" t="n">
        <v>2.41</v>
      </c>
      <c r="K31" s="66" t="n">
        <v>3.34</v>
      </c>
      <c r="L31" s="66" t="n">
        <v>4.56</v>
      </c>
      <c r="M31" s="66" t="n">
        <v>6.73</v>
      </c>
      <c r="N31" s="66" t="n">
        <f aca="false">SUM(B31:M31)</f>
        <v>51.6</v>
      </c>
    </row>
    <row r="32" customFormat="false" ht="12.75" hidden="false" customHeight="false" outlineLevel="0" collapsed="false">
      <c r="A32" s="0" t="s">
        <v>23</v>
      </c>
      <c r="B32" s="66" t="n">
        <v>14.44</v>
      </c>
      <c r="C32" s="66" t="n">
        <v>12.15</v>
      </c>
      <c r="D32" s="66" t="n">
        <v>11.18</v>
      </c>
      <c r="E32" s="66" t="n">
        <v>8.64</v>
      </c>
      <c r="F32" s="66" t="n">
        <v>6.4</v>
      </c>
      <c r="G32" s="66" t="n">
        <v>4.81</v>
      </c>
      <c r="H32" s="66" t="n">
        <v>5.26</v>
      </c>
      <c r="I32" s="66" t="n">
        <v>4.92</v>
      </c>
      <c r="J32" s="66" t="n">
        <v>4.65</v>
      </c>
      <c r="K32" s="66" t="n">
        <v>6.4</v>
      </c>
      <c r="L32" s="66" t="n">
        <v>9.17</v>
      </c>
      <c r="M32" s="66" t="n">
        <v>11.98</v>
      </c>
      <c r="N32" s="66" t="n">
        <f aca="false">SUM(B32:M32)</f>
        <v>100</v>
      </c>
    </row>
    <row r="33" customFormat="false" ht="12.75" hidden="false" customHeight="false" outlineLevel="0" collapsed="false">
      <c r="A33" s="71" t="s">
        <v>209</v>
      </c>
      <c r="B33" s="66"/>
      <c r="C33" s="66"/>
      <c r="D33" s="66"/>
      <c r="E33" s="66"/>
      <c r="F33" s="66"/>
      <c r="G33" s="66"/>
      <c r="H33" s="66"/>
      <c r="I33" s="66"/>
      <c r="K33" s="66"/>
      <c r="L33" s="66"/>
      <c r="M33" s="66"/>
      <c r="N33" s="66"/>
    </row>
    <row r="34" customFormat="false" ht="12.75" hidden="false" customHeight="false" outlineLevel="0" collapsed="false">
      <c r="A34" s="0" t="s">
        <v>217</v>
      </c>
      <c r="B34" s="66" t="n">
        <v>5.52</v>
      </c>
      <c r="C34" s="66" t="n">
        <v>4.85</v>
      </c>
      <c r="D34" s="66" t="n">
        <v>4.97</v>
      </c>
      <c r="E34" s="66" t="n">
        <v>3.7</v>
      </c>
      <c r="F34" s="66" t="n">
        <v>3.72</v>
      </c>
      <c r="G34" s="66" t="n">
        <v>4</v>
      </c>
      <c r="H34" s="66" t="n">
        <v>3.94</v>
      </c>
      <c r="I34" s="66" t="n">
        <v>4.12</v>
      </c>
      <c r="J34" s="66" t="n">
        <v>3.25</v>
      </c>
      <c r="K34" s="66" t="n">
        <v>3.52</v>
      </c>
      <c r="L34" s="66" t="n">
        <v>4.53</v>
      </c>
      <c r="M34" s="66" t="n">
        <v>4.62</v>
      </c>
      <c r="N34" s="66" t="n">
        <f aca="false">SUM(B34:M34)</f>
        <v>50.74</v>
      </c>
    </row>
    <row r="35" customFormat="false" ht="12.75" hidden="false" customHeight="false" outlineLevel="0" collapsed="false">
      <c r="A35" s="0" t="s">
        <v>218</v>
      </c>
      <c r="B35" s="66" t="n">
        <v>5.53</v>
      </c>
      <c r="C35" s="66" t="n">
        <v>4.57</v>
      </c>
      <c r="D35" s="66" t="n">
        <v>4.25</v>
      </c>
      <c r="E35" s="66" t="n">
        <v>4.36</v>
      </c>
      <c r="F35" s="66" t="n">
        <v>3.35</v>
      </c>
      <c r="G35" s="66" t="n">
        <v>3.12</v>
      </c>
      <c r="H35" s="66" t="n">
        <v>4.2</v>
      </c>
      <c r="I35" s="66" t="n">
        <v>3.67</v>
      </c>
      <c r="J35" s="66" t="n">
        <v>3.46</v>
      </c>
      <c r="K35" s="66" t="n">
        <v>3.48</v>
      </c>
      <c r="L35" s="66" t="n">
        <v>3.87</v>
      </c>
      <c r="M35" s="66" t="n">
        <v>5.4</v>
      </c>
      <c r="N35" s="66" t="n">
        <f aca="false">SUM(B35:M35)</f>
        <v>49.26</v>
      </c>
    </row>
    <row r="36" customFormat="false" ht="12.75" hidden="false" customHeight="false" outlineLevel="0" collapsed="false">
      <c r="A36" s="0" t="s">
        <v>23</v>
      </c>
      <c r="B36" s="66" t="n">
        <v>11.05</v>
      </c>
      <c r="C36" s="66" t="n">
        <v>9.42</v>
      </c>
      <c r="D36" s="66" t="n">
        <v>9.22</v>
      </c>
      <c r="E36" s="66" t="n">
        <v>8.06</v>
      </c>
      <c r="F36" s="66" t="n">
        <v>7.07</v>
      </c>
      <c r="G36" s="66" t="n">
        <v>7.12</v>
      </c>
      <c r="H36" s="66" t="n">
        <v>8.14</v>
      </c>
      <c r="I36" s="66" t="n">
        <v>7.79</v>
      </c>
      <c r="J36" s="66" t="n">
        <v>6.71</v>
      </c>
      <c r="K36" s="66" t="n">
        <v>7</v>
      </c>
      <c r="L36" s="66" t="n">
        <v>8.4</v>
      </c>
      <c r="M36" s="66" t="n">
        <v>10.02</v>
      </c>
      <c r="N36" s="66" t="n">
        <f aca="false">SUM(B36:M36)</f>
        <v>100</v>
      </c>
    </row>
    <row r="37" customFormat="false" ht="12.75" hidden="false" customHeight="false" outlineLevel="0" collapsed="false">
      <c r="A37" s="71" t="s">
        <v>110</v>
      </c>
      <c r="B37" s="66"/>
      <c r="C37" s="66"/>
      <c r="D37" s="66"/>
      <c r="E37" s="66"/>
      <c r="F37" s="66"/>
      <c r="G37" s="66"/>
      <c r="H37" s="66"/>
      <c r="I37" s="66"/>
      <c r="K37" s="66"/>
      <c r="L37" s="66"/>
      <c r="M37" s="66"/>
      <c r="N37" s="66"/>
    </row>
    <row r="38" customFormat="false" ht="12.75" hidden="false" customHeight="false" outlineLevel="0" collapsed="false">
      <c r="A38" s="0" t="s">
        <v>217</v>
      </c>
      <c r="B38" s="66" t="n">
        <v>3.27</v>
      </c>
      <c r="C38" s="66" t="n">
        <v>2.62</v>
      </c>
      <c r="D38" s="66" t="n">
        <v>2.46</v>
      </c>
      <c r="E38" s="66" t="n">
        <v>1.34</v>
      </c>
      <c r="F38" s="66" t="n">
        <v>1.26</v>
      </c>
      <c r="G38" s="66" t="n">
        <v>1.04</v>
      </c>
      <c r="H38" s="66" t="n">
        <v>0.98</v>
      </c>
      <c r="I38" s="66" t="n">
        <v>1.38</v>
      </c>
      <c r="J38" s="66" t="n">
        <v>1.73</v>
      </c>
      <c r="K38" s="66" t="n">
        <v>2.51</v>
      </c>
      <c r="L38" s="66" t="n">
        <v>3.27</v>
      </c>
      <c r="M38" s="66" t="n">
        <v>3.12</v>
      </c>
      <c r="N38" s="66" t="n">
        <f aca="false">SUM(B38:M38)</f>
        <v>24.98</v>
      </c>
    </row>
    <row r="39" customFormat="false" ht="12.75" hidden="false" customHeight="false" outlineLevel="0" collapsed="false">
      <c r="A39" s="0" t="s">
        <v>218</v>
      </c>
      <c r="B39" s="66" t="n">
        <v>7.23</v>
      </c>
      <c r="C39" s="66" t="n">
        <v>6.16</v>
      </c>
      <c r="D39" s="66" t="n">
        <v>6.27</v>
      </c>
      <c r="E39" s="66" t="n">
        <v>6.08</v>
      </c>
      <c r="F39" s="66" t="n">
        <v>5.48</v>
      </c>
      <c r="G39" s="66" t="n">
        <v>5</v>
      </c>
      <c r="H39" s="66" t="n">
        <v>5.48</v>
      </c>
      <c r="I39" s="66" t="n">
        <v>5.88</v>
      </c>
      <c r="J39" s="66" t="n">
        <v>6.3</v>
      </c>
      <c r="K39" s="66" t="n">
        <v>6.84</v>
      </c>
      <c r="L39" s="66" t="n">
        <v>6.67</v>
      </c>
      <c r="M39" s="66" t="n">
        <v>7.63</v>
      </c>
      <c r="N39" s="66" t="n">
        <f aca="false">SUM(B39:M39)</f>
        <v>75.02</v>
      </c>
    </row>
    <row r="40" customFormat="false" ht="12.75" hidden="false" customHeight="false" outlineLevel="0" collapsed="false">
      <c r="A40" s="0" t="s">
        <v>23</v>
      </c>
      <c r="B40" s="66" t="n">
        <v>10.5</v>
      </c>
      <c r="C40" s="66" t="n">
        <v>8.78</v>
      </c>
      <c r="D40" s="66" t="n">
        <v>8.73</v>
      </c>
      <c r="E40" s="66" t="n">
        <v>7.42</v>
      </c>
      <c r="F40" s="66" t="n">
        <v>6.74</v>
      </c>
      <c r="G40" s="66" t="n">
        <v>6.04</v>
      </c>
      <c r="H40" s="66" t="n">
        <v>6.46</v>
      </c>
      <c r="I40" s="66" t="n">
        <v>7.26</v>
      </c>
      <c r="J40" s="66" t="n">
        <v>8.03</v>
      </c>
      <c r="K40" s="66" t="n">
        <v>9.35</v>
      </c>
      <c r="L40" s="66" t="n">
        <v>9.94</v>
      </c>
      <c r="M40" s="66" t="n">
        <v>10.75</v>
      </c>
      <c r="N40" s="66" t="n">
        <f aca="false">SUM(B40:M40)</f>
        <v>100</v>
      </c>
    </row>
    <row r="41" customFormat="false" ht="12.75" hidden="false" customHeight="false" outlineLevel="0" collapsed="false">
      <c r="A41" s="71" t="s">
        <v>219</v>
      </c>
      <c r="B41" s="66"/>
      <c r="C41" s="66"/>
      <c r="D41" s="66"/>
      <c r="E41" s="66"/>
      <c r="F41" s="66"/>
      <c r="G41" s="66"/>
      <c r="H41" s="66"/>
      <c r="I41" s="66"/>
      <c r="K41" s="66"/>
      <c r="L41" s="66"/>
      <c r="M41" s="66"/>
      <c r="N41" s="66"/>
    </row>
    <row r="42" customFormat="false" ht="12.75" hidden="false" customHeight="false" outlineLevel="0" collapsed="false">
      <c r="A42" s="0" t="s">
        <v>217</v>
      </c>
      <c r="B42" s="66" t="n">
        <v>5.67</v>
      </c>
      <c r="C42" s="66" t="n">
        <v>5.14</v>
      </c>
      <c r="D42" s="66" t="n">
        <v>5.45</v>
      </c>
      <c r="E42" s="66" t="n">
        <v>3.81</v>
      </c>
      <c r="F42" s="66" t="n">
        <v>3.93</v>
      </c>
      <c r="G42" s="66" t="n">
        <v>4.07</v>
      </c>
      <c r="H42" s="66" t="n">
        <v>3.42</v>
      </c>
      <c r="I42" s="66" t="n">
        <v>3.64</v>
      </c>
      <c r="J42" s="66" t="n">
        <v>3.52</v>
      </c>
      <c r="K42" s="66" t="n">
        <v>3.84</v>
      </c>
      <c r="L42" s="66" t="n">
        <v>5.04</v>
      </c>
      <c r="M42" s="66" t="n">
        <v>5.81</v>
      </c>
      <c r="N42" s="66" t="n">
        <f aca="false">SUM(B42:M42)</f>
        <v>53.34</v>
      </c>
    </row>
    <row r="43" customFormat="false" ht="12.75" hidden="false" customHeight="false" outlineLevel="0" collapsed="false">
      <c r="A43" s="0" t="s">
        <v>218</v>
      </c>
      <c r="B43" s="66" t="n">
        <v>5.59</v>
      </c>
      <c r="C43" s="66" t="n">
        <v>4.55</v>
      </c>
      <c r="D43" s="66" t="n">
        <v>4.31</v>
      </c>
      <c r="E43" s="66" t="n">
        <v>3.67</v>
      </c>
      <c r="F43" s="66" t="n">
        <v>3.04</v>
      </c>
      <c r="G43" s="66" t="n">
        <v>2.92</v>
      </c>
      <c r="H43" s="66" t="n">
        <v>3.02</v>
      </c>
      <c r="I43" s="66" t="n">
        <v>2.69</v>
      </c>
      <c r="J43" s="66" t="n">
        <v>2.86</v>
      </c>
      <c r="K43" s="66" t="n">
        <v>3.24</v>
      </c>
      <c r="L43" s="66" t="n">
        <v>3.9</v>
      </c>
      <c r="M43" s="66" t="n">
        <v>6.87</v>
      </c>
      <c r="N43" s="66" t="n">
        <f aca="false">SUM(B43:M43)</f>
        <v>46.66</v>
      </c>
    </row>
    <row r="44" customFormat="false" ht="12.75" hidden="false" customHeight="false" outlineLevel="0" collapsed="false">
      <c r="A44" s="0" t="s">
        <v>23</v>
      </c>
      <c r="B44" s="66" t="n">
        <v>11.26</v>
      </c>
      <c r="C44" s="66" t="n">
        <v>9.69</v>
      </c>
      <c r="D44" s="66" t="n">
        <v>9.75</v>
      </c>
      <c r="E44" s="66" t="n">
        <v>7.48</v>
      </c>
      <c r="F44" s="66" t="n">
        <v>6.98</v>
      </c>
      <c r="G44" s="66" t="n">
        <v>6.98</v>
      </c>
      <c r="H44" s="66" t="n">
        <v>6.44</v>
      </c>
      <c r="I44" s="66" t="n">
        <v>6.33</v>
      </c>
      <c r="J44" s="66" t="n">
        <v>6.39</v>
      </c>
      <c r="K44" s="66" t="n">
        <v>7.08</v>
      </c>
      <c r="L44" s="66" t="n">
        <v>8.94</v>
      </c>
      <c r="M44" s="66" t="n">
        <v>12.68</v>
      </c>
      <c r="N44" s="66" t="n">
        <f aca="false">SUM(B44:M44)</f>
        <v>100</v>
      </c>
    </row>
    <row r="45" customFormat="false" ht="12.75" hidden="false" customHeight="false" outlineLevel="0" collapsed="false">
      <c r="A45" s="71" t="s">
        <v>220</v>
      </c>
      <c r="B45" s="66"/>
      <c r="C45" s="66"/>
      <c r="D45" s="66"/>
      <c r="E45" s="66"/>
      <c r="F45" s="66"/>
      <c r="G45" s="66"/>
      <c r="H45" s="66"/>
      <c r="I45" s="66"/>
      <c r="K45" s="66"/>
      <c r="L45" s="66"/>
      <c r="M45" s="66"/>
      <c r="N45" s="66"/>
    </row>
    <row r="46" customFormat="false" ht="12.75" hidden="false" customHeight="false" outlineLevel="0" collapsed="false">
      <c r="A46" s="0" t="s">
        <v>217</v>
      </c>
      <c r="B46" s="66" t="n">
        <v>5</v>
      </c>
      <c r="C46" s="66" t="n">
        <v>4.77</v>
      </c>
      <c r="D46" s="66" t="n">
        <v>5.04</v>
      </c>
      <c r="E46" s="66" t="n">
        <v>4.3</v>
      </c>
      <c r="F46" s="66" t="n">
        <v>4.84</v>
      </c>
      <c r="G46" s="66" t="n">
        <v>4.87</v>
      </c>
      <c r="H46" s="66" t="n">
        <v>4.73</v>
      </c>
      <c r="I46" s="66" t="n">
        <v>5.21</v>
      </c>
      <c r="J46" s="66" t="n">
        <v>4.61</v>
      </c>
      <c r="K46" s="66" t="n">
        <v>4.6</v>
      </c>
      <c r="L46" s="66" t="n">
        <v>5.21</v>
      </c>
      <c r="M46" s="66" t="n">
        <v>4.21</v>
      </c>
      <c r="N46" s="66" t="n">
        <f aca="false">SUM(B46:M46)</f>
        <v>57.39</v>
      </c>
    </row>
    <row r="47" customFormat="false" ht="12.75" hidden="false" customHeight="false" outlineLevel="0" collapsed="false">
      <c r="A47" s="0" t="s">
        <v>218</v>
      </c>
      <c r="B47" s="66" t="n">
        <v>4.11</v>
      </c>
      <c r="C47" s="66" t="n">
        <v>3.71</v>
      </c>
      <c r="D47" s="66" t="n">
        <v>3.55</v>
      </c>
      <c r="E47" s="66" t="n">
        <v>3.56</v>
      </c>
      <c r="F47" s="66" t="n">
        <v>3.03</v>
      </c>
      <c r="G47" s="66" t="n">
        <v>2.94</v>
      </c>
      <c r="H47" s="66" t="n">
        <v>3.79</v>
      </c>
      <c r="I47" s="66" t="n">
        <v>3.47</v>
      </c>
      <c r="J47" s="66" t="n">
        <v>3.33</v>
      </c>
      <c r="K47" s="66" t="n">
        <v>3.44</v>
      </c>
      <c r="L47" s="66" t="n">
        <v>3.6</v>
      </c>
      <c r="M47" s="66" t="n">
        <v>4.08</v>
      </c>
      <c r="N47" s="66" t="n">
        <f aca="false">SUM(B47:M47)</f>
        <v>42.61</v>
      </c>
    </row>
    <row r="48" customFormat="false" ht="12.75" hidden="false" customHeight="false" outlineLevel="0" collapsed="false">
      <c r="A48" s="0" t="s">
        <v>23</v>
      </c>
      <c r="B48" s="66" t="n">
        <v>9.11</v>
      </c>
      <c r="C48" s="66" t="n">
        <v>8.48</v>
      </c>
      <c r="D48" s="66" t="n">
        <v>8.59</v>
      </c>
      <c r="E48" s="66" t="n">
        <v>7.86</v>
      </c>
      <c r="F48" s="66" t="n">
        <v>7.87</v>
      </c>
      <c r="G48" s="66" t="n">
        <v>7.81</v>
      </c>
      <c r="H48" s="66" t="n">
        <v>8.52</v>
      </c>
      <c r="I48" s="66" t="n">
        <v>8.68</v>
      </c>
      <c r="J48" s="66" t="n">
        <v>7.94</v>
      </c>
      <c r="K48" s="66" t="n">
        <v>8.04</v>
      </c>
      <c r="L48" s="66" t="n">
        <v>8.81</v>
      </c>
      <c r="M48" s="66" t="n">
        <v>8.29</v>
      </c>
      <c r="N48" s="66" t="n">
        <f aca="false">SUM(B48:M48)</f>
        <v>100</v>
      </c>
    </row>
    <row r="49" customFormat="false" ht="12.75" hidden="false" customHeight="false" outlineLevel="0" collapsed="false">
      <c r="A49" s="71" t="s">
        <v>212</v>
      </c>
      <c r="B49" s="66"/>
      <c r="C49" s="66"/>
      <c r="D49" s="66"/>
      <c r="E49" s="66"/>
      <c r="F49" s="66"/>
      <c r="G49" s="66"/>
      <c r="H49" s="66"/>
      <c r="I49" s="66"/>
      <c r="K49" s="66"/>
      <c r="L49" s="66"/>
      <c r="M49" s="66"/>
      <c r="N49" s="66"/>
    </row>
    <row r="50" customFormat="false" ht="12.75" hidden="false" customHeight="false" outlineLevel="0" collapsed="false">
      <c r="A50" s="0" t="s">
        <v>217</v>
      </c>
      <c r="B50" s="66" t="n">
        <v>3.95</v>
      </c>
      <c r="C50" s="66" t="n">
        <v>3.62</v>
      </c>
      <c r="D50" s="66" t="n">
        <v>4.16</v>
      </c>
      <c r="E50" s="66" t="n">
        <v>3.46</v>
      </c>
      <c r="F50" s="66" t="n">
        <v>4.16</v>
      </c>
      <c r="G50" s="66" t="n">
        <v>4.12</v>
      </c>
      <c r="H50" s="66" t="n">
        <v>3.68</v>
      </c>
      <c r="I50" s="66" t="n">
        <v>4.39</v>
      </c>
      <c r="J50" s="66" t="n">
        <v>4.08</v>
      </c>
      <c r="K50" s="66" t="n">
        <v>4.32</v>
      </c>
      <c r="L50" s="66" t="n">
        <v>4.46</v>
      </c>
      <c r="M50" s="66" t="n">
        <v>3.8</v>
      </c>
      <c r="N50" s="66" t="n">
        <f aca="false">SUM(B50:M50)</f>
        <v>48.2</v>
      </c>
    </row>
    <row r="51" customFormat="false" ht="12.75" hidden="false" customHeight="false" outlineLevel="0" collapsed="false">
      <c r="A51" s="0" t="s">
        <v>218</v>
      </c>
      <c r="B51" s="66" t="n">
        <v>4.73</v>
      </c>
      <c r="C51" s="66" t="n">
        <v>4.07</v>
      </c>
      <c r="D51" s="66" t="n">
        <v>4.02</v>
      </c>
      <c r="E51" s="66" t="n">
        <v>4.27</v>
      </c>
      <c r="F51" s="66" t="n">
        <v>4.11</v>
      </c>
      <c r="G51" s="66" t="n">
        <v>3.83</v>
      </c>
      <c r="H51" s="66" t="n">
        <v>4.16</v>
      </c>
      <c r="I51" s="66" t="n">
        <v>4.28</v>
      </c>
      <c r="J51" s="66" t="n">
        <v>4.34</v>
      </c>
      <c r="K51" s="66" t="n">
        <v>4.59</v>
      </c>
      <c r="L51" s="66" t="n">
        <v>4.13</v>
      </c>
      <c r="M51" s="66" t="n">
        <v>5.27</v>
      </c>
      <c r="N51" s="66" t="n">
        <f aca="false">SUM(B51:M51)</f>
        <v>51.8</v>
      </c>
    </row>
    <row r="52" customFormat="false" ht="12.75" hidden="false" customHeight="false" outlineLevel="0" collapsed="false">
      <c r="A52" s="0" t="s">
        <v>23</v>
      </c>
      <c r="B52" s="66" t="n">
        <v>8.68</v>
      </c>
      <c r="C52" s="66" t="n">
        <v>7.69</v>
      </c>
      <c r="D52" s="66" t="n">
        <v>8.18</v>
      </c>
      <c r="E52" s="66" t="n">
        <v>7.73</v>
      </c>
      <c r="F52" s="66" t="n">
        <v>8.27</v>
      </c>
      <c r="G52" s="66" t="n">
        <v>7.95</v>
      </c>
      <c r="H52" s="66" t="n">
        <v>7.84</v>
      </c>
      <c r="I52" s="66" t="n">
        <v>8.67</v>
      </c>
      <c r="J52" s="66" t="n">
        <v>8.42</v>
      </c>
      <c r="K52" s="66" t="n">
        <v>8.91</v>
      </c>
      <c r="L52" s="66" t="n">
        <v>8.59</v>
      </c>
      <c r="M52" s="66" t="n">
        <v>9.07</v>
      </c>
      <c r="N52" s="66" t="n">
        <f aca="false">SUM(B52:M52)</f>
        <v>100</v>
      </c>
    </row>
    <row r="53" customFormat="false" ht="12.75" hidden="false" customHeight="false" outlineLevel="0" collapsed="false">
      <c r="A53" s="71" t="s">
        <v>221</v>
      </c>
      <c r="B53" s="66"/>
      <c r="C53" s="66"/>
      <c r="D53" s="66"/>
      <c r="E53" s="66"/>
      <c r="F53" s="66"/>
      <c r="G53" s="66"/>
      <c r="H53" s="66"/>
      <c r="I53" s="66"/>
      <c r="K53" s="66"/>
      <c r="L53" s="66"/>
      <c r="M53" s="66"/>
      <c r="N53" s="66"/>
    </row>
    <row r="54" customFormat="false" ht="12.75" hidden="false" customHeight="false" outlineLevel="0" collapsed="false">
      <c r="A54" s="0" t="s">
        <v>217</v>
      </c>
      <c r="B54" s="66" t="n">
        <v>4.78</v>
      </c>
      <c r="C54" s="66" t="n">
        <v>4.47</v>
      </c>
      <c r="D54" s="66" t="n">
        <v>4.83</v>
      </c>
      <c r="E54" s="66" t="n">
        <v>3.92</v>
      </c>
      <c r="F54" s="66" t="n">
        <v>4.45</v>
      </c>
      <c r="G54" s="66" t="n">
        <v>4.46</v>
      </c>
      <c r="H54" s="66" t="n">
        <v>4.14</v>
      </c>
      <c r="I54" s="66" t="n">
        <v>4.64</v>
      </c>
      <c r="J54" s="66" t="n">
        <v>4.23</v>
      </c>
      <c r="K54" s="66" t="n">
        <v>4.36</v>
      </c>
      <c r="L54" s="66" t="n">
        <v>4.93</v>
      </c>
      <c r="M54" s="66" t="n">
        <v>4.38</v>
      </c>
      <c r="N54" s="66" t="n">
        <f aca="false">SUM(B54:M54)</f>
        <v>53.59</v>
      </c>
    </row>
    <row r="55" customFormat="false" ht="12.75" hidden="false" customHeight="false" outlineLevel="0" collapsed="false">
      <c r="A55" s="0" t="s">
        <v>218</v>
      </c>
      <c r="B55" s="66" t="n">
        <v>4.6</v>
      </c>
      <c r="C55" s="66" t="n">
        <v>3.99</v>
      </c>
      <c r="D55" s="66" t="n">
        <v>3.85</v>
      </c>
      <c r="E55" s="66" t="n">
        <v>3.82</v>
      </c>
      <c r="F55" s="66" t="n">
        <v>3.38</v>
      </c>
      <c r="G55" s="66" t="n">
        <v>3.23</v>
      </c>
      <c r="H55" s="66" t="n">
        <v>3.76</v>
      </c>
      <c r="I55" s="66" t="n">
        <v>3.59</v>
      </c>
      <c r="J55" s="66" t="n">
        <v>3.57</v>
      </c>
      <c r="K55" s="66" t="n">
        <v>3.78</v>
      </c>
      <c r="L55" s="66" t="n">
        <v>3.83</v>
      </c>
      <c r="M55" s="66" t="n">
        <v>5.01</v>
      </c>
      <c r="N55" s="66" t="n">
        <f aca="false">SUM(B55:M55)</f>
        <v>46.41</v>
      </c>
    </row>
    <row r="56" customFormat="false" ht="12.75" hidden="false" customHeight="false" outlineLevel="0" collapsed="false">
      <c r="A56" s="0" t="s">
        <v>23</v>
      </c>
      <c r="B56" s="66" t="n">
        <v>9.38</v>
      </c>
      <c r="C56" s="66" t="n">
        <v>8.46</v>
      </c>
      <c r="D56" s="66" t="n">
        <v>8.68</v>
      </c>
      <c r="E56" s="66" t="n">
        <v>7.74</v>
      </c>
      <c r="F56" s="66" t="n">
        <v>7.83</v>
      </c>
      <c r="G56" s="66" t="n">
        <v>7.69</v>
      </c>
      <c r="H56" s="66" t="n">
        <v>7.9</v>
      </c>
      <c r="I56" s="66" t="n">
        <v>8.23</v>
      </c>
      <c r="J56" s="66" t="n">
        <v>7.8</v>
      </c>
      <c r="K56" s="66" t="n">
        <v>8.14</v>
      </c>
      <c r="L56" s="66" t="n">
        <v>8.76</v>
      </c>
      <c r="M56" s="66" t="n">
        <v>9.39</v>
      </c>
      <c r="N56" s="66" t="n">
        <f aca="false">SUM(B56:M56)</f>
        <v>100</v>
      </c>
    </row>
    <row r="57" customFormat="false" ht="12.75" hidden="false" customHeight="false" outlineLevel="0" collapsed="false">
      <c r="A57" s="71" t="s">
        <v>214</v>
      </c>
      <c r="B57" s="66"/>
      <c r="C57" s="66"/>
      <c r="D57" s="66"/>
      <c r="E57" s="66"/>
      <c r="F57" s="66"/>
      <c r="G57" s="66"/>
      <c r="H57" s="66"/>
      <c r="I57" s="66"/>
      <c r="K57" s="66"/>
      <c r="L57" s="66"/>
      <c r="M57" s="66"/>
      <c r="N57" s="66"/>
    </row>
    <row r="58" customFormat="false" ht="12.75" hidden="false" customHeight="false" outlineLevel="0" collapsed="false">
      <c r="A58" s="0" t="s">
        <v>217</v>
      </c>
      <c r="B58" s="66" t="n">
        <v>3.27</v>
      </c>
      <c r="C58" s="66" t="n">
        <v>2.62</v>
      </c>
      <c r="D58" s="66" t="n">
        <v>2.46</v>
      </c>
      <c r="E58" s="66" t="n">
        <v>1.34</v>
      </c>
      <c r="F58" s="66" t="n">
        <v>1.26</v>
      </c>
      <c r="G58" s="66" t="n">
        <v>1.04</v>
      </c>
      <c r="H58" s="66" t="n">
        <v>0.98</v>
      </c>
      <c r="I58" s="66" t="n">
        <v>1.38</v>
      </c>
      <c r="J58" s="66" t="n">
        <v>1.73</v>
      </c>
      <c r="K58" s="66" t="n">
        <v>2.51</v>
      </c>
      <c r="L58" s="66" t="n">
        <v>3.27</v>
      </c>
      <c r="M58" s="66" t="n">
        <v>3.12</v>
      </c>
      <c r="N58" s="66" t="n">
        <f aca="false">SUM(B58:M58)</f>
        <v>24.98</v>
      </c>
    </row>
    <row r="59" customFormat="false" ht="12.75" hidden="false" customHeight="false" outlineLevel="0" collapsed="false">
      <c r="A59" s="0" t="s">
        <v>218</v>
      </c>
      <c r="B59" s="66" t="n">
        <v>7.23</v>
      </c>
      <c r="C59" s="66" t="n">
        <v>6.16</v>
      </c>
      <c r="D59" s="66" t="n">
        <v>6.27</v>
      </c>
      <c r="E59" s="66" t="n">
        <v>6.08</v>
      </c>
      <c r="F59" s="66" t="n">
        <v>5.48</v>
      </c>
      <c r="G59" s="66" t="n">
        <v>5</v>
      </c>
      <c r="H59" s="66" t="n">
        <v>5.48</v>
      </c>
      <c r="I59" s="66" t="n">
        <v>5.88</v>
      </c>
      <c r="J59" s="66" t="n">
        <v>6.3</v>
      </c>
      <c r="K59" s="66" t="n">
        <v>6.84</v>
      </c>
      <c r="L59" s="66" t="n">
        <v>6.67</v>
      </c>
      <c r="M59" s="66" t="n">
        <v>7.63</v>
      </c>
      <c r="N59" s="66" t="n">
        <f aca="false">SUM(B59:M59)</f>
        <v>75.02</v>
      </c>
    </row>
    <row r="60" customFormat="false" ht="12.75" hidden="false" customHeight="false" outlineLevel="0" collapsed="false">
      <c r="A60" s="0" t="s">
        <v>23</v>
      </c>
      <c r="B60" s="66" t="n">
        <v>10.5</v>
      </c>
      <c r="C60" s="66" t="n">
        <v>8.78</v>
      </c>
      <c r="D60" s="66" t="n">
        <v>8.73</v>
      </c>
      <c r="E60" s="66" t="n">
        <v>7.42</v>
      </c>
      <c r="F60" s="66" t="n">
        <v>6.74</v>
      </c>
      <c r="G60" s="66" t="n">
        <v>6.04</v>
      </c>
      <c r="H60" s="66" t="n">
        <v>6.46</v>
      </c>
      <c r="I60" s="66" t="n">
        <v>7.26</v>
      </c>
      <c r="J60" s="66" t="n">
        <v>8.03</v>
      </c>
      <c r="K60" s="66" t="n">
        <v>9.35</v>
      </c>
      <c r="L60" s="66" t="n">
        <v>9.94</v>
      </c>
      <c r="M60" s="66" t="n">
        <v>10.75</v>
      </c>
      <c r="N60" s="66" t="n">
        <f aca="false">SUM(B60:M60)</f>
        <v>100</v>
      </c>
    </row>
    <row r="61" customFormat="false" ht="12.75" hidden="false" customHeight="false" outlineLevel="0" collapsed="false">
      <c r="B61" s="66"/>
      <c r="C61" s="66"/>
      <c r="D61" s="66"/>
      <c r="E61" s="66"/>
      <c r="F61" s="66"/>
      <c r="G61" s="66"/>
      <c r="H61" s="66"/>
      <c r="I61" s="66"/>
      <c r="K61" s="66"/>
      <c r="L61" s="66"/>
      <c r="M61" s="66"/>
      <c r="N61" s="66"/>
    </row>
    <row r="64" customFormat="false" ht="18" hidden="false" customHeight="false" outlineLevel="0" collapsed="false">
      <c r="A64" s="68" t="s">
        <v>222</v>
      </c>
    </row>
    <row r="65" customFormat="false" ht="18" hidden="false" customHeight="false" outlineLevel="0" collapsed="false">
      <c r="A65" s="68" t="s">
        <v>223</v>
      </c>
      <c r="G65" s="72"/>
    </row>
    <row r="66" customFormat="false" ht="12.75" hidden="false" customHeight="false" outlineLevel="0" collapsed="false">
      <c r="G66" s="72"/>
    </row>
    <row r="67" customFormat="false" ht="12.75" hidden="false" customHeight="false" outlineLevel="0" collapsed="false">
      <c r="B67" s="69" t="s">
        <v>18</v>
      </c>
      <c r="C67" s="69" t="s">
        <v>19</v>
      </c>
      <c r="D67" s="69" t="s">
        <v>20</v>
      </c>
      <c r="E67" s="69" t="s">
        <v>21</v>
      </c>
      <c r="F67" s="69" t="s">
        <v>66</v>
      </c>
      <c r="G67" s="69" t="s">
        <v>23</v>
      </c>
      <c r="H67" s="69" t="s">
        <v>20</v>
      </c>
      <c r="I67" s="73" t="s">
        <v>224</v>
      </c>
      <c r="J67" s="69" t="s">
        <v>20</v>
      </c>
    </row>
    <row r="68" customFormat="false" ht="12.75" hidden="false" customHeight="false" outlineLevel="0" collapsed="false">
      <c r="B68" s="69"/>
      <c r="C68" s="69" t="s">
        <v>25</v>
      </c>
      <c r="D68" s="69" t="s">
        <v>26</v>
      </c>
      <c r="E68" s="69" t="s">
        <v>27</v>
      </c>
      <c r="F68" s="69"/>
      <c r="G68" s="69"/>
      <c r="H68" s="69" t="s">
        <v>26</v>
      </c>
      <c r="I68" s="73" t="s">
        <v>225</v>
      </c>
      <c r="J68" s="69" t="s">
        <v>26</v>
      </c>
    </row>
    <row r="69" customFormat="false" ht="12.75" hidden="false" customHeight="false" outlineLevel="0" collapsed="false">
      <c r="B69" s="69"/>
      <c r="D69" s="69"/>
      <c r="E69" s="69"/>
      <c r="F69" s="69"/>
      <c r="G69" s="69"/>
      <c r="H69" s="69" t="s">
        <v>31</v>
      </c>
      <c r="I69" s="72"/>
      <c r="J69" s="69" t="s">
        <v>226</v>
      </c>
    </row>
    <row r="70" customFormat="false" ht="12.75" hidden="false" customHeight="false" outlineLevel="0" collapsed="false">
      <c r="A70" s="0" t="s">
        <v>227</v>
      </c>
      <c r="B70" s="12" t="n">
        <f aca="false">DATA!B25</f>
        <v>575744990</v>
      </c>
      <c r="C70" s="12" t="n">
        <f aca="false">DATA!C25</f>
        <v>557958</v>
      </c>
      <c r="D70" s="12" t="n">
        <f aca="false">DATA!D25</f>
        <v>740253698</v>
      </c>
      <c r="E70" s="12" t="n">
        <f aca="false">DATA!E25</f>
        <v>10556123</v>
      </c>
      <c r="F70" s="12" t="n">
        <f aca="false">DATA!F25</f>
        <v>0</v>
      </c>
      <c r="G70" s="74" t="n">
        <f aca="false">SUM(B70:F70)</f>
        <v>1327112769</v>
      </c>
      <c r="H70" s="12" t="n">
        <f aca="false">DATA!H25</f>
        <v>19873486</v>
      </c>
      <c r="I70" s="12" t="n">
        <f aca="false">DATA!I25</f>
        <v>0</v>
      </c>
      <c r="J70" s="12" t="n">
        <f aca="false">DATA!J25</f>
        <v>133906142</v>
      </c>
    </row>
    <row r="71" customFormat="false" ht="12.75" hidden="false" customHeight="false" outlineLevel="0" collapsed="false">
      <c r="A71" s="0" t="s">
        <v>228</v>
      </c>
      <c r="B71" s="15" t="n">
        <f aca="false">DATA!B26</f>
        <v>1.04124619135239</v>
      </c>
      <c r="C71" s="75" t="n">
        <f aca="false">B71</f>
        <v>1.04124619135239</v>
      </c>
      <c r="D71" s="15" t="n">
        <f aca="false">B71</f>
        <v>1.04124619135239</v>
      </c>
      <c r="E71" s="15" t="n">
        <f aca="false">B71</f>
        <v>1.04124619135239</v>
      </c>
      <c r="F71" s="76" t="n">
        <f aca="false">DATA!F26</f>
        <v>1.01</v>
      </c>
      <c r="G71" s="75"/>
      <c r="H71" s="15" t="n">
        <f aca="false">B71</f>
        <v>1.04124619135239</v>
      </c>
      <c r="I71" s="77" t="n">
        <f aca="false">B71</f>
        <v>1.04124619135239</v>
      </c>
      <c r="J71" s="77" t="n">
        <f aca="false">B71</f>
        <v>1.04124619135239</v>
      </c>
    </row>
    <row r="72" customFormat="false" ht="12.75" hidden="false" customHeight="false" outlineLevel="0" collapsed="false">
      <c r="A72" s="0" t="s">
        <v>229</v>
      </c>
      <c r="B72" s="72" t="n">
        <f aca="false">B70*B71</f>
        <v>599492278.027719</v>
      </c>
      <c r="C72" s="72" t="n">
        <f aca="false">C70*C71</f>
        <v>580971.642434596</v>
      </c>
      <c r="D72" s="72" t="n">
        <f aca="false">D70*D71</f>
        <v>770786343.677021</v>
      </c>
      <c r="E72" s="72" t="n">
        <f aca="false">E70*E71</f>
        <v>10991522.8691974</v>
      </c>
      <c r="F72" s="72" t="n">
        <f aca="false">F70*F71</f>
        <v>0</v>
      </c>
      <c r="G72" s="72" t="n">
        <f aca="false">SUM(B72:F72)</f>
        <v>1381851116.21637</v>
      </c>
      <c r="H72" s="72" t="n">
        <f aca="false">H70*H71</f>
        <v>20693191.606395</v>
      </c>
      <c r="I72" s="72" t="n">
        <f aca="false">I70*I71</f>
        <v>0</v>
      </c>
      <c r="J72" s="72" t="n">
        <f aca="false">J70*J71</f>
        <v>139429260.356192</v>
      </c>
    </row>
    <row r="73" customFormat="false" ht="12.75" hidden="false" customHeight="false" outlineLevel="0" collapsed="false">
      <c r="E73" s="72"/>
      <c r="G73" s="72"/>
    </row>
    <row r="74" customFormat="false" ht="12.75" hidden="false" customHeight="false" outlineLevel="0" collapsed="false">
      <c r="B74" s="69" t="s">
        <v>194</v>
      </c>
      <c r="C74" s="69" t="s">
        <v>195</v>
      </c>
      <c r="D74" s="69" t="s">
        <v>196</v>
      </c>
      <c r="E74" s="69" t="s">
        <v>197</v>
      </c>
      <c r="F74" s="69" t="s">
        <v>198</v>
      </c>
      <c r="G74" s="69" t="s">
        <v>199</v>
      </c>
      <c r="H74" s="69" t="s">
        <v>200</v>
      </c>
      <c r="I74" s="69" t="s">
        <v>201</v>
      </c>
      <c r="J74" s="70" t="s">
        <v>202</v>
      </c>
      <c r="K74" s="69" t="s">
        <v>203</v>
      </c>
      <c r="L74" s="69" t="s">
        <v>204</v>
      </c>
      <c r="M74" s="69" t="s">
        <v>205</v>
      </c>
      <c r="N74" s="69" t="s">
        <v>23</v>
      </c>
      <c r="O74" s="69" t="s">
        <v>56</v>
      </c>
      <c r="P74" s="69" t="s">
        <v>56</v>
      </c>
      <c r="Q74" s="69" t="s">
        <v>57</v>
      </c>
      <c r="R74" s="69" t="s">
        <v>57</v>
      </c>
    </row>
    <row r="75" customFormat="false" ht="12.75" hidden="false" customHeight="false" outlineLevel="0" collapsed="false">
      <c r="A75" s="0" t="s">
        <v>18</v>
      </c>
      <c r="B75" s="69"/>
      <c r="C75" s="69"/>
      <c r="D75" s="69"/>
      <c r="E75" s="69"/>
      <c r="F75" s="69"/>
      <c r="G75" s="69"/>
      <c r="H75" s="69"/>
      <c r="I75" s="69"/>
      <c r="J75" s="70"/>
      <c r="K75" s="69"/>
      <c r="L75" s="69"/>
      <c r="M75" s="69"/>
      <c r="N75" s="69"/>
      <c r="O75" s="69" t="s">
        <v>72</v>
      </c>
      <c r="P75" s="69" t="s">
        <v>73</v>
      </c>
      <c r="Q75" s="69" t="s">
        <v>72</v>
      </c>
      <c r="R75" s="69" t="s">
        <v>73</v>
      </c>
    </row>
    <row r="76" customFormat="false" ht="12.75" hidden="false" customHeight="false" outlineLevel="0" collapsed="false">
      <c r="A76" s="0" t="s">
        <v>72</v>
      </c>
      <c r="B76" s="72" t="n">
        <f aca="false">+B34*$B$72/100</f>
        <v>33091973.7471301</v>
      </c>
      <c r="C76" s="72" t="n">
        <f aca="false">+C34*$B$72/100</f>
        <v>29075375.4843444</v>
      </c>
      <c r="D76" s="72" t="n">
        <f aca="false">+D34*$B$72/100</f>
        <v>29794766.2179776</v>
      </c>
      <c r="E76" s="72" t="n">
        <f aca="false">+E34*$B$72/100</f>
        <v>22181214.2870256</v>
      </c>
      <c r="F76" s="72" t="n">
        <f aca="false">+F34*$B$72/100</f>
        <v>22301112.7426312</v>
      </c>
      <c r="G76" s="72" t="n">
        <f aca="false">+G34*$B$72/100</f>
        <v>23979691.1211088</v>
      </c>
      <c r="H76" s="72" t="n">
        <f aca="false">+H34*$B$72/100</f>
        <v>23619995.7542921</v>
      </c>
      <c r="I76" s="72" t="n">
        <f aca="false">+I34*$B$72/100</f>
        <v>24699081.854742</v>
      </c>
      <c r="J76" s="72" t="n">
        <f aca="false">+J34*$B$72/100</f>
        <v>19483499.0359009</v>
      </c>
      <c r="K76" s="72" t="n">
        <f aca="false">+K34*$B$72/100</f>
        <v>21102128.1865757</v>
      </c>
      <c r="L76" s="72" t="n">
        <f aca="false">+L34*$B$72/100</f>
        <v>27157000.1946557</v>
      </c>
      <c r="M76" s="72" t="n">
        <f aca="false">+M34*$B$72/100</f>
        <v>27696543.2448806</v>
      </c>
      <c r="N76" s="72" t="n">
        <f aca="false">SUM(B76:M76)</f>
        <v>304182381.871265</v>
      </c>
      <c r="O76" s="72" t="n">
        <f aca="false">SUM(B76:D76,K76:M76)</f>
        <v>167917787.075564</v>
      </c>
      <c r="P76" s="72"/>
      <c r="Q76" s="72" t="n">
        <f aca="false">SUM(E76:J76)</f>
        <v>136264594.795701</v>
      </c>
      <c r="R76" s="72"/>
      <c r="S76" s="72"/>
      <c r="T76" s="72"/>
      <c r="U76" s="72"/>
      <c r="V76" s="72"/>
    </row>
    <row r="77" customFormat="false" ht="12.75" hidden="false" customHeight="false" outlineLevel="0" collapsed="false">
      <c r="A77" s="0" t="s">
        <v>73</v>
      </c>
      <c r="B77" s="72" t="n">
        <f aca="false">+B35*$B$72/100</f>
        <v>33151922.9749329</v>
      </c>
      <c r="C77" s="72" t="n">
        <f aca="false">+C35*$B$72/100</f>
        <v>27396797.1058668</v>
      </c>
      <c r="D77" s="72" t="n">
        <f aca="false">+D35*$B$72/100</f>
        <v>25478421.8161781</v>
      </c>
      <c r="E77" s="72" t="n">
        <f aca="false">+E35*$B$72/100</f>
        <v>26137863.3220086</v>
      </c>
      <c r="F77" s="72" t="n">
        <f aca="false">+F35*$B$72/100</f>
        <v>20082991.3139286</v>
      </c>
      <c r="G77" s="72" t="n">
        <f aca="false">+G35*$B$72/100</f>
        <v>18704159.0744648</v>
      </c>
      <c r="H77" s="72" t="n">
        <f aca="false">+H35*$B$72/100</f>
        <v>25178675.6771642</v>
      </c>
      <c r="I77" s="72" t="n">
        <f aca="false">+I35*$B$72/100</f>
        <v>22001366.6036173</v>
      </c>
      <c r="J77" s="72" t="n">
        <f aca="false">+J35*$B$72/100</f>
        <v>20742432.8197591</v>
      </c>
      <c r="K77" s="72" t="n">
        <f aca="false">+K35*$B$72/100</f>
        <v>20862331.2753646</v>
      </c>
      <c r="L77" s="72" t="n">
        <f aca="false">+L35*$B$72/100</f>
        <v>23200351.1596727</v>
      </c>
      <c r="M77" s="72" t="n">
        <f aca="false">+M35*$B$72/100</f>
        <v>32372583.0134968</v>
      </c>
      <c r="N77" s="72" t="n">
        <f aca="false">SUM(B77:M77)</f>
        <v>295309896.156454</v>
      </c>
      <c r="O77" s="72"/>
      <c r="P77" s="72" t="n">
        <f aca="false">SUM(B77:D77,K77:M77)</f>
        <v>162462407.345512</v>
      </c>
      <c r="Q77" s="72"/>
      <c r="R77" s="72" t="n">
        <f aca="false">SUM(E77:J77)</f>
        <v>132847488.810943</v>
      </c>
      <c r="S77" s="72"/>
      <c r="T77" s="72"/>
      <c r="U77" s="72"/>
      <c r="V77" s="72"/>
    </row>
    <row r="78" customFormat="false" ht="12.75" hidden="false" customHeight="false" outlineLevel="0" collapsed="false">
      <c r="A78" s="0" t="s">
        <v>23</v>
      </c>
      <c r="B78" s="72" t="n">
        <f aca="false">+B36*$B$72/100</f>
        <v>66243896.722063</v>
      </c>
      <c r="C78" s="72" t="n">
        <f aca="false">+C36*$B$72/100</f>
        <v>56472172.5902111</v>
      </c>
      <c r="D78" s="72" t="n">
        <f aca="false">+D36*$B$72/100</f>
        <v>55273188.0341557</v>
      </c>
      <c r="E78" s="72" t="n">
        <f aca="false">+E36*$B$72/100</f>
        <v>48319077.6090342</v>
      </c>
      <c r="F78" s="72" t="n">
        <f aca="false">+F36*$B$72/100</f>
        <v>42384104.0565597</v>
      </c>
      <c r="G78" s="72" t="n">
        <f aca="false">+G36*$B$72/100</f>
        <v>42683850.1955736</v>
      </c>
      <c r="H78" s="72" t="n">
        <f aca="false">+H36*$B$72/100</f>
        <v>48798671.4314563</v>
      </c>
      <c r="I78" s="72" t="n">
        <f aca="false">+I36*$B$72/100</f>
        <v>46700448.4583593</v>
      </c>
      <c r="J78" s="72" t="n">
        <f aca="false">+J36*$B$72/100</f>
        <v>40225931.85566</v>
      </c>
      <c r="K78" s="72" t="n">
        <f aca="false">+K36*$B$72/100</f>
        <v>41964459.4619403</v>
      </c>
      <c r="L78" s="72" t="n">
        <f aca="false">+L36*$B$72/100</f>
        <v>50357351.3543284</v>
      </c>
      <c r="M78" s="72" t="n">
        <f aca="false">+M36*$B$72/100</f>
        <v>60069126.2583775</v>
      </c>
      <c r="N78" s="72" t="n">
        <f aca="false">SUM(B78:M78)</f>
        <v>599492278.027719</v>
      </c>
      <c r="O78" s="72"/>
      <c r="P78" s="72"/>
      <c r="Q78" s="72"/>
      <c r="R78" s="72"/>
      <c r="S78" s="72"/>
      <c r="T78" s="72"/>
      <c r="U78" s="72"/>
      <c r="V78" s="72"/>
    </row>
    <row r="79" customFormat="false" ht="12.75" hidden="false" customHeight="false" outlineLevel="0" collapsed="false">
      <c r="B79" s="72"/>
      <c r="C79" s="72"/>
      <c r="D79" s="72"/>
      <c r="E79" s="72"/>
      <c r="F79" s="72"/>
      <c r="G79" s="72"/>
      <c r="H79" s="72"/>
      <c r="I79" s="72"/>
      <c r="J79" s="72"/>
      <c r="K79" s="72"/>
      <c r="L79" s="72"/>
      <c r="M79" s="72"/>
      <c r="O79" s="72"/>
      <c r="P79" s="72"/>
      <c r="Q79" s="72"/>
      <c r="R79" s="72"/>
      <c r="S79" s="72"/>
      <c r="T79" s="72"/>
      <c r="U79" s="72"/>
      <c r="V79" s="72"/>
    </row>
    <row r="80" customFormat="false" ht="12.75" hidden="false" customHeight="false" outlineLevel="0" collapsed="false">
      <c r="A80" s="0" t="s">
        <v>60</v>
      </c>
      <c r="B80" s="72"/>
      <c r="C80" s="72"/>
      <c r="D80" s="72"/>
      <c r="E80" s="72"/>
      <c r="F80" s="72"/>
      <c r="G80" s="72"/>
      <c r="H80" s="72"/>
      <c r="I80" s="72"/>
      <c r="J80" s="72"/>
      <c r="K80" s="72"/>
      <c r="L80" s="72"/>
      <c r="M80" s="72"/>
      <c r="O80" s="72"/>
      <c r="P80" s="72"/>
      <c r="Q80" s="72"/>
      <c r="R80" s="72"/>
      <c r="S80" s="72"/>
      <c r="T80" s="72"/>
      <c r="U80" s="72"/>
      <c r="V80" s="72"/>
    </row>
    <row r="81" customFormat="false" ht="12.75" hidden="false" customHeight="false" outlineLevel="0" collapsed="false">
      <c r="A81" s="0" t="s">
        <v>72</v>
      </c>
      <c r="B81" s="72" t="n">
        <f aca="false">+B38*$C$72/100</f>
        <v>18997.7727076113</v>
      </c>
      <c r="C81" s="72" t="n">
        <f aca="false">+C38*$C$72/100</f>
        <v>15221.4570317864</v>
      </c>
      <c r="D81" s="72" t="n">
        <f aca="false">+D38*$C$72/100</f>
        <v>14291.9024038911</v>
      </c>
      <c r="E81" s="72" t="n">
        <f aca="false">+E38*$C$72/100</f>
        <v>7785.02000862359</v>
      </c>
      <c r="F81" s="72" t="n">
        <f aca="false">+F38*$C$72/100</f>
        <v>7320.24269467591</v>
      </c>
      <c r="G81" s="72" t="n">
        <f aca="false">+G38*$C$72/100</f>
        <v>6042.1050813198</v>
      </c>
      <c r="H81" s="72" t="n">
        <f aca="false">+H38*$C$72/100</f>
        <v>5693.52209585904</v>
      </c>
      <c r="I81" s="72" t="n">
        <f aca="false">+I38*$C$72/100</f>
        <v>8017.40866559743</v>
      </c>
      <c r="J81" s="72" t="n">
        <f aca="false">+J38*$C$72/100</f>
        <v>10050.8094141185</v>
      </c>
      <c r="K81" s="72" t="n">
        <f aca="false">+K38*$C$72/100</f>
        <v>14582.3882251084</v>
      </c>
      <c r="L81" s="72" t="n">
        <f aca="false">+L38*$C$72/100</f>
        <v>18997.7727076113</v>
      </c>
      <c r="M81" s="72" t="n">
        <f aca="false">+M38*$C$72/100</f>
        <v>18126.3152439594</v>
      </c>
      <c r="N81" s="72" t="n">
        <f aca="false">+N38*$C$72/100</f>
        <v>145126.716280162</v>
      </c>
      <c r="O81" s="72" t="n">
        <f aca="false">SUM(B81:D81,K81:M81)</f>
        <v>100217.608319968</v>
      </c>
      <c r="P81" s="72"/>
      <c r="Q81" s="72" t="n">
        <f aca="false">SUM(E81:J81)</f>
        <v>44909.1079601943</v>
      </c>
      <c r="R81" s="72"/>
      <c r="S81" s="72"/>
      <c r="T81" s="72"/>
      <c r="U81" s="72"/>
      <c r="V81" s="72"/>
    </row>
    <row r="82" customFormat="false" ht="12.75" hidden="false" customHeight="false" outlineLevel="0" collapsed="false">
      <c r="A82" s="0" t="s">
        <v>73</v>
      </c>
      <c r="B82" s="72" t="n">
        <f aca="false">+B39*$C$72/100</f>
        <v>42004.2497480213</v>
      </c>
      <c r="C82" s="72" t="n">
        <f aca="false">+C39*$C$72/100</f>
        <v>35787.8531739711</v>
      </c>
      <c r="D82" s="72" t="n">
        <f aca="false">+D39*$C$72/100</f>
        <v>36426.9219806492</v>
      </c>
      <c r="E82" s="72" t="n">
        <f aca="false">+E39*$C$72/100</f>
        <v>35323.0758600234</v>
      </c>
      <c r="F82" s="72" t="n">
        <f aca="false">+F39*$C$72/100</f>
        <v>31837.2460054159</v>
      </c>
      <c r="G82" s="72" t="n">
        <f aca="false">+G39*$C$72/100</f>
        <v>29048.5821217298</v>
      </c>
      <c r="H82" s="72" t="n">
        <f aca="false">+H39*$C$72/100</f>
        <v>31837.2460054159</v>
      </c>
      <c r="I82" s="72" t="n">
        <f aca="false">+I39*$C$72/100</f>
        <v>34161.1325751542</v>
      </c>
      <c r="J82" s="72" t="n">
        <f aca="false">+J39*$C$72/100</f>
        <v>36601.2134733796</v>
      </c>
      <c r="K82" s="72" t="n">
        <f aca="false">+K39*$C$72/100</f>
        <v>39738.4603425264</v>
      </c>
      <c r="L82" s="72" t="n">
        <f aca="false">+L39*$C$72/100</f>
        <v>38750.8085503876</v>
      </c>
      <c r="M82" s="72" t="n">
        <f aca="false">+M39*$C$72/100</f>
        <v>44328.1363177597</v>
      </c>
      <c r="N82" s="72" t="n">
        <f aca="false">+N39*$C$72/100</f>
        <v>435844.926154434</v>
      </c>
      <c r="O82" s="72"/>
      <c r="P82" s="72" t="n">
        <f aca="false">SUM(B82:D82,K82:M82)</f>
        <v>237036.430113315</v>
      </c>
      <c r="Q82" s="72"/>
      <c r="R82" s="72" t="n">
        <f aca="false">SUM(E82:J82)</f>
        <v>198808.496041119</v>
      </c>
      <c r="S82" s="72"/>
      <c r="T82" s="72"/>
      <c r="U82" s="72"/>
      <c r="V82" s="72"/>
    </row>
    <row r="83" customFormat="false" ht="12.75" hidden="false" customHeight="false" outlineLevel="0" collapsed="false">
      <c r="A83" s="0" t="s">
        <v>23</v>
      </c>
      <c r="B83" s="72" t="n">
        <f aca="false">+B40*$C$72/100</f>
        <v>61002.0224556326</v>
      </c>
      <c r="C83" s="72" t="n">
        <f aca="false">+C40*$C$72/100</f>
        <v>51009.3102057575</v>
      </c>
      <c r="D83" s="72" t="n">
        <f aca="false">+D40*$C$72/100</f>
        <v>50718.8243845403</v>
      </c>
      <c r="E83" s="72" t="n">
        <f aca="false">+E40*$C$72/100</f>
        <v>43108.095868647</v>
      </c>
      <c r="F83" s="72" t="n">
        <f aca="false">+F40*$C$72/100</f>
        <v>39157.4887000918</v>
      </c>
      <c r="G83" s="72" t="n">
        <f aca="false">+G40*$C$72/100</f>
        <v>35090.6872030496</v>
      </c>
      <c r="H83" s="72" t="n">
        <f aca="false">+H40*$C$72/100</f>
        <v>37530.7681012749</v>
      </c>
      <c r="I83" s="72" t="n">
        <f aca="false">+I40*$C$72/100</f>
        <v>42178.5412407517</v>
      </c>
      <c r="J83" s="72" t="n">
        <f aca="false">+J40*$C$72/100</f>
        <v>46652.0228874981</v>
      </c>
      <c r="K83" s="72" t="n">
        <f aca="false">+K40*$C$72/100</f>
        <v>54320.8485676347</v>
      </c>
      <c r="L83" s="72" t="n">
        <f aca="false">+L40*$C$72/100</f>
        <v>57748.5812579989</v>
      </c>
      <c r="M83" s="72" t="n">
        <f aca="false">+M40*$C$72/100</f>
        <v>62454.4515617191</v>
      </c>
      <c r="N83" s="72" t="n">
        <f aca="false">+N40*$C$72/100</f>
        <v>580971.642434596</v>
      </c>
      <c r="O83" s="72"/>
      <c r="P83" s="72"/>
      <c r="Q83" s="72"/>
      <c r="R83" s="72"/>
      <c r="S83" s="72"/>
      <c r="T83" s="72"/>
      <c r="U83" s="72"/>
      <c r="V83" s="72"/>
    </row>
    <row r="84" customFormat="false" ht="12.75" hidden="false" customHeight="false" outlineLevel="0" collapsed="false">
      <c r="B84" s="72"/>
      <c r="C84" s="72"/>
      <c r="D84" s="72"/>
      <c r="E84" s="72"/>
      <c r="F84" s="72"/>
      <c r="G84" s="72"/>
      <c r="H84" s="72"/>
      <c r="I84" s="72"/>
      <c r="J84" s="72"/>
      <c r="K84" s="72"/>
      <c r="L84" s="72"/>
      <c r="M84" s="72"/>
      <c r="O84" s="72"/>
      <c r="P84" s="72"/>
      <c r="Q84" s="72"/>
      <c r="R84" s="72"/>
      <c r="S84" s="72"/>
      <c r="T84" s="72"/>
      <c r="U84" s="72"/>
      <c r="V84" s="72"/>
    </row>
    <row r="85" customFormat="false" ht="12.75" hidden="false" customHeight="false" outlineLevel="0" collapsed="false">
      <c r="A85" s="0" t="s">
        <v>120</v>
      </c>
      <c r="B85" s="72"/>
      <c r="C85" s="72"/>
      <c r="D85" s="72"/>
      <c r="E85" s="72"/>
      <c r="F85" s="72"/>
      <c r="G85" s="72"/>
      <c r="H85" s="72"/>
      <c r="I85" s="72"/>
      <c r="J85" s="72"/>
      <c r="K85" s="72"/>
      <c r="L85" s="72"/>
      <c r="M85" s="72"/>
      <c r="O85" s="72"/>
      <c r="P85" s="72"/>
      <c r="Q85" s="72"/>
      <c r="R85" s="72"/>
      <c r="S85" s="72"/>
      <c r="T85" s="72"/>
      <c r="U85" s="72"/>
      <c r="V85" s="72"/>
    </row>
    <row r="86" customFormat="false" ht="12.75" hidden="false" customHeight="false" outlineLevel="0" collapsed="false">
      <c r="A86" s="0" t="s">
        <v>72</v>
      </c>
      <c r="B86" s="72" t="n">
        <f aca="false">+B54*$D$72/100</f>
        <v>36843587.2277616</v>
      </c>
      <c r="C86" s="72" t="n">
        <f aca="false">+C54*$D$72/100</f>
        <v>34454149.5623629</v>
      </c>
      <c r="D86" s="72" t="n">
        <f aca="false">+D54*$D$72/100</f>
        <v>37228980.3996001</v>
      </c>
      <c r="E86" s="72" t="n">
        <f aca="false">+E54*$D$72/100</f>
        <v>30214824.6721392</v>
      </c>
      <c r="F86" s="72" t="n">
        <f aca="false">+F54*$D$72/100</f>
        <v>34299992.2936275</v>
      </c>
      <c r="G86" s="72" t="n">
        <f aca="false">+G54*$D$72/100</f>
        <v>34377070.9279952</v>
      </c>
      <c r="H86" s="72" t="n">
        <f aca="false">+H54*$D$72/100</f>
        <v>31910554.6282287</v>
      </c>
      <c r="I86" s="72" t="n">
        <f aca="false">+I54*$D$72/100</f>
        <v>35764486.3466138</v>
      </c>
      <c r="J86" s="72" t="n">
        <f aca="false">+J54*$D$72/100</f>
        <v>32604262.337538</v>
      </c>
      <c r="K86" s="72" t="n">
        <f aca="false">+K54*$D$72/100</f>
        <v>33606284.5843181</v>
      </c>
      <c r="L86" s="72" t="n">
        <f aca="false">+L54*$D$72/100</f>
        <v>37999766.7432772</v>
      </c>
      <c r="M86" s="72" t="n">
        <f aca="false">+M54*$D$72/100</f>
        <v>33760441.8530535</v>
      </c>
      <c r="N86" s="72" t="n">
        <f aca="false">SUM(B86:M86)</f>
        <v>413064401.576516</v>
      </c>
      <c r="O86" s="72" t="n">
        <f aca="false">SUM(B86:D86,K86:M86)</f>
        <v>213893210.370373</v>
      </c>
      <c r="P86" s="72"/>
      <c r="Q86" s="72" t="n">
        <f aca="false">SUM(E86:J86)</f>
        <v>199171191.206142</v>
      </c>
      <c r="R86" s="72"/>
      <c r="S86" s="72"/>
      <c r="T86" s="72"/>
      <c r="U86" s="72"/>
      <c r="V86" s="72"/>
    </row>
    <row r="87" customFormat="false" ht="12.75" hidden="false" customHeight="false" outlineLevel="0" collapsed="false">
      <c r="A87" s="0" t="s">
        <v>73</v>
      </c>
      <c r="B87" s="72" t="n">
        <f aca="false">+B55*$D$72/100</f>
        <v>35456171.809143</v>
      </c>
      <c r="C87" s="72" t="n">
        <f aca="false">+C55*$D$72/100</f>
        <v>30754375.1127132</v>
      </c>
      <c r="D87" s="72" t="n">
        <f aca="false">+D55*$D$72/100</f>
        <v>29675274.2315653</v>
      </c>
      <c r="E87" s="72" t="n">
        <f aca="false">+E55*$D$72/100</f>
        <v>29444038.3284622</v>
      </c>
      <c r="F87" s="72" t="n">
        <f aca="false">+F55*$D$72/100</f>
        <v>26052578.4162833</v>
      </c>
      <c r="G87" s="72" t="n">
        <f aca="false">+G55*$D$72/100</f>
        <v>24896398.9007678</v>
      </c>
      <c r="H87" s="72" t="n">
        <f aca="false">+H55*$D$72/100</f>
        <v>28981566.522256</v>
      </c>
      <c r="I87" s="72" t="n">
        <f aca="false">+I55*$D$72/100</f>
        <v>27671229.7380051</v>
      </c>
      <c r="J87" s="72" t="n">
        <f aca="false">+J55*$D$72/100</f>
        <v>27517072.4692697</v>
      </c>
      <c r="K87" s="72" t="n">
        <f aca="false">+K55*$D$72/100</f>
        <v>29135723.7909914</v>
      </c>
      <c r="L87" s="72" t="n">
        <f aca="false">+L55*$D$72/100</f>
        <v>29521116.9628299</v>
      </c>
      <c r="M87" s="72" t="n">
        <f aca="false">+M55*$D$72/100</f>
        <v>38616395.8182188</v>
      </c>
      <c r="N87" s="72" t="n">
        <f aca="false">SUM(B87:M87)</f>
        <v>357721942.100506</v>
      </c>
      <c r="O87" s="72"/>
      <c r="P87" s="72" t="n">
        <f aca="false">SUM(B87:D87,K87:M87)</f>
        <v>193159057.725462</v>
      </c>
      <c r="Q87" s="72"/>
      <c r="R87" s="72" t="n">
        <f aca="false">SUM(E87:J87)</f>
        <v>164562884.375044</v>
      </c>
      <c r="S87" s="72"/>
      <c r="T87" s="72"/>
      <c r="U87" s="72"/>
      <c r="V87" s="72"/>
    </row>
    <row r="88" customFormat="false" ht="12.75" hidden="false" customHeight="false" outlineLevel="0" collapsed="false">
      <c r="A88" s="0" t="s">
        <v>23</v>
      </c>
      <c r="B88" s="72" t="n">
        <f aca="false">+B56*$D$72/100</f>
        <v>72299759.0369046</v>
      </c>
      <c r="C88" s="72" t="n">
        <f aca="false">+C56*$D$72/100</f>
        <v>65208524.675076</v>
      </c>
      <c r="D88" s="72" t="n">
        <f aca="false">+D56*$D$72/100</f>
        <v>66904254.6311655</v>
      </c>
      <c r="E88" s="72" t="n">
        <f aca="false">+E56*$D$72/100</f>
        <v>59658863.0006015</v>
      </c>
      <c r="F88" s="72" t="n">
        <f aca="false">+F56*$D$72/100</f>
        <v>60352570.7099108</v>
      </c>
      <c r="G88" s="72" t="n">
        <f aca="false">+G56*$D$72/100</f>
        <v>59273469.828763</v>
      </c>
      <c r="H88" s="72" t="n">
        <f aca="false">+H56*$D$72/100</f>
        <v>60892121.1504847</v>
      </c>
      <c r="I88" s="72" t="n">
        <f aca="false">+I56*$D$72/100</f>
        <v>63435716.0846189</v>
      </c>
      <c r="J88" s="72" t="n">
        <f aca="false">+J56*$D$72/100</f>
        <v>60121334.8068077</v>
      </c>
      <c r="K88" s="72" t="n">
        <f aca="false">+K56*$D$72/100</f>
        <v>62742008.3753095</v>
      </c>
      <c r="L88" s="72" t="n">
        <f aca="false">+L56*$D$72/100</f>
        <v>67520883.7061071</v>
      </c>
      <c r="M88" s="72" t="n">
        <f aca="false">+M56*$D$72/100</f>
        <v>72376837.6712723</v>
      </c>
      <c r="N88" s="72" t="n">
        <f aca="false">SUM(B88:M88)</f>
        <v>770786343.677022</v>
      </c>
      <c r="O88" s="72"/>
      <c r="P88" s="72"/>
      <c r="Q88" s="72"/>
      <c r="R88" s="72"/>
      <c r="S88" s="72"/>
      <c r="T88" s="72"/>
      <c r="U88" s="72"/>
      <c r="V88" s="72"/>
    </row>
    <row r="89" customFormat="false" ht="12.75" hidden="false" customHeight="false" outlineLevel="0" collapsed="false">
      <c r="B89" s="72"/>
      <c r="C89" s="72"/>
      <c r="D89" s="72"/>
      <c r="E89" s="72"/>
      <c r="F89" s="72"/>
      <c r="G89" s="72"/>
      <c r="H89" s="72"/>
      <c r="I89" s="72"/>
      <c r="J89" s="72"/>
      <c r="K89" s="72"/>
      <c r="L89" s="72"/>
      <c r="M89" s="72"/>
      <c r="O89" s="72"/>
      <c r="P89" s="72"/>
      <c r="Q89" s="72"/>
      <c r="R89" s="72"/>
      <c r="S89" s="72"/>
      <c r="T89" s="72"/>
      <c r="U89" s="72"/>
      <c r="V89" s="72"/>
    </row>
    <row r="90" customFormat="false" ht="12.75" hidden="false" customHeight="false" outlineLevel="0" collapsed="false">
      <c r="A90" s="0" t="s">
        <v>149</v>
      </c>
      <c r="B90" s="72"/>
      <c r="C90" s="72"/>
      <c r="D90" s="72"/>
      <c r="E90" s="72"/>
      <c r="F90" s="72"/>
      <c r="G90" s="72"/>
      <c r="H90" s="72"/>
      <c r="I90" s="72"/>
      <c r="J90" s="72"/>
      <c r="K90" s="72"/>
      <c r="L90" s="72"/>
      <c r="M90" s="72"/>
      <c r="O90" s="72"/>
      <c r="P90" s="72"/>
      <c r="Q90" s="72"/>
      <c r="R90" s="72"/>
      <c r="S90" s="72"/>
      <c r="T90" s="72"/>
      <c r="U90" s="72"/>
      <c r="V90" s="72"/>
    </row>
    <row r="91" customFormat="false" ht="12.75" hidden="false" customHeight="false" outlineLevel="0" collapsed="false">
      <c r="A91" s="0" t="s">
        <v>72</v>
      </c>
      <c r="B91" s="72" t="n">
        <f aca="false">+B58*$E$72/100</f>
        <v>359422.797822753</v>
      </c>
      <c r="C91" s="72" t="n">
        <f aca="false">+C58*$E$72/100</f>
        <v>287977.899172971</v>
      </c>
      <c r="D91" s="72" t="n">
        <f aca="false">+D58*$E$72/100</f>
        <v>270391.462582255</v>
      </c>
      <c r="E91" s="72" t="n">
        <f aca="false">+E58*$E$72/100</f>
        <v>147286.406447245</v>
      </c>
      <c r="F91" s="72" t="n">
        <f aca="false">+F58*$E$72/100</f>
        <v>138493.188151887</v>
      </c>
      <c r="G91" s="72" t="n">
        <f aca="false">+G58*$E$72/100</f>
        <v>114311.837839652</v>
      </c>
      <c r="H91" s="72" t="n">
        <f aca="false">+H58*$E$72/100</f>
        <v>107716.924118134</v>
      </c>
      <c r="I91" s="72" t="n">
        <f aca="false">+I58*$E$72/100</f>
        <v>151683.015594923</v>
      </c>
      <c r="J91" s="72" t="n">
        <f aca="false">+J58*$E$72/100</f>
        <v>190153.345637114</v>
      </c>
      <c r="K91" s="72" t="n">
        <f aca="false">+K58*$E$72/100</f>
        <v>275887.224016854</v>
      </c>
      <c r="L91" s="72" t="n">
        <f aca="false">+L58*$E$72/100</f>
        <v>359422.797822753</v>
      </c>
      <c r="M91" s="72" t="n">
        <f aca="false">+M58*$E$72/100</f>
        <v>342935.513518957</v>
      </c>
      <c r="N91" s="72" t="n">
        <f aca="false">SUM(B91:M91)</f>
        <v>2745682.4127255</v>
      </c>
      <c r="O91" s="72" t="n">
        <f aca="false">SUM(B91:D91,K91:M91)</f>
        <v>1896037.69493654</v>
      </c>
      <c r="P91" s="72"/>
      <c r="Q91" s="72" t="n">
        <f aca="false">SUM(E91:J91)</f>
        <v>849644.717788955</v>
      </c>
      <c r="R91" s="72"/>
      <c r="S91" s="72"/>
      <c r="T91" s="72"/>
      <c r="U91" s="72"/>
      <c r="V91" s="72"/>
    </row>
    <row r="92" customFormat="false" ht="12.75" hidden="false" customHeight="false" outlineLevel="0" collapsed="false">
      <c r="A92" s="0" t="s">
        <v>73</v>
      </c>
      <c r="B92" s="72" t="n">
        <f aca="false">+B59*$E$72/100</f>
        <v>794687.103442969</v>
      </c>
      <c r="C92" s="72" t="n">
        <f aca="false">+C59*$E$72/100</f>
        <v>677077.808742557</v>
      </c>
      <c r="D92" s="72" t="n">
        <f aca="false">+D59*$E$72/100</f>
        <v>689168.483898674</v>
      </c>
      <c r="E92" s="72" t="n">
        <f aca="false">+E59*$E$72/100</f>
        <v>668284.590447199</v>
      </c>
      <c r="F92" s="72" t="n">
        <f aca="false">+F59*$E$72/100</f>
        <v>602335.453232015</v>
      </c>
      <c r="G92" s="72" t="n">
        <f aca="false">+G59*$E$72/100</f>
        <v>549576.143459868</v>
      </c>
      <c r="H92" s="72" t="n">
        <f aca="false">+H59*$E$72/100</f>
        <v>602335.453232015</v>
      </c>
      <c r="I92" s="72" t="n">
        <f aca="false">+I59*$E$72/100</f>
        <v>646301.544708804</v>
      </c>
      <c r="J92" s="72" t="n">
        <f aca="false">+J59*$E$72/100</f>
        <v>692465.940759433</v>
      </c>
      <c r="K92" s="72" t="n">
        <f aca="false">+K59*$E$72/100</f>
        <v>751820.164253099</v>
      </c>
      <c r="L92" s="72" t="n">
        <f aca="false">+L59*$E$72/100</f>
        <v>733134.575375463</v>
      </c>
      <c r="M92" s="72" t="n">
        <f aca="false">+M59*$E$72/100</f>
        <v>838653.194919758</v>
      </c>
      <c r="N92" s="72" t="n">
        <f aca="false">SUM(B92:M92)</f>
        <v>8245840.45647185</v>
      </c>
      <c r="O92" s="72"/>
      <c r="P92" s="72" t="n">
        <f aca="false">SUM(B92:D92,K92:M92)</f>
        <v>4484541.33063252</v>
      </c>
      <c r="Q92" s="72"/>
      <c r="R92" s="72" t="n">
        <f aca="false">SUM(E92:J92)</f>
        <v>3761299.12583933</v>
      </c>
      <c r="S92" s="72"/>
      <c r="T92" s="72"/>
      <c r="U92" s="72"/>
      <c r="V92" s="72"/>
    </row>
    <row r="93" customFormat="false" ht="12.75" hidden="false" customHeight="false" outlineLevel="0" collapsed="false">
      <c r="A93" s="0" t="s">
        <v>23</v>
      </c>
      <c r="B93" s="72" t="n">
        <f aca="false">+B60*$E$72/100</f>
        <v>1154109.90126572</v>
      </c>
      <c r="C93" s="72" t="n">
        <f aca="false">+C60*$E$72/100</f>
        <v>965055.707915527</v>
      </c>
      <c r="D93" s="72" t="n">
        <f aca="false">+D60*$E$72/100</f>
        <v>959559.946480929</v>
      </c>
      <c r="E93" s="72" t="n">
        <f aca="false">+E60*$E$72/100</f>
        <v>815570.996894444</v>
      </c>
      <c r="F93" s="72" t="n">
        <f aca="false">+F60*$E$72/100</f>
        <v>740828.641383902</v>
      </c>
      <c r="G93" s="72" t="n">
        <f aca="false">+G60*$E$72/100</f>
        <v>663887.98129952</v>
      </c>
      <c r="H93" s="72" t="n">
        <f aca="false">+H60*$E$72/100</f>
        <v>710052.377350149</v>
      </c>
      <c r="I93" s="72" t="n">
        <f aca="false">+I60*$E$72/100</f>
        <v>797984.560303728</v>
      </c>
      <c r="J93" s="72" t="n">
        <f aca="false">+J60*$E$72/100</f>
        <v>882619.286396547</v>
      </c>
      <c r="K93" s="72" t="n">
        <f aca="false">+K60*$E$72/100</f>
        <v>1027707.38826995</v>
      </c>
      <c r="L93" s="72" t="n">
        <f aca="false">+L60*$E$72/100</f>
        <v>1092557.37319822</v>
      </c>
      <c r="M93" s="72" t="n">
        <f aca="false">+M60*$E$72/100</f>
        <v>1181588.70843872</v>
      </c>
      <c r="N93" s="72" t="n">
        <f aca="false">SUM(B93:M93)</f>
        <v>10991522.8691974</v>
      </c>
      <c r="O93" s="72"/>
      <c r="P93" s="72"/>
      <c r="Q93" s="72"/>
      <c r="R93" s="72"/>
      <c r="S93" s="72"/>
      <c r="T93" s="72"/>
      <c r="U93" s="72"/>
      <c r="V93" s="72"/>
    </row>
    <row r="94" customFormat="false" ht="12.75" hidden="false" customHeight="false" outlineLevel="0" collapsed="false">
      <c r="B94" s="72"/>
      <c r="C94" s="72"/>
      <c r="D94" s="72"/>
      <c r="E94" s="72"/>
      <c r="F94" s="72"/>
      <c r="G94" s="72"/>
      <c r="H94" s="72"/>
      <c r="I94" s="72"/>
      <c r="J94" s="72"/>
      <c r="K94" s="72"/>
      <c r="L94" s="72"/>
      <c r="M94" s="72"/>
      <c r="O94" s="72"/>
      <c r="P94" s="72"/>
      <c r="Q94" s="72"/>
      <c r="R94" s="72"/>
      <c r="S94" s="72"/>
      <c r="T94" s="72"/>
      <c r="U94" s="72"/>
      <c r="V94" s="72"/>
    </row>
    <row r="95" customFormat="false" ht="12.75" hidden="false" customHeight="false" outlineLevel="0" collapsed="false">
      <c r="B95" s="72"/>
      <c r="C95" s="72"/>
      <c r="D95" s="72"/>
      <c r="E95" s="72"/>
      <c r="F95" s="72"/>
      <c r="G95" s="72"/>
      <c r="H95" s="72"/>
      <c r="I95" s="72"/>
      <c r="J95" s="72"/>
      <c r="K95" s="72"/>
      <c r="L95" s="72"/>
      <c r="M95" s="72"/>
      <c r="N95" s="72"/>
      <c r="O95" s="72"/>
      <c r="P95" s="72"/>
      <c r="Q95" s="72"/>
      <c r="R95" s="72"/>
      <c r="S95" s="72"/>
      <c r="T95" s="72"/>
      <c r="U95" s="72"/>
      <c r="V95" s="72"/>
    </row>
    <row r="96" customFormat="false" ht="12.75" hidden="false" customHeight="false" outlineLevel="0" collapsed="false">
      <c r="A96" s="0" t="s">
        <v>230</v>
      </c>
      <c r="B96" s="72"/>
      <c r="C96" s="72"/>
      <c r="D96" s="72"/>
      <c r="E96" s="72"/>
      <c r="F96" s="72"/>
      <c r="G96" s="72"/>
      <c r="H96" s="72"/>
      <c r="I96" s="72"/>
      <c r="J96" s="72"/>
      <c r="K96" s="72"/>
      <c r="L96" s="72"/>
      <c r="M96" s="72"/>
      <c r="N96" s="72"/>
      <c r="O96" s="72"/>
      <c r="P96" s="72"/>
      <c r="Q96" s="72"/>
      <c r="R96" s="72"/>
      <c r="S96" s="72"/>
      <c r="T96" s="72"/>
      <c r="U96" s="72"/>
      <c r="V96" s="72"/>
    </row>
    <row r="97" customFormat="false" ht="12.75" hidden="false" customHeight="false" outlineLevel="0" collapsed="false">
      <c r="A97" s="0" t="s">
        <v>61</v>
      </c>
      <c r="B97" s="72"/>
      <c r="C97" s="72"/>
      <c r="D97" s="72"/>
      <c r="E97" s="72"/>
      <c r="F97" s="72"/>
      <c r="G97" s="72"/>
      <c r="H97" s="72"/>
      <c r="I97" s="72"/>
      <c r="J97" s="72"/>
      <c r="K97" s="72"/>
      <c r="L97" s="72"/>
      <c r="M97" s="72"/>
      <c r="O97" s="72"/>
      <c r="P97" s="72"/>
      <c r="Q97" s="72"/>
      <c r="R97" s="72"/>
      <c r="S97" s="72"/>
      <c r="T97" s="72"/>
      <c r="U97" s="72"/>
      <c r="V97" s="72"/>
    </row>
    <row r="98" customFormat="false" ht="12.75" hidden="false" customHeight="false" outlineLevel="0" collapsed="false">
      <c r="A98" s="0" t="s">
        <v>72</v>
      </c>
      <c r="B98" s="72" t="n">
        <f aca="false">B42*$J$72/100</f>
        <v>7905639.06219609</v>
      </c>
      <c r="C98" s="72" t="n">
        <f aca="false">C42*$J$72/100</f>
        <v>7166663.98230828</v>
      </c>
      <c r="D98" s="72" t="n">
        <f aca="false">D42*$J$72/100</f>
        <v>7598894.68941247</v>
      </c>
      <c r="E98" s="72" t="n">
        <f aca="false">E42*$J$72/100</f>
        <v>5312254.81957092</v>
      </c>
      <c r="F98" s="72" t="n">
        <f aca="false">F42*$J$72/100</f>
        <v>5479569.93199835</v>
      </c>
      <c r="G98" s="72" t="n">
        <f aca="false">G42*$J$72/100</f>
        <v>5674770.89649702</v>
      </c>
      <c r="H98" s="72" t="n">
        <f aca="false">H42*$J$72/100</f>
        <v>4768480.70418177</v>
      </c>
      <c r="I98" s="72" t="n">
        <f aca="false">I42*$J$72/100</f>
        <v>5075225.07696539</v>
      </c>
      <c r="J98" s="72" t="n">
        <f aca="false">J42*$J$72/100</f>
        <v>4907909.96453796</v>
      </c>
      <c r="K98" s="72" t="n">
        <f aca="false">K42*$J$72/100</f>
        <v>5354083.59767778</v>
      </c>
      <c r="L98" s="72" t="n">
        <f aca="false">L42*$J$72/100</f>
        <v>7027234.72195208</v>
      </c>
      <c r="M98" s="72" t="n">
        <f aca="false">M42*$J$72/100</f>
        <v>8100840.02669476</v>
      </c>
      <c r="N98" s="72" t="n">
        <f aca="false">N42*$J$72/100</f>
        <v>74371567.4739929</v>
      </c>
      <c r="O98" s="72" t="n">
        <f aca="false">SUM(B98:D98,K98:M98)</f>
        <v>43153356.0802415</v>
      </c>
      <c r="P98" s="72"/>
      <c r="Q98" s="72" t="n">
        <f aca="false">SUM(E98:J98)</f>
        <v>31218211.3937514</v>
      </c>
      <c r="R98" s="72"/>
      <c r="S98" s="72"/>
      <c r="T98" s="72"/>
      <c r="U98" s="72"/>
      <c r="V98" s="72"/>
    </row>
    <row r="99" customFormat="false" ht="12.75" hidden="false" customHeight="false" outlineLevel="0" collapsed="false">
      <c r="A99" s="0" t="s">
        <v>73</v>
      </c>
      <c r="B99" s="72" t="n">
        <f aca="false">B43*$J$72/100</f>
        <v>7794095.65391114</v>
      </c>
      <c r="C99" s="72" t="n">
        <f aca="false">C43*$J$72/100</f>
        <v>6344031.34620674</v>
      </c>
      <c r="D99" s="72" t="n">
        <f aca="false">D43*$J$72/100</f>
        <v>6009401.12135188</v>
      </c>
      <c r="E99" s="72" t="n">
        <f aca="false">E43*$J$72/100</f>
        <v>5117053.85507225</v>
      </c>
      <c r="F99" s="72" t="n">
        <f aca="false">F43*$J$72/100</f>
        <v>4238649.51482824</v>
      </c>
      <c r="G99" s="72" t="n">
        <f aca="false">G43*$J$72/100</f>
        <v>4071334.40240081</v>
      </c>
      <c r="H99" s="72" t="n">
        <f aca="false">H43*$J$72/100</f>
        <v>4210763.662757</v>
      </c>
      <c r="I99" s="72" t="n">
        <f aca="false">I43*$J$72/100</f>
        <v>3750647.10358157</v>
      </c>
      <c r="J99" s="72" t="n">
        <f aca="false">J43*$J$72/100</f>
        <v>3987676.8461871</v>
      </c>
      <c r="K99" s="72" t="n">
        <f aca="false">K43*$J$72/100</f>
        <v>4517508.03554063</v>
      </c>
      <c r="L99" s="72" t="n">
        <f aca="false">L43*$J$72/100</f>
        <v>5437741.15389149</v>
      </c>
      <c r="M99" s="72" t="n">
        <f aca="false">M43*$J$72/100</f>
        <v>9578790.1864704</v>
      </c>
      <c r="N99" s="72" t="n">
        <f aca="false">N43*$J$72/100</f>
        <v>65057692.8821993</v>
      </c>
      <c r="O99" s="72"/>
      <c r="P99" s="72" t="n">
        <f aca="false">SUM(B99:D99,K99:M99)</f>
        <v>39681567.4973723</v>
      </c>
      <c r="Q99" s="72"/>
      <c r="R99" s="72" t="n">
        <f aca="false">SUM(E99:J99)</f>
        <v>25376125.384827</v>
      </c>
      <c r="S99" s="72"/>
      <c r="T99" s="72"/>
      <c r="U99" s="72"/>
      <c r="V99" s="72"/>
    </row>
    <row r="100" customFormat="false" ht="12.75" hidden="false" customHeight="false" outlineLevel="0" collapsed="false">
      <c r="A100" s="0" t="s">
        <v>23</v>
      </c>
      <c r="B100" s="72" t="n">
        <f aca="false">B44*$J$72/100</f>
        <v>15699734.7161072</v>
      </c>
      <c r="C100" s="72" t="n">
        <f aca="false">C44*$J$72/100</f>
        <v>13510695.328515</v>
      </c>
      <c r="D100" s="72" t="n">
        <f aca="false">D44*$J$72/100</f>
        <v>13594352.8847287</v>
      </c>
      <c r="E100" s="72" t="n">
        <f aca="false">E44*$J$72/100</f>
        <v>10429308.6746432</v>
      </c>
      <c r="F100" s="72" t="n">
        <f aca="false">F44*$J$72/100</f>
        <v>9732162.37286221</v>
      </c>
      <c r="G100" s="72" t="n">
        <f aca="false">G44*$J$72/100</f>
        <v>9732162.37286221</v>
      </c>
      <c r="H100" s="72" t="n">
        <f aca="false">H44*$J$72/100</f>
        <v>8979244.36693878</v>
      </c>
      <c r="I100" s="72" t="n">
        <f aca="false">I44*$J$72/100</f>
        <v>8825872.18054696</v>
      </c>
      <c r="J100" s="72" t="n">
        <f aca="false">J44*$J$72/100</f>
        <v>8909529.73676068</v>
      </c>
      <c r="K100" s="72" t="n">
        <f aca="false">K44*$J$72/100</f>
        <v>9871591.6332184</v>
      </c>
      <c r="L100" s="72" t="n">
        <f aca="false">L44*$J$72/100</f>
        <v>12464975.8758436</v>
      </c>
      <c r="M100" s="72" t="n">
        <f aca="false">M44*$J$72/100</f>
        <v>17679630.2131652</v>
      </c>
      <c r="N100" s="72" t="n">
        <f aca="false">N44*$J$72/100</f>
        <v>139429260.356192</v>
      </c>
      <c r="O100" s="72"/>
      <c r="P100" s="72"/>
      <c r="Q100" s="72"/>
      <c r="R100" s="72"/>
      <c r="S100" s="72"/>
      <c r="T100" s="72"/>
      <c r="U100" s="72"/>
      <c r="V100" s="72"/>
    </row>
    <row r="101" customFormat="false" ht="12.75" hidden="false" customHeight="false" outlineLevel="0" collapsed="false">
      <c r="B101" s="72"/>
      <c r="C101" s="72"/>
      <c r="D101" s="72"/>
      <c r="E101" s="72"/>
      <c r="F101" s="72"/>
      <c r="G101" s="72"/>
      <c r="H101" s="72"/>
      <c r="I101" s="72"/>
      <c r="J101" s="72"/>
      <c r="K101" s="72"/>
      <c r="L101" s="72"/>
      <c r="M101" s="72"/>
      <c r="N101" s="72"/>
      <c r="O101" s="72"/>
      <c r="P101" s="72"/>
      <c r="Q101" s="72"/>
      <c r="R101" s="72"/>
      <c r="S101" s="72"/>
      <c r="T101" s="72"/>
      <c r="U101" s="72"/>
      <c r="V101" s="72"/>
    </row>
    <row r="102" customFormat="false" ht="12.75" hidden="false" customHeight="false" outlineLevel="0" collapsed="false">
      <c r="B102" s="72"/>
      <c r="C102" s="72"/>
      <c r="D102" s="72"/>
      <c r="E102" s="72"/>
      <c r="F102" s="72"/>
      <c r="G102" s="72"/>
      <c r="H102" s="72"/>
      <c r="I102" s="72"/>
      <c r="J102" s="72"/>
      <c r="K102" s="72"/>
      <c r="L102" s="72"/>
      <c r="M102" s="72"/>
      <c r="N102" s="72"/>
      <c r="O102" s="72"/>
      <c r="P102" s="72"/>
      <c r="Q102" s="72"/>
      <c r="R102" s="72"/>
      <c r="S102" s="72"/>
      <c r="T102" s="72"/>
      <c r="U102" s="72"/>
      <c r="V102" s="72"/>
    </row>
    <row r="103" customFormat="false" ht="12.75" hidden="false" customHeight="false" outlineLevel="0" collapsed="false">
      <c r="B103" s="72"/>
      <c r="C103" s="72"/>
      <c r="D103" s="72"/>
      <c r="E103" s="72"/>
      <c r="F103" s="72"/>
      <c r="G103" s="72"/>
      <c r="H103" s="72"/>
      <c r="I103" s="72"/>
      <c r="J103" s="72"/>
      <c r="K103" s="72"/>
      <c r="L103" s="72"/>
      <c r="M103" s="72"/>
      <c r="N103" s="72"/>
      <c r="O103" s="72"/>
      <c r="P103" s="72"/>
      <c r="Q103" s="72"/>
      <c r="R103" s="72"/>
      <c r="S103" s="72"/>
      <c r="T103" s="72"/>
      <c r="U103" s="72"/>
      <c r="V103" s="72"/>
    </row>
    <row r="104" customFormat="false" ht="18" hidden="false" customHeight="false" outlineLevel="0" collapsed="false">
      <c r="A104" s="68" t="s">
        <v>231</v>
      </c>
      <c r="B104" s="72"/>
      <c r="C104" s="72"/>
      <c r="D104" s="72"/>
      <c r="E104" s="72"/>
      <c r="F104" s="72"/>
      <c r="G104" s="72"/>
      <c r="H104" s="72"/>
      <c r="I104" s="72"/>
      <c r="J104" s="72"/>
      <c r="K104" s="72"/>
      <c r="L104" s="72"/>
      <c r="M104" s="72"/>
      <c r="N104" s="72"/>
      <c r="O104" s="72"/>
      <c r="P104" s="72"/>
      <c r="Q104" s="72"/>
      <c r="R104" s="72"/>
      <c r="S104" s="72"/>
      <c r="T104" s="72"/>
      <c r="U104" s="72"/>
      <c r="V104" s="72"/>
    </row>
    <row r="105" customFormat="false" ht="18" hidden="false" customHeight="false" outlineLevel="0" collapsed="false">
      <c r="A105" s="68" t="s">
        <v>232</v>
      </c>
      <c r="B105" s="72"/>
      <c r="C105" s="72"/>
      <c r="D105" s="72"/>
      <c r="E105" s="72"/>
      <c r="F105" s="72"/>
      <c r="G105" s="72"/>
      <c r="H105" s="72"/>
      <c r="I105" s="72"/>
      <c r="J105" s="72"/>
      <c r="K105" s="72"/>
      <c r="L105" s="72"/>
      <c r="M105" s="72"/>
      <c r="N105" s="72"/>
      <c r="O105" s="72"/>
      <c r="P105" s="72"/>
      <c r="Q105" s="72"/>
      <c r="R105" s="72"/>
      <c r="S105" s="72"/>
      <c r="T105" s="72"/>
      <c r="U105" s="72"/>
      <c r="V105" s="72"/>
    </row>
    <row r="106" customFormat="false" ht="12.75" hidden="false" customHeight="false" outlineLevel="0" collapsed="false">
      <c r="B106" s="73" t="s">
        <v>194</v>
      </c>
      <c r="C106" s="73" t="s">
        <v>195</v>
      </c>
      <c r="D106" s="73" t="s">
        <v>196</v>
      </c>
      <c r="E106" s="73" t="s">
        <v>197</v>
      </c>
      <c r="F106" s="73" t="s">
        <v>198</v>
      </c>
      <c r="G106" s="73" t="s">
        <v>199</v>
      </c>
      <c r="H106" s="73" t="s">
        <v>200</v>
      </c>
      <c r="I106" s="73" t="s">
        <v>201</v>
      </c>
      <c r="J106" s="73" t="s">
        <v>202</v>
      </c>
      <c r="K106" s="73" t="s">
        <v>203</v>
      </c>
      <c r="L106" s="73" t="s">
        <v>204</v>
      </c>
      <c r="M106" s="73" t="s">
        <v>205</v>
      </c>
      <c r="N106" s="73" t="s">
        <v>56</v>
      </c>
      <c r="O106" s="73" t="s">
        <v>57</v>
      </c>
      <c r="P106" s="72"/>
      <c r="Q106" s="72"/>
      <c r="R106" s="72"/>
      <c r="S106" s="72"/>
      <c r="T106" s="72"/>
      <c r="U106" s="72"/>
      <c r="V106" s="72"/>
    </row>
    <row r="107" customFormat="false" ht="12.75" hidden="false" customHeight="false" outlineLevel="0" collapsed="false">
      <c r="B107" s="73"/>
      <c r="C107" s="73"/>
      <c r="D107" s="73"/>
      <c r="E107" s="73"/>
      <c r="F107" s="73"/>
      <c r="G107" s="73"/>
      <c r="H107" s="73"/>
      <c r="I107" s="73"/>
      <c r="J107" s="73"/>
      <c r="K107" s="73"/>
      <c r="L107" s="73"/>
      <c r="M107" s="73"/>
      <c r="N107" s="73" t="s">
        <v>72</v>
      </c>
      <c r="O107" s="73" t="s">
        <v>72</v>
      </c>
      <c r="P107" s="72"/>
      <c r="Q107" s="72"/>
      <c r="R107" s="72"/>
      <c r="S107" s="72"/>
      <c r="T107" s="72"/>
      <c r="U107" s="72"/>
      <c r="V107" s="72"/>
    </row>
    <row r="108" customFormat="false" ht="12.75" hidden="false" customHeight="false" outlineLevel="0" collapsed="false">
      <c r="A108" s="0" t="s">
        <v>18</v>
      </c>
      <c r="B108" s="72" t="n">
        <f aca="false">+B78/(B15/100*730)</f>
        <v>133213.540814483</v>
      </c>
      <c r="C108" s="72" t="n">
        <f aca="false">+C78/(C15/100*730)</f>
        <v>135503.836984648</v>
      </c>
      <c r="D108" s="72" t="n">
        <f aca="false">+D78/(D15/100*730)</f>
        <v>109322.402450476</v>
      </c>
      <c r="E108" s="72" t="n">
        <f aca="false">+E78/(E15/100*730)</f>
        <v>93134.2581576608</v>
      </c>
      <c r="F108" s="72" t="n">
        <f aca="false">+F78/(F15/100*730)</f>
        <v>86155.8339751228</v>
      </c>
      <c r="G108" s="72" t="n">
        <f aca="false">+G78/(G15/100*730)</f>
        <v>96232.7644258876</v>
      </c>
      <c r="H108" s="72" t="n">
        <f aca="false">+H78/(H15/100*730)</f>
        <v>97502.1807345158</v>
      </c>
      <c r="I108" s="72" t="n">
        <f aca="false">+I78/(I15/100*730)</f>
        <v>89410.5060324887</v>
      </c>
      <c r="J108" s="72" t="n">
        <f aca="false">+J78/(J15/100*730)</f>
        <v>84076.9243830181</v>
      </c>
      <c r="K108" s="72" t="n">
        <f aca="false">+K78/(K15/100*730)</f>
        <v>85953.290829497</v>
      </c>
      <c r="L108" s="72" t="n">
        <f aca="false">+L78/(L15/100*730)</f>
        <v>111083.209481677</v>
      </c>
      <c r="M108" s="72" t="n">
        <f aca="false">+M78/(M15/100*730)</f>
        <v>133430.313485559</v>
      </c>
      <c r="N108" s="72" t="n">
        <f aca="false">SUM(B108:D108,K108:M108)</f>
        <v>708506.59404634</v>
      </c>
      <c r="O108" s="72" t="n">
        <f aca="false">SUM(E108:J108)</f>
        <v>546512.467708694</v>
      </c>
      <c r="P108" s="72"/>
      <c r="Q108" s="72"/>
      <c r="R108" s="72"/>
      <c r="S108" s="72"/>
      <c r="T108" s="72"/>
      <c r="U108" s="72"/>
      <c r="V108" s="72"/>
    </row>
    <row r="109" customFormat="false" ht="12.75" hidden="false" customHeight="false" outlineLevel="0" collapsed="false">
      <c r="A109" s="0" t="s">
        <v>60</v>
      </c>
      <c r="B109" s="72" t="n">
        <f aca="false">+B83/(B16/100*730)</f>
        <v>134.607626164279</v>
      </c>
      <c r="C109" s="72" t="n">
        <f aca="false">+C83/(C16/100*730)</f>
        <v>134.55761102474</v>
      </c>
      <c r="D109" s="72" t="n">
        <f aca="false">+D83/(D16/100*730)</f>
        <v>134.646979888872</v>
      </c>
      <c r="E109" s="72" t="n">
        <f aca="false">+E83/(E16/100*730)</f>
        <v>134.57654084192</v>
      </c>
      <c r="F109" s="72" t="n">
        <v>0</v>
      </c>
      <c r="G109" s="72" t="n">
        <v>0</v>
      </c>
      <c r="H109" s="72" t="n">
        <v>0</v>
      </c>
      <c r="I109" s="72" t="n">
        <v>0</v>
      </c>
      <c r="J109" s="72" t="n">
        <v>0</v>
      </c>
      <c r="K109" s="72" t="n">
        <f aca="false">+K83/(K16/100*730)</f>
        <v>120.897028961051</v>
      </c>
      <c r="L109" s="72" t="n">
        <f aca="false">+L83/(L16/100*730)</f>
        <v>134.674234863641</v>
      </c>
      <c r="M109" s="72" t="n">
        <f aca="false">+M83/(M16/100*730)</f>
        <v>134.667154470694</v>
      </c>
      <c r="N109" s="72" t="n">
        <f aca="false">SUM(B109:D109,K109:M109)</f>
        <v>794.050635373276</v>
      </c>
      <c r="O109" s="72" t="n">
        <f aca="false">SUM(E109:J109)</f>
        <v>134.57654084192</v>
      </c>
      <c r="P109" s="72"/>
      <c r="Q109" s="72"/>
      <c r="R109" s="72"/>
      <c r="S109" s="72"/>
      <c r="T109" s="72"/>
      <c r="U109" s="72"/>
      <c r="V109" s="72"/>
    </row>
    <row r="110" customFormat="false" ht="12.75" hidden="false" customHeight="false" outlineLevel="0" collapsed="false">
      <c r="A110" s="0" t="s">
        <v>120</v>
      </c>
      <c r="B110" s="72" t="n">
        <f aca="false">+B88/(B20/100*730)</f>
        <v>114445.072572197</v>
      </c>
      <c r="C110" s="72" t="n">
        <f aca="false">+C88/(C20/100*730)</f>
        <v>113315.674400915</v>
      </c>
      <c r="D110" s="72" t="n">
        <f aca="false">+D88/(D20/100*730)</f>
        <v>106002.387090341</v>
      </c>
      <c r="E110" s="72" t="n">
        <f aca="false">+E88/(E20/100*730)</f>
        <v>107915.581491929</v>
      </c>
      <c r="F110" s="72" t="n">
        <f aca="false">+F88/(F20/100*730)</f>
        <v>106635.824064411</v>
      </c>
      <c r="G110" s="72" t="n">
        <f aca="false">+G88/(G20/100*730)</f>
        <v>135553.479151927</v>
      </c>
      <c r="H110" s="72" t="n">
        <f aca="false">+H88/(H20/100*730)</f>
        <v>127000.402846689</v>
      </c>
      <c r="I110" s="72" t="n">
        <f aca="false">+I88/(I20/100*730)</f>
        <v>137671.48480958</v>
      </c>
      <c r="J110" s="72" t="n">
        <f aca="false">+J88/(J20/100*730)</f>
        <v>111174.396444436</v>
      </c>
      <c r="K110" s="72" t="n">
        <f aca="false">+K88/(K20/100*730)</f>
        <v>103302.832546282</v>
      </c>
      <c r="L110" s="72" t="n">
        <f aca="false">+L88/(L20/100*730)</f>
        <v>112100.789287653</v>
      </c>
      <c r="M110" s="72" t="n">
        <f aca="false">+M88/(M20/100*730)</f>
        <v>124665.350150064</v>
      </c>
      <c r="N110" s="72" t="n">
        <f aca="false">SUM(B110:D110,K110:M110)</f>
        <v>673832.106047451</v>
      </c>
      <c r="O110" s="72" t="n">
        <f aca="false">SUM(E110:J110)</f>
        <v>725951.16880897</v>
      </c>
      <c r="P110" s="72"/>
      <c r="Q110" s="72"/>
      <c r="R110" s="72"/>
      <c r="S110" s="72"/>
      <c r="T110" s="72"/>
      <c r="U110" s="72"/>
      <c r="V110" s="72"/>
    </row>
    <row r="111" customFormat="false" ht="12.75" hidden="false" customHeight="false" outlineLevel="0" collapsed="false">
      <c r="A111" s="0" t="s">
        <v>149</v>
      </c>
      <c r="B111" s="72" t="n">
        <f aca="false">+B93/(B21/100*730)</f>
        <v>2543.39200046218</v>
      </c>
      <c r="C111" s="72" t="n">
        <f aca="false">+C93/(C21/100*730)</f>
        <v>2542.78538263556</v>
      </c>
      <c r="D111" s="72" t="n">
        <f aca="false">+D93/(D21/100*730)</f>
        <v>2543.9629961503</v>
      </c>
      <c r="E111" s="72" t="n">
        <f aca="false">+E93/(E21/100*730)</f>
        <v>2542.60478764456</v>
      </c>
      <c r="F111" s="72" t="n">
        <v>0</v>
      </c>
      <c r="G111" s="72" t="n">
        <v>0</v>
      </c>
      <c r="H111" s="72" t="n">
        <v>0</v>
      </c>
      <c r="I111" s="72" t="n">
        <v>0</v>
      </c>
      <c r="J111" s="72" t="n">
        <v>0</v>
      </c>
      <c r="K111" s="72" t="n">
        <f aca="false">+K93/(K21/100*730)</f>
        <v>2284.3068961477</v>
      </c>
      <c r="L111" s="72" t="n">
        <f aca="false">+L93/(L21/100*730)</f>
        <v>2544.46435887108</v>
      </c>
      <c r="M111" s="72" t="n">
        <f aca="false">+M93/(M21/100*730)</f>
        <v>2544.59152506545</v>
      </c>
      <c r="N111" s="72" t="n">
        <f aca="false">SUM(B111:D111,K111:M111)</f>
        <v>15003.5031593323</v>
      </c>
      <c r="O111" s="72" t="n">
        <f aca="false">SUM(E111:J111)</f>
        <v>2542.60478764456</v>
      </c>
      <c r="P111" s="72"/>
      <c r="Q111" s="72"/>
      <c r="R111" s="72"/>
      <c r="S111" s="72"/>
      <c r="T111" s="72"/>
      <c r="U111" s="72"/>
      <c r="V111" s="72"/>
    </row>
    <row r="112" customFormat="false" ht="12.75" hidden="false" customHeight="false" outlineLevel="0" collapsed="false">
      <c r="A112" s="0" t="s">
        <v>61</v>
      </c>
      <c r="B112" s="74" t="n">
        <f aca="false">B100/(B17/100*730)</f>
        <v>23175.0925780988</v>
      </c>
      <c r="C112" s="72" t="n">
        <f aca="false">C100/(C17/100*730)</f>
        <v>27693.8527904887</v>
      </c>
      <c r="D112" s="72" t="n">
        <f aca="false">D100/(D17/100*730)</f>
        <v>27032.0818870042</v>
      </c>
      <c r="E112" s="72" t="n">
        <f aca="false">E100/(E17/100*730)</f>
        <v>21480.5656470305</v>
      </c>
      <c r="F112" s="72" t="n">
        <f aca="false">F100/(F17/100*730)</f>
        <v>17527.9112252083</v>
      </c>
      <c r="G112" s="72" t="n">
        <f aca="false">G100/(G17/100*730)</f>
        <v>19290.5936592294</v>
      </c>
      <c r="H112" s="72" t="n">
        <f aca="false">H100/(H17/100*730)</f>
        <v>21894.5082755984</v>
      </c>
      <c r="I112" s="72" t="n">
        <f aca="false">I100/(I17/100*730)</f>
        <v>17341.1300398207</v>
      </c>
      <c r="J112" s="72" t="n">
        <f aca="false">J100/(J17/100*730)</f>
        <v>19256.6034330018</v>
      </c>
      <c r="K112" s="72" t="n">
        <f aca="false">K100/(K17/100*730)</f>
        <v>20804.1973302811</v>
      </c>
      <c r="L112" s="72" t="n">
        <f aca="false">L100/(L17/100*730)</f>
        <v>18981.0020219695</v>
      </c>
      <c r="M112" s="72" t="n">
        <f aca="false">M100/(M17/100*730)</f>
        <v>29295.5987962789</v>
      </c>
      <c r="N112" s="72" t="n">
        <f aca="false">SUM(B112:D112,K112:M112)</f>
        <v>146981.825404121</v>
      </c>
      <c r="O112" s="72" t="n">
        <f aca="false">SUM(E112:J112)</f>
        <v>116791.312279889</v>
      </c>
      <c r="P112" s="72"/>
      <c r="Q112" s="72"/>
      <c r="R112" s="72"/>
      <c r="S112" s="72"/>
      <c r="T112" s="72"/>
      <c r="U112" s="72"/>
      <c r="V112" s="72"/>
    </row>
    <row r="113" customFormat="false" ht="12.75" hidden="false" customHeight="false" outlineLevel="0" collapsed="false">
      <c r="B113" s="72"/>
      <c r="C113" s="72"/>
      <c r="D113" s="72"/>
      <c r="E113" s="72"/>
      <c r="F113" s="72"/>
      <c r="G113" s="72"/>
      <c r="H113" s="72"/>
      <c r="I113" s="72"/>
      <c r="K113" s="72"/>
      <c r="L113" s="72"/>
      <c r="M113" s="72"/>
      <c r="N113" s="72"/>
      <c r="O113" s="72"/>
      <c r="P113" s="72"/>
      <c r="Q113" s="72"/>
      <c r="R113" s="72"/>
      <c r="S113" s="72"/>
      <c r="T113" s="72"/>
      <c r="U113" s="72"/>
      <c r="V113" s="7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2.99"/>
    <col collapsed="false" customWidth="true" hidden="false" outlineLevel="0" max="3" min="3" style="0" width="11.7"/>
    <col collapsed="false" customWidth="true" hidden="false" outlineLevel="0" max="4" min="4" style="0" width="12.7"/>
    <col collapsed="false" customWidth="true" hidden="false" outlineLevel="0" max="5" min="5" style="0" width="10.71"/>
    <col collapsed="false" customWidth="true" hidden="false" outlineLevel="0" max="6" min="6" style="0" width="13.14"/>
    <col collapsed="false" customWidth="true" hidden="false" outlineLevel="0" max="8" min="7" style="0" width="11.7"/>
  </cols>
  <sheetData>
    <row r="1" customFormat="false" ht="12.75" hidden="false" customHeight="false" outlineLevel="0" collapsed="false">
      <c r="A1" s="0" t="s">
        <v>233</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0591277</v>
      </c>
    </row>
    <row r="5" customFormat="false" ht="18" hidden="false" customHeight="false" outlineLevel="0" collapsed="false">
      <c r="A5" s="3" t="s">
        <v>10</v>
      </c>
      <c r="B5" s="0" t="str">
        <f aca="false">DATA!B13</f>
        <v>Rate Schedule - March 1, 2002</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11" customFormat="false" ht="18" hidden="false" customHeight="false" outlineLevel="0" collapsed="false">
      <c r="A11" s="68" t="s">
        <v>234</v>
      </c>
      <c r="B11" s="72"/>
      <c r="C11" s="72"/>
      <c r="D11" s="72"/>
      <c r="E11" s="72"/>
      <c r="F11" s="72"/>
      <c r="G11" s="72"/>
      <c r="H11" s="72"/>
      <c r="I11" s="72"/>
      <c r="J11" s="66"/>
      <c r="K11" s="72"/>
      <c r="L11" s="72"/>
      <c r="M11" s="72"/>
      <c r="N11" s="72"/>
      <c r="O11" s="72"/>
      <c r="P11" s="72"/>
      <c r="Q11" s="72"/>
      <c r="R11" s="72"/>
      <c r="S11" s="72"/>
      <c r="T11" s="72"/>
      <c r="U11" s="72"/>
      <c r="V11" s="72"/>
    </row>
    <row r="12" customFormat="false" ht="12.75" hidden="false" customHeight="false" outlineLevel="0" collapsed="false">
      <c r="B12" s="72"/>
      <c r="C12" s="72"/>
      <c r="D12" s="72"/>
      <c r="E12" s="72"/>
      <c r="F12" s="72"/>
      <c r="G12" s="72"/>
      <c r="H12" s="72"/>
      <c r="I12" s="72"/>
      <c r="J12" s="66"/>
      <c r="K12" s="72"/>
      <c r="L12" s="72"/>
      <c r="M12" s="72"/>
      <c r="N12" s="72"/>
      <c r="O12" s="72"/>
      <c r="P12" s="72"/>
      <c r="Q12" s="72"/>
      <c r="R12" s="72"/>
      <c r="S12" s="72"/>
      <c r="T12" s="72"/>
      <c r="U12" s="72"/>
      <c r="V12" s="72"/>
    </row>
    <row r="13" customFormat="false" ht="15.75" hidden="false" customHeight="false" outlineLevel="0" collapsed="false">
      <c r="A13" s="78" t="s">
        <v>18</v>
      </c>
      <c r="B13" s="72"/>
      <c r="C13" s="72"/>
      <c r="D13" s="72"/>
      <c r="E13" s="72"/>
      <c r="F13" s="72"/>
      <c r="G13" s="72"/>
      <c r="H13" s="72"/>
      <c r="I13" s="72"/>
      <c r="J13" s="66"/>
      <c r="K13" s="72"/>
      <c r="L13" s="72"/>
      <c r="M13" s="72"/>
      <c r="N13" s="72"/>
      <c r="O13" s="72"/>
      <c r="P13" s="72"/>
      <c r="Q13" s="72"/>
      <c r="R13" s="72"/>
      <c r="S13" s="72"/>
      <c r="T13" s="72"/>
      <c r="U13" s="72"/>
      <c r="V13" s="72"/>
    </row>
    <row r="14" customFormat="false" ht="12.75" hidden="false" customHeight="false" outlineLevel="0" collapsed="false">
      <c r="B14" s="73" t="s">
        <v>56</v>
      </c>
      <c r="C14" s="73" t="s">
        <v>57</v>
      </c>
      <c r="D14" s="73" t="s">
        <v>56</v>
      </c>
      <c r="E14" s="73" t="s">
        <v>56</v>
      </c>
      <c r="F14" s="73" t="s">
        <v>57</v>
      </c>
      <c r="G14" s="73" t="s">
        <v>57</v>
      </c>
      <c r="H14" s="73" t="s">
        <v>23</v>
      </c>
      <c r="I14" s="72"/>
      <c r="J14" s="66"/>
      <c r="K14" s="72"/>
      <c r="L14" s="72"/>
      <c r="M14" s="72"/>
      <c r="N14" s="72"/>
      <c r="O14" s="72"/>
      <c r="P14" s="72"/>
      <c r="Q14" s="72"/>
      <c r="R14" s="72"/>
      <c r="S14" s="72"/>
      <c r="T14" s="72"/>
      <c r="U14" s="72"/>
      <c r="V14" s="72"/>
    </row>
    <row r="15" customFormat="false" ht="12.75" hidden="false" customHeight="false" outlineLevel="0" collapsed="false">
      <c r="B15" s="73" t="s">
        <v>72</v>
      </c>
      <c r="C15" s="73" t="s">
        <v>72</v>
      </c>
      <c r="D15" s="73" t="s">
        <v>72</v>
      </c>
      <c r="E15" s="73" t="s">
        <v>73</v>
      </c>
      <c r="F15" s="73" t="s">
        <v>72</v>
      </c>
      <c r="G15" s="73" t="s">
        <v>73</v>
      </c>
      <c r="H15" s="73"/>
      <c r="I15" s="72"/>
      <c r="J15" s="66"/>
      <c r="K15" s="72"/>
      <c r="L15" s="72"/>
      <c r="M15" s="72"/>
      <c r="N15" s="72"/>
      <c r="O15" s="72"/>
      <c r="P15" s="72"/>
      <c r="Q15" s="72"/>
      <c r="R15" s="72"/>
      <c r="S15" s="72"/>
      <c r="T15" s="72"/>
      <c r="U15" s="72"/>
      <c r="V15" s="72"/>
    </row>
    <row r="16" customFormat="false" ht="12.75" hidden="false" customHeight="false" outlineLevel="0" collapsed="false">
      <c r="B16" s="73" t="s">
        <v>75</v>
      </c>
      <c r="C16" s="73" t="s">
        <v>75</v>
      </c>
      <c r="D16" s="73" t="s">
        <v>76</v>
      </c>
      <c r="E16" s="73" t="s">
        <v>76</v>
      </c>
      <c r="F16" s="73" t="s">
        <v>76</v>
      </c>
      <c r="G16" s="73" t="s">
        <v>76</v>
      </c>
      <c r="H16" s="73"/>
      <c r="I16" s="72"/>
      <c r="J16" s="66"/>
      <c r="K16" s="72"/>
      <c r="L16" s="72"/>
      <c r="M16" s="72"/>
      <c r="N16" s="72"/>
      <c r="O16" s="72"/>
      <c r="P16" s="72"/>
      <c r="Q16" s="72"/>
      <c r="R16" s="72"/>
      <c r="S16" s="72"/>
      <c r="T16" s="72"/>
      <c r="U16" s="72"/>
      <c r="V16" s="72"/>
    </row>
    <row r="17" customFormat="false" ht="12.75" hidden="false" customHeight="false" outlineLevel="0" collapsed="false">
      <c r="A17" s="0" t="s">
        <v>235</v>
      </c>
      <c r="B17" s="72" t="n">
        <f aca="false">+'BACKGROUND INFORMATION'!N108</f>
        <v>708506.59404634</v>
      </c>
      <c r="C17" s="72" t="n">
        <f aca="false">+'BACKGROUND INFORMATION'!O108</f>
        <v>546512.467708694</v>
      </c>
      <c r="D17" s="72" t="n">
        <f aca="false">+'BACKGROUND INFORMATION'!O76</f>
        <v>167917787.075564</v>
      </c>
      <c r="E17" s="72" t="n">
        <f aca="false">+'BACKGROUND INFORMATION'!P77</f>
        <v>162462407.345512</v>
      </c>
      <c r="F17" s="72" t="n">
        <f aca="false">+'BACKGROUND INFORMATION'!Q76</f>
        <v>136264594.795701</v>
      </c>
      <c r="G17" s="72" t="n">
        <f aca="false">+'BACKGROUND INFORMATION'!R77</f>
        <v>132847488.810943</v>
      </c>
      <c r="H17" s="72"/>
      <c r="I17" s="72"/>
      <c r="J17" s="66"/>
      <c r="K17" s="72"/>
      <c r="L17" s="72"/>
      <c r="M17" s="72"/>
      <c r="N17" s="72"/>
      <c r="O17" s="72"/>
      <c r="P17" s="72"/>
      <c r="Q17" s="72"/>
      <c r="R17" s="72"/>
      <c r="S17" s="72"/>
      <c r="T17" s="72"/>
      <c r="U17" s="72"/>
      <c r="V17" s="72"/>
    </row>
    <row r="18" customFormat="false" ht="12.75" hidden="false" customHeight="false" outlineLevel="0" collapsed="false">
      <c r="B18" s="72"/>
      <c r="C18" s="72"/>
      <c r="D18" s="72"/>
      <c r="E18" s="72"/>
      <c r="F18" s="72"/>
      <c r="G18" s="72"/>
      <c r="H18" s="72"/>
      <c r="I18" s="72"/>
      <c r="J18" s="66"/>
      <c r="K18" s="72"/>
      <c r="L18" s="72"/>
      <c r="M18" s="72"/>
      <c r="N18" s="72"/>
      <c r="O18" s="72"/>
      <c r="P18" s="72"/>
      <c r="Q18" s="72"/>
      <c r="R18" s="72"/>
      <c r="S18" s="72"/>
      <c r="T18" s="72"/>
      <c r="U18" s="72"/>
      <c r="V18" s="72"/>
    </row>
    <row r="19" customFormat="false" ht="12.75" hidden="false" customHeight="false" outlineLevel="0" collapsed="false">
      <c r="A19" s="23" t="str">
        <f aca="false">DATA!A58</f>
        <v>(B) PERCENT PURCHASED AT &lt;115 KV</v>
      </c>
      <c r="B19" s="79" t="n">
        <f aca="false">DATA!B58</f>
        <v>1</v>
      </c>
      <c r="C19" s="79" t="n">
        <f aca="false">DATA!C58</f>
        <v>1</v>
      </c>
      <c r="D19" s="72"/>
      <c r="E19" s="72"/>
      <c r="F19" s="72"/>
      <c r="G19" s="72"/>
      <c r="H19" s="72"/>
      <c r="I19" s="72"/>
      <c r="J19" s="66"/>
      <c r="K19" s="72"/>
      <c r="L19" s="72"/>
      <c r="M19" s="72"/>
      <c r="N19" s="72"/>
      <c r="O19" s="72"/>
      <c r="P19" s="72"/>
      <c r="Q19" s="72"/>
      <c r="R19" s="72"/>
      <c r="S19" s="72"/>
      <c r="T19" s="72"/>
      <c r="U19" s="72"/>
      <c r="V19" s="72"/>
    </row>
    <row r="20" customFormat="false" ht="12.75" hidden="false" customHeight="false" outlineLevel="0" collapsed="false">
      <c r="A20" s="23" t="str">
        <f aca="false">DATA!A59</f>
        <v>(C) PERCENT PURCHASED AT &gt;115 KV</v>
      </c>
      <c r="B20" s="79" t="n">
        <f aca="false">1-B19</f>
        <v>0</v>
      </c>
      <c r="C20" s="79" t="n">
        <f aca="false">1-C19</f>
        <v>0</v>
      </c>
      <c r="D20" s="72"/>
      <c r="E20" s="72"/>
      <c r="F20" s="72"/>
      <c r="G20" s="72"/>
      <c r="H20" s="72"/>
      <c r="I20" s="72"/>
      <c r="J20" s="66"/>
      <c r="K20" s="72"/>
      <c r="L20" s="72"/>
      <c r="M20" s="72"/>
      <c r="N20" s="72"/>
      <c r="O20" s="72"/>
      <c r="P20" s="72"/>
      <c r="Q20" s="72"/>
      <c r="R20" s="72"/>
      <c r="S20" s="72"/>
      <c r="T20" s="72"/>
      <c r="U20" s="72"/>
      <c r="V20" s="72"/>
    </row>
    <row r="21" customFormat="false" ht="12.75" hidden="false" customHeight="false" outlineLevel="0" collapsed="false">
      <c r="A21" s="80"/>
      <c r="B21" s="72"/>
      <c r="C21" s="72"/>
      <c r="D21" s="72"/>
      <c r="E21" s="72"/>
      <c r="F21" s="72"/>
      <c r="G21" s="72"/>
      <c r="H21" s="72"/>
      <c r="I21" s="72"/>
      <c r="J21" s="66"/>
      <c r="K21" s="72"/>
      <c r="L21" s="72"/>
      <c r="M21" s="72"/>
      <c r="N21" s="72"/>
      <c r="O21" s="72"/>
      <c r="P21" s="72"/>
      <c r="Q21" s="72"/>
      <c r="R21" s="72"/>
      <c r="S21" s="72"/>
      <c r="T21" s="72"/>
      <c r="U21" s="72"/>
      <c r="V21" s="72"/>
    </row>
    <row r="22" customFormat="false" ht="12.75" hidden="false" customHeight="false" outlineLevel="0" collapsed="false">
      <c r="A22" s="23" t="str">
        <f aca="false">DATA!A52</f>
        <v>(D) PURCHASED AT &lt;115 KV</v>
      </c>
      <c r="B22" s="72" t="n">
        <f aca="false">B17*$B$19</f>
        <v>708506.59404634</v>
      </c>
      <c r="C22" s="72" t="n">
        <f aca="false">C17*$C$19</f>
        <v>546512.467708694</v>
      </c>
      <c r="D22" s="72" t="n">
        <f aca="false">D17*$B$19</f>
        <v>167917787.075564</v>
      </c>
      <c r="E22" s="72" t="n">
        <f aca="false">E17*$B$19</f>
        <v>162462407.345512</v>
      </c>
      <c r="F22" s="72" t="n">
        <f aca="false">F17*$C$19</f>
        <v>136264594.795701</v>
      </c>
      <c r="G22" s="72" t="n">
        <f aca="false">G17*$C$19</f>
        <v>132847488.810943</v>
      </c>
      <c r="H22" s="72"/>
      <c r="I22" s="72"/>
      <c r="J22" s="66"/>
      <c r="K22" s="72"/>
      <c r="L22" s="72"/>
      <c r="M22" s="72"/>
      <c r="N22" s="72"/>
      <c r="O22" s="72"/>
      <c r="P22" s="72"/>
      <c r="Q22" s="72"/>
      <c r="R22" s="72"/>
      <c r="S22" s="72"/>
      <c r="T22" s="72"/>
      <c r="U22" s="72"/>
      <c r="V22" s="72"/>
    </row>
    <row r="23" customFormat="false" ht="12.75" hidden="false" customHeight="false" outlineLevel="0" collapsed="false">
      <c r="B23" s="69" t="s">
        <v>53</v>
      </c>
      <c r="C23" s="69" t="s">
        <v>53</v>
      </c>
      <c r="D23" s="69" t="s">
        <v>94</v>
      </c>
      <c r="E23" s="69" t="s">
        <v>94</v>
      </c>
      <c r="F23" s="69" t="s">
        <v>94</v>
      </c>
      <c r="G23" s="69" t="s">
        <v>94</v>
      </c>
      <c r="H23" s="72"/>
      <c r="I23" s="72"/>
      <c r="J23" s="66"/>
      <c r="K23" s="72"/>
      <c r="L23" s="72"/>
      <c r="M23" s="72"/>
      <c r="N23" s="72"/>
      <c r="O23" s="72"/>
      <c r="P23" s="72"/>
      <c r="Q23" s="72"/>
      <c r="R23" s="72"/>
      <c r="S23" s="72"/>
      <c r="T23" s="72"/>
      <c r="U23" s="72"/>
      <c r="V23" s="72"/>
    </row>
    <row r="24" customFormat="false" ht="12.75" hidden="false" customHeight="false" outlineLevel="0" collapsed="false">
      <c r="A24" s="0" t="s">
        <v>236</v>
      </c>
      <c r="B24" s="23" t="n">
        <f aca="false">DATA!B52</f>
        <v>12.05</v>
      </c>
      <c r="C24" s="23" t="n">
        <f aca="false">DATA!C52</f>
        <v>9.02</v>
      </c>
      <c r="D24" s="0" t="n">
        <v>0.0609</v>
      </c>
      <c r="E24" s="0" t="n">
        <v>0.0335</v>
      </c>
      <c r="F24" s="0" t="n">
        <v>0.0503</v>
      </c>
      <c r="G24" s="0" t="n">
        <v>0.023</v>
      </c>
      <c r="H24" s="72"/>
      <c r="I24" s="72"/>
      <c r="J24" s="66"/>
      <c r="K24" s="72"/>
      <c r="L24" s="72"/>
      <c r="M24" s="72"/>
      <c r="N24" s="72"/>
      <c r="O24" s="72"/>
      <c r="P24" s="72"/>
      <c r="Q24" s="72"/>
      <c r="R24" s="72"/>
      <c r="S24" s="72"/>
      <c r="T24" s="72"/>
      <c r="U24" s="72"/>
      <c r="V24" s="72"/>
    </row>
    <row r="25" customFormat="false" ht="12.75" hidden="false" customHeight="false" outlineLevel="0" collapsed="false">
      <c r="A25" s="0" t="s">
        <v>237</v>
      </c>
      <c r="B25" s="81" t="n">
        <f aca="false">+B22*B24</f>
        <v>8537504.4582584</v>
      </c>
      <c r="C25" s="81" t="n">
        <f aca="false">+C22*C24</f>
        <v>4929542.45873242</v>
      </c>
      <c r="D25" s="81" t="n">
        <f aca="false">+D22*D24</f>
        <v>10226193.2329019</v>
      </c>
      <c r="E25" s="81" t="n">
        <f aca="false">+E22*E24</f>
        <v>5442490.64607465</v>
      </c>
      <c r="F25" s="81" t="n">
        <f aca="false">+F22*F24</f>
        <v>6854109.11822374</v>
      </c>
      <c r="G25" s="81" t="n">
        <f aca="false">+G22*G24</f>
        <v>3055492.24265168</v>
      </c>
      <c r="H25" s="81" t="n">
        <f aca="false">SUM(B25:G25)</f>
        <v>39045332.1568427</v>
      </c>
      <c r="I25" s="72"/>
      <c r="J25" s="66"/>
      <c r="K25" s="72"/>
      <c r="L25" s="72"/>
      <c r="M25" s="72"/>
      <c r="N25" s="72"/>
      <c r="O25" s="72"/>
      <c r="P25" s="72"/>
      <c r="Q25" s="72"/>
      <c r="R25" s="72"/>
      <c r="S25" s="72"/>
      <c r="T25" s="72"/>
      <c r="U25" s="72"/>
      <c r="V25" s="72"/>
    </row>
    <row r="26" customFormat="false" ht="12.75" hidden="false" customHeight="false" outlineLevel="0" collapsed="false">
      <c r="H26" s="72"/>
      <c r="I26" s="72"/>
      <c r="J26" s="66"/>
      <c r="K26" s="72"/>
      <c r="L26" s="72"/>
      <c r="M26" s="72"/>
      <c r="N26" s="72"/>
      <c r="O26" s="72"/>
      <c r="P26" s="72"/>
      <c r="Q26" s="72"/>
      <c r="R26" s="72"/>
      <c r="S26" s="72"/>
      <c r="T26" s="72"/>
      <c r="U26" s="72"/>
      <c r="V26" s="72"/>
    </row>
    <row r="27" customFormat="false" ht="12.75" hidden="false" customHeight="false" outlineLevel="0" collapsed="false">
      <c r="H27" s="72"/>
      <c r="I27" s="72"/>
      <c r="J27" s="66"/>
      <c r="K27" s="72"/>
      <c r="L27" s="72"/>
      <c r="M27" s="72"/>
      <c r="N27" s="72"/>
      <c r="O27" s="72"/>
      <c r="P27" s="72"/>
      <c r="Q27" s="72"/>
      <c r="R27" s="72"/>
      <c r="S27" s="72"/>
      <c r="T27" s="72"/>
      <c r="U27" s="72"/>
      <c r="V27" s="72"/>
    </row>
    <row r="28" customFormat="false" ht="12.75" hidden="false" customHeight="false" outlineLevel="0" collapsed="false">
      <c r="A28" s="23" t="str">
        <f aca="false">DATA!A54</f>
        <v>(G) PURCHASED AT &gt;115 KV</v>
      </c>
      <c r="B28" s="72" t="n">
        <f aca="false">B17*$B$20</f>
        <v>0</v>
      </c>
      <c r="C28" s="72" t="n">
        <f aca="false">C17*$C$20</f>
        <v>0</v>
      </c>
      <c r="D28" s="72" t="n">
        <f aca="false">D17*$B$20</f>
        <v>0</v>
      </c>
      <c r="E28" s="72" t="n">
        <f aca="false">E17*$B$20</f>
        <v>0</v>
      </c>
      <c r="F28" s="72" t="n">
        <f aca="false">F17*$C$20</f>
        <v>0</v>
      </c>
      <c r="G28" s="72" t="n">
        <f aca="false">G17*$C$20</f>
        <v>0</v>
      </c>
      <c r="H28" s="72"/>
      <c r="I28" s="72"/>
      <c r="J28" s="66"/>
      <c r="K28" s="72"/>
      <c r="L28" s="72"/>
      <c r="M28" s="72"/>
      <c r="N28" s="72"/>
      <c r="O28" s="72"/>
      <c r="P28" s="72"/>
      <c r="Q28" s="72"/>
      <c r="R28" s="72"/>
      <c r="S28" s="72"/>
      <c r="T28" s="72"/>
      <c r="U28" s="72"/>
      <c r="V28" s="72"/>
    </row>
    <row r="29" customFormat="false" ht="12.75" hidden="false" customHeight="false" outlineLevel="0" collapsed="false">
      <c r="B29" s="69" t="s">
        <v>53</v>
      </c>
      <c r="C29" s="69" t="s">
        <v>53</v>
      </c>
      <c r="D29" s="69" t="s">
        <v>94</v>
      </c>
      <c r="E29" s="69" t="s">
        <v>94</v>
      </c>
      <c r="F29" s="69" t="s">
        <v>94</v>
      </c>
      <c r="G29" s="69" t="s">
        <v>94</v>
      </c>
      <c r="H29" s="72"/>
      <c r="I29" s="72"/>
      <c r="J29" s="66"/>
      <c r="K29" s="72"/>
      <c r="L29" s="72"/>
      <c r="M29" s="72"/>
      <c r="N29" s="72"/>
      <c r="O29" s="72"/>
      <c r="P29" s="72"/>
      <c r="Q29" s="72"/>
      <c r="R29" s="72"/>
      <c r="S29" s="72"/>
      <c r="T29" s="72"/>
      <c r="U29" s="72"/>
      <c r="V29" s="72"/>
    </row>
    <row r="30" customFormat="false" ht="12.75" hidden="false" customHeight="false" outlineLevel="0" collapsed="false">
      <c r="A30" s="0" t="s">
        <v>238</v>
      </c>
      <c r="B30" s="23" t="n">
        <f aca="false">DATA!B54</f>
        <v>11.02</v>
      </c>
      <c r="C30" s="23" t="n">
        <f aca="false">DATA!C54</f>
        <v>7.99</v>
      </c>
      <c r="D30" s="0" t="n">
        <v>0.0609</v>
      </c>
      <c r="E30" s="0" t="n">
        <v>0.0335</v>
      </c>
      <c r="F30" s="0" t="n">
        <v>0.0503</v>
      </c>
      <c r="G30" s="0" t="n">
        <v>0.023</v>
      </c>
      <c r="H30" s="72"/>
      <c r="I30" s="72"/>
      <c r="J30" s="66"/>
      <c r="K30" s="72"/>
      <c r="L30" s="72"/>
      <c r="M30" s="72"/>
      <c r="N30" s="72"/>
      <c r="O30" s="72"/>
      <c r="P30" s="72"/>
      <c r="Q30" s="72"/>
      <c r="R30" s="72"/>
      <c r="S30" s="72"/>
      <c r="T30" s="72"/>
      <c r="U30" s="72"/>
      <c r="V30" s="72"/>
    </row>
    <row r="31" customFormat="false" ht="12.75" hidden="false" customHeight="false" outlineLevel="0" collapsed="false">
      <c r="A31" s="0" t="s">
        <v>239</v>
      </c>
      <c r="B31" s="81" t="n">
        <f aca="false">+B28*B30</f>
        <v>0</v>
      </c>
      <c r="C31" s="81" t="n">
        <f aca="false">+C28*C30</f>
        <v>0</v>
      </c>
      <c r="D31" s="81" t="n">
        <f aca="false">+D28*D30</f>
        <v>0</v>
      </c>
      <c r="E31" s="81" t="n">
        <f aca="false">+E28*E30</f>
        <v>0</v>
      </c>
      <c r="F31" s="81" t="n">
        <f aca="false">+F28*F30</f>
        <v>0</v>
      </c>
      <c r="G31" s="81" t="n">
        <f aca="false">+G28*G30</f>
        <v>0</v>
      </c>
      <c r="H31" s="81" t="n">
        <f aca="false">SUM(B31:G31)</f>
        <v>0</v>
      </c>
      <c r="I31" s="72"/>
      <c r="J31" s="66"/>
      <c r="K31" s="72"/>
      <c r="L31" s="72"/>
      <c r="M31" s="72"/>
      <c r="N31" s="72"/>
      <c r="O31" s="72"/>
      <c r="P31" s="72"/>
      <c r="Q31" s="72"/>
      <c r="R31" s="72"/>
      <c r="S31" s="72"/>
      <c r="T31" s="72"/>
      <c r="U31" s="72"/>
      <c r="V31" s="72"/>
    </row>
    <row r="32" customFormat="false" ht="12.75" hidden="false" customHeight="false" outlineLevel="0" collapsed="false">
      <c r="B32" s="81"/>
      <c r="C32" s="81"/>
      <c r="D32" s="81"/>
      <c r="E32" s="81"/>
      <c r="F32" s="81"/>
      <c r="G32" s="81"/>
      <c r="H32" s="81"/>
      <c r="I32" s="72"/>
      <c r="J32" s="66"/>
      <c r="K32" s="72"/>
      <c r="L32" s="72"/>
      <c r="M32" s="72"/>
      <c r="N32" s="72"/>
      <c r="O32" s="72"/>
      <c r="P32" s="72"/>
      <c r="Q32" s="72"/>
      <c r="R32" s="72"/>
      <c r="S32" s="72"/>
      <c r="T32" s="72"/>
      <c r="U32" s="72"/>
      <c r="V32" s="72"/>
    </row>
    <row r="33" customFormat="false" ht="12.75" hidden="false" customHeight="false" outlineLevel="0" collapsed="false">
      <c r="A33" s="0" t="s">
        <v>240</v>
      </c>
      <c r="B33" s="81" t="n">
        <f aca="false">+B25+B31</f>
        <v>8537504.4582584</v>
      </c>
      <c r="C33" s="81" t="n">
        <f aca="false">+C25+C31</f>
        <v>4929542.45873242</v>
      </c>
      <c r="D33" s="81" t="n">
        <f aca="false">+D25+D31</f>
        <v>10226193.2329019</v>
      </c>
      <c r="E33" s="81" t="n">
        <f aca="false">+E25+E31</f>
        <v>5442490.64607465</v>
      </c>
      <c r="F33" s="81" t="n">
        <f aca="false">+F25+F31</f>
        <v>6854109.11822374</v>
      </c>
      <c r="G33" s="81" t="n">
        <f aca="false">+G25+G31</f>
        <v>3055492.24265168</v>
      </c>
      <c r="H33" s="81" t="n">
        <f aca="false">SUM(H25:H31)</f>
        <v>39045332.1568427</v>
      </c>
      <c r="J33" s="66"/>
    </row>
    <row r="34" customFormat="false" ht="12.75" hidden="false" customHeight="false" outlineLevel="0" collapsed="false">
      <c r="J34" s="66"/>
    </row>
    <row r="35" customFormat="false" ht="15.75" hidden="false" customHeight="false" outlineLevel="0" collapsed="false">
      <c r="A35" s="78" t="s">
        <v>110</v>
      </c>
      <c r="J35" s="66"/>
    </row>
    <row r="36" customFormat="false" ht="12.75" hidden="false" customHeight="false" outlineLevel="0" collapsed="false">
      <c r="B36" s="73" t="s">
        <v>56</v>
      </c>
      <c r="C36" s="73" t="s">
        <v>57</v>
      </c>
      <c r="D36" s="73" t="s">
        <v>56</v>
      </c>
      <c r="E36" s="73" t="s">
        <v>56</v>
      </c>
      <c r="F36" s="73" t="s">
        <v>57</v>
      </c>
      <c r="G36" s="73" t="s">
        <v>57</v>
      </c>
      <c r="H36" s="73" t="s">
        <v>23</v>
      </c>
      <c r="J36" s="66"/>
    </row>
    <row r="37" customFormat="false" ht="12.75" hidden="false" customHeight="false" outlineLevel="0" collapsed="false">
      <c r="B37" s="73" t="s">
        <v>72</v>
      </c>
      <c r="C37" s="73" t="s">
        <v>72</v>
      </c>
      <c r="D37" s="73" t="s">
        <v>72</v>
      </c>
      <c r="E37" s="73" t="s">
        <v>73</v>
      </c>
      <c r="F37" s="73" t="s">
        <v>72</v>
      </c>
      <c r="G37" s="73" t="s">
        <v>73</v>
      </c>
      <c r="H37" s="73"/>
      <c r="J37" s="66"/>
    </row>
    <row r="38" customFormat="false" ht="12.75" hidden="false" customHeight="false" outlineLevel="0" collapsed="false">
      <c r="B38" s="82" t="s">
        <v>75</v>
      </c>
      <c r="C38" s="73" t="s">
        <v>75</v>
      </c>
      <c r="D38" s="73" t="s">
        <v>76</v>
      </c>
      <c r="E38" s="73" t="s">
        <v>76</v>
      </c>
      <c r="F38" s="73" t="s">
        <v>76</v>
      </c>
      <c r="G38" s="73" t="s">
        <v>76</v>
      </c>
      <c r="H38" s="73"/>
      <c r="J38" s="66"/>
    </row>
    <row r="39" customFormat="false" ht="12.75" hidden="false" customHeight="false" outlineLevel="0" collapsed="false">
      <c r="A39" s="0" t="s">
        <v>235</v>
      </c>
      <c r="B39" s="72" t="n">
        <f aca="false">+'BACKGROUND INFORMATION'!N109</f>
        <v>794.050635373276</v>
      </c>
      <c r="C39" s="72" t="n">
        <f aca="false">+'BACKGROUND INFORMATION'!O109</f>
        <v>134.57654084192</v>
      </c>
      <c r="D39" s="72" t="n">
        <f aca="false">+'BACKGROUND INFORMATION'!O81</f>
        <v>100217.608319968</v>
      </c>
      <c r="E39" s="72" t="n">
        <f aca="false">+'BACKGROUND INFORMATION'!P82</f>
        <v>237036.430113315</v>
      </c>
      <c r="F39" s="72" t="n">
        <f aca="false">+'BACKGROUND INFORMATION'!Q81</f>
        <v>44909.1079601943</v>
      </c>
      <c r="G39" s="72" t="n">
        <f aca="false">+'BACKGROUND INFORMATION'!R82</f>
        <v>198808.496041119</v>
      </c>
      <c r="H39" s="72"/>
      <c r="J39" s="66"/>
    </row>
    <row r="40" customFormat="false" ht="12.75" hidden="false" customHeight="false" outlineLevel="0" collapsed="false">
      <c r="B40" s="72"/>
      <c r="C40" s="72"/>
      <c r="D40" s="72"/>
      <c r="E40" s="72"/>
      <c r="F40" s="72"/>
      <c r="G40" s="72"/>
      <c r="H40" s="72"/>
      <c r="J40" s="66"/>
    </row>
    <row r="41" customFormat="false" ht="12.75" hidden="false" customHeight="false" outlineLevel="0" collapsed="false">
      <c r="A41" s="23" t="str">
        <f aca="false">A19</f>
        <v>(B) PERCENT PURCHASED AT &lt;115 KV</v>
      </c>
      <c r="B41" s="79" t="n">
        <f aca="false">DATA!B62</f>
        <v>1</v>
      </c>
      <c r="C41" s="79" t="n">
        <f aca="false">DATA!C62</f>
        <v>1</v>
      </c>
      <c r="D41" s="72"/>
      <c r="E41" s="72"/>
      <c r="F41" s="72"/>
      <c r="G41" s="72"/>
      <c r="H41" s="72"/>
      <c r="J41" s="66"/>
    </row>
    <row r="42" customFormat="false" ht="12.75" hidden="false" customHeight="false" outlineLevel="0" collapsed="false">
      <c r="A42" s="23" t="str">
        <f aca="false">A20</f>
        <v>(C) PERCENT PURCHASED AT &gt;115 KV</v>
      </c>
      <c r="B42" s="79" t="n">
        <f aca="false">1-B41</f>
        <v>0</v>
      </c>
      <c r="C42" s="79" t="n">
        <f aca="false">1-C41</f>
        <v>0</v>
      </c>
      <c r="D42" s="72"/>
      <c r="E42" s="72"/>
      <c r="F42" s="72"/>
      <c r="G42" s="72"/>
      <c r="H42" s="72"/>
      <c r="J42" s="66"/>
    </row>
    <row r="43" customFormat="false" ht="12.75" hidden="false" customHeight="false" outlineLevel="0" collapsed="false">
      <c r="A43" s="80"/>
      <c r="B43" s="72"/>
      <c r="C43" s="72"/>
      <c r="D43" s="72"/>
      <c r="E43" s="72"/>
      <c r="F43" s="72"/>
      <c r="G43" s="72"/>
      <c r="H43" s="72"/>
      <c r="J43" s="66"/>
    </row>
    <row r="44" customFormat="false" ht="12.75" hidden="false" customHeight="false" outlineLevel="0" collapsed="false">
      <c r="A44" s="23" t="str">
        <f aca="false">A22</f>
        <v>(D) PURCHASED AT &lt;115 KV</v>
      </c>
      <c r="B44" s="72" t="n">
        <f aca="false">B39*$B$19</f>
        <v>794.050635373276</v>
      </c>
      <c r="C44" s="72" t="n">
        <f aca="false">C39*$C$19</f>
        <v>134.57654084192</v>
      </c>
      <c r="D44" s="72" t="n">
        <f aca="false">D39*$B$19</f>
        <v>100217.608319968</v>
      </c>
      <c r="E44" s="72" t="n">
        <f aca="false">E39*$B$19</f>
        <v>237036.430113315</v>
      </c>
      <c r="F44" s="72" t="n">
        <f aca="false">F39*$C$19</f>
        <v>44909.1079601943</v>
      </c>
      <c r="G44" s="72" t="n">
        <f aca="false">G39*$C$19</f>
        <v>198808.496041119</v>
      </c>
      <c r="H44" s="72"/>
      <c r="J44" s="66"/>
    </row>
    <row r="45" customFormat="false" ht="12.75" hidden="false" customHeight="false" outlineLevel="0" collapsed="false">
      <c r="B45" s="69" t="s">
        <v>53</v>
      </c>
      <c r="C45" s="69" t="s">
        <v>53</v>
      </c>
      <c r="D45" s="69" t="s">
        <v>94</v>
      </c>
      <c r="E45" s="69" t="s">
        <v>94</v>
      </c>
      <c r="F45" s="69" t="s">
        <v>94</v>
      </c>
      <c r="G45" s="69" t="s">
        <v>94</v>
      </c>
      <c r="H45" s="72"/>
      <c r="J45" s="66"/>
    </row>
    <row r="46" customFormat="false" ht="12.75" hidden="false" customHeight="false" outlineLevel="0" collapsed="false">
      <c r="A46" s="0" t="s">
        <v>236</v>
      </c>
      <c r="B46" s="23" t="n">
        <f aca="false">B24</f>
        <v>12.05</v>
      </c>
      <c r="C46" s="23" t="n">
        <f aca="false">C24</f>
        <v>9.02</v>
      </c>
      <c r="D46" s="0" t="n">
        <v>0.0609</v>
      </c>
      <c r="E46" s="0" t="n">
        <v>0.0335</v>
      </c>
      <c r="F46" s="0" t="n">
        <v>0.0503</v>
      </c>
      <c r="G46" s="0" t="n">
        <v>0.023</v>
      </c>
      <c r="H46" s="72"/>
      <c r="J46" s="66"/>
    </row>
    <row r="47" customFormat="false" ht="12.75" hidden="false" customHeight="false" outlineLevel="0" collapsed="false">
      <c r="A47" s="0" t="s">
        <v>237</v>
      </c>
      <c r="B47" s="81" t="n">
        <f aca="false">+B44*B46</f>
        <v>9568.31015624798</v>
      </c>
      <c r="C47" s="81" t="n">
        <f aca="false">+C44*C46</f>
        <v>1213.88039839411</v>
      </c>
      <c r="D47" s="81" t="n">
        <f aca="false">+D44*D46</f>
        <v>6103.25234668604</v>
      </c>
      <c r="E47" s="81" t="n">
        <f aca="false">+E44*E46</f>
        <v>7940.72040879606</v>
      </c>
      <c r="F47" s="81" t="n">
        <f aca="false">+F44*F46</f>
        <v>2258.92813039777</v>
      </c>
      <c r="G47" s="81" t="n">
        <f aca="false">+G44*G46</f>
        <v>4572.59540894573</v>
      </c>
      <c r="H47" s="81" t="n">
        <f aca="false">SUM(B47:G47)</f>
        <v>31657.6868494677</v>
      </c>
      <c r="J47" s="66"/>
    </row>
    <row r="48" customFormat="false" ht="12.75" hidden="false" customHeight="false" outlineLevel="0" collapsed="false">
      <c r="H48" s="72"/>
      <c r="J48" s="66"/>
    </row>
    <row r="49" customFormat="false" ht="12.75" hidden="false" customHeight="false" outlineLevel="0" collapsed="false">
      <c r="H49" s="72"/>
      <c r="J49" s="66"/>
    </row>
    <row r="50" customFormat="false" ht="12.75" hidden="false" customHeight="false" outlineLevel="0" collapsed="false">
      <c r="A50" s="23" t="str">
        <f aca="false">A28</f>
        <v>(G) PURCHASED AT &gt;115 KV</v>
      </c>
      <c r="B50" s="72" t="n">
        <f aca="false">B39*$B$20</f>
        <v>0</v>
      </c>
      <c r="C50" s="72" t="n">
        <f aca="false">C39*$C$20</f>
        <v>0</v>
      </c>
      <c r="D50" s="72" t="n">
        <f aca="false">D39*$B$20</f>
        <v>0</v>
      </c>
      <c r="E50" s="72" t="n">
        <f aca="false">E39*$B$20</f>
        <v>0</v>
      </c>
      <c r="F50" s="72" t="n">
        <f aca="false">F39*$C$20</f>
        <v>0</v>
      </c>
      <c r="G50" s="72" t="n">
        <f aca="false">G39*$C$20</f>
        <v>0</v>
      </c>
      <c r="H50" s="72"/>
      <c r="J50" s="66"/>
    </row>
    <row r="51" customFormat="false" ht="12.75" hidden="false" customHeight="false" outlineLevel="0" collapsed="false">
      <c r="B51" s="69" t="s">
        <v>53</v>
      </c>
      <c r="C51" s="69" t="s">
        <v>53</v>
      </c>
      <c r="D51" s="69" t="s">
        <v>94</v>
      </c>
      <c r="E51" s="69" t="s">
        <v>94</v>
      </c>
      <c r="F51" s="69" t="s">
        <v>94</v>
      </c>
      <c r="G51" s="69" t="s">
        <v>94</v>
      </c>
      <c r="H51" s="72"/>
      <c r="J51" s="66"/>
    </row>
    <row r="52" customFormat="false" ht="12.75" hidden="false" customHeight="false" outlineLevel="0" collapsed="false">
      <c r="A52" s="0" t="s">
        <v>238</v>
      </c>
      <c r="B52" s="23" t="n">
        <f aca="false">B30</f>
        <v>11.02</v>
      </c>
      <c r="C52" s="23" t="n">
        <f aca="false">C30</f>
        <v>7.99</v>
      </c>
      <c r="D52" s="0" t="n">
        <v>0.0609</v>
      </c>
      <c r="E52" s="0" t="n">
        <v>0.0335</v>
      </c>
      <c r="F52" s="0" t="n">
        <v>0.0503</v>
      </c>
      <c r="G52" s="0" t="n">
        <v>0.023</v>
      </c>
      <c r="H52" s="72"/>
      <c r="J52" s="66"/>
    </row>
    <row r="53" customFormat="false" ht="12.75" hidden="false" customHeight="false" outlineLevel="0" collapsed="false">
      <c r="A53" s="0" t="s">
        <v>239</v>
      </c>
      <c r="B53" s="81" t="n">
        <f aca="false">+B50*B52</f>
        <v>0</v>
      </c>
      <c r="C53" s="81" t="n">
        <f aca="false">+C50*C52</f>
        <v>0</v>
      </c>
      <c r="D53" s="81" t="n">
        <f aca="false">+D50*D52</f>
        <v>0</v>
      </c>
      <c r="E53" s="81" t="n">
        <f aca="false">+E50*E52</f>
        <v>0</v>
      </c>
      <c r="F53" s="81" t="n">
        <f aca="false">+F50*F52</f>
        <v>0</v>
      </c>
      <c r="G53" s="81" t="n">
        <f aca="false">+G50*G52</f>
        <v>0</v>
      </c>
      <c r="H53" s="81" t="n">
        <f aca="false">SUM(B53:G53)</f>
        <v>0</v>
      </c>
      <c r="J53" s="66"/>
    </row>
    <row r="54" customFormat="false" ht="12.75" hidden="false" customHeight="false" outlineLevel="0" collapsed="false">
      <c r="B54" s="81"/>
      <c r="C54" s="81"/>
      <c r="D54" s="81"/>
      <c r="E54" s="81"/>
      <c r="F54" s="81"/>
      <c r="G54" s="81"/>
      <c r="H54" s="81"/>
      <c r="J54" s="66"/>
    </row>
    <row r="55" customFormat="false" ht="12.75" hidden="false" customHeight="false" outlineLevel="0" collapsed="false">
      <c r="A55" s="0" t="s">
        <v>241</v>
      </c>
      <c r="B55" s="81" t="n">
        <f aca="false">+B47+B53</f>
        <v>9568.31015624798</v>
      </c>
      <c r="C55" s="81" t="n">
        <f aca="false">+C47+C53</f>
        <v>1213.88039839411</v>
      </c>
      <c r="D55" s="81" t="n">
        <f aca="false">+D47+D53</f>
        <v>6103.25234668604</v>
      </c>
      <c r="E55" s="81" t="n">
        <f aca="false">+E47+E53</f>
        <v>7940.72040879606</v>
      </c>
      <c r="F55" s="81" t="n">
        <f aca="false">+F47+F53</f>
        <v>2258.92813039777</v>
      </c>
      <c r="G55" s="81" t="n">
        <f aca="false">+G47+G53</f>
        <v>4572.59540894573</v>
      </c>
      <c r="H55" s="81" t="n">
        <f aca="false">SUM(H47:H53)</f>
        <v>31657.6868494677</v>
      </c>
      <c r="J55" s="66"/>
    </row>
    <row r="56" customFormat="false" ht="12.75" hidden="false" customHeight="false" outlineLevel="0" collapsed="false">
      <c r="J56" s="66"/>
    </row>
    <row r="57" customFormat="false" ht="12.75" hidden="false" customHeight="false" outlineLevel="0" collapsed="false">
      <c r="J57" s="66"/>
    </row>
    <row r="58" customFormat="false" ht="15.75" hidden="false" customHeight="false" outlineLevel="0" collapsed="false">
      <c r="A58" s="78" t="s">
        <v>61</v>
      </c>
      <c r="B58" s="72"/>
      <c r="C58" s="72"/>
      <c r="D58" s="72"/>
      <c r="E58" s="72"/>
      <c r="F58" s="72"/>
      <c r="G58" s="72"/>
      <c r="H58" s="72"/>
      <c r="J58" s="66"/>
    </row>
    <row r="59" customFormat="false" ht="12.75" hidden="false" customHeight="false" outlineLevel="0" collapsed="false">
      <c r="B59" s="73" t="s">
        <v>56</v>
      </c>
      <c r="C59" s="73" t="s">
        <v>57</v>
      </c>
      <c r="D59" s="73" t="s">
        <v>56</v>
      </c>
      <c r="E59" s="73" t="s">
        <v>56</v>
      </c>
      <c r="F59" s="73" t="s">
        <v>57</v>
      </c>
      <c r="G59" s="73" t="s">
        <v>57</v>
      </c>
      <c r="H59" s="73" t="s">
        <v>23</v>
      </c>
      <c r="J59" s="66"/>
    </row>
    <row r="60" customFormat="false" ht="12.75" hidden="false" customHeight="false" outlineLevel="0" collapsed="false">
      <c r="B60" s="73" t="s">
        <v>72</v>
      </c>
      <c r="C60" s="73" t="s">
        <v>72</v>
      </c>
      <c r="D60" s="73" t="s">
        <v>72</v>
      </c>
      <c r="E60" s="73" t="s">
        <v>73</v>
      </c>
      <c r="F60" s="73" t="s">
        <v>72</v>
      </c>
      <c r="G60" s="73" t="s">
        <v>73</v>
      </c>
      <c r="H60" s="73"/>
      <c r="J60" s="66"/>
    </row>
    <row r="61" customFormat="false" ht="12.75" hidden="false" customHeight="false" outlineLevel="0" collapsed="false">
      <c r="B61" s="73" t="s">
        <v>75</v>
      </c>
      <c r="C61" s="73" t="s">
        <v>75</v>
      </c>
      <c r="D61" s="73" t="s">
        <v>76</v>
      </c>
      <c r="E61" s="73" t="s">
        <v>76</v>
      </c>
      <c r="F61" s="73" t="s">
        <v>76</v>
      </c>
      <c r="G61" s="73" t="s">
        <v>76</v>
      </c>
      <c r="H61" s="73"/>
      <c r="J61" s="66"/>
    </row>
    <row r="62" customFormat="false" ht="12.75" hidden="false" customHeight="false" outlineLevel="0" collapsed="false">
      <c r="A62" s="0" t="s">
        <v>235</v>
      </c>
      <c r="B62" s="72" t="n">
        <f aca="false">'BACKGROUND INFORMATION'!N112</f>
        <v>146981.825404121</v>
      </c>
      <c r="C62" s="72" t="n">
        <f aca="false">'BACKGROUND INFORMATION'!O112</f>
        <v>116791.312279889</v>
      </c>
      <c r="D62" s="72" t="n">
        <f aca="false">'BACKGROUND INFORMATION'!O98</f>
        <v>43153356.0802415</v>
      </c>
      <c r="E62" s="72" t="n">
        <f aca="false">'BACKGROUND INFORMATION'!P99</f>
        <v>39681567.4973723</v>
      </c>
      <c r="F62" s="72" t="n">
        <f aca="false">'BACKGROUND INFORMATION'!Q98</f>
        <v>31218211.3937514</v>
      </c>
      <c r="G62" s="72" t="n">
        <f aca="false">'BACKGROUND INFORMATION'!R99</f>
        <v>25376125.384827</v>
      </c>
      <c r="H62" s="72"/>
      <c r="J62" s="66"/>
    </row>
    <row r="63" customFormat="false" ht="12.75" hidden="false" customHeight="false" outlineLevel="0" collapsed="false">
      <c r="B63" s="72"/>
      <c r="C63" s="72"/>
      <c r="D63" s="72"/>
      <c r="E63" s="72"/>
      <c r="F63" s="72"/>
      <c r="G63" s="72"/>
      <c r="H63" s="72"/>
      <c r="J63" s="66"/>
    </row>
    <row r="64" customFormat="false" ht="12.75" hidden="false" customHeight="false" outlineLevel="0" collapsed="false">
      <c r="A64" s="23" t="str">
        <f aca="false">A19</f>
        <v>(B) PERCENT PURCHASED AT &lt;115 KV</v>
      </c>
      <c r="B64" s="79" t="n">
        <f aca="false">DATA!B66</f>
        <v>1</v>
      </c>
      <c r="C64" s="79" t="n">
        <f aca="false">DATA!C66</f>
        <v>1</v>
      </c>
      <c r="D64" s="72"/>
      <c r="E64" s="72"/>
      <c r="F64" s="72"/>
      <c r="G64" s="72"/>
      <c r="H64" s="72"/>
      <c r="J64" s="66"/>
    </row>
    <row r="65" customFormat="false" ht="12.75" hidden="false" customHeight="false" outlineLevel="0" collapsed="false">
      <c r="A65" s="23" t="str">
        <f aca="false">A20</f>
        <v>(C) PERCENT PURCHASED AT &gt;115 KV</v>
      </c>
      <c r="B65" s="79" t="n">
        <f aca="false">1-B64</f>
        <v>0</v>
      </c>
      <c r="C65" s="79" t="n">
        <f aca="false">1-C64</f>
        <v>0</v>
      </c>
      <c r="D65" s="72"/>
      <c r="E65" s="72"/>
      <c r="F65" s="72"/>
      <c r="G65" s="72"/>
      <c r="H65" s="72"/>
      <c r="J65" s="66"/>
    </row>
    <row r="66" customFormat="false" ht="12.75" hidden="false" customHeight="false" outlineLevel="0" collapsed="false">
      <c r="B66" s="72"/>
      <c r="C66" s="72"/>
      <c r="D66" s="72"/>
      <c r="E66" s="72"/>
      <c r="F66" s="72"/>
      <c r="G66" s="72"/>
      <c r="H66" s="72"/>
      <c r="J66" s="66"/>
    </row>
    <row r="67" customFormat="false" ht="12.75" hidden="false" customHeight="false" outlineLevel="0" collapsed="false">
      <c r="A67" s="23" t="str">
        <f aca="false">A22</f>
        <v>(D) PURCHASED AT &lt;115 KV</v>
      </c>
      <c r="B67" s="72" t="n">
        <f aca="false">B62*$B$64</f>
        <v>146981.825404121</v>
      </c>
      <c r="C67" s="72" t="n">
        <f aca="false">C62*$C$64</f>
        <v>116791.312279889</v>
      </c>
      <c r="D67" s="72" t="n">
        <f aca="false">D62*$B$64</f>
        <v>43153356.0802415</v>
      </c>
      <c r="E67" s="72" t="n">
        <f aca="false">E62*$B$64</f>
        <v>39681567.4973723</v>
      </c>
      <c r="F67" s="72" t="n">
        <f aca="false">F62*$C$64</f>
        <v>31218211.3937514</v>
      </c>
      <c r="G67" s="72" t="n">
        <f aca="false">G62*$C$64</f>
        <v>25376125.384827</v>
      </c>
      <c r="H67" s="72"/>
      <c r="J67" s="66"/>
    </row>
    <row r="68" customFormat="false" ht="12.75" hidden="false" customHeight="false" outlineLevel="0" collapsed="false">
      <c r="B68" s="69" t="s">
        <v>53</v>
      </c>
      <c r="C68" s="69" t="s">
        <v>53</v>
      </c>
      <c r="D68" s="69" t="s">
        <v>94</v>
      </c>
      <c r="E68" s="69" t="s">
        <v>94</v>
      </c>
      <c r="F68" s="69" t="s">
        <v>94</v>
      </c>
      <c r="G68" s="69" t="s">
        <v>94</v>
      </c>
      <c r="H68" s="72"/>
      <c r="J68" s="66"/>
    </row>
    <row r="69" customFormat="false" ht="12.75" hidden="false" customHeight="false" outlineLevel="0" collapsed="false">
      <c r="A69" s="0" t="s">
        <v>236</v>
      </c>
      <c r="B69" s="80" t="n">
        <f aca="false">B24</f>
        <v>12.05</v>
      </c>
      <c r="C69" s="80" t="n">
        <f aca="false">C24</f>
        <v>9.02</v>
      </c>
      <c r="D69" s="0" t="n">
        <v>0.0609</v>
      </c>
      <c r="E69" s="0" t="n">
        <v>0.0335</v>
      </c>
      <c r="F69" s="0" t="n">
        <v>0.0503</v>
      </c>
      <c r="G69" s="0" t="n">
        <v>0.023</v>
      </c>
      <c r="H69" s="72"/>
      <c r="J69" s="66"/>
    </row>
    <row r="70" customFormat="false" ht="12.75" hidden="false" customHeight="false" outlineLevel="0" collapsed="false">
      <c r="A70" s="0" t="s">
        <v>237</v>
      </c>
      <c r="B70" s="81" t="n">
        <f aca="false">+B67*B69</f>
        <v>1771130.99611966</v>
      </c>
      <c r="C70" s="81" t="n">
        <f aca="false">+C67*C69</f>
        <v>1053457.6367646</v>
      </c>
      <c r="D70" s="81" t="n">
        <f aca="false">+D67*D69</f>
        <v>2628039.38528671</v>
      </c>
      <c r="E70" s="81" t="n">
        <f aca="false">+E67*E69</f>
        <v>1329332.51116197</v>
      </c>
      <c r="F70" s="81" t="n">
        <f aca="false">+F67*F69</f>
        <v>1570276.0331057</v>
      </c>
      <c r="G70" s="81" t="n">
        <f aca="false">+G67*G69</f>
        <v>583650.88385102</v>
      </c>
      <c r="H70" s="81" t="n">
        <f aca="false">SUM(B70:G70)</f>
        <v>8935887.44628965</v>
      </c>
      <c r="J70" s="66"/>
    </row>
    <row r="71" customFormat="false" ht="12.75" hidden="false" customHeight="false" outlineLevel="0" collapsed="false">
      <c r="H71" s="72"/>
      <c r="J71" s="66"/>
    </row>
    <row r="72" customFormat="false" ht="12.75" hidden="false" customHeight="false" outlineLevel="0" collapsed="false">
      <c r="H72" s="72"/>
      <c r="J72" s="66"/>
    </row>
    <row r="73" customFormat="false" ht="12.75" hidden="false" customHeight="false" outlineLevel="0" collapsed="false">
      <c r="A73" s="23" t="str">
        <f aca="false">A28</f>
        <v>(G) PURCHASED AT &gt;115 KV</v>
      </c>
      <c r="B73" s="72" t="n">
        <f aca="false">B62*$B$65</f>
        <v>0</v>
      </c>
      <c r="C73" s="72" t="n">
        <f aca="false">C62*$C$65</f>
        <v>0</v>
      </c>
      <c r="D73" s="72" t="n">
        <f aca="false">D62*$B$65</f>
        <v>0</v>
      </c>
      <c r="E73" s="72" t="n">
        <f aca="false">E62*$B$65</f>
        <v>0</v>
      </c>
      <c r="F73" s="72" t="n">
        <f aca="false">F62*$C$65</f>
        <v>0</v>
      </c>
      <c r="G73" s="72" t="n">
        <f aca="false">G62*$C$65</f>
        <v>0</v>
      </c>
      <c r="H73" s="72"/>
      <c r="J73" s="66"/>
    </row>
    <row r="74" customFormat="false" ht="12.75" hidden="false" customHeight="false" outlineLevel="0" collapsed="false">
      <c r="B74" s="69" t="s">
        <v>53</v>
      </c>
      <c r="C74" s="69" t="s">
        <v>53</v>
      </c>
      <c r="D74" s="69" t="s">
        <v>94</v>
      </c>
      <c r="E74" s="69" t="s">
        <v>94</v>
      </c>
      <c r="F74" s="69" t="s">
        <v>94</v>
      </c>
      <c r="G74" s="69" t="s">
        <v>94</v>
      </c>
      <c r="H74" s="72"/>
      <c r="J74" s="66"/>
    </row>
    <row r="75" customFormat="false" ht="12.75" hidden="false" customHeight="false" outlineLevel="0" collapsed="false">
      <c r="A75" s="0" t="s">
        <v>238</v>
      </c>
      <c r="B75" s="80" t="n">
        <f aca="false">B30</f>
        <v>11.02</v>
      </c>
      <c r="C75" s="80" t="n">
        <f aca="false">C30</f>
        <v>7.99</v>
      </c>
      <c r="D75" s="0" t="n">
        <v>0.0609</v>
      </c>
      <c r="E75" s="0" t="n">
        <v>0.0335</v>
      </c>
      <c r="F75" s="0" t="n">
        <v>0.0503</v>
      </c>
      <c r="G75" s="0" t="n">
        <v>0.023</v>
      </c>
      <c r="H75" s="72"/>
      <c r="J75" s="66"/>
    </row>
    <row r="76" customFormat="false" ht="12.75" hidden="false" customHeight="false" outlineLevel="0" collapsed="false">
      <c r="A76" s="0" t="s">
        <v>239</v>
      </c>
      <c r="B76" s="81" t="n">
        <f aca="false">+B73*B75</f>
        <v>0</v>
      </c>
      <c r="C76" s="81" t="n">
        <f aca="false">+C73*C75</f>
        <v>0</v>
      </c>
      <c r="D76" s="81" t="n">
        <f aca="false">+D73*D75</f>
        <v>0</v>
      </c>
      <c r="E76" s="81" t="n">
        <f aca="false">+E73*E75</f>
        <v>0</v>
      </c>
      <c r="F76" s="81" t="n">
        <f aca="false">+F73*F75</f>
        <v>0</v>
      </c>
      <c r="G76" s="81" t="n">
        <f aca="false">+G73*G75</f>
        <v>0</v>
      </c>
      <c r="H76" s="81" t="n">
        <f aca="false">SUM(B76:G76)</f>
        <v>0</v>
      </c>
      <c r="J76" s="66"/>
    </row>
    <row r="77" customFormat="false" ht="12.75" hidden="false" customHeight="false" outlineLevel="0" collapsed="false">
      <c r="B77" s="81"/>
      <c r="C77" s="81"/>
      <c r="D77" s="81"/>
      <c r="E77" s="81"/>
      <c r="F77" s="81"/>
      <c r="G77" s="81"/>
      <c r="H77" s="81"/>
      <c r="J77" s="66"/>
    </row>
    <row r="78" customFormat="false" ht="12.75" hidden="false" customHeight="false" outlineLevel="0" collapsed="false">
      <c r="A78" s="83" t="s">
        <v>242</v>
      </c>
      <c r="B78" s="81" t="n">
        <f aca="false">+B70+B76</f>
        <v>1771130.99611966</v>
      </c>
      <c r="C78" s="81" t="n">
        <f aca="false">+C70+C76</f>
        <v>1053457.6367646</v>
      </c>
      <c r="D78" s="81" t="n">
        <f aca="false">+D70+D76</f>
        <v>2628039.38528671</v>
      </c>
      <c r="E78" s="81" t="n">
        <f aca="false">+E70+E76</f>
        <v>1329332.51116197</v>
      </c>
      <c r="F78" s="81" t="n">
        <f aca="false">+F70+F76</f>
        <v>1570276.0331057</v>
      </c>
      <c r="G78" s="81" t="n">
        <f aca="false">+G70+G76</f>
        <v>583650.88385102</v>
      </c>
      <c r="H78" s="81" t="n">
        <f aca="false">SUM(H70:H76)</f>
        <v>8935887.44628965</v>
      </c>
      <c r="J78" s="66"/>
    </row>
    <row r="79" customFormat="false" ht="12.75" hidden="false" customHeight="false" outlineLevel="0" collapsed="false">
      <c r="J79" s="66"/>
    </row>
    <row r="80" customFormat="false" ht="12.75" hidden="false" customHeight="false" outlineLevel="0" collapsed="false">
      <c r="J80" s="66"/>
    </row>
    <row r="81" customFormat="false" ht="15.75" hidden="false" customHeight="false" outlineLevel="0" collapsed="false">
      <c r="A81" s="78" t="s">
        <v>120</v>
      </c>
      <c r="J81" s="66"/>
    </row>
    <row r="82" customFormat="false" ht="15.75" hidden="false" customHeight="false" outlineLevel="0" collapsed="false">
      <c r="A82" s="78" t="s">
        <v>243</v>
      </c>
      <c r="B82" s="73" t="s">
        <v>56</v>
      </c>
      <c r="C82" s="73" t="s">
        <v>57</v>
      </c>
      <c r="D82" s="73" t="s">
        <v>56</v>
      </c>
      <c r="E82" s="73" t="s">
        <v>56</v>
      </c>
      <c r="F82" s="73" t="s">
        <v>57</v>
      </c>
      <c r="G82" s="73" t="s">
        <v>57</v>
      </c>
      <c r="H82" s="73" t="s">
        <v>23</v>
      </c>
      <c r="J82" s="66"/>
      <c r="K82" s="72"/>
      <c r="L82" s="72"/>
      <c r="M82" s="72"/>
      <c r="N82" s="72"/>
      <c r="O82" s="72"/>
      <c r="P82" s="72"/>
      <c r="Q82" s="72"/>
    </row>
    <row r="83" customFormat="false" ht="12.75" hidden="false" customHeight="false" outlineLevel="0" collapsed="false">
      <c r="B83" s="73" t="s">
        <v>72</v>
      </c>
      <c r="C83" s="73" t="s">
        <v>72</v>
      </c>
      <c r="D83" s="73" t="s">
        <v>72</v>
      </c>
      <c r="E83" s="73" t="s">
        <v>73</v>
      </c>
      <c r="F83" s="73" t="s">
        <v>72</v>
      </c>
      <c r="G83" s="73" t="s">
        <v>73</v>
      </c>
      <c r="H83" s="73"/>
      <c r="J83" s="66"/>
      <c r="K83" s="72"/>
      <c r="L83" s="72"/>
      <c r="M83" s="72"/>
      <c r="N83" s="72"/>
      <c r="O83" s="72"/>
      <c r="P83" s="72"/>
      <c r="Q83" s="72"/>
    </row>
    <row r="84" customFormat="false" ht="12.75" hidden="false" customHeight="false" outlineLevel="0" collapsed="false">
      <c r="B84" s="73" t="s">
        <v>75</v>
      </c>
      <c r="C84" s="73" t="s">
        <v>75</v>
      </c>
      <c r="D84" s="73" t="s">
        <v>76</v>
      </c>
      <c r="E84" s="73" t="s">
        <v>76</v>
      </c>
      <c r="F84" s="73" t="s">
        <v>76</v>
      </c>
      <c r="G84" s="73" t="s">
        <v>76</v>
      </c>
      <c r="H84" s="73"/>
      <c r="J84" s="66"/>
      <c r="K84" s="72"/>
      <c r="L84" s="72"/>
      <c r="M84" s="72"/>
      <c r="N84" s="72"/>
      <c r="O84" s="72"/>
      <c r="P84" s="72"/>
      <c r="Q84" s="72"/>
    </row>
    <row r="85" customFormat="false" ht="12.75" hidden="false" customHeight="false" outlineLevel="0" collapsed="false">
      <c r="A85" s="0" t="s">
        <v>244</v>
      </c>
      <c r="B85" s="72" t="n">
        <f aca="false">+'BACKGROUND INFORMATION'!N110</f>
        <v>673832.106047451</v>
      </c>
      <c r="C85" s="72" t="n">
        <f aca="false">+'BACKGROUND INFORMATION'!O110</f>
        <v>725951.16880897</v>
      </c>
      <c r="D85" s="72" t="n">
        <f aca="false">+'BACKGROUND INFORMATION'!O86</f>
        <v>213893210.370373</v>
      </c>
      <c r="E85" s="72" t="n">
        <f aca="false">'BACKGROUND INFORMATION'!P87</f>
        <v>193159057.725462</v>
      </c>
      <c r="F85" s="72" t="n">
        <f aca="false">+'BACKGROUND INFORMATION'!Q86</f>
        <v>199171191.206142</v>
      </c>
      <c r="G85" s="72" t="n">
        <f aca="false">+'BACKGROUND INFORMATION'!R87</f>
        <v>164562884.375044</v>
      </c>
      <c r="H85" s="73"/>
      <c r="J85" s="66"/>
      <c r="K85" s="72"/>
      <c r="L85" s="72"/>
      <c r="M85" s="72"/>
      <c r="N85" s="72"/>
      <c r="O85" s="72"/>
      <c r="P85" s="72"/>
      <c r="Q85" s="72"/>
    </row>
    <row r="86" customFormat="false" ht="12.75" hidden="false" customHeight="false" outlineLevel="0" collapsed="false">
      <c r="A86" s="0" t="s">
        <v>245</v>
      </c>
      <c r="B86" s="72" t="n">
        <f aca="false">B115</f>
        <v>15548.625</v>
      </c>
      <c r="C86" s="72" t="n">
        <f aca="false">C115</f>
        <v>16566.81</v>
      </c>
      <c r="D86" s="72" t="n">
        <f aca="false">D115</f>
        <v>4534479.30638048</v>
      </c>
      <c r="E86" s="72" t="n">
        <f aca="false">E115</f>
        <v>5356994.03405405</v>
      </c>
      <c r="F86" s="72" t="n">
        <f aca="false">F115</f>
        <v>5211108.15392224</v>
      </c>
      <c r="G86" s="72" t="n">
        <f aca="false">G115</f>
        <v>5590610.11203825</v>
      </c>
      <c r="H86" s="73"/>
      <c r="J86" s="66"/>
      <c r="K86" s="72"/>
      <c r="L86" s="72"/>
      <c r="M86" s="72"/>
      <c r="N86" s="72"/>
      <c r="O86" s="72"/>
      <c r="P86" s="72"/>
      <c r="Q86" s="72"/>
    </row>
    <row r="87" customFormat="false" ht="12.75" hidden="false" customHeight="false" outlineLevel="0" collapsed="false">
      <c r="A87" s="0" t="s">
        <v>246</v>
      </c>
      <c r="B87" s="72" t="n">
        <f aca="false">B142</f>
        <v>0</v>
      </c>
      <c r="C87" s="72" t="n">
        <f aca="false">C142</f>
        <v>0</v>
      </c>
      <c r="D87" s="72" t="n">
        <f aca="false">D142</f>
        <v>0</v>
      </c>
      <c r="E87" s="72" t="n">
        <f aca="false">E142</f>
        <v>0</v>
      </c>
      <c r="F87" s="72" t="n">
        <f aca="false">F142</f>
        <v>0</v>
      </c>
      <c r="G87" s="72" t="n">
        <f aca="false">G142</f>
        <v>0</v>
      </c>
      <c r="H87" s="73"/>
      <c r="J87" s="66"/>
      <c r="K87" s="72"/>
      <c r="L87" s="72"/>
      <c r="M87" s="72"/>
      <c r="N87" s="72"/>
      <c r="O87" s="72"/>
      <c r="P87" s="72"/>
      <c r="Q87" s="72"/>
    </row>
    <row r="88" customFormat="false" ht="12.75" hidden="false" customHeight="false" outlineLevel="0" collapsed="false">
      <c r="A88" s="0" t="s">
        <v>247</v>
      </c>
      <c r="B88" s="72" t="n">
        <f aca="false">B62</f>
        <v>146981.825404121</v>
      </c>
      <c r="C88" s="72" t="n">
        <f aca="false">C62</f>
        <v>116791.312279889</v>
      </c>
      <c r="D88" s="72" t="n">
        <f aca="false">D62</f>
        <v>43153356.0802415</v>
      </c>
      <c r="E88" s="72" t="n">
        <f aca="false">E62</f>
        <v>39681567.4973723</v>
      </c>
      <c r="F88" s="72" t="n">
        <f aca="false">F62</f>
        <v>31218211.3937514</v>
      </c>
      <c r="G88" s="72" t="n">
        <f aca="false">G62</f>
        <v>25376125.384827</v>
      </c>
      <c r="H88" s="73"/>
      <c r="J88" s="66"/>
      <c r="K88" s="72"/>
      <c r="L88" s="72"/>
      <c r="M88" s="72"/>
      <c r="N88" s="72"/>
      <c r="O88" s="72"/>
      <c r="P88" s="72"/>
      <c r="Q88" s="72"/>
    </row>
    <row r="89" customFormat="false" ht="12.75" hidden="false" customHeight="false" outlineLevel="0" collapsed="false">
      <c r="A89" s="0" t="s">
        <v>235</v>
      </c>
      <c r="B89" s="72" t="n">
        <f aca="false">B85-B86-B87-B88</f>
        <v>511301.655643329</v>
      </c>
      <c r="C89" s="72" t="n">
        <f aca="false">C85-C86-C87-C88</f>
        <v>592593.046529081</v>
      </c>
      <c r="D89" s="72" t="n">
        <f aca="false">D85-D86-D87-D88</f>
        <v>166205374.983751</v>
      </c>
      <c r="E89" s="72" t="n">
        <f aca="false">E85-E86-E87-E88</f>
        <v>148120496.194035</v>
      </c>
      <c r="F89" s="72" t="n">
        <f aca="false">F85-F86-F87-F88</f>
        <v>162741871.658469</v>
      </c>
      <c r="G89" s="72" t="n">
        <f aca="false">G85-G86-G87-G88</f>
        <v>133596148.878179</v>
      </c>
      <c r="H89" s="72"/>
      <c r="J89" s="66"/>
      <c r="K89" s="72"/>
      <c r="L89" s="72"/>
      <c r="M89" s="72"/>
      <c r="N89" s="72"/>
      <c r="O89" s="72"/>
      <c r="P89" s="72"/>
      <c r="Q89" s="72"/>
    </row>
    <row r="90" customFormat="false" ht="12.75" hidden="false" customHeight="false" outlineLevel="0" collapsed="false">
      <c r="B90" s="72"/>
      <c r="C90" s="72"/>
      <c r="D90" s="72"/>
      <c r="E90" s="72"/>
      <c r="F90" s="72"/>
      <c r="G90" s="72"/>
      <c r="H90" s="72"/>
      <c r="J90" s="66"/>
      <c r="K90" s="72"/>
      <c r="L90" s="72"/>
      <c r="M90" s="72"/>
      <c r="N90" s="72"/>
      <c r="O90" s="72"/>
      <c r="P90" s="72"/>
      <c r="Q90" s="72"/>
    </row>
    <row r="91" customFormat="false" ht="12.75" hidden="false" customHeight="false" outlineLevel="0" collapsed="false">
      <c r="A91" s="23" t="str">
        <f aca="false">A19</f>
        <v>(B) PERCENT PURCHASED AT &lt;115 KV</v>
      </c>
      <c r="B91" s="79" t="n">
        <f aca="false">DATA!B70</f>
        <v>1</v>
      </c>
      <c r="C91" s="79" t="n">
        <f aca="false">DATA!C70</f>
        <v>1</v>
      </c>
      <c r="D91" s="72"/>
      <c r="E91" s="72"/>
      <c r="F91" s="72"/>
      <c r="G91" s="72"/>
      <c r="H91" s="72"/>
      <c r="J91" s="66"/>
      <c r="K91" s="72"/>
      <c r="L91" s="72"/>
      <c r="M91" s="72"/>
      <c r="N91" s="72"/>
      <c r="O91" s="72"/>
      <c r="P91" s="72"/>
      <c r="Q91" s="72"/>
    </row>
    <row r="92" customFormat="false" ht="12.75" hidden="false" customHeight="false" outlineLevel="0" collapsed="false">
      <c r="A92" s="23" t="str">
        <f aca="false">A20</f>
        <v>(C) PERCENT PURCHASED AT &gt;115 KV</v>
      </c>
      <c r="B92" s="79" t="n">
        <f aca="false">1-B91</f>
        <v>0</v>
      </c>
      <c r="C92" s="79" t="n">
        <f aca="false">1-C91</f>
        <v>0</v>
      </c>
      <c r="D92" s="72"/>
      <c r="E92" s="72"/>
      <c r="F92" s="72"/>
      <c r="G92" s="72"/>
      <c r="H92" s="72"/>
      <c r="J92" s="66"/>
      <c r="K92" s="72"/>
      <c r="L92" s="72"/>
      <c r="M92" s="72"/>
      <c r="N92" s="72"/>
      <c r="O92" s="72"/>
      <c r="P92" s="72"/>
      <c r="Q92" s="72"/>
    </row>
    <row r="93" customFormat="false" ht="12.75" hidden="false" customHeight="false" outlineLevel="0" collapsed="false">
      <c r="B93" s="72"/>
      <c r="C93" s="72"/>
      <c r="D93" s="72"/>
      <c r="E93" s="72"/>
      <c r="F93" s="72"/>
      <c r="G93" s="72"/>
      <c r="H93" s="72"/>
      <c r="J93" s="66"/>
      <c r="K93" s="72"/>
      <c r="L93" s="72"/>
      <c r="M93" s="72"/>
      <c r="N93" s="72"/>
      <c r="O93" s="72"/>
      <c r="P93" s="72"/>
      <c r="Q93" s="72"/>
    </row>
    <row r="94" customFormat="false" ht="12.75" hidden="false" customHeight="false" outlineLevel="0" collapsed="false">
      <c r="A94" s="23" t="str">
        <f aca="false">A22</f>
        <v>(D) PURCHASED AT &lt;115 KV</v>
      </c>
      <c r="B94" s="72" t="n">
        <f aca="false">B89*$B$91</f>
        <v>511301.655643329</v>
      </c>
      <c r="C94" s="72" t="n">
        <f aca="false">C89*$C$91</f>
        <v>592593.046529081</v>
      </c>
      <c r="D94" s="72" t="n">
        <f aca="false">D89*$B$91</f>
        <v>166205374.983751</v>
      </c>
      <c r="E94" s="72" t="n">
        <f aca="false">E89*$B$91</f>
        <v>148120496.194035</v>
      </c>
      <c r="F94" s="72" t="n">
        <f aca="false">F89*$C$91</f>
        <v>162741871.658469</v>
      </c>
      <c r="G94" s="72" t="n">
        <f aca="false">G89*$C$91</f>
        <v>133596148.878179</v>
      </c>
      <c r="H94" s="72"/>
      <c r="J94" s="66"/>
      <c r="K94" s="72"/>
      <c r="L94" s="72"/>
      <c r="M94" s="72"/>
      <c r="N94" s="72"/>
      <c r="O94" s="72"/>
      <c r="P94" s="72"/>
      <c r="Q94" s="72"/>
    </row>
    <row r="95" customFormat="false" ht="12.75" hidden="false" customHeight="false" outlineLevel="0" collapsed="false">
      <c r="B95" s="69" t="s">
        <v>53</v>
      </c>
      <c r="C95" s="69" t="s">
        <v>53</v>
      </c>
      <c r="D95" s="69" t="s">
        <v>94</v>
      </c>
      <c r="E95" s="69" t="s">
        <v>94</v>
      </c>
      <c r="F95" s="69" t="s">
        <v>94</v>
      </c>
      <c r="G95" s="69" t="s">
        <v>94</v>
      </c>
      <c r="H95" s="72"/>
      <c r="J95" s="66"/>
      <c r="K95" s="72"/>
      <c r="L95" s="72"/>
      <c r="M95" s="72"/>
      <c r="N95" s="72"/>
      <c r="O95" s="72"/>
      <c r="P95" s="72"/>
      <c r="Q95" s="72"/>
    </row>
    <row r="96" customFormat="false" ht="12.75" hidden="false" customHeight="false" outlineLevel="0" collapsed="false">
      <c r="A96" s="0" t="s">
        <v>236</v>
      </c>
      <c r="B96" s="80" t="n">
        <f aca="false">B24</f>
        <v>12.05</v>
      </c>
      <c r="C96" s="80" t="n">
        <f aca="false">C24</f>
        <v>9.02</v>
      </c>
      <c r="D96" s="0" t="n">
        <v>0.0609</v>
      </c>
      <c r="E96" s="0" t="n">
        <v>0.0335</v>
      </c>
      <c r="F96" s="0" t="n">
        <v>0.0503</v>
      </c>
      <c r="G96" s="0" t="n">
        <v>0.023</v>
      </c>
      <c r="H96" s="72"/>
      <c r="J96" s="66"/>
      <c r="K96" s="72"/>
      <c r="L96" s="72"/>
      <c r="M96" s="72"/>
      <c r="N96" s="72"/>
      <c r="O96" s="72"/>
      <c r="P96" s="72"/>
      <c r="Q96" s="72"/>
    </row>
    <row r="97" customFormat="false" ht="12.75" hidden="false" customHeight="false" outlineLevel="0" collapsed="false">
      <c r="A97" s="0" t="s">
        <v>237</v>
      </c>
      <c r="B97" s="81" t="n">
        <f aca="false">+B94*B96</f>
        <v>6161184.95050212</v>
      </c>
      <c r="C97" s="81" t="n">
        <f aca="false">+C94*C96</f>
        <v>5345189.27969231</v>
      </c>
      <c r="D97" s="81" t="n">
        <f aca="false">+D94*D96</f>
        <v>10121907.3365105</v>
      </c>
      <c r="E97" s="81" t="n">
        <f aca="false">+E94*E96</f>
        <v>4962036.62250018</v>
      </c>
      <c r="F97" s="81" t="n">
        <f aca="false">+F94*F96</f>
        <v>8185916.14442098</v>
      </c>
      <c r="G97" s="81" t="n">
        <f aca="false">+G94*G96</f>
        <v>3072711.42419811</v>
      </c>
      <c r="H97" s="81" t="n">
        <f aca="false">SUM(B97:G97)</f>
        <v>37848945.7578242</v>
      </c>
      <c r="J97" s="66"/>
      <c r="K97" s="72"/>
      <c r="L97" s="72"/>
      <c r="M97" s="72"/>
      <c r="N97" s="72"/>
      <c r="O97" s="72"/>
      <c r="P97" s="72"/>
      <c r="Q97" s="72"/>
    </row>
    <row r="98" customFormat="false" ht="12.75" hidden="false" customHeight="false" outlineLevel="0" collapsed="false">
      <c r="H98" s="72"/>
      <c r="J98" s="66"/>
      <c r="K98" s="72"/>
      <c r="L98" s="72"/>
      <c r="M98" s="72"/>
      <c r="N98" s="72"/>
      <c r="O98" s="72"/>
      <c r="P98" s="72"/>
      <c r="Q98" s="72"/>
    </row>
    <row r="99" customFormat="false" ht="12.75" hidden="false" customHeight="false" outlineLevel="0" collapsed="false">
      <c r="H99" s="72"/>
      <c r="J99" s="66"/>
      <c r="K99" s="72"/>
      <c r="L99" s="72"/>
      <c r="M99" s="72"/>
      <c r="N99" s="72"/>
      <c r="O99" s="72"/>
      <c r="P99" s="72"/>
      <c r="Q99" s="72"/>
    </row>
    <row r="100" customFormat="false" ht="12.75" hidden="false" customHeight="false" outlineLevel="0" collapsed="false">
      <c r="A100" s="23" t="str">
        <f aca="false">A28</f>
        <v>(G) PURCHASED AT &gt;115 KV</v>
      </c>
      <c r="B100" s="72" t="n">
        <f aca="false">B89*$B$92</f>
        <v>0</v>
      </c>
      <c r="C100" s="72" t="n">
        <f aca="false">C89*$C$92</f>
        <v>0</v>
      </c>
      <c r="D100" s="72" t="n">
        <f aca="false">D89*$B$92</f>
        <v>0</v>
      </c>
      <c r="E100" s="72" t="n">
        <f aca="false">E89*$B$92</f>
        <v>0</v>
      </c>
      <c r="F100" s="72" t="n">
        <f aca="false">F89*$C$92</f>
        <v>0</v>
      </c>
      <c r="G100" s="72" t="n">
        <f aca="false">G89*$C$92</f>
        <v>0</v>
      </c>
      <c r="H100" s="72"/>
      <c r="J100" s="66"/>
      <c r="K100" s="72"/>
      <c r="L100" s="72"/>
      <c r="M100" s="72"/>
      <c r="N100" s="72"/>
      <c r="O100" s="72"/>
      <c r="P100" s="72"/>
      <c r="Q100" s="72"/>
    </row>
    <row r="101" customFormat="false" ht="12.75" hidden="false" customHeight="false" outlineLevel="0" collapsed="false">
      <c r="B101" s="69" t="s">
        <v>53</v>
      </c>
      <c r="C101" s="69" t="s">
        <v>53</v>
      </c>
      <c r="D101" s="69" t="s">
        <v>94</v>
      </c>
      <c r="E101" s="69" t="s">
        <v>94</v>
      </c>
      <c r="F101" s="69" t="s">
        <v>94</v>
      </c>
      <c r="G101" s="69" t="s">
        <v>94</v>
      </c>
      <c r="H101" s="72"/>
      <c r="J101" s="66"/>
      <c r="K101" s="72"/>
      <c r="L101" s="72"/>
      <c r="M101" s="72"/>
      <c r="N101" s="72"/>
      <c r="O101" s="72"/>
      <c r="P101" s="72"/>
      <c r="Q101" s="72"/>
    </row>
    <row r="102" customFormat="false" ht="12.75" hidden="false" customHeight="false" outlineLevel="0" collapsed="false">
      <c r="A102" s="0" t="s">
        <v>238</v>
      </c>
      <c r="B102" s="80" t="n">
        <f aca="false">B30</f>
        <v>11.02</v>
      </c>
      <c r="C102" s="80" t="n">
        <f aca="false">C30</f>
        <v>7.99</v>
      </c>
      <c r="D102" s="0" t="n">
        <v>0.0609</v>
      </c>
      <c r="E102" s="0" t="n">
        <v>0.0335</v>
      </c>
      <c r="F102" s="0" t="n">
        <v>0.0503</v>
      </c>
      <c r="G102" s="0" t="n">
        <v>0.023</v>
      </c>
      <c r="H102" s="72"/>
      <c r="J102" s="66"/>
      <c r="K102" s="72"/>
      <c r="L102" s="72"/>
      <c r="M102" s="72"/>
      <c r="N102" s="72"/>
      <c r="O102" s="72"/>
      <c r="P102" s="72"/>
      <c r="Q102" s="72"/>
    </row>
    <row r="103" customFormat="false" ht="12.75" hidden="false" customHeight="false" outlineLevel="0" collapsed="false">
      <c r="A103" s="0" t="s">
        <v>239</v>
      </c>
      <c r="B103" s="81" t="n">
        <f aca="false">+B100*B102</f>
        <v>0</v>
      </c>
      <c r="C103" s="81" t="n">
        <f aca="false">+C100*C102</f>
        <v>0</v>
      </c>
      <c r="D103" s="81" t="n">
        <f aca="false">+D100*D102</f>
        <v>0</v>
      </c>
      <c r="E103" s="81" t="n">
        <f aca="false">+E100*E102</f>
        <v>0</v>
      </c>
      <c r="F103" s="81" t="n">
        <f aca="false">+F100*F102</f>
        <v>0</v>
      </c>
      <c r="G103" s="81" t="n">
        <f aca="false">+G100*G102</f>
        <v>0</v>
      </c>
      <c r="H103" s="81" t="n">
        <f aca="false">SUM(B103:G103)</f>
        <v>0</v>
      </c>
      <c r="J103" s="66"/>
      <c r="K103" s="72"/>
      <c r="L103" s="72"/>
      <c r="M103" s="72"/>
      <c r="N103" s="72"/>
      <c r="O103" s="72"/>
      <c r="P103" s="72"/>
      <c r="Q103" s="72"/>
    </row>
    <row r="104" customFormat="false" ht="12.75" hidden="false" customHeight="false" outlineLevel="0" collapsed="false">
      <c r="B104" s="81"/>
      <c r="C104" s="81"/>
      <c r="D104" s="81"/>
      <c r="E104" s="81"/>
      <c r="F104" s="81"/>
      <c r="G104" s="81"/>
      <c r="H104" s="81"/>
      <c r="J104" s="66"/>
      <c r="K104" s="72"/>
      <c r="L104" s="72"/>
      <c r="M104" s="72"/>
      <c r="N104" s="72"/>
      <c r="O104" s="72"/>
      <c r="P104" s="72"/>
      <c r="Q104" s="72"/>
    </row>
    <row r="105" customFormat="false" ht="25.5" hidden="false" customHeight="false" outlineLevel="0" collapsed="false">
      <c r="A105" s="83" t="s">
        <v>248</v>
      </c>
      <c r="B105" s="81" t="n">
        <f aca="false">B97+B103</f>
        <v>6161184.95050212</v>
      </c>
      <c r="C105" s="81" t="n">
        <f aca="false">C97+C103</f>
        <v>5345189.27969231</v>
      </c>
      <c r="D105" s="81" t="n">
        <f aca="false">D97+D103</f>
        <v>10121907.3365105</v>
      </c>
      <c r="E105" s="81" t="n">
        <f aca="false">E97+E103</f>
        <v>4962036.62250018</v>
      </c>
      <c r="F105" s="81" t="n">
        <f aca="false">F97+F103</f>
        <v>8185916.14442098</v>
      </c>
      <c r="G105" s="81" t="n">
        <f aca="false">G97+G103</f>
        <v>3072711.42419811</v>
      </c>
      <c r="H105" s="81" t="n">
        <f aca="false">SUM(H97:H103)</f>
        <v>37848945.7578242</v>
      </c>
      <c r="J105" s="66"/>
    </row>
    <row r="106" customFormat="false" ht="12.75" hidden="false" customHeight="false" outlineLevel="0" collapsed="false">
      <c r="J106" s="66"/>
    </row>
    <row r="107" customFormat="false" ht="12.75" hidden="false" customHeight="false" outlineLevel="0" collapsed="false">
      <c r="J107" s="66"/>
    </row>
    <row r="108" customFormat="false" ht="15.75" hidden="false" customHeight="false" outlineLevel="0" collapsed="false">
      <c r="A108" s="78" t="s">
        <v>249</v>
      </c>
      <c r="J108" s="66"/>
    </row>
    <row r="109" customFormat="false" ht="12.75" hidden="false" customHeight="false" outlineLevel="0" collapsed="false">
      <c r="B109" s="73" t="s">
        <v>56</v>
      </c>
      <c r="C109" s="73" t="s">
        <v>57</v>
      </c>
      <c r="D109" s="73" t="s">
        <v>56</v>
      </c>
      <c r="E109" s="73" t="s">
        <v>56</v>
      </c>
      <c r="F109" s="73" t="s">
        <v>57</v>
      </c>
      <c r="G109" s="73" t="s">
        <v>57</v>
      </c>
      <c r="H109" s="73" t="s">
        <v>23</v>
      </c>
      <c r="J109" s="66"/>
    </row>
    <row r="110" customFormat="false" ht="12.75" hidden="false" customHeight="false" outlineLevel="0" collapsed="false">
      <c r="B110" s="73" t="s">
        <v>72</v>
      </c>
      <c r="C110" s="73" t="s">
        <v>72</v>
      </c>
      <c r="D110" s="73" t="s">
        <v>72</v>
      </c>
      <c r="E110" s="73" t="s">
        <v>73</v>
      </c>
      <c r="F110" s="73" t="s">
        <v>72</v>
      </c>
      <c r="G110" s="73" t="s">
        <v>73</v>
      </c>
      <c r="H110" s="73"/>
      <c r="J110" s="66"/>
    </row>
    <row r="111" customFormat="false" ht="12.75" hidden="false" customHeight="false" outlineLevel="0" collapsed="false">
      <c r="B111" s="73" t="s">
        <v>75</v>
      </c>
      <c r="C111" s="73" t="s">
        <v>75</v>
      </c>
      <c r="D111" s="73" t="s">
        <v>76</v>
      </c>
      <c r="E111" s="73" t="s">
        <v>76</v>
      </c>
      <c r="F111" s="73" t="s">
        <v>76</v>
      </c>
      <c r="G111" s="73" t="s">
        <v>76</v>
      </c>
      <c r="H111" s="73"/>
      <c r="J111" s="66"/>
    </row>
    <row r="112" customFormat="false" ht="12.75" hidden="false" customHeight="false" outlineLevel="0" collapsed="false">
      <c r="A112" s="0" t="s">
        <v>250</v>
      </c>
      <c r="B112" s="12" t="n">
        <f aca="false">DATA!D100</f>
        <v>20325</v>
      </c>
      <c r="C112" s="12" t="n">
        <f aca="false">DATA!E100</f>
        <v>20865</v>
      </c>
      <c r="D112" s="12" t="n">
        <f aca="false">DATA!F100</f>
        <v>4354858</v>
      </c>
      <c r="E112" s="12" t="n">
        <f aca="false">DATA!G100</f>
        <v>5144791</v>
      </c>
      <c r="F112" s="12" t="n">
        <f aca="false">DATA!H100</f>
        <v>5004684</v>
      </c>
      <c r="G112" s="12" t="n">
        <f aca="false">DATA!I100</f>
        <v>5369153</v>
      </c>
      <c r="H112" s="72"/>
      <c r="J112" s="66"/>
    </row>
    <row r="113" customFormat="false" ht="12.75" hidden="false" customHeight="false" outlineLevel="0" collapsed="false">
      <c r="A113" s="0" t="s">
        <v>251</v>
      </c>
      <c r="B113" s="84" t="n">
        <f aca="false">DATA!B100</f>
        <v>0.765</v>
      </c>
      <c r="C113" s="84" t="n">
        <f aca="false">DATA!C100</f>
        <v>0.794</v>
      </c>
      <c r="D113" s="74"/>
      <c r="E113" s="74"/>
      <c r="F113" s="74"/>
      <c r="G113" s="74"/>
      <c r="H113" s="72"/>
      <c r="J113" s="66"/>
    </row>
    <row r="114" customFormat="false" ht="12.75" hidden="false" customHeight="false" outlineLevel="0" collapsed="false">
      <c r="A114" s="0" t="s">
        <v>252</v>
      </c>
      <c r="B114" s="72"/>
      <c r="C114" s="72"/>
      <c r="D114" s="85" t="n">
        <f aca="false">'BACKGROUND INFORMATION'!B71</f>
        <v>1.04124619135239</v>
      </c>
      <c r="E114" s="85" t="n">
        <f aca="false">'BACKGROUND INFORMATION'!B71</f>
        <v>1.04124619135239</v>
      </c>
      <c r="F114" s="85" t="n">
        <f aca="false">'BACKGROUND INFORMATION'!B71</f>
        <v>1.04124619135239</v>
      </c>
      <c r="G114" s="85" t="n">
        <f aca="false">'BACKGROUND INFORMATION'!B71</f>
        <v>1.04124619135239</v>
      </c>
      <c r="H114" s="72"/>
      <c r="J114" s="66"/>
    </row>
    <row r="115" customFormat="false" ht="12.75" hidden="false" customHeight="false" outlineLevel="0" collapsed="false">
      <c r="A115" s="0" t="s">
        <v>253</v>
      </c>
      <c r="B115" s="72" t="n">
        <f aca="false">+B112*B113</f>
        <v>15548.625</v>
      </c>
      <c r="C115" s="72" t="n">
        <f aca="false">+C112*C113</f>
        <v>16566.81</v>
      </c>
      <c r="D115" s="72" t="n">
        <f aca="false">+D112*D114</f>
        <v>4534479.30638048</v>
      </c>
      <c r="E115" s="72" t="n">
        <f aca="false">+E112*E114</f>
        <v>5356994.03405405</v>
      </c>
      <c r="F115" s="72" t="n">
        <f aca="false">+F112*F114</f>
        <v>5211108.15392224</v>
      </c>
      <c r="G115" s="72" t="n">
        <f aca="false">+G112*G114</f>
        <v>5590610.11203825</v>
      </c>
      <c r="H115" s="72"/>
      <c r="J115" s="66"/>
    </row>
    <row r="116" customFormat="false" ht="12.75" hidden="false" customHeight="false" outlineLevel="0" collapsed="false">
      <c r="B116" s="72"/>
      <c r="C116" s="72"/>
      <c r="D116" s="72"/>
      <c r="E116" s="72"/>
      <c r="F116" s="72"/>
      <c r="G116" s="72"/>
      <c r="H116" s="72"/>
      <c r="J116" s="66"/>
    </row>
    <row r="117" customFormat="false" ht="12.75" hidden="false" customHeight="false" outlineLevel="0" collapsed="false">
      <c r="A117" s="23" t="str">
        <f aca="false">A19</f>
        <v>(B) PERCENT PURCHASED AT &lt;115 KV</v>
      </c>
      <c r="B117" s="79" t="n">
        <f aca="false">DATA!B74</f>
        <v>1</v>
      </c>
      <c r="C117" s="79" t="n">
        <f aca="false">DATA!C74</f>
        <v>1</v>
      </c>
      <c r="D117" s="72"/>
      <c r="E117" s="72"/>
      <c r="F117" s="72"/>
      <c r="G117" s="72"/>
      <c r="H117" s="72"/>
      <c r="J117" s="66"/>
    </row>
    <row r="118" customFormat="false" ht="12.75" hidden="false" customHeight="false" outlineLevel="0" collapsed="false">
      <c r="A118" s="23" t="str">
        <f aca="false">A20</f>
        <v>(C) PERCENT PURCHASED AT &gt;115 KV</v>
      </c>
      <c r="B118" s="79" t="n">
        <f aca="false">1-B117</f>
        <v>0</v>
      </c>
      <c r="C118" s="79" t="n">
        <f aca="false">1-C117</f>
        <v>0</v>
      </c>
      <c r="D118" s="72"/>
      <c r="E118" s="72"/>
      <c r="F118" s="72"/>
      <c r="G118" s="72"/>
      <c r="H118" s="72"/>
      <c r="J118" s="66"/>
    </row>
    <row r="119" customFormat="false" ht="12.75" hidden="false" customHeight="false" outlineLevel="0" collapsed="false">
      <c r="B119" s="72"/>
      <c r="C119" s="72"/>
      <c r="D119" s="72"/>
      <c r="E119" s="72"/>
      <c r="F119" s="72"/>
      <c r="G119" s="72"/>
      <c r="H119" s="72"/>
      <c r="J119" s="66"/>
    </row>
    <row r="120" customFormat="false" ht="12.75" hidden="false" customHeight="false" outlineLevel="0" collapsed="false">
      <c r="A120" s="23" t="str">
        <f aca="false">A22</f>
        <v>(D) PURCHASED AT &lt;115 KV</v>
      </c>
      <c r="B120" s="72" t="n">
        <f aca="false">B115*$B$117</f>
        <v>15548.625</v>
      </c>
      <c r="C120" s="72" t="n">
        <f aca="false">C115*$C$117</f>
        <v>16566.81</v>
      </c>
      <c r="D120" s="72" t="n">
        <f aca="false">D115*$B$117</f>
        <v>4534479.30638048</v>
      </c>
      <c r="E120" s="72" t="n">
        <f aca="false">E115*$B$117</f>
        <v>5356994.03405405</v>
      </c>
      <c r="F120" s="72" t="n">
        <f aca="false">F115*$C$117</f>
        <v>5211108.15392224</v>
      </c>
      <c r="G120" s="72" t="n">
        <f aca="false">G115*$C$117</f>
        <v>5590610.11203825</v>
      </c>
      <c r="H120" s="72"/>
      <c r="J120" s="66"/>
    </row>
    <row r="121" customFormat="false" ht="12.75" hidden="false" customHeight="false" outlineLevel="0" collapsed="false">
      <c r="B121" s="69" t="s">
        <v>53</v>
      </c>
      <c r="C121" s="69" t="s">
        <v>53</v>
      </c>
      <c r="D121" s="69" t="s">
        <v>94</v>
      </c>
      <c r="E121" s="69" t="s">
        <v>94</v>
      </c>
      <c r="F121" s="69" t="s">
        <v>94</v>
      </c>
      <c r="G121" s="69" t="s">
        <v>94</v>
      </c>
      <c r="H121" s="72"/>
      <c r="J121" s="66"/>
    </row>
    <row r="122" customFormat="false" ht="12.75" hidden="false" customHeight="false" outlineLevel="0" collapsed="false">
      <c r="A122" s="0" t="s">
        <v>236</v>
      </c>
      <c r="B122" s="80" t="n">
        <f aca="false">B24</f>
        <v>12.05</v>
      </c>
      <c r="C122" s="80" t="n">
        <f aca="false">C24</f>
        <v>9.02</v>
      </c>
      <c r="D122" s="0" t="n">
        <v>0.0609</v>
      </c>
      <c r="E122" s="0" t="n">
        <v>0.0335</v>
      </c>
      <c r="F122" s="0" t="n">
        <v>0.0503</v>
      </c>
      <c r="G122" s="0" t="n">
        <v>0.023</v>
      </c>
      <c r="H122" s="72"/>
      <c r="J122" s="66"/>
    </row>
    <row r="123" customFormat="false" ht="12.75" hidden="false" customHeight="false" outlineLevel="0" collapsed="false">
      <c r="A123" s="0" t="s">
        <v>237</v>
      </c>
      <c r="B123" s="81" t="n">
        <f aca="false">+B120*B122</f>
        <v>187360.93125</v>
      </c>
      <c r="C123" s="81" t="n">
        <f aca="false">+C120*C122</f>
        <v>149432.6262</v>
      </c>
      <c r="D123" s="81" t="n">
        <f aca="false">+D120*D122</f>
        <v>276149.789758571</v>
      </c>
      <c r="E123" s="81" t="n">
        <f aca="false">+E120*E122</f>
        <v>179459.300140811</v>
      </c>
      <c r="F123" s="81" t="n">
        <f aca="false">+F120*F122</f>
        <v>262118.740142289</v>
      </c>
      <c r="G123" s="81" t="n">
        <f aca="false">+G120*G122</f>
        <v>128584.03257688</v>
      </c>
      <c r="H123" s="81" t="n">
        <f aca="false">SUM(B123:G123)</f>
        <v>1183105.42006855</v>
      </c>
      <c r="J123" s="66"/>
    </row>
    <row r="124" customFormat="false" ht="12.75" hidden="false" customHeight="false" outlineLevel="0" collapsed="false">
      <c r="H124" s="72"/>
      <c r="J124" s="66"/>
    </row>
    <row r="125" customFormat="false" ht="12.75" hidden="false" customHeight="false" outlineLevel="0" collapsed="false">
      <c r="H125" s="72"/>
      <c r="J125" s="66"/>
    </row>
    <row r="126" customFormat="false" ht="12.75" hidden="false" customHeight="false" outlineLevel="0" collapsed="false">
      <c r="A126" s="23" t="str">
        <f aca="false">A28</f>
        <v>(G) PURCHASED AT &gt;115 KV</v>
      </c>
      <c r="B126" s="72" t="n">
        <f aca="false">B115*$B$118</f>
        <v>0</v>
      </c>
      <c r="C126" s="72" t="n">
        <f aca="false">C115*$C$118</f>
        <v>0</v>
      </c>
      <c r="D126" s="72" t="n">
        <f aca="false">D115*$B$118</f>
        <v>0</v>
      </c>
      <c r="E126" s="72" t="n">
        <f aca="false">E115*$B$118</f>
        <v>0</v>
      </c>
      <c r="F126" s="72" t="n">
        <f aca="false">F115*$C$118</f>
        <v>0</v>
      </c>
      <c r="G126" s="72" t="n">
        <f aca="false">G115*$C$118</f>
        <v>0</v>
      </c>
      <c r="H126" s="72"/>
      <c r="J126" s="66"/>
    </row>
    <row r="127" customFormat="false" ht="12.75" hidden="false" customHeight="false" outlineLevel="0" collapsed="false">
      <c r="B127" s="69" t="s">
        <v>53</v>
      </c>
      <c r="C127" s="69" t="s">
        <v>53</v>
      </c>
      <c r="D127" s="69" t="s">
        <v>94</v>
      </c>
      <c r="E127" s="69" t="s">
        <v>94</v>
      </c>
      <c r="F127" s="69" t="s">
        <v>94</v>
      </c>
      <c r="G127" s="69" t="s">
        <v>94</v>
      </c>
      <c r="H127" s="72"/>
      <c r="J127" s="66"/>
    </row>
    <row r="128" customFormat="false" ht="12.75" hidden="false" customHeight="false" outlineLevel="0" collapsed="false">
      <c r="A128" s="0" t="s">
        <v>238</v>
      </c>
      <c r="B128" s="80" t="n">
        <f aca="false">B30</f>
        <v>11.02</v>
      </c>
      <c r="C128" s="80" t="n">
        <f aca="false">C30</f>
        <v>7.99</v>
      </c>
      <c r="D128" s="0" t="n">
        <v>0.0609</v>
      </c>
      <c r="E128" s="0" t="n">
        <v>0.0335</v>
      </c>
      <c r="F128" s="0" t="n">
        <v>0.0503</v>
      </c>
      <c r="G128" s="0" t="n">
        <v>0.023</v>
      </c>
      <c r="H128" s="72"/>
      <c r="J128" s="66"/>
    </row>
    <row r="129" customFormat="false" ht="12.75" hidden="false" customHeight="false" outlineLevel="0" collapsed="false">
      <c r="A129" s="0" t="s">
        <v>239</v>
      </c>
      <c r="B129" s="81" t="n">
        <f aca="false">+B126*B128</f>
        <v>0</v>
      </c>
      <c r="C129" s="81" t="n">
        <f aca="false">+C126*C128</f>
        <v>0</v>
      </c>
      <c r="D129" s="81" t="n">
        <f aca="false">+D126*D128</f>
        <v>0</v>
      </c>
      <c r="E129" s="81" t="n">
        <f aca="false">+E126*E128</f>
        <v>0</v>
      </c>
      <c r="F129" s="81" t="n">
        <f aca="false">+F126*F128</f>
        <v>0</v>
      </c>
      <c r="G129" s="81" t="n">
        <f aca="false">+G126*G128</f>
        <v>0</v>
      </c>
      <c r="H129" s="81" t="n">
        <f aca="false">SUM(B129:G129)</f>
        <v>0</v>
      </c>
      <c r="J129" s="66"/>
    </row>
    <row r="130" customFormat="false" ht="12.75" hidden="false" customHeight="false" outlineLevel="0" collapsed="false">
      <c r="B130" s="81"/>
      <c r="C130" s="81"/>
      <c r="D130" s="81"/>
      <c r="E130" s="81"/>
      <c r="F130" s="81"/>
      <c r="G130" s="81"/>
      <c r="H130" s="81"/>
      <c r="J130" s="66"/>
    </row>
    <row r="131" customFormat="false" ht="25.5" hidden="false" customHeight="false" outlineLevel="0" collapsed="false">
      <c r="A131" s="83" t="s">
        <v>254</v>
      </c>
      <c r="B131" s="81" t="n">
        <f aca="false">B123+B129</f>
        <v>187360.93125</v>
      </c>
      <c r="C131" s="81" t="n">
        <f aca="false">C123+C129</f>
        <v>149432.6262</v>
      </c>
      <c r="D131" s="81" t="n">
        <f aca="false">D123+D129</f>
        <v>276149.789758571</v>
      </c>
      <c r="E131" s="81" t="n">
        <f aca="false">E123+E129</f>
        <v>179459.300140811</v>
      </c>
      <c r="F131" s="81" t="n">
        <f aca="false">F123+F129</f>
        <v>262118.740142289</v>
      </c>
      <c r="G131" s="81" t="n">
        <f aca="false">G123+G129</f>
        <v>128584.03257688</v>
      </c>
      <c r="H131" s="81" t="n">
        <f aca="false">SUM(H123:H129)</f>
        <v>1183105.42006855</v>
      </c>
      <c r="J131" s="66"/>
    </row>
    <row r="132" customFormat="false" ht="12.75" hidden="false" customHeight="false" outlineLevel="0" collapsed="false">
      <c r="J132" s="66"/>
    </row>
    <row r="133" customFormat="false" ht="12.75" hidden="false" customHeight="false" outlineLevel="0" collapsed="false">
      <c r="J133" s="66"/>
    </row>
    <row r="134" customFormat="false" ht="15.75" hidden="false" customHeight="false" outlineLevel="0" collapsed="false">
      <c r="A134" s="78" t="s">
        <v>255</v>
      </c>
      <c r="J134" s="66"/>
    </row>
    <row r="135" customFormat="false" ht="12.75" hidden="false" customHeight="false" outlineLevel="0" collapsed="false">
      <c r="J135" s="66"/>
    </row>
    <row r="136" customFormat="false" ht="12.75" hidden="false" customHeight="false" outlineLevel="0" collapsed="false">
      <c r="B136" s="73" t="s">
        <v>56</v>
      </c>
      <c r="C136" s="73" t="s">
        <v>57</v>
      </c>
      <c r="D136" s="73" t="s">
        <v>56</v>
      </c>
      <c r="E136" s="73" t="s">
        <v>56</v>
      </c>
      <c r="F136" s="73" t="s">
        <v>57</v>
      </c>
      <c r="G136" s="73" t="s">
        <v>57</v>
      </c>
      <c r="H136" s="73" t="s">
        <v>23</v>
      </c>
      <c r="J136" s="66"/>
    </row>
    <row r="137" customFormat="false" ht="12.75" hidden="false" customHeight="false" outlineLevel="0" collapsed="false">
      <c r="B137" s="73" t="s">
        <v>72</v>
      </c>
      <c r="C137" s="73" t="s">
        <v>72</v>
      </c>
      <c r="D137" s="73" t="s">
        <v>72</v>
      </c>
      <c r="E137" s="73" t="s">
        <v>73</v>
      </c>
      <c r="F137" s="73" t="s">
        <v>72</v>
      </c>
      <c r="G137" s="73" t="s">
        <v>73</v>
      </c>
      <c r="H137" s="73"/>
      <c r="J137" s="66"/>
    </row>
    <row r="138" customFormat="false" ht="12.75" hidden="false" customHeight="false" outlineLevel="0" collapsed="false">
      <c r="B138" s="73" t="s">
        <v>75</v>
      </c>
      <c r="C138" s="73" t="s">
        <v>75</v>
      </c>
      <c r="D138" s="73" t="s">
        <v>76</v>
      </c>
      <c r="E138" s="73" t="s">
        <v>76</v>
      </c>
      <c r="F138" s="73" t="s">
        <v>76</v>
      </c>
      <c r="G138" s="73" t="s">
        <v>76</v>
      </c>
      <c r="H138" s="73"/>
      <c r="J138" s="66"/>
    </row>
    <row r="139" customFormat="false" ht="12.75" hidden="false" customHeight="false" outlineLevel="0" collapsed="false">
      <c r="A139" s="0" t="s">
        <v>250</v>
      </c>
      <c r="B139" s="12" t="n">
        <f aca="false">DATA!D101</f>
        <v>0</v>
      </c>
      <c r="C139" s="12" t="n">
        <f aca="false">DATA!E101</f>
        <v>0</v>
      </c>
      <c r="D139" s="12" t="n">
        <f aca="false">DATA!F101</f>
        <v>0</v>
      </c>
      <c r="E139" s="12" t="n">
        <f aca="false">DATA!G101</f>
        <v>0</v>
      </c>
      <c r="F139" s="12" t="n">
        <f aca="false">DATA!H101</f>
        <v>0</v>
      </c>
      <c r="G139" s="12" t="n">
        <f aca="false">DATA!I101</f>
        <v>0</v>
      </c>
      <c r="H139" s="72"/>
      <c r="J139" s="66"/>
    </row>
    <row r="140" customFormat="false" ht="12.75" hidden="false" customHeight="false" outlineLevel="0" collapsed="false">
      <c r="A140" s="0" t="s">
        <v>251</v>
      </c>
      <c r="B140" s="84" t="n">
        <f aca="false">DATA!B101</f>
        <v>0.981</v>
      </c>
      <c r="C140" s="84" t="n">
        <f aca="false">DATA!C101</f>
        <v>0.991</v>
      </c>
      <c r="D140" s="74"/>
      <c r="E140" s="74"/>
      <c r="F140" s="74"/>
      <c r="G140" s="74"/>
      <c r="H140" s="72"/>
      <c r="J140" s="66"/>
    </row>
    <row r="141" customFormat="false" ht="12.75" hidden="false" customHeight="false" outlineLevel="0" collapsed="false">
      <c r="A141" s="0" t="s">
        <v>252</v>
      </c>
      <c r="B141" s="72"/>
      <c r="C141" s="72"/>
      <c r="D141" s="85" t="n">
        <f aca="false">'BACKGROUND INFORMATION'!B71</f>
        <v>1.04124619135239</v>
      </c>
      <c r="E141" s="85" t="n">
        <f aca="false">'BACKGROUND INFORMATION'!B71</f>
        <v>1.04124619135239</v>
      </c>
      <c r="F141" s="85" t="n">
        <f aca="false">'BACKGROUND INFORMATION'!B71</f>
        <v>1.04124619135239</v>
      </c>
      <c r="G141" s="85" t="n">
        <f aca="false">'BACKGROUND INFORMATION'!B71</f>
        <v>1.04124619135239</v>
      </c>
      <c r="H141" s="72"/>
      <c r="J141" s="66"/>
    </row>
    <row r="142" customFormat="false" ht="12.75" hidden="false" customHeight="false" outlineLevel="0" collapsed="false">
      <c r="A142" s="0" t="s">
        <v>253</v>
      </c>
      <c r="B142" s="72" t="n">
        <f aca="false">+B139*B140</f>
        <v>0</v>
      </c>
      <c r="C142" s="72" t="n">
        <f aca="false">+C139*C140</f>
        <v>0</v>
      </c>
      <c r="D142" s="72" t="n">
        <f aca="false">+D139*D141</f>
        <v>0</v>
      </c>
      <c r="E142" s="72" t="n">
        <f aca="false">+E139*E141</f>
        <v>0</v>
      </c>
      <c r="F142" s="72" t="n">
        <f aca="false">+F139*F141</f>
        <v>0</v>
      </c>
      <c r="G142" s="72" t="n">
        <f aca="false">+G139*G141</f>
        <v>0</v>
      </c>
      <c r="H142" s="72"/>
      <c r="J142" s="66"/>
    </row>
    <row r="143" customFormat="false" ht="12.75" hidden="false" customHeight="false" outlineLevel="0" collapsed="false">
      <c r="B143" s="72"/>
      <c r="C143" s="72"/>
      <c r="D143" s="72"/>
      <c r="E143" s="72"/>
      <c r="F143" s="72"/>
      <c r="G143" s="72"/>
      <c r="H143" s="72"/>
      <c r="J143" s="66"/>
    </row>
    <row r="144" customFormat="false" ht="12.75" hidden="false" customHeight="false" outlineLevel="0" collapsed="false">
      <c r="A144" s="23" t="str">
        <f aca="false">A19</f>
        <v>(B) PERCENT PURCHASED AT &lt;115 KV</v>
      </c>
      <c r="B144" s="79" t="n">
        <f aca="false">DATA!B78</f>
        <v>1</v>
      </c>
      <c r="C144" s="79" t="n">
        <f aca="false">DATA!C78</f>
        <v>1</v>
      </c>
      <c r="D144" s="72"/>
      <c r="E144" s="72"/>
      <c r="F144" s="72"/>
      <c r="G144" s="72"/>
      <c r="H144" s="72"/>
      <c r="J144" s="66"/>
    </row>
    <row r="145" customFormat="false" ht="12.75" hidden="false" customHeight="false" outlineLevel="0" collapsed="false">
      <c r="A145" s="23" t="str">
        <f aca="false">A20</f>
        <v>(C) PERCENT PURCHASED AT &gt;115 KV</v>
      </c>
      <c r="B145" s="79" t="n">
        <f aca="false">1-B144</f>
        <v>0</v>
      </c>
      <c r="C145" s="79" t="n">
        <f aca="false">1-C144</f>
        <v>0</v>
      </c>
      <c r="D145" s="72"/>
      <c r="E145" s="72"/>
      <c r="F145" s="72"/>
      <c r="G145" s="72"/>
      <c r="H145" s="72"/>
      <c r="J145" s="66"/>
    </row>
    <row r="146" customFormat="false" ht="12.75" hidden="false" customHeight="false" outlineLevel="0" collapsed="false">
      <c r="B146" s="72"/>
      <c r="C146" s="72"/>
      <c r="D146" s="72"/>
      <c r="E146" s="72"/>
      <c r="F146" s="72"/>
      <c r="G146" s="72"/>
      <c r="H146" s="72"/>
      <c r="J146" s="66"/>
    </row>
    <row r="147" customFormat="false" ht="12.75" hidden="false" customHeight="false" outlineLevel="0" collapsed="false">
      <c r="A147" s="23" t="str">
        <f aca="false">A22</f>
        <v>(D) PURCHASED AT &lt;115 KV</v>
      </c>
      <c r="B147" s="72" t="n">
        <f aca="false">B142*$B$144</f>
        <v>0</v>
      </c>
      <c r="C147" s="72" t="n">
        <f aca="false">C142*$C$144</f>
        <v>0</v>
      </c>
      <c r="D147" s="72" t="n">
        <f aca="false">D142*$B$144</f>
        <v>0</v>
      </c>
      <c r="E147" s="72" t="n">
        <f aca="false">E142*$B$144</f>
        <v>0</v>
      </c>
      <c r="F147" s="72" t="n">
        <f aca="false">F142*$C$144</f>
        <v>0</v>
      </c>
      <c r="G147" s="72" t="n">
        <f aca="false">G142*$C$144</f>
        <v>0</v>
      </c>
      <c r="H147" s="72"/>
      <c r="J147" s="66"/>
    </row>
    <row r="148" customFormat="false" ht="12.75" hidden="false" customHeight="false" outlineLevel="0" collapsed="false">
      <c r="B148" s="69" t="s">
        <v>53</v>
      </c>
      <c r="C148" s="69" t="s">
        <v>53</v>
      </c>
      <c r="D148" s="69" t="s">
        <v>94</v>
      </c>
      <c r="E148" s="69" t="s">
        <v>94</v>
      </c>
      <c r="F148" s="69" t="s">
        <v>94</v>
      </c>
      <c r="G148" s="69" t="s">
        <v>94</v>
      </c>
      <c r="H148" s="72"/>
      <c r="J148" s="66"/>
    </row>
    <row r="149" customFormat="false" ht="12.75" hidden="false" customHeight="false" outlineLevel="0" collapsed="false">
      <c r="A149" s="0" t="s">
        <v>236</v>
      </c>
      <c r="B149" s="80" t="n">
        <f aca="false">B24</f>
        <v>12.05</v>
      </c>
      <c r="C149" s="80" t="n">
        <f aca="false">C24</f>
        <v>9.02</v>
      </c>
      <c r="D149" s="0" t="n">
        <v>0.0609</v>
      </c>
      <c r="E149" s="0" t="n">
        <v>0.0335</v>
      </c>
      <c r="F149" s="0" t="n">
        <v>0.0503</v>
      </c>
      <c r="G149" s="0" t="n">
        <v>0.023</v>
      </c>
      <c r="H149" s="72"/>
      <c r="J149" s="66"/>
    </row>
    <row r="150" customFormat="false" ht="12.75" hidden="false" customHeight="false" outlineLevel="0" collapsed="false">
      <c r="A150" s="0" t="s">
        <v>237</v>
      </c>
      <c r="B150" s="81" t="n">
        <f aca="false">+B147*B149</f>
        <v>0</v>
      </c>
      <c r="C150" s="81" t="n">
        <f aca="false">+C147*C149</f>
        <v>0</v>
      </c>
      <c r="D150" s="81" t="n">
        <f aca="false">+D147*D149</f>
        <v>0</v>
      </c>
      <c r="E150" s="81" t="n">
        <f aca="false">+E147*E149</f>
        <v>0</v>
      </c>
      <c r="F150" s="81" t="n">
        <f aca="false">+F147*F149</f>
        <v>0</v>
      </c>
      <c r="G150" s="81" t="n">
        <f aca="false">+G147*G149</f>
        <v>0</v>
      </c>
      <c r="H150" s="81" t="n">
        <f aca="false">SUM(B150:G150)</f>
        <v>0</v>
      </c>
      <c r="J150" s="66"/>
    </row>
    <row r="151" customFormat="false" ht="12.75" hidden="false" customHeight="false" outlineLevel="0" collapsed="false">
      <c r="H151" s="72"/>
      <c r="J151" s="66"/>
    </row>
    <row r="152" customFormat="false" ht="12.75" hidden="false" customHeight="false" outlineLevel="0" collapsed="false">
      <c r="H152" s="72"/>
      <c r="J152" s="66"/>
    </row>
    <row r="153" customFormat="false" ht="12.75" hidden="false" customHeight="false" outlineLevel="0" collapsed="false">
      <c r="A153" s="23" t="str">
        <f aca="false">A28</f>
        <v>(G) PURCHASED AT &gt;115 KV</v>
      </c>
      <c r="B153" s="72" t="n">
        <f aca="false">B142*$B$145</f>
        <v>0</v>
      </c>
      <c r="C153" s="72" t="n">
        <f aca="false">C142*$C$145</f>
        <v>0</v>
      </c>
      <c r="D153" s="72" t="n">
        <f aca="false">D142*$B$145</f>
        <v>0</v>
      </c>
      <c r="E153" s="72" t="n">
        <f aca="false">E142*$B$145</f>
        <v>0</v>
      </c>
      <c r="F153" s="72" t="n">
        <f aca="false">F142*$C$145</f>
        <v>0</v>
      </c>
      <c r="G153" s="72" t="n">
        <f aca="false">G142*$C$145</f>
        <v>0</v>
      </c>
      <c r="H153" s="72"/>
      <c r="J153" s="66"/>
    </row>
    <row r="154" customFormat="false" ht="12.75" hidden="false" customHeight="false" outlineLevel="0" collapsed="false">
      <c r="B154" s="69" t="s">
        <v>53</v>
      </c>
      <c r="C154" s="69" t="s">
        <v>53</v>
      </c>
      <c r="D154" s="69" t="s">
        <v>94</v>
      </c>
      <c r="E154" s="69" t="s">
        <v>94</v>
      </c>
      <c r="F154" s="69" t="s">
        <v>94</v>
      </c>
      <c r="G154" s="69" t="s">
        <v>94</v>
      </c>
      <c r="H154" s="72"/>
      <c r="J154" s="66"/>
    </row>
    <row r="155" customFormat="false" ht="12.75" hidden="false" customHeight="false" outlineLevel="0" collapsed="false">
      <c r="A155" s="0" t="s">
        <v>238</v>
      </c>
      <c r="B155" s="80" t="n">
        <f aca="false">B30</f>
        <v>11.02</v>
      </c>
      <c r="C155" s="80" t="n">
        <f aca="false">C30</f>
        <v>7.99</v>
      </c>
      <c r="D155" s="0" t="n">
        <v>0.0609</v>
      </c>
      <c r="E155" s="0" t="n">
        <v>0.0335</v>
      </c>
      <c r="F155" s="0" t="n">
        <v>0.0503</v>
      </c>
      <c r="G155" s="0" t="n">
        <v>0.023</v>
      </c>
      <c r="H155" s="72"/>
      <c r="J155" s="66"/>
    </row>
    <row r="156" customFormat="false" ht="12.75" hidden="false" customHeight="false" outlineLevel="0" collapsed="false">
      <c r="A156" s="0" t="s">
        <v>239</v>
      </c>
      <c r="B156" s="81" t="n">
        <f aca="false">+B153*B155</f>
        <v>0</v>
      </c>
      <c r="C156" s="81" t="n">
        <f aca="false">+C153*C155</f>
        <v>0</v>
      </c>
      <c r="D156" s="81" t="n">
        <f aca="false">+D153*D155</f>
        <v>0</v>
      </c>
      <c r="E156" s="81" t="n">
        <f aca="false">+E153*E155</f>
        <v>0</v>
      </c>
      <c r="F156" s="81" t="n">
        <f aca="false">+F153*F155</f>
        <v>0</v>
      </c>
      <c r="G156" s="81" t="n">
        <f aca="false">+G153*G155</f>
        <v>0</v>
      </c>
      <c r="H156" s="81" t="n">
        <f aca="false">SUM(B156:G156)</f>
        <v>0</v>
      </c>
      <c r="J156" s="66"/>
    </row>
    <row r="157" customFormat="false" ht="12.75" hidden="false" customHeight="false" outlineLevel="0" collapsed="false">
      <c r="B157" s="81"/>
      <c r="C157" s="81"/>
      <c r="D157" s="81"/>
      <c r="E157" s="81"/>
      <c r="F157" s="81"/>
      <c r="G157" s="81"/>
      <c r="H157" s="81"/>
      <c r="J157" s="66"/>
    </row>
    <row r="158" customFormat="false" ht="12.75" hidden="false" customHeight="false" outlineLevel="0" collapsed="false">
      <c r="A158" s="83" t="s">
        <v>256</v>
      </c>
      <c r="B158" s="81" t="n">
        <f aca="false">+B150+B156</f>
        <v>0</v>
      </c>
      <c r="C158" s="81" t="n">
        <f aca="false">+C150+C156</f>
        <v>0</v>
      </c>
      <c r="D158" s="81" t="n">
        <f aca="false">+D150+D156</f>
        <v>0</v>
      </c>
      <c r="E158" s="81" t="n">
        <f aca="false">+E150+E156</f>
        <v>0</v>
      </c>
      <c r="F158" s="81" t="n">
        <f aca="false">+F150+F156</f>
        <v>0</v>
      </c>
      <c r="G158" s="81" t="n">
        <f aca="false">+G150+G156</f>
        <v>0</v>
      </c>
      <c r="H158" s="81" t="n">
        <f aca="false">SUM(H150:H156)</f>
        <v>0</v>
      </c>
      <c r="J158" s="66"/>
    </row>
    <row r="159" customFormat="false" ht="12.75" hidden="false" customHeight="false" outlineLevel="0" collapsed="false">
      <c r="J159" s="66"/>
    </row>
    <row r="160" customFormat="false" ht="12.75" hidden="false" customHeight="false" outlineLevel="0" collapsed="false">
      <c r="J160" s="66"/>
    </row>
    <row r="161" customFormat="false" ht="15.75" hidden="false" customHeight="false" outlineLevel="0" collapsed="false">
      <c r="A161" s="78" t="s">
        <v>149</v>
      </c>
      <c r="J161" s="66"/>
      <c r="K161" s="72"/>
      <c r="L161" s="72"/>
      <c r="M161" s="72"/>
      <c r="N161" s="72"/>
      <c r="O161" s="72"/>
      <c r="P161" s="72"/>
      <c r="Q161" s="72"/>
    </row>
    <row r="162" customFormat="false" ht="12.75" hidden="false" customHeight="false" outlineLevel="0" collapsed="false">
      <c r="B162" s="73" t="s">
        <v>56</v>
      </c>
      <c r="C162" s="73" t="s">
        <v>57</v>
      </c>
      <c r="D162" s="73" t="s">
        <v>56</v>
      </c>
      <c r="E162" s="73" t="s">
        <v>56</v>
      </c>
      <c r="F162" s="73" t="s">
        <v>57</v>
      </c>
      <c r="G162" s="73" t="s">
        <v>57</v>
      </c>
      <c r="H162" s="73" t="s">
        <v>23</v>
      </c>
      <c r="J162" s="66"/>
    </row>
    <row r="163" customFormat="false" ht="12.75" hidden="false" customHeight="false" outlineLevel="0" collapsed="false">
      <c r="B163" s="73" t="s">
        <v>72</v>
      </c>
      <c r="C163" s="73" t="s">
        <v>72</v>
      </c>
      <c r="D163" s="73" t="s">
        <v>72</v>
      </c>
      <c r="E163" s="73" t="s">
        <v>73</v>
      </c>
      <c r="F163" s="73" t="s">
        <v>72</v>
      </c>
      <c r="G163" s="73" t="s">
        <v>73</v>
      </c>
      <c r="H163" s="73"/>
      <c r="J163" s="66"/>
    </row>
    <row r="164" customFormat="false" ht="12.75" hidden="false" customHeight="false" outlineLevel="0" collapsed="false">
      <c r="B164" s="73" t="s">
        <v>75</v>
      </c>
      <c r="C164" s="73" t="s">
        <v>75</v>
      </c>
      <c r="D164" s="73" t="s">
        <v>76</v>
      </c>
      <c r="E164" s="73" t="s">
        <v>76</v>
      </c>
      <c r="F164" s="73" t="s">
        <v>76</v>
      </c>
      <c r="G164" s="73" t="s">
        <v>76</v>
      </c>
      <c r="H164" s="73"/>
      <c r="J164" s="66"/>
    </row>
    <row r="165" customFormat="false" ht="12.75" hidden="false" customHeight="false" outlineLevel="0" collapsed="false">
      <c r="A165" s="0" t="s">
        <v>235</v>
      </c>
      <c r="B165" s="72" t="n">
        <f aca="false">+'BACKGROUND INFORMATION'!N111</f>
        <v>15003.5031593323</v>
      </c>
      <c r="C165" s="72" t="n">
        <f aca="false">+'BACKGROUND INFORMATION'!O111</f>
        <v>2542.60478764456</v>
      </c>
      <c r="D165" s="72" t="n">
        <f aca="false">+'BACKGROUND INFORMATION'!O91</f>
        <v>1896037.69493654</v>
      </c>
      <c r="E165" s="72" t="n">
        <f aca="false">+'BACKGROUND INFORMATION'!P92</f>
        <v>4484541.33063252</v>
      </c>
      <c r="F165" s="72" t="n">
        <f aca="false">+'BACKGROUND INFORMATION'!Q91</f>
        <v>849644.717788955</v>
      </c>
      <c r="G165" s="72" t="n">
        <f aca="false">+'BACKGROUND INFORMATION'!R92</f>
        <v>3761299.12583933</v>
      </c>
      <c r="H165" s="72"/>
      <c r="J165" s="66"/>
    </row>
    <row r="166" customFormat="false" ht="12.75" hidden="false" customHeight="false" outlineLevel="0" collapsed="false">
      <c r="B166" s="72"/>
      <c r="C166" s="72"/>
      <c r="D166" s="72"/>
      <c r="E166" s="72"/>
      <c r="F166" s="72"/>
      <c r="G166" s="72"/>
      <c r="H166" s="72"/>
      <c r="J166" s="66"/>
    </row>
    <row r="167" customFormat="false" ht="12.75" hidden="false" customHeight="false" outlineLevel="0" collapsed="false">
      <c r="A167" s="23" t="str">
        <f aca="false">A19</f>
        <v>(B) PERCENT PURCHASED AT &lt;115 KV</v>
      </c>
      <c r="B167" s="86" t="n">
        <f aca="false">DATA!B82</f>
        <v>1</v>
      </c>
      <c r="C167" s="86" t="n">
        <f aca="false">DATA!C82</f>
        <v>1</v>
      </c>
      <c r="D167" s="72"/>
      <c r="E167" s="72"/>
      <c r="F167" s="72"/>
      <c r="G167" s="72"/>
      <c r="H167" s="72"/>
      <c r="J167" s="66"/>
    </row>
    <row r="168" customFormat="false" ht="12.75" hidden="false" customHeight="false" outlineLevel="0" collapsed="false">
      <c r="A168" s="23" t="str">
        <f aca="false">A20</f>
        <v>(C) PERCENT PURCHASED AT &gt;115 KV</v>
      </c>
      <c r="B168" s="86" t="n">
        <f aca="false">1-B167</f>
        <v>0</v>
      </c>
      <c r="C168" s="86" t="n">
        <f aca="false">1-C167</f>
        <v>0</v>
      </c>
      <c r="D168" s="72"/>
      <c r="E168" s="72"/>
      <c r="F168" s="72"/>
      <c r="G168" s="72"/>
      <c r="H168" s="72"/>
      <c r="J168" s="66"/>
    </row>
    <row r="169" customFormat="false" ht="12.75" hidden="false" customHeight="false" outlineLevel="0" collapsed="false">
      <c r="B169" s="72"/>
      <c r="C169" s="72"/>
      <c r="D169" s="72"/>
      <c r="E169" s="72"/>
      <c r="F169" s="72"/>
      <c r="G169" s="72"/>
      <c r="H169" s="72"/>
      <c r="J169" s="66"/>
    </row>
    <row r="170" customFormat="false" ht="12.75" hidden="false" customHeight="false" outlineLevel="0" collapsed="false">
      <c r="A170" s="23" t="str">
        <f aca="false">A22</f>
        <v>(D) PURCHASED AT &lt;115 KV</v>
      </c>
      <c r="B170" s="72" t="n">
        <f aca="false">B165*$B$167</f>
        <v>15003.5031593323</v>
      </c>
      <c r="C170" s="72" t="n">
        <f aca="false">C165*$C$167</f>
        <v>2542.60478764456</v>
      </c>
      <c r="D170" s="72" t="n">
        <f aca="false">D165*$B$167</f>
        <v>1896037.69493654</v>
      </c>
      <c r="E170" s="72" t="n">
        <f aca="false">E165*$B$167</f>
        <v>4484541.33063252</v>
      </c>
      <c r="F170" s="72" t="n">
        <f aca="false">F165*$C$167</f>
        <v>849644.717788955</v>
      </c>
      <c r="G170" s="72" t="n">
        <f aca="false">G165*$C$167</f>
        <v>3761299.12583933</v>
      </c>
      <c r="H170" s="72"/>
      <c r="J170" s="66"/>
    </row>
    <row r="171" customFormat="false" ht="12.75" hidden="false" customHeight="false" outlineLevel="0" collapsed="false">
      <c r="B171" s="69" t="s">
        <v>53</v>
      </c>
      <c r="C171" s="69" t="s">
        <v>53</v>
      </c>
      <c r="D171" s="69" t="s">
        <v>94</v>
      </c>
      <c r="E171" s="69" t="s">
        <v>94</v>
      </c>
      <c r="F171" s="69" t="s">
        <v>94</v>
      </c>
      <c r="G171" s="69" t="s">
        <v>94</v>
      </c>
      <c r="H171" s="72"/>
      <c r="J171" s="66"/>
    </row>
    <row r="172" customFormat="false" ht="12.75" hidden="false" customHeight="false" outlineLevel="0" collapsed="false">
      <c r="A172" s="0" t="s">
        <v>236</v>
      </c>
      <c r="B172" s="0" t="n">
        <f aca="false">B24</f>
        <v>12.05</v>
      </c>
      <c r="C172" s="0" t="n">
        <f aca="false">C24</f>
        <v>9.02</v>
      </c>
      <c r="D172" s="0" t="n">
        <v>0.0609</v>
      </c>
      <c r="E172" s="0" t="n">
        <v>0.0335</v>
      </c>
      <c r="F172" s="0" t="n">
        <v>0.0503</v>
      </c>
      <c r="G172" s="0" t="n">
        <v>0.023</v>
      </c>
      <c r="H172" s="72"/>
      <c r="J172" s="66"/>
    </row>
    <row r="173" customFormat="false" ht="12.75" hidden="false" customHeight="false" outlineLevel="0" collapsed="false">
      <c r="A173" s="0" t="s">
        <v>237</v>
      </c>
      <c r="B173" s="81" t="n">
        <f aca="false">+B170*B172</f>
        <v>180792.213069954</v>
      </c>
      <c r="C173" s="81" t="n">
        <f aca="false">+C170*C172</f>
        <v>22934.2951845539</v>
      </c>
      <c r="D173" s="81" t="n">
        <f aca="false">+D170*D172</f>
        <v>115468.695621635</v>
      </c>
      <c r="E173" s="81" t="n">
        <f aca="false">+E170*E172</f>
        <v>150232.134576189</v>
      </c>
      <c r="F173" s="81" t="n">
        <f aca="false">+F170*F172</f>
        <v>42737.1293047845</v>
      </c>
      <c r="G173" s="81" t="n">
        <f aca="false">+G170*G172</f>
        <v>86509.8798943047</v>
      </c>
      <c r="H173" s="81" t="n">
        <f aca="false">SUM(B173:G173)</f>
        <v>598674.347651422</v>
      </c>
      <c r="J173" s="66"/>
    </row>
    <row r="174" customFormat="false" ht="12.75" hidden="false" customHeight="false" outlineLevel="0" collapsed="false">
      <c r="H174" s="72"/>
      <c r="J174" s="66"/>
    </row>
    <row r="175" customFormat="false" ht="12.75" hidden="false" customHeight="false" outlineLevel="0" collapsed="false">
      <c r="H175" s="72"/>
      <c r="J175" s="66"/>
    </row>
    <row r="176" customFormat="false" ht="12.75" hidden="false" customHeight="false" outlineLevel="0" collapsed="false">
      <c r="A176" s="80" t="str">
        <f aca="false">A28</f>
        <v>(G) PURCHASED AT &gt;115 KV</v>
      </c>
      <c r="B176" s="72" t="n">
        <f aca="false">B165*$B$168</f>
        <v>0</v>
      </c>
      <c r="C176" s="72" t="n">
        <f aca="false">C165*$C$168</f>
        <v>0</v>
      </c>
      <c r="D176" s="72" t="n">
        <f aca="false">D165*$B$168</f>
        <v>0</v>
      </c>
      <c r="E176" s="72" t="n">
        <f aca="false">E165*$B$168</f>
        <v>0</v>
      </c>
      <c r="F176" s="72" t="n">
        <f aca="false">F165*$C$168</f>
        <v>0</v>
      </c>
      <c r="G176" s="72" t="n">
        <f aca="false">G165*$C$168</f>
        <v>0</v>
      </c>
      <c r="H176" s="72"/>
      <c r="J176" s="66"/>
    </row>
    <row r="177" customFormat="false" ht="12.75" hidden="false" customHeight="false" outlineLevel="0" collapsed="false">
      <c r="B177" s="69" t="s">
        <v>53</v>
      </c>
      <c r="C177" s="69" t="s">
        <v>53</v>
      </c>
      <c r="D177" s="69" t="s">
        <v>94</v>
      </c>
      <c r="E177" s="69" t="s">
        <v>94</v>
      </c>
      <c r="F177" s="69" t="s">
        <v>94</v>
      </c>
      <c r="G177" s="69" t="s">
        <v>94</v>
      </c>
      <c r="H177" s="72"/>
      <c r="J177" s="66"/>
    </row>
    <row r="178" customFormat="false" ht="12.75" hidden="false" customHeight="false" outlineLevel="0" collapsed="false">
      <c r="A178" s="0" t="s">
        <v>238</v>
      </c>
      <c r="B178" s="0" t="n">
        <f aca="false">B30</f>
        <v>11.02</v>
      </c>
      <c r="C178" s="0" t="n">
        <f aca="false">C30</f>
        <v>7.99</v>
      </c>
      <c r="D178" s="0" t="n">
        <v>0.0609</v>
      </c>
      <c r="E178" s="0" t="n">
        <v>0.0335</v>
      </c>
      <c r="F178" s="0" t="n">
        <v>0.0503</v>
      </c>
      <c r="G178" s="0" t="n">
        <v>0.023</v>
      </c>
      <c r="H178" s="72"/>
      <c r="J178" s="66"/>
    </row>
    <row r="179" customFormat="false" ht="12.75" hidden="false" customHeight="false" outlineLevel="0" collapsed="false">
      <c r="A179" s="0" t="s">
        <v>239</v>
      </c>
      <c r="B179" s="81" t="n">
        <f aca="false">+B176*B178</f>
        <v>0</v>
      </c>
      <c r="C179" s="81" t="n">
        <f aca="false">+C176*C178</f>
        <v>0</v>
      </c>
      <c r="D179" s="81" t="n">
        <f aca="false">+D176*D178</f>
        <v>0</v>
      </c>
      <c r="E179" s="81" t="n">
        <f aca="false">+E176*E178</f>
        <v>0</v>
      </c>
      <c r="F179" s="81" t="n">
        <f aca="false">+F176*F178</f>
        <v>0</v>
      </c>
      <c r="G179" s="81" t="n">
        <f aca="false">+G176*G178</f>
        <v>0</v>
      </c>
      <c r="H179" s="81" t="n">
        <f aca="false">SUM(B179:G179)</f>
        <v>0</v>
      </c>
      <c r="J179" s="66"/>
    </row>
    <row r="180" customFormat="false" ht="12.75" hidden="false" customHeight="false" outlineLevel="0" collapsed="false">
      <c r="B180" s="81"/>
      <c r="C180" s="81"/>
      <c r="D180" s="81"/>
      <c r="E180" s="81"/>
      <c r="F180" s="81"/>
      <c r="G180" s="81"/>
      <c r="H180" s="81"/>
      <c r="J180" s="66"/>
    </row>
    <row r="181" customFormat="false" ht="12.75" hidden="false" customHeight="false" outlineLevel="0" collapsed="false">
      <c r="A181" s="0" t="s">
        <v>257</v>
      </c>
      <c r="B181" s="81" t="n">
        <f aca="false">+B173+B179</f>
        <v>180792.213069954</v>
      </c>
      <c r="C181" s="81" t="n">
        <f aca="false">+C173+C179</f>
        <v>22934.2951845539</v>
      </c>
      <c r="D181" s="81" t="n">
        <f aca="false">+D173+D179</f>
        <v>115468.695621635</v>
      </c>
      <c r="E181" s="81" t="n">
        <f aca="false">+E173+E179</f>
        <v>150232.134576189</v>
      </c>
      <c r="F181" s="81" t="n">
        <f aca="false">+F173+F179</f>
        <v>42737.1293047845</v>
      </c>
      <c r="G181" s="81" t="n">
        <f aca="false">+G173+G179</f>
        <v>86509.8798943047</v>
      </c>
      <c r="H181" s="81" t="n">
        <f aca="false">SUM(H173:H179)</f>
        <v>598674.347651422</v>
      </c>
      <c r="J181" s="66"/>
    </row>
    <row r="182" customFormat="false" ht="12.75" hidden="false" customHeight="false" outlineLevel="0" collapsed="false">
      <c r="J182" s="66"/>
    </row>
    <row r="183" customFormat="false" ht="12.75" hidden="false" customHeight="false" outlineLevel="0" collapsed="false">
      <c r="J183" s="66"/>
    </row>
    <row r="184" customFormat="false" ht="15.75" hidden="false" customHeight="false" outlineLevel="0" collapsed="false">
      <c r="A184" s="78" t="s">
        <v>66</v>
      </c>
      <c r="J184" s="66"/>
    </row>
    <row r="185" customFormat="false" ht="12.75" hidden="false" customHeight="false" outlineLevel="0" collapsed="false">
      <c r="B185" s="73" t="s">
        <v>56</v>
      </c>
      <c r="C185" s="73" t="s">
        <v>57</v>
      </c>
      <c r="D185" s="73" t="s">
        <v>56</v>
      </c>
      <c r="E185" s="73" t="s">
        <v>56</v>
      </c>
      <c r="F185" s="73" t="s">
        <v>57</v>
      </c>
      <c r="G185" s="73" t="s">
        <v>57</v>
      </c>
      <c r="H185" s="73" t="s">
        <v>23</v>
      </c>
      <c r="J185" s="66"/>
    </row>
    <row r="186" customFormat="false" ht="12.75" hidden="false" customHeight="false" outlineLevel="0" collapsed="false">
      <c r="B186" s="73" t="s">
        <v>72</v>
      </c>
      <c r="C186" s="73" t="s">
        <v>72</v>
      </c>
      <c r="D186" s="73" t="s">
        <v>72</v>
      </c>
      <c r="E186" s="73" t="s">
        <v>73</v>
      </c>
      <c r="F186" s="73" t="s">
        <v>72</v>
      </c>
      <c r="G186" s="73" t="s">
        <v>73</v>
      </c>
      <c r="H186" s="73"/>
      <c r="J186" s="66"/>
    </row>
    <row r="187" customFormat="false" ht="12.75" hidden="false" customHeight="false" outlineLevel="0" collapsed="false">
      <c r="B187" s="73" t="s">
        <v>75</v>
      </c>
      <c r="C187" s="73" t="s">
        <v>75</v>
      </c>
      <c r="D187" s="73" t="s">
        <v>76</v>
      </c>
      <c r="E187" s="73" t="s">
        <v>76</v>
      </c>
      <c r="F187" s="73" t="s">
        <v>76</v>
      </c>
      <c r="G187" s="73" t="s">
        <v>76</v>
      </c>
      <c r="H187" s="73"/>
      <c r="J187" s="66"/>
    </row>
    <row r="188" customFormat="false" ht="12.75" hidden="false" customHeight="false" outlineLevel="0" collapsed="false">
      <c r="A188" s="0" t="s">
        <v>250</v>
      </c>
      <c r="B188" s="12" t="n">
        <f aca="false">DATA!D102</f>
        <v>0</v>
      </c>
      <c r="C188" s="12" t="n">
        <f aca="false">DATA!E102</f>
        <v>0</v>
      </c>
      <c r="D188" s="12" t="n">
        <f aca="false">DATA!F102</f>
        <v>0</v>
      </c>
      <c r="E188" s="12" t="n">
        <f aca="false">DATA!G102</f>
        <v>0</v>
      </c>
      <c r="F188" s="12" t="n">
        <f aca="false">DATA!H102</f>
        <v>0</v>
      </c>
      <c r="G188" s="12" t="n">
        <f aca="false">DATA!I102</f>
        <v>0</v>
      </c>
      <c r="H188" s="72"/>
      <c r="J188" s="66"/>
    </row>
    <row r="189" customFormat="false" ht="12.75" hidden="false" customHeight="false" outlineLevel="0" collapsed="false">
      <c r="A189" s="0" t="s">
        <v>251</v>
      </c>
      <c r="B189" s="84" t="n">
        <f aca="false">DATA!B102</f>
        <v>0.981</v>
      </c>
      <c r="C189" s="84" t="n">
        <f aca="false">DATA!C102</f>
        <v>0.991</v>
      </c>
      <c r="D189" s="74"/>
      <c r="E189" s="74"/>
      <c r="F189" s="74"/>
      <c r="G189" s="74"/>
      <c r="H189" s="72"/>
      <c r="J189" s="66"/>
    </row>
    <row r="190" customFormat="false" ht="12.75" hidden="false" customHeight="false" outlineLevel="0" collapsed="false">
      <c r="A190" s="0" t="s">
        <v>252</v>
      </c>
      <c r="B190" s="72"/>
      <c r="C190" s="72"/>
      <c r="D190" s="85" t="n">
        <f aca="false">'BACKGROUND INFORMATION'!F71</f>
        <v>1.01</v>
      </c>
      <c r="E190" s="85" t="n">
        <f aca="false">'BACKGROUND INFORMATION'!F71</f>
        <v>1.01</v>
      </c>
      <c r="F190" s="85" t="n">
        <f aca="false">'BACKGROUND INFORMATION'!F71</f>
        <v>1.01</v>
      </c>
      <c r="G190" s="85" t="n">
        <f aca="false">'BACKGROUND INFORMATION'!F71</f>
        <v>1.01</v>
      </c>
      <c r="H190" s="72"/>
      <c r="J190" s="66"/>
    </row>
    <row r="191" customFormat="false" ht="12.75" hidden="false" customHeight="false" outlineLevel="0" collapsed="false">
      <c r="A191" s="0" t="s">
        <v>253</v>
      </c>
      <c r="B191" s="72" t="n">
        <f aca="false">+B188*B189</f>
        <v>0</v>
      </c>
      <c r="C191" s="72" t="n">
        <f aca="false">+C188*C189</f>
        <v>0</v>
      </c>
      <c r="D191" s="72" t="n">
        <f aca="false">+D188*D190</f>
        <v>0</v>
      </c>
      <c r="E191" s="72" t="n">
        <f aca="false">+E188*E190</f>
        <v>0</v>
      </c>
      <c r="F191" s="72" t="n">
        <f aca="false">+F188*F190</f>
        <v>0</v>
      </c>
      <c r="G191" s="72" t="n">
        <f aca="false">+G188*G190</f>
        <v>0</v>
      </c>
      <c r="H191" s="72"/>
      <c r="J191" s="66"/>
    </row>
    <row r="192" customFormat="false" ht="12.75" hidden="false" customHeight="false" outlineLevel="0" collapsed="false">
      <c r="B192" s="72"/>
      <c r="C192" s="72"/>
      <c r="D192" s="72"/>
      <c r="E192" s="72"/>
      <c r="F192" s="72"/>
      <c r="G192" s="72"/>
      <c r="H192" s="72"/>
      <c r="J192" s="66"/>
    </row>
    <row r="193" customFormat="false" ht="12.75" hidden="false" customHeight="false" outlineLevel="0" collapsed="false">
      <c r="A193" s="23" t="s">
        <v>258</v>
      </c>
      <c r="B193" s="86" t="n">
        <f aca="false">DATA!B86</f>
        <v>1</v>
      </c>
      <c r="C193" s="86" t="n">
        <f aca="false">DATA!C86</f>
        <v>1</v>
      </c>
      <c r="D193" s="72"/>
      <c r="E193" s="72"/>
      <c r="F193" s="72"/>
      <c r="G193" s="72"/>
      <c r="H193" s="72"/>
      <c r="J193" s="66"/>
    </row>
    <row r="194" customFormat="false" ht="12.75" hidden="false" customHeight="false" outlineLevel="0" collapsed="false">
      <c r="A194" s="23" t="s">
        <v>259</v>
      </c>
      <c r="B194" s="86" t="n">
        <f aca="false">1-B193</f>
        <v>0</v>
      </c>
      <c r="C194" s="86" t="n">
        <f aca="false">1-C193</f>
        <v>0</v>
      </c>
      <c r="D194" s="72"/>
      <c r="E194" s="72"/>
      <c r="F194" s="72"/>
      <c r="G194" s="72"/>
      <c r="H194" s="72"/>
      <c r="J194" s="66"/>
    </row>
    <row r="195" customFormat="false" ht="12.75" hidden="false" customHeight="false" outlineLevel="0" collapsed="false">
      <c r="B195" s="72"/>
      <c r="C195" s="72"/>
      <c r="D195" s="72"/>
      <c r="E195" s="72"/>
      <c r="F195" s="72"/>
      <c r="G195" s="72"/>
      <c r="H195" s="72"/>
      <c r="J195" s="66"/>
    </row>
    <row r="196" customFormat="false" ht="12.75" hidden="false" customHeight="false" outlineLevel="0" collapsed="false">
      <c r="A196" s="23" t="s">
        <v>260</v>
      </c>
      <c r="B196" s="72" t="n">
        <f aca="false">B191*$B$193</f>
        <v>0</v>
      </c>
      <c r="C196" s="72" t="n">
        <f aca="false">C191*$C$193</f>
        <v>0</v>
      </c>
      <c r="D196" s="72" t="n">
        <f aca="false">D191*$B$193</f>
        <v>0</v>
      </c>
      <c r="E196" s="72" t="n">
        <f aca="false">E191*$B$193</f>
        <v>0</v>
      </c>
      <c r="F196" s="72" t="n">
        <f aca="false">F191*$C$193</f>
        <v>0</v>
      </c>
      <c r="G196" s="72" t="n">
        <f aca="false">G191*$C$193</f>
        <v>0</v>
      </c>
      <c r="H196" s="72"/>
      <c r="J196" s="66"/>
    </row>
    <row r="197" customFormat="false" ht="12.75" hidden="false" customHeight="false" outlineLevel="0" collapsed="false">
      <c r="B197" s="69" t="s">
        <v>53</v>
      </c>
      <c r="C197" s="69" t="s">
        <v>53</v>
      </c>
      <c r="D197" s="69" t="s">
        <v>94</v>
      </c>
      <c r="E197" s="69" t="s">
        <v>94</v>
      </c>
      <c r="F197" s="69" t="s">
        <v>94</v>
      </c>
      <c r="G197" s="69" t="s">
        <v>94</v>
      </c>
      <c r="H197" s="72"/>
      <c r="J197" s="66"/>
    </row>
    <row r="198" customFormat="false" ht="12.75" hidden="false" customHeight="false" outlineLevel="0" collapsed="false">
      <c r="A198" s="0" t="s">
        <v>238</v>
      </c>
      <c r="B198" s="0" t="n">
        <f aca="false">DATA!B52</f>
        <v>12.05</v>
      </c>
      <c r="C198" s="0" t="n">
        <f aca="false">DATA!C52</f>
        <v>9.02</v>
      </c>
      <c r="D198" s="0" t="n">
        <v>0.0609</v>
      </c>
      <c r="E198" s="0" t="n">
        <v>0.0335</v>
      </c>
      <c r="F198" s="0" t="n">
        <v>0.0503</v>
      </c>
      <c r="G198" s="0" t="n">
        <v>0.023</v>
      </c>
      <c r="H198" s="72"/>
      <c r="J198" s="66"/>
    </row>
    <row r="199" customFormat="false" ht="12.75" hidden="false" customHeight="false" outlineLevel="0" collapsed="false">
      <c r="A199" s="0" t="s">
        <v>239</v>
      </c>
      <c r="B199" s="81" t="n">
        <f aca="false">+B196*B198</f>
        <v>0</v>
      </c>
      <c r="C199" s="81" t="n">
        <f aca="false">+C196*C198</f>
        <v>0</v>
      </c>
      <c r="D199" s="81" t="n">
        <f aca="false">+D196*D198</f>
        <v>0</v>
      </c>
      <c r="E199" s="81" t="n">
        <f aca="false">+E196*E198</f>
        <v>0</v>
      </c>
      <c r="F199" s="81" t="n">
        <f aca="false">+F196*F198</f>
        <v>0</v>
      </c>
      <c r="G199" s="81" t="n">
        <f aca="false">+G196*G198</f>
        <v>0</v>
      </c>
      <c r="H199" s="81" t="n">
        <f aca="false">SUM(B199:G199)</f>
        <v>0</v>
      </c>
      <c r="J199" s="66"/>
    </row>
    <row r="200" customFormat="false" ht="12.75" hidden="false" customHeight="false" outlineLevel="0" collapsed="false">
      <c r="H200" s="72"/>
      <c r="J200" s="66"/>
    </row>
    <row r="201" customFormat="false" ht="12.75" hidden="false" customHeight="false" outlineLevel="0" collapsed="false">
      <c r="A201" s="80" t="s">
        <v>261</v>
      </c>
      <c r="B201" s="72" t="n">
        <f aca="false">B191*$B$194</f>
        <v>0</v>
      </c>
      <c r="C201" s="72" t="n">
        <f aca="false">C191*$C$194</f>
        <v>0</v>
      </c>
      <c r="D201" s="72" t="n">
        <f aca="false">D191*$B$194</f>
        <v>0</v>
      </c>
      <c r="E201" s="72" t="n">
        <f aca="false">E191*$B$194</f>
        <v>0</v>
      </c>
      <c r="F201" s="72" t="n">
        <f aca="false">F191*$C$194</f>
        <v>0</v>
      </c>
      <c r="G201" s="72" t="n">
        <f aca="false">G191*$C$194</f>
        <v>0</v>
      </c>
      <c r="H201" s="72"/>
      <c r="J201" s="66"/>
    </row>
    <row r="202" customFormat="false" ht="12.75" hidden="false" customHeight="false" outlineLevel="0" collapsed="false">
      <c r="B202" s="69" t="s">
        <v>53</v>
      </c>
      <c r="C202" s="69" t="s">
        <v>53</v>
      </c>
      <c r="D202" s="69" t="s">
        <v>94</v>
      </c>
      <c r="E202" s="69" t="s">
        <v>94</v>
      </c>
      <c r="F202" s="69" t="s">
        <v>94</v>
      </c>
      <c r="G202" s="69" t="s">
        <v>94</v>
      </c>
      <c r="H202" s="72"/>
      <c r="J202" s="66"/>
    </row>
    <row r="203" customFormat="false" ht="12.75" hidden="false" customHeight="false" outlineLevel="0" collapsed="false">
      <c r="A203" s="0" t="s">
        <v>262</v>
      </c>
      <c r="B203" s="0" t="n">
        <f aca="false">DATA!B54</f>
        <v>11.02</v>
      </c>
      <c r="C203" s="0" t="n">
        <f aca="false">DATA!C54</f>
        <v>7.99</v>
      </c>
      <c r="D203" s="0" t="n">
        <v>0.0609</v>
      </c>
      <c r="E203" s="0" t="n">
        <v>0.0335</v>
      </c>
      <c r="F203" s="0" t="n">
        <v>0.0503</v>
      </c>
      <c r="G203" s="0" t="n">
        <v>0.023</v>
      </c>
      <c r="H203" s="72"/>
      <c r="J203" s="66"/>
    </row>
    <row r="204" customFormat="false" ht="12.75" hidden="false" customHeight="false" outlineLevel="0" collapsed="false">
      <c r="A204" s="0" t="s">
        <v>263</v>
      </c>
      <c r="B204" s="81" t="n">
        <f aca="false">+B201*B203</f>
        <v>0</v>
      </c>
      <c r="C204" s="81" t="n">
        <f aca="false">+C201*C203</f>
        <v>0</v>
      </c>
      <c r="D204" s="81" t="n">
        <f aca="false">+D201*D203</f>
        <v>0</v>
      </c>
      <c r="E204" s="81" t="n">
        <f aca="false">+E201*E203</f>
        <v>0</v>
      </c>
      <c r="F204" s="81" t="n">
        <f aca="false">+F201*F203</f>
        <v>0</v>
      </c>
      <c r="G204" s="81" t="n">
        <f aca="false">+G201*G203</f>
        <v>0</v>
      </c>
      <c r="H204" s="81" t="n">
        <f aca="false">SUM(B204:G204)</f>
        <v>0</v>
      </c>
      <c r="J204" s="66"/>
    </row>
    <row r="205" customFormat="false" ht="12.75" hidden="false" customHeight="false" outlineLevel="0" collapsed="false">
      <c r="B205" s="81"/>
      <c r="C205" s="81"/>
      <c r="D205" s="81"/>
      <c r="E205" s="81"/>
      <c r="F205" s="81"/>
      <c r="G205" s="81"/>
      <c r="H205" s="81"/>
      <c r="J205" s="66"/>
    </row>
    <row r="206" customFormat="false" ht="12.75" hidden="false" customHeight="false" outlineLevel="0" collapsed="false">
      <c r="A206" s="0" t="s">
        <v>264</v>
      </c>
      <c r="B206" s="81" t="n">
        <f aca="false">+B199+B204</f>
        <v>0</v>
      </c>
      <c r="C206" s="81" t="n">
        <f aca="false">+C199+C204</f>
        <v>0</v>
      </c>
      <c r="D206" s="81" t="n">
        <f aca="false">+D199+D204</f>
        <v>0</v>
      </c>
      <c r="E206" s="81" t="n">
        <f aca="false">+E199+E204</f>
        <v>0</v>
      </c>
      <c r="F206" s="81" t="n">
        <f aca="false">+F199+F204</f>
        <v>0</v>
      </c>
      <c r="G206" s="81" t="n">
        <f aca="false">+G199+G204</f>
        <v>0</v>
      </c>
      <c r="H206" s="81" t="n">
        <f aca="false">SUM(H199:H204)</f>
        <v>0</v>
      </c>
      <c r="J206" s="66"/>
    </row>
    <row r="207" customFormat="false" ht="12.75" hidden="false" customHeight="false" outlineLevel="0" collapsed="false">
      <c r="B207" s="87"/>
      <c r="C207" s="87"/>
      <c r="D207" s="87"/>
      <c r="E207" s="87"/>
      <c r="F207" s="87"/>
      <c r="G207" s="87"/>
      <c r="H207" s="87"/>
      <c r="J207" s="66"/>
    </row>
    <row r="208" customFormat="false" ht="12.75" hidden="false" customHeight="false" outlineLevel="0" collapsed="false">
      <c r="F208" s="80"/>
      <c r="G208" s="72"/>
      <c r="H208" s="88"/>
      <c r="J208" s="66"/>
    </row>
    <row r="209" customFormat="false" ht="18" hidden="false" customHeight="false" outlineLevel="0" collapsed="false">
      <c r="A209" s="68" t="s">
        <v>265</v>
      </c>
      <c r="J209" s="66"/>
    </row>
    <row r="210" customFormat="false" ht="12.75" hidden="false" customHeight="false" outlineLevel="0" collapsed="false">
      <c r="J210" s="66"/>
    </row>
    <row r="211" customFormat="false" ht="15.75" hidden="false" customHeight="false" outlineLevel="0" collapsed="false">
      <c r="A211" s="78" t="s">
        <v>266</v>
      </c>
      <c r="J211" s="66"/>
    </row>
    <row r="212" customFormat="false" ht="12.75" hidden="false" customHeight="false" outlineLevel="0" collapsed="false">
      <c r="B212" s="69" t="s">
        <v>267</v>
      </c>
      <c r="C212" s="69" t="s">
        <v>268</v>
      </c>
      <c r="D212" s="69" t="s">
        <v>269</v>
      </c>
      <c r="E212" s="69" t="s">
        <v>270</v>
      </c>
      <c r="F212" s="69" t="s">
        <v>271</v>
      </c>
      <c r="G212" s="69" t="s">
        <v>272</v>
      </c>
      <c r="J212" s="66"/>
    </row>
    <row r="213" customFormat="false" ht="12.75" hidden="false" customHeight="false" outlineLevel="0" collapsed="false">
      <c r="B213" s="69" t="s">
        <v>273</v>
      </c>
      <c r="C213" s="69" t="s">
        <v>273</v>
      </c>
      <c r="D213" s="69"/>
      <c r="E213" s="69" t="s">
        <v>274</v>
      </c>
      <c r="F213" s="69"/>
      <c r="G213" s="69" t="s">
        <v>273</v>
      </c>
      <c r="J213" s="66"/>
    </row>
    <row r="214" customFormat="false" ht="12.75" hidden="false" customHeight="false" outlineLevel="0" collapsed="false">
      <c r="B214" s="69" t="s">
        <v>275</v>
      </c>
      <c r="C214" s="69" t="s">
        <v>276</v>
      </c>
      <c r="D214" s="69" t="s">
        <v>277</v>
      </c>
      <c r="E214" s="69" t="s">
        <v>278</v>
      </c>
      <c r="F214" s="69" t="s">
        <v>279</v>
      </c>
      <c r="G214" s="69" t="s">
        <v>280</v>
      </c>
      <c r="J214" s="66"/>
    </row>
    <row r="215" customFormat="false" ht="12.75" hidden="false" customHeight="false" outlineLevel="0" collapsed="false">
      <c r="F215" s="87"/>
      <c r="G215" s="87"/>
      <c r="J215" s="66"/>
    </row>
    <row r="216" customFormat="false" ht="12.75" hidden="false" customHeight="false" outlineLevel="0" collapsed="false">
      <c r="A216" s="0" t="s">
        <v>18</v>
      </c>
      <c r="B216" s="81" t="n">
        <f aca="false">+H33</f>
        <v>39045332.1568427</v>
      </c>
      <c r="C216" s="81"/>
      <c r="D216" s="81"/>
      <c r="E216" s="89" t="n">
        <f aca="false">+B216/B221</f>
        <v>0.451597357556888</v>
      </c>
      <c r="F216" s="81" t="n">
        <f aca="false">+D226*E216</f>
        <v>43782.6959767362</v>
      </c>
      <c r="G216" s="81" t="n">
        <f aca="false">+B216-F216</f>
        <v>39001549.460866</v>
      </c>
      <c r="J216" s="66"/>
    </row>
    <row r="217" customFormat="false" ht="12.75" hidden="false" customHeight="false" outlineLevel="0" collapsed="false">
      <c r="A217" s="0" t="s">
        <v>110</v>
      </c>
      <c r="B217" s="81" t="n">
        <f aca="false">H55</f>
        <v>31657.6868494677</v>
      </c>
      <c r="C217" s="81"/>
      <c r="D217" s="81"/>
      <c r="E217" s="89" t="n">
        <f aca="false">B217/B221</f>
        <v>0.000366152032467153</v>
      </c>
      <c r="F217" s="81" t="n">
        <f aca="false">+D226*E217</f>
        <v>35.4987088620286</v>
      </c>
      <c r="G217" s="81" t="n">
        <f aca="false">+B217-F217</f>
        <v>31622.1881406057</v>
      </c>
      <c r="J217" s="66"/>
    </row>
    <row r="218" customFormat="false" ht="12.75" hidden="false" customHeight="false" outlineLevel="0" collapsed="false">
      <c r="A218" s="2" t="s">
        <v>281</v>
      </c>
      <c r="B218" s="81" t="n">
        <f aca="false">+H105</f>
        <v>37848945.7578242</v>
      </c>
      <c r="C218" s="81"/>
      <c r="D218" s="81"/>
      <c r="E218" s="89" t="n">
        <f aca="false">+B218/B221</f>
        <v>0.437759981702496</v>
      </c>
      <c r="F218" s="81" t="n">
        <f aca="false">+D226*E218</f>
        <v>42441.1522099033</v>
      </c>
      <c r="G218" s="81" t="n">
        <f aca="false">+B218-F218</f>
        <v>37806504.6056143</v>
      </c>
      <c r="J218" s="66"/>
    </row>
    <row r="219" customFormat="false" ht="12.75" hidden="false" customHeight="false" outlineLevel="0" collapsed="false">
      <c r="A219" s="0" t="s">
        <v>282</v>
      </c>
      <c r="B219" s="81" t="n">
        <f aca="false">H78</f>
        <v>8935887.44628965</v>
      </c>
      <c r="C219" s="81"/>
      <c r="D219" s="81"/>
      <c r="E219" s="89" t="n">
        <f aca="false">B219/B221</f>
        <v>0.1033522558333</v>
      </c>
      <c r="F219" s="81" t="n">
        <f aca="false">+D226*E219</f>
        <v>10020.0772213093</v>
      </c>
      <c r="G219" s="81" t="n">
        <f aca="false">+B219-F219</f>
        <v>8925867.36906834</v>
      </c>
      <c r="J219" s="66"/>
    </row>
    <row r="220" customFormat="false" ht="12.75" hidden="false" customHeight="false" outlineLevel="0" collapsed="false">
      <c r="A220" s="0" t="s">
        <v>149</v>
      </c>
      <c r="B220" s="81" t="n">
        <f aca="false">+H181</f>
        <v>598674.347651422</v>
      </c>
      <c r="C220" s="81"/>
      <c r="D220" s="81"/>
      <c r="E220" s="89" t="n">
        <f aca="false">+B220/B221</f>
        <v>0.00692425287484959</v>
      </c>
      <c r="F220" s="81" t="n">
        <f aca="false">+D226*E220</f>
        <v>671.311409184657</v>
      </c>
      <c r="G220" s="81" t="n">
        <f aca="false">+B220-F220</f>
        <v>598003.036242237</v>
      </c>
      <c r="J220" s="66"/>
    </row>
    <row r="221" customFormat="false" ht="12.75" hidden="false" customHeight="false" outlineLevel="0" collapsed="false">
      <c r="A221" s="0" t="s">
        <v>133</v>
      </c>
      <c r="B221" s="81" t="n">
        <f aca="false">SUM(B216:B220)</f>
        <v>86460497.3954575</v>
      </c>
      <c r="C221" s="81"/>
      <c r="D221" s="81"/>
      <c r="E221" s="89"/>
      <c r="F221" s="81" t="n">
        <f aca="false">SUM(F216:F220)</f>
        <v>96950.7355259955</v>
      </c>
      <c r="G221" s="81" t="n">
        <f aca="false">SUM(G216:G220)</f>
        <v>86363546.6599315</v>
      </c>
      <c r="J221" s="66"/>
    </row>
    <row r="222" customFormat="false" ht="12.75" hidden="false" customHeight="false" outlineLevel="0" collapsed="false">
      <c r="B222" s="81"/>
      <c r="C222" s="81"/>
      <c r="D222" s="81"/>
      <c r="F222" s="81"/>
      <c r="G222" s="81"/>
      <c r="J222" s="66"/>
    </row>
    <row r="223" customFormat="false" ht="12.75" hidden="false" customHeight="false" outlineLevel="0" collapsed="false">
      <c r="A223" s="0" t="s">
        <v>66</v>
      </c>
      <c r="B223" s="81" t="n">
        <f aca="false">H206</f>
        <v>0</v>
      </c>
      <c r="C223" s="81"/>
      <c r="D223" s="81"/>
      <c r="F223" s="81" t="n">
        <v>0</v>
      </c>
      <c r="G223" s="81" t="n">
        <f aca="false">+B223</f>
        <v>0</v>
      </c>
      <c r="J223" s="66"/>
    </row>
    <row r="224" customFormat="false" ht="12.75" hidden="false" customHeight="false" outlineLevel="0" collapsed="false">
      <c r="A224" s="0" t="s">
        <v>249</v>
      </c>
      <c r="B224" s="81" t="n">
        <f aca="false">H131</f>
        <v>1183105.42006855</v>
      </c>
      <c r="C224" s="81"/>
      <c r="D224" s="81"/>
      <c r="F224" s="81" t="n">
        <v>0</v>
      </c>
      <c r="G224" s="81" t="n">
        <f aca="false">+B224</f>
        <v>1183105.42006855</v>
      </c>
      <c r="J224" s="66"/>
    </row>
    <row r="225" customFormat="false" ht="12.75" hidden="false" customHeight="false" outlineLevel="0" collapsed="false">
      <c r="A225" s="0" t="s">
        <v>78</v>
      </c>
      <c r="B225" s="81" t="n">
        <f aca="false">H158</f>
        <v>0</v>
      </c>
      <c r="C225" s="81"/>
      <c r="D225" s="81"/>
      <c r="F225" s="81" t="n">
        <v>0</v>
      </c>
      <c r="G225" s="81" t="n">
        <f aca="false">B225</f>
        <v>0</v>
      </c>
      <c r="J225" s="66"/>
    </row>
    <row r="226" customFormat="false" ht="12.75" hidden="false" customHeight="false" outlineLevel="0" collapsed="false">
      <c r="A226" s="0" t="s">
        <v>23</v>
      </c>
      <c r="B226" s="81" t="n">
        <f aca="false">SUM(B221:B225)</f>
        <v>87643602.815526</v>
      </c>
      <c r="C226" s="90" t="n">
        <f aca="false">DATA!B111</f>
        <v>87546652.08</v>
      </c>
      <c r="D226" s="81" t="n">
        <f aca="false">+B226-C226</f>
        <v>96950.7355259955</v>
      </c>
      <c r="F226" s="81"/>
      <c r="G226" s="81" t="n">
        <f aca="false">SUM(G221:G225)</f>
        <v>87546652.08</v>
      </c>
      <c r="J226" s="66"/>
    </row>
    <row r="227" customFormat="false" ht="12.75" hidden="false" customHeight="false" outlineLevel="0" collapsed="false">
      <c r="J227" s="66"/>
    </row>
    <row r="228" customFormat="false" ht="15.75" hidden="false" customHeight="false" outlineLevel="0" collapsed="false">
      <c r="A228" s="78" t="s">
        <v>283</v>
      </c>
      <c r="J228" s="66"/>
    </row>
    <row r="229" customFormat="false" ht="12.75" hidden="false" customHeight="false" outlineLevel="0" collapsed="false">
      <c r="J229" s="66"/>
    </row>
    <row r="230" customFormat="false" ht="12.75" hidden="false" customHeight="false" outlineLevel="0" collapsed="false">
      <c r="A230" s="71" t="s">
        <v>284</v>
      </c>
      <c r="B230" s="73" t="s">
        <v>56</v>
      </c>
      <c r="C230" s="73" t="s">
        <v>57</v>
      </c>
      <c r="D230" s="73" t="s">
        <v>56</v>
      </c>
      <c r="E230" s="73" t="s">
        <v>56</v>
      </c>
      <c r="F230" s="73" t="s">
        <v>57</v>
      </c>
      <c r="G230" s="73" t="s">
        <v>57</v>
      </c>
      <c r="H230" s="73" t="s">
        <v>23</v>
      </c>
      <c r="J230" s="66"/>
    </row>
    <row r="231" customFormat="false" ht="12.75" hidden="false" customHeight="false" outlineLevel="0" collapsed="false">
      <c r="B231" s="73" t="s">
        <v>72</v>
      </c>
      <c r="C231" s="73" t="s">
        <v>72</v>
      </c>
      <c r="D231" s="73" t="s">
        <v>72</v>
      </c>
      <c r="E231" s="73" t="s">
        <v>73</v>
      </c>
      <c r="F231" s="73" t="s">
        <v>72</v>
      </c>
      <c r="G231" s="73" t="s">
        <v>73</v>
      </c>
      <c r="H231" s="73"/>
      <c r="J231" s="66"/>
    </row>
    <row r="232" customFormat="false" ht="12.75" hidden="false" customHeight="false" outlineLevel="0" collapsed="false">
      <c r="B232" s="73" t="s">
        <v>75</v>
      </c>
      <c r="C232" s="73" t="s">
        <v>75</v>
      </c>
      <c r="D232" s="73" t="s">
        <v>76</v>
      </c>
      <c r="E232" s="73" t="s">
        <v>76</v>
      </c>
      <c r="F232" s="73" t="s">
        <v>76</v>
      </c>
      <c r="G232" s="73" t="s">
        <v>76</v>
      </c>
      <c r="H232" s="73"/>
      <c r="J232" s="66"/>
    </row>
    <row r="233" customFormat="false" ht="12.75" hidden="false" customHeight="false" outlineLevel="0" collapsed="false">
      <c r="A233" s="0" t="s">
        <v>285</v>
      </c>
      <c r="B233" s="81" t="n">
        <f aca="false">+B33</f>
        <v>8537504.4582584</v>
      </c>
      <c r="C233" s="81" t="n">
        <f aca="false">+C33</f>
        <v>4929542.45873242</v>
      </c>
      <c r="D233" s="81" t="n">
        <f aca="false">+D33</f>
        <v>10226193.2329019</v>
      </c>
      <c r="E233" s="81" t="n">
        <f aca="false">+E33</f>
        <v>5442490.64607465</v>
      </c>
      <c r="F233" s="81" t="n">
        <f aca="false">+F33</f>
        <v>6854109.11822374</v>
      </c>
      <c r="G233" s="81" t="n">
        <f aca="false">+G33</f>
        <v>3055492.24265168</v>
      </c>
      <c r="H233" s="81" t="n">
        <f aca="false">SUM(B233:G233)</f>
        <v>39045332.1568427</v>
      </c>
      <c r="J233" s="66"/>
    </row>
    <row r="234" customFormat="false" ht="12.75" hidden="false" customHeight="false" outlineLevel="0" collapsed="false">
      <c r="A234" s="0" t="s">
        <v>286</v>
      </c>
      <c r="B234" s="89" t="n">
        <f aca="false">IF($H$233=0,0,+B233/$H$233)</f>
        <v>0.218656212833938</v>
      </c>
      <c r="C234" s="89" t="n">
        <f aca="false">IF($H$233=0,0,+C233/$H$233)</f>
        <v>0.126251774192386</v>
      </c>
      <c r="D234" s="89" t="n">
        <f aca="false">IF($H$233=0,0,+D233/$H$233)</f>
        <v>0.261905653454909</v>
      </c>
      <c r="E234" s="89" t="n">
        <f aca="false">IF($H$233=0,0,+E233/$H$233)</f>
        <v>0.139389021566329</v>
      </c>
      <c r="F234" s="89" t="n">
        <f aca="false">IF($H$233=0,0,+F233/$H$233)</f>
        <v>0.175542343722194</v>
      </c>
      <c r="G234" s="89" t="n">
        <f aca="false">IF($H$233=0,0,+G233/$H$233)</f>
        <v>0.0782549942302438</v>
      </c>
      <c r="H234" s="87"/>
      <c r="J234" s="66"/>
    </row>
    <row r="235" customFormat="false" ht="12.75" hidden="false" customHeight="false" outlineLevel="0" collapsed="false">
      <c r="A235" s="0" t="s">
        <v>287</v>
      </c>
      <c r="B235" s="81" t="n">
        <f aca="false">+B234*$F216</f>
        <v>9573.35848993283</v>
      </c>
      <c r="C235" s="81" t="n">
        <f aca="false">+C234*$F216</f>
        <v>5527.64304598879</v>
      </c>
      <c r="D235" s="81" t="n">
        <f aca="false">+D234*$F216</f>
        <v>11466.9355998047</v>
      </c>
      <c r="E235" s="81" t="n">
        <f aca="false">+E234*$F216</f>
        <v>6102.82715373333</v>
      </c>
      <c r="F235" s="81" t="n">
        <f aca="false">+F234*$F216</f>
        <v>7685.71706623257</v>
      </c>
      <c r="G235" s="81" t="n">
        <f aca="false">+G234*$F216</f>
        <v>3426.21462104401</v>
      </c>
      <c r="H235" s="81" t="n">
        <f aca="false">SUM(B235:G235)</f>
        <v>43782.6959767362</v>
      </c>
      <c r="J235" s="66"/>
    </row>
    <row r="236" customFormat="false" ht="12.75" hidden="false" customHeight="false" outlineLevel="0" collapsed="false">
      <c r="A236" s="0" t="s">
        <v>288</v>
      </c>
      <c r="B236" s="81" t="n">
        <f aca="false">+B233-B235</f>
        <v>8527931.09976847</v>
      </c>
      <c r="C236" s="81" t="n">
        <f aca="false">+C233-C235</f>
        <v>4924014.81568643</v>
      </c>
      <c r="D236" s="81" t="n">
        <f aca="false">+D233-D235</f>
        <v>10214726.2973021</v>
      </c>
      <c r="E236" s="81" t="n">
        <f aca="false">+E233-E235</f>
        <v>5436387.81892092</v>
      </c>
      <c r="F236" s="81" t="n">
        <f aca="false">+F233-F235</f>
        <v>6846423.40115751</v>
      </c>
      <c r="G236" s="81" t="n">
        <f aca="false">+G233-G235</f>
        <v>3052066.02803064</v>
      </c>
      <c r="H236" s="81" t="n">
        <f aca="false">SUM(B236:G236)</f>
        <v>39001549.460866</v>
      </c>
      <c r="J236" s="66"/>
    </row>
    <row r="237" customFormat="false" ht="12.75" hidden="false" customHeight="false" outlineLevel="0" collapsed="false">
      <c r="J237" s="66"/>
    </row>
    <row r="238" customFormat="false" ht="12.75" hidden="false" customHeight="false" outlineLevel="0" collapsed="false">
      <c r="A238" s="71" t="s">
        <v>110</v>
      </c>
      <c r="B238" s="73" t="s">
        <v>56</v>
      </c>
      <c r="C238" s="73" t="s">
        <v>57</v>
      </c>
      <c r="D238" s="73" t="s">
        <v>56</v>
      </c>
      <c r="E238" s="73" t="s">
        <v>56</v>
      </c>
      <c r="F238" s="73" t="s">
        <v>57</v>
      </c>
      <c r="G238" s="73" t="s">
        <v>57</v>
      </c>
      <c r="H238" s="73" t="s">
        <v>23</v>
      </c>
      <c r="J238" s="66"/>
    </row>
    <row r="239" customFormat="false" ht="12.75" hidden="false" customHeight="false" outlineLevel="0" collapsed="false">
      <c r="B239" s="73" t="s">
        <v>72</v>
      </c>
      <c r="C239" s="73" t="s">
        <v>72</v>
      </c>
      <c r="D239" s="73" t="s">
        <v>72</v>
      </c>
      <c r="E239" s="73" t="s">
        <v>73</v>
      </c>
      <c r="F239" s="73" t="s">
        <v>72</v>
      </c>
      <c r="G239" s="73" t="s">
        <v>73</v>
      </c>
      <c r="H239" s="73"/>
      <c r="J239" s="66"/>
    </row>
    <row r="240" customFormat="false" ht="12.75" hidden="false" customHeight="false" outlineLevel="0" collapsed="false">
      <c r="B240" s="73" t="s">
        <v>75</v>
      </c>
      <c r="C240" s="73" t="s">
        <v>75</v>
      </c>
      <c r="D240" s="73" t="s">
        <v>76</v>
      </c>
      <c r="E240" s="73" t="s">
        <v>76</v>
      </c>
      <c r="F240" s="73" t="s">
        <v>76</v>
      </c>
      <c r="G240" s="73" t="s">
        <v>76</v>
      </c>
      <c r="H240" s="73"/>
      <c r="J240" s="66"/>
    </row>
    <row r="241" customFormat="false" ht="12.75" hidden="false" customHeight="false" outlineLevel="0" collapsed="false">
      <c r="A241" s="0" t="s">
        <v>289</v>
      </c>
      <c r="B241" s="81" t="n">
        <f aca="false">B55</f>
        <v>9568.31015624798</v>
      </c>
      <c r="C241" s="81" t="n">
        <f aca="false">C55</f>
        <v>1213.88039839411</v>
      </c>
      <c r="D241" s="81" t="n">
        <f aca="false">D55</f>
        <v>6103.25234668604</v>
      </c>
      <c r="E241" s="81" t="n">
        <f aca="false">E55</f>
        <v>7940.72040879606</v>
      </c>
      <c r="F241" s="81" t="n">
        <f aca="false">F55</f>
        <v>2258.92813039777</v>
      </c>
      <c r="G241" s="81" t="n">
        <f aca="false">G55</f>
        <v>4572.59540894573</v>
      </c>
      <c r="H241" s="81" t="n">
        <f aca="false">SUM(B241:G241)</f>
        <v>31657.6868494677</v>
      </c>
      <c r="J241" s="66"/>
    </row>
    <row r="242" customFormat="false" ht="12.75" hidden="false" customHeight="false" outlineLevel="0" collapsed="false">
      <c r="A242" s="0" t="s">
        <v>286</v>
      </c>
      <c r="B242" s="89" t="n">
        <f aca="false">IF($H$241=0,0,+B241/$H$241)</f>
        <v>0.302242870799288</v>
      </c>
      <c r="C242" s="89" t="n">
        <f aca="false">IF($H$241=0,0,+C241/$H$241)</f>
        <v>0.0383439385248239</v>
      </c>
      <c r="D242" s="89" t="n">
        <f aca="false">IF($H$241=0,0,+D241/$H$241)</f>
        <v>0.19278895440804</v>
      </c>
      <c r="E242" s="89" t="n">
        <f aca="false">IF($H$241=0,0,+E241/$H$241)</f>
        <v>0.250830720720506</v>
      </c>
      <c r="F242" s="89" t="n">
        <f aca="false">IF($H$241=0,0,+F241/$H$241)</f>
        <v>0.0713548068479853</v>
      </c>
      <c r="G242" s="89" t="n">
        <f aca="false">IF($H$241=0,0,+G241/$H$241)</f>
        <v>0.144438708699357</v>
      </c>
      <c r="H242" s="87"/>
      <c r="J242" s="66"/>
    </row>
    <row r="243" customFormat="false" ht="12.75" hidden="false" customHeight="false" outlineLevel="0" collapsed="false">
      <c r="A243" s="0" t="s">
        <v>287</v>
      </c>
      <c r="B243" s="81" t="n">
        <f aca="false">+B242*$F217</f>
        <v>10.7292316761276</v>
      </c>
      <c r="C243" s="81" t="n">
        <f aca="false">+C242*$F217</f>
        <v>1.36116031031625</v>
      </c>
      <c r="D243" s="81" t="n">
        <f aca="false">+D242*$F217</f>
        <v>6.84375896434593</v>
      </c>
      <c r="E243" s="81" t="n">
        <f aca="false">+E242*$F217</f>
        <v>8.90416672851005</v>
      </c>
      <c r="F243" s="81" t="n">
        <f aca="false">+F242*$F217</f>
        <v>2.53300351420292</v>
      </c>
      <c r="G243" s="81" t="n">
        <f aca="false">+G242*$F217</f>
        <v>5.12738766852584</v>
      </c>
      <c r="H243" s="81" t="n">
        <f aca="false">SUM(B243:G243)</f>
        <v>35.4987088620286</v>
      </c>
      <c r="J243" s="66"/>
    </row>
    <row r="244" customFormat="false" ht="12.75" hidden="false" customHeight="false" outlineLevel="0" collapsed="false">
      <c r="A244" s="0" t="s">
        <v>288</v>
      </c>
      <c r="B244" s="81" t="n">
        <f aca="false">+B241-B243</f>
        <v>9557.58092457185</v>
      </c>
      <c r="C244" s="81" t="n">
        <f aca="false">+C241-C243</f>
        <v>1212.5192380838</v>
      </c>
      <c r="D244" s="81" t="n">
        <f aca="false">+D241-D243</f>
        <v>6096.4085877217</v>
      </c>
      <c r="E244" s="81" t="n">
        <f aca="false">+E241-E243</f>
        <v>7931.81624206755</v>
      </c>
      <c r="F244" s="81" t="n">
        <f aca="false">+F241-F243</f>
        <v>2256.39512688357</v>
      </c>
      <c r="G244" s="81" t="n">
        <f aca="false">+G241-G243</f>
        <v>4567.46802127721</v>
      </c>
      <c r="H244" s="81" t="n">
        <f aca="false">SUM(B244:G244)</f>
        <v>31622.1881406057</v>
      </c>
      <c r="J244" s="66"/>
    </row>
    <row r="245" customFormat="false" ht="12.75" hidden="false" customHeight="false" outlineLevel="0" collapsed="false">
      <c r="J245" s="66"/>
    </row>
    <row r="246" customFormat="false" ht="12.75" hidden="false" customHeight="false" outlineLevel="0" collapsed="false">
      <c r="J246" s="66"/>
    </row>
    <row r="247" customFormat="false" ht="12.75" hidden="false" customHeight="false" outlineLevel="0" collapsed="false">
      <c r="A247" s="71" t="s">
        <v>281</v>
      </c>
      <c r="B247" s="73" t="s">
        <v>56</v>
      </c>
      <c r="C247" s="73" t="s">
        <v>57</v>
      </c>
      <c r="D247" s="73" t="s">
        <v>56</v>
      </c>
      <c r="E247" s="73" t="s">
        <v>56</v>
      </c>
      <c r="F247" s="73" t="s">
        <v>57</v>
      </c>
      <c r="G247" s="73" t="s">
        <v>57</v>
      </c>
      <c r="H247" s="73" t="s">
        <v>23</v>
      </c>
      <c r="J247" s="66"/>
    </row>
    <row r="248" customFormat="false" ht="12.75" hidden="false" customHeight="false" outlineLevel="0" collapsed="false">
      <c r="B248" s="73" t="s">
        <v>72</v>
      </c>
      <c r="C248" s="73" t="s">
        <v>72</v>
      </c>
      <c r="D248" s="73" t="s">
        <v>72</v>
      </c>
      <c r="E248" s="73" t="s">
        <v>73</v>
      </c>
      <c r="F248" s="73" t="s">
        <v>72</v>
      </c>
      <c r="G248" s="73" t="s">
        <v>73</v>
      </c>
      <c r="H248" s="73"/>
      <c r="J248" s="66"/>
    </row>
    <row r="249" customFormat="false" ht="12.75" hidden="false" customHeight="false" outlineLevel="0" collapsed="false">
      <c r="B249" s="73" t="s">
        <v>75</v>
      </c>
      <c r="C249" s="73" t="s">
        <v>75</v>
      </c>
      <c r="D249" s="73" t="s">
        <v>76</v>
      </c>
      <c r="E249" s="73" t="s">
        <v>76</v>
      </c>
      <c r="F249" s="73" t="s">
        <v>76</v>
      </c>
      <c r="G249" s="73" t="s">
        <v>76</v>
      </c>
      <c r="H249" s="73"/>
      <c r="J249" s="66"/>
    </row>
    <row r="250" customFormat="false" ht="12.75" hidden="false" customHeight="false" outlineLevel="0" collapsed="false">
      <c r="A250" s="0" t="s">
        <v>290</v>
      </c>
      <c r="B250" s="81" t="n">
        <f aca="false">+B105</f>
        <v>6161184.95050212</v>
      </c>
      <c r="C250" s="81" t="n">
        <f aca="false">+C105</f>
        <v>5345189.27969231</v>
      </c>
      <c r="D250" s="81" t="n">
        <f aca="false">+D105</f>
        <v>10121907.3365105</v>
      </c>
      <c r="E250" s="81" t="n">
        <f aca="false">+E105</f>
        <v>4962036.62250018</v>
      </c>
      <c r="F250" s="81" t="n">
        <f aca="false">+F105</f>
        <v>8185916.14442098</v>
      </c>
      <c r="G250" s="81" t="n">
        <f aca="false">+G105</f>
        <v>3072711.42419811</v>
      </c>
      <c r="H250" s="81" t="n">
        <f aca="false">SUM(B250:G250)</f>
        <v>37848945.7578242</v>
      </c>
      <c r="J250" s="66"/>
    </row>
    <row r="251" customFormat="false" ht="12.75" hidden="false" customHeight="false" outlineLevel="0" collapsed="false">
      <c r="A251" s="0" t="s">
        <v>286</v>
      </c>
      <c r="B251" s="89" t="n">
        <f aca="false">IF($H$250=0,0,+B250/$H$250)</f>
        <v>0.162783528765223</v>
      </c>
      <c r="C251" s="89" t="n">
        <f aca="false">IF($H$250=0,0,+C250/$H$250)</f>
        <v>0.141224257972558</v>
      </c>
      <c r="D251" s="89" t="n">
        <f aca="false">IF($H$250=0,0,+D250/$H$250)</f>
        <v>0.267429042839801</v>
      </c>
      <c r="E251" s="89" t="n">
        <f aca="false">IF($H$250=0,0,+E250/$H$250)</f>
        <v>0.131101052437489</v>
      </c>
      <c r="F251" s="89" t="n">
        <f aca="false">IF($H$250=0,0,+F250/$H$250)</f>
        <v>0.216278577395482</v>
      </c>
      <c r="G251" s="89" t="n">
        <f aca="false">IF($H$250=0,0,+G250/$H$250)</f>
        <v>0.0811835405894475</v>
      </c>
      <c r="J251" s="66"/>
    </row>
    <row r="252" customFormat="false" ht="12.75" hidden="false" customHeight="false" outlineLevel="0" collapsed="false">
      <c r="A252" s="0" t="s">
        <v>287</v>
      </c>
      <c r="B252" s="81" t="n">
        <f aca="false">+B251*$F$218</f>
        <v>6908.72052158999</v>
      </c>
      <c r="C252" s="81" t="n">
        <f aca="false">+C251*$F$218</f>
        <v>5993.72022834399</v>
      </c>
      <c r="D252" s="81" t="n">
        <f aca="false">+D251*$F$218</f>
        <v>11349.9967125128</v>
      </c>
      <c r="E252" s="81" t="n">
        <f aca="false">+E251*$F$218</f>
        <v>5564.07972137799</v>
      </c>
      <c r="F252" s="81" t="n">
        <f aca="false">+F251*$F$218</f>
        <v>9179.11202298301</v>
      </c>
      <c r="G252" s="81" t="n">
        <f aca="false">+G251*$F$218</f>
        <v>3445.5230030956</v>
      </c>
      <c r="H252" s="81" t="n">
        <f aca="false">SUM(B252:G252)</f>
        <v>42441.1522099033</v>
      </c>
      <c r="J252" s="66"/>
    </row>
    <row r="253" customFormat="false" ht="12.75" hidden="false" customHeight="false" outlineLevel="0" collapsed="false">
      <c r="A253" s="0" t="s">
        <v>288</v>
      </c>
      <c r="B253" s="81" t="n">
        <f aca="false">+B250-B252</f>
        <v>6154276.22998053</v>
      </c>
      <c r="C253" s="81" t="n">
        <f aca="false">+C250-C252</f>
        <v>5339195.55946397</v>
      </c>
      <c r="D253" s="81" t="n">
        <f aca="false">+D250-D252</f>
        <v>10110557.339798</v>
      </c>
      <c r="E253" s="81" t="n">
        <f aca="false">+E250-E252</f>
        <v>4956472.5427788</v>
      </c>
      <c r="F253" s="81" t="n">
        <f aca="false">+F250-F252</f>
        <v>8176737.03239799</v>
      </c>
      <c r="G253" s="81" t="n">
        <f aca="false">+G250-G252</f>
        <v>3069265.90119502</v>
      </c>
      <c r="H253" s="81" t="n">
        <f aca="false">SUM(B253:G253)</f>
        <v>37806504.6056143</v>
      </c>
      <c r="J253" s="66"/>
    </row>
    <row r="254" customFormat="false" ht="12.75" hidden="false" customHeight="false" outlineLevel="0" collapsed="false">
      <c r="J254" s="66"/>
    </row>
    <row r="255" customFormat="false" ht="12.75" hidden="false" customHeight="false" outlineLevel="0" collapsed="false">
      <c r="J255" s="66"/>
    </row>
    <row r="256" customFormat="false" ht="12.75" hidden="false" customHeight="false" outlineLevel="0" collapsed="false">
      <c r="A256" s="71" t="s">
        <v>61</v>
      </c>
      <c r="B256" s="73" t="s">
        <v>56</v>
      </c>
      <c r="C256" s="73" t="s">
        <v>57</v>
      </c>
      <c r="D256" s="73" t="s">
        <v>56</v>
      </c>
      <c r="E256" s="73" t="s">
        <v>56</v>
      </c>
      <c r="F256" s="73" t="s">
        <v>57</v>
      </c>
      <c r="G256" s="73" t="s">
        <v>57</v>
      </c>
      <c r="H256" s="0" t="s">
        <v>23</v>
      </c>
      <c r="J256" s="66"/>
    </row>
    <row r="257" customFormat="false" ht="12.75" hidden="false" customHeight="false" outlineLevel="0" collapsed="false">
      <c r="B257" s="73" t="s">
        <v>72</v>
      </c>
      <c r="C257" s="73" t="s">
        <v>72</v>
      </c>
      <c r="D257" s="73" t="s">
        <v>72</v>
      </c>
      <c r="E257" s="73" t="s">
        <v>73</v>
      </c>
      <c r="F257" s="73" t="s">
        <v>72</v>
      </c>
      <c r="G257" s="73" t="s">
        <v>73</v>
      </c>
      <c r="J257" s="66"/>
    </row>
    <row r="258" customFormat="false" ht="12.75" hidden="false" customHeight="false" outlineLevel="0" collapsed="false">
      <c r="B258" s="73" t="s">
        <v>75</v>
      </c>
      <c r="C258" s="73" t="s">
        <v>75</v>
      </c>
      <c r="D258" s="73" t="s">
        <v>76</v>
      </c>
      <c r="E258" s="73" t="s">
        <v>76</v>
      </c>
      <c r="F258" s="73" t="s">
        <v>76</v>
      </c>
      <c r="G258" s="73" t="s">
        <v>76</v>
      </c>
      <c r="J258" s="66"/>
    </row>
    <row r="259" customFormat="false" ht="12.75" hidden="false" customHeight="false" outlineLevel="0" collapsed="false">
      <c r="A259" s="0" t="s">
        <v>291</v>
      </c>
      <c r="B259" s="81" t="n">
        <f aca="false">B78</f>
        <v>1771130.99611966</v>
      </c>
      <c r="C259" s="81" t="n">
        <f aca="false">C78</f>
        <v>1053457.6367646</v>
      </c>
      <c r="D259" s="81" t="n">
        <f aca="false">D78</f>
        <v>2628039.38528671</v>
      </c>
      <c r="E259" s="81" t="n">
        <f aca="false">E78</f>
        <v>1329332.51116197</v>
      </c>
      <c r="F259" s="81" t="n">
        <f aca="false">F78</f>
        <v>1570276.0331057</v>
      </c>
      <c r="G259" s="81" t="n">
        <f aca="false">G78</f>
        <v>583650.88385102</v>
      </c>
      <c r="H259" s="81" t="n">
        <f aca="false">SUM(B259:G259)</f>
        <v>8935887.44628965</v>
      </c>
      <c r="J259" s="66"/>
    </row>
    <row r="260" customFormat="false" ht="12.75" hidden="false" customHeight="false" outlineLevel="0" collapsed="false">
      <c r="A260" s="0" t="s">
        <v>286</v>
      </c>
      <c r="B260" s="89" t="n">
        <f aca="false">IF($H$259=0,0,+B259/$H$259)</f>
        <v>0.198204264183639</v>
      </c>
      <c r="C260" s="89" t="n">
        <f aca="false">IF($H$259=0,0,+C259/$H$259)</f>
        <v>0.11789065642294</v>
      </c>
      <c r="D260" s="89" t="n">
        <f aca="false">IF($H$259=0,0,+D259/$H$259)</f>
        <v>0.294099427850103</v>
      </c>
      <c r="E260" s="89" t="n">
        <f aca="false">IF($H$259=0,0,+E259/$H$259)</f>
        <v>0.148763345459766</v>
      </c>
      <c r="F260" s="89" t="n">
        <f aca="false">IF($H$259=0,0,+F259/$H$259)</f>
        <v>0.17572692612167</v>
      </c>
      <c r="G260" s="89" t="n">
        <f aca="false">IF($H$259=0,0,+G259/$H$259)</f>
        <v>0.065315379961882</v>
      </c>
      <c r="J260" s="66"/>
    </row>
    <row r="261" customFormat="false" ht="12.75" hidden="false" customHeight="false" outlineLevel="0" collapsed="false">
      <c r="A261" s="0" t="s">
        <v>287</v>
      </c>
      <c r="B261" s="81" t="n">
        <f aca="false">+B260*$F$219</f>
        <v>1986.02203271285</v>
      </c>
      <c r="C261" s="81" t="n">
        <f aca="false">+C260*$F$219</f>
        <v>1181.2734810287</v>
      </c>
      <c r="D261" s="81" t="n">
        <f aca="false">+D260*$F$219</f>
        <v>2946.8989778009</v>
      </c>
      <c r="E261" s="81" t="n">
        <f aca="false">+E260*$F$219</f>
        <v>1490.62020920716</v>
      </c>
      <c r="F261" s="81" t="n">
        <f aca="false">+F260*$F$219</f>
        <v>1760.79736960244</v>
      </c>
      <c r="G261" s="81" t="n">
        <f aca="false">+G260*$F$219</f>
        <v>654.465150957213</v>
      </c>
      <c r="H261" s="81" t="n">
        <f aca="false">SUM(B261:G261)</f>
        <v>10020.0772213093</v>
      </c>
      <c r="J261" s="66"/>
    </row>
    <row r="262" customFormat="false" ht="12.75" hidden="false" customHeight="false" outlineLevel="0" collapsed="false">
      <c r="A262" s="0" t="s">
        <v>288</v>
      </c>
      <c r="B262" s="81" t="n">
        <f aca="false">+B259-B261</f>
        <v>1769144.97408695</v>
      </c>
      <c r="C262" s="81" t="n">
        <f aca="false">+C259-C261</f>
        <v>1052276.36328357</v>
      </c>
      <c r="D262" s="81" t="n">
        <f aca="false">+D259-D261</f>
        <v>2625092.4863089</v>
      </c>
      <c r="E262" s="81" t="n">
        <f aca="false">+E259-E261</f>
        <v>1327841.89095276</v>
      </c>
      <c r="F262" s="81" t="n">
        <f aca="false">+F259-F261</f>
        <v>1568515.23573609</v>
      </c>
      <c r="G262" s="81" t="n">
        <f aca="false">+G259-G261</f>
        <v>582996.418700063</v>
      </c>
      <c r="H262" s="81" t="n">
        <f aca="false">SUM(B262:G262)</f>
        <v>8925867.36906835</v>
      </c>
      <c r="J262" s="66"/>
    </row>
    <row r="263" customFormat="false" ht="12.75" hidden="false" customHeight="false" outlineLevel="0" collapsed="false">
      <c r="J263" s="66"/>
    </row>
    <row r="264" customFormat="false" ht="12.75" hidden="false" customHeight="false" outlineLevel="0" collapsed="false">
      <c r="A264" s="71" t="s">
        <v>149</v>
      </c>
      <c r="B264" s="73" t="s">
        <v>56</v>
      </c>
      <c r="C264" s="73" t="s">
        <v>57</v>
      </c>
      <c r="D264" s="73" t="s">
        <v>56</v>
      </c>
      <c r="E264" s="73" t="s">
        <v>56</v>
      </c>
      <c r="F264" s="73" t="s">
        <v>57</v>
      </c>
      <c r="G264" s="73" t="s">
        <v>57</v>
      </c>
      <c r="H264" s="73" t="s">
        <v>23</v>
      </c>
      <c r="J264" s="66"/>
    </row>
    <row r="265" customFormat="false" ht="12.75" hidden="false" customHeight="false" outlineLevel="0" collapsed="false">
      <c r="B265" s="73" t="s">
        <v>72</v>
      </c>
      <c r="C265" s="73" t="s">
        <v>72</v>
      </c>
      <c r="D265" s="73" t="s">
        <v>72</v>
      </c>
      <c r="E265" s="73" t="s">
        <v>73</v>
      </c>
      <c r="F265" s="73" t="s">
        <v>72</v>
      </c>
      <c r="G265" s="73" t="s">
        <v>73</v>
      </c>
      <c r="H265" s="73"/>
      <c r="J265" s="66"/>
    </row>
    <row r="266" customFormat="false" ht="12.75" hidden="false" customHeight="false" outlineLevel="0" collapsed="false">
      <c r="B266" s="73" t="s">
        <v>75</v>
      </c>
      <c r="C266" s="73" t="s">
        <v>75</v>
      </c>
      <c r="D266" s="73" t="s">
        <v>76</v>
      </c>
      <c r="E266" s="73" t="s">
        <v>76</v>
      </c>
      <c r="F266" s="73" t="s">
        <v>76</v>
      </c>
      <c r="G266" s="73" t="s">
        <v>76</v>
      </c>
      <c r="H266" s="73"/>
      <c r="J266" s="66"/>
    </row>
    <row r="267" customFormat="false" ht="12.75" hidden="false" customHeight="false" outlineLevel="0" collapsed="false">
      <c r="A267" s="0" t="s">
        <v>292</v>
      </c>
      <c r="B267" s="81" t="n">
        <f aca="false">+B181</f>
        <v>180792.213069954</v>
      </c>
      <c r="C267" s="81" t="n">
        <f aca="false">+C181</f>
        <v>22934.2951845539</v>
      </c>
      <c r="D267" s="81" t="n">
        <f aca="false">+D181</f>
        <v>115468.695621635</v>
      </c>
      <c r="E267" s="81" t="n">
        <f aca="false">+E181</f>
        <v>150232.134576189</v>
      </c>
      <c r="F267" s="81" t="n">
        <f aca="false">+F181</f>
        <v>42737.1293047845</v>
      </c>
      <c r="G267" s="81" t="n">
        <f aca="false">+G181</f>
        <v>86509.8798943047</v>
      </c>
      <c r="H267" s="81" t="n">
        <f aca="false">SUM(B267:G267)</f>
        <v>598674.347651422</v>
      </c>
      <c r="J267" s="66"/>
    </row>
    <row r="268" customFormat="false" ht="12.75" hidden="false" customHeight="false" outlineLevel="0" collapsed="false">
      <c r="A268" s="0" t="s">
        <v>286</v>
      </c>
      <c r="B268" s="89" t="n">
        <f aca="false">IF($H$267=0,0,+B267/$H$267)</f>
        <v>0.301987572674853</v>
      </c>
      <c r="C268" s="89" t="n">
        <f aca="false">IF($H$267=0,0,+C267/$H$267)</f>
        <v>0.0383084648181843</v>
      </c>
      <c r="D268" s="89" t="n">
        <f aca="false">IF($H$267=0,0,+D267/$H$267)</f>
        <v>0.192873965745509</v>
      </c>
      <c r="E268" s="89" t="n">
        <f aca="false">IF($H$267=0,0,+E267/$H$267)</f>
        <v>0.250941325890352</v>
      </c>
      <c r="F268" s="89" t="n">
        <f aca="false">IF($H$267=0,0,+F267/$H$267)</f>
        <v>0.0713862711379579</v>
      </c>
      <c r="G268" s="89" t="n">
        <f aca="false">IF($H$267=0,0,+G267/$H$267)</f>
        <v>0.144502399733144</v>
      </c>
      <c r="J268" s="66"/>
    </row>
    <row r="269" customFormat="false" ht="12.75" hidden="false" customHeight="false" outlineLevel="0" collapsed="false">
      <c r="A269" s="0" t="s">
        <v>287</v>
      </c>
      <c r="B269" s="81" t="n">
        <f aca="false">+B268*$F$220</f>
        <v>202.727702968609</v>
      </c>
      <c r="C269" s="81" t="n">
        <f aca="false">+C268*$F$220</f>
        <v>25.7169095007961</v>
      </c>
      <c r="D269" s="81" t="n">
        <f aca="false">+D268*$F$220</f>
        <v>129.478493739651</v>
      </c>
      <c r="E269" s="81" t="n">
        <f aca="false">+E268*$F$220</f>
        <v>168.459775106118</v>
      </c>
      <c r="F269" s="81" t="n">
        <f aca="false">+F268*$F$220</f>
        <v>47.9224182740605</v>
      </c>
      <c r="G269" s="81" t="n">
        <f aca="false">+G268*$F$220</f>
        <v>97.0061095954211</v>
      </c>
      <c r="H269" s="81" t="n">
        <f aca="false">SUM(B269:G269)</f>
        <v>671.311409184657</v>
      </c>
      <c r="J269" s="66"/>
    </row>
    <row r="270" customFormat="false" ht="12.75" hidden="false" customHeight="false" outlineLevel="0" collapsed="false">
      <c r="A270" s="0" t="s">
        <v>288</v>
      </c>
      <c r="B270" s="81" t="n">
        <f aca="false">+B267-B269</f>
        <v>180589.485366985</v>
      </c>
      <c r="C270" s="81" t="n">
        <f aca="false">+C267-C269</f>
        <v>22908.5782750531</v>
      </c>
      <c r="D270" s="81" t="n">
        <f aca="false">+D267-D269</f>
        <v>115339.217127896</v>
      </c>
      <c r="E270" s="81" t="n">
        <f aca="false">+E267-E269</f>
        <v>150063.674801083</v>
      </c>
      <c r="F270" s="81" t="n">
        <f aca="false">+F267-F269</f>
        <v>42689.2068865104</v>
      </c>
      <c r="G270" s="81" t="n">
        <f aca="false">+G267-G269</f>
        <v>86412.8737847093</v>
      </c>
      <c r="H270" s="81" t="n">
        <f aca="false">SUM(B270:G270)</f>
        <v>598003.036242237</v>
      </c>
      <c r="J270" s="66"/>
    </row>
    <row r="271" customFormat="false" ht="12.75" hidden="false" customHeight="false" outlineLevel="0" collapsed="false">
      <c r="J271" s="66"/>
    </row>
    <row r="272" customFormat="false" ht="12.75" hidden="false" customHeight="false" outlineLevel="0" collapsed="false">
      <c r="J272" s="66"/>
    </row>
    <row r="273" customFormat="false" ht="12.75" hidden="false" customHeight="false" outlineLevel="0" collapsed="false">
      <c r="A273" s="71" t="s">
        <v>66</v>
      </c>
      <c r="B273" s="73" t="s">
        <v>56</v>
      </c>
      <c r="C273" s="73" t="s">
        <v>57</v>
      </c>
      <c r="D273" s="73" t="s">
        <v>56</v>
      </c>
      <c r="E273" s="73" t="s">
        <v>56</v>
      </c>
      <c r="F273" s="73" t="s">
        <v>57</v>
      </c>
      <c r="G273" s="73" t="s">
        <v>57</v>
      </c>
      <c r="H273" s="73" t="s">
        <v>23</v>
      </c>
      <c r="J273" s="66"/>
    </row>
    <row r="274" customFormat="false" ht="12.75" hidden="false" customHeight="false" outlineLevel="0" collapsed="false">
      <c r="B274" s="73" t="s">
        <v>72</v>
      </c>
      <c r="C274" s="73" t="s">
        <v>72</v>
      </c>
      <c r="D274" s="73" t="s">
        <v>72</v>
      </c>
      <c r="E274" s="73" t="s">
        <v>73</v>
      </c>
      <c r="F274" s="73" t="s">
        <v>72</v>
      </c>
      <c r="G274" s="73" t="s">
        <v>73</v>
      </c>
      <c r="H274" s="73"/>
      <c r="J274" s="66"/>
    </row>
    <row r="275" customFormat="false" ht="12.75" hidden="false" customHeight="false" outlineLevel="0" collapsed="false">
      <c r="B275" s="73" t="s">
        <v>75</v>
      </c>
      <c r="C275" s="73" t="s">
        <v>75</v>
      </c>
      <c r="D275" s="73" t="s">
        <v>76</v>
      </c>
      <c r="E275" s="73" t="s">
        <v>76</v>
      </c>
      <c r="F275" s="73" t="s">
        <v>76</v>
      </c>
      <c r="G275" s="73" t="s">
        <v>76</v>
      </c>
      <c r="H275" s="73"/>
      <c r="J275" s="66"/>
    </row>
    <row r="276" customFormat="false" ht="12.75" hidden="false" customHeight="false" outlineLevel="0" collapsed="false">
      <c r="A276" s="0" t="s">
        <v>293</v>
      </c>
      <c r="B276" s="81" t="n">
        <f aca="false">+B206</f>
        <v>0</v>
      </c>
      <c r="C276" s="81" t="n">
        <f aca="false">+C206</f>
        <v>0</v>
      </c>
      <c r="D276" s="81" t="n">
        <f aca="false">D206</f>
        <v>0</v>
      </c>
      <c r="E276" s="81" t="n">
        <f aca="false">E206</f>
        <v>0</v>
      </c>
      <c r="F276" s="81" t="n">
        <f aca="false">F206</f>
        <v>0</v>
      </c>
      <c r="G276" s="81" t="n">
        <f aca="false">G206</f>
        <v>0</v>
      </c>
      <c r="H276" s="81" t="n">
        <f aca="false">SUM(B276:G276)</f>
        <v>0</v>
      </c>
      <c r="J276" s="66"/>
    </row>
    <row r="277" customFormat="false" ht="12.75" hidden="false" customHeight="false" outlineLevel="0" collapsed="false">
      <c r="A277" s="0" t="s">
        <v>286</v>
      </c>
      <c r="B277" s="89" t="n">
        <f aca="false">IF($H$276=0,0,+B276/$H$276)</f>
        <v>0</v>
      </c>
      <c r="C277" s="89" t="n">
        <f aca="false">IF($H$276=0,0,+C276/$H$276)</f>
        <v>0</v>
      </c>
      <c r="D277" s="89" t="n">
        <f aca="false">IF($H$276=0,0,+D276/$H$276)</f>
        <v>0</v>
      </c>
      <c r="E277" s="89" t="n">
        <f aca="false">IF($H$276=0,0,+E276/$H$276)</f>
        <v>0</v>
      </c>
      <c r="F277" s="89" t="n">
        <f aca="false">IF($H$276=0,0,+F276/$H$276)</f>
        <v>0</v>
      </c>
      <c r="G277" s="89" t="n">
        <f aca="false">IF($H$276=0,0,+G276/$H$276)</f>
        <v>0</v>
      </c>
      <c r="J277" s="66"/>
    </row>
    <row r="278" customFormat="false" ht="12.75" hidden="false" customHeight="false" outlineLevel="0" collapsed="false">
      <c r="A278" s="0" t="s">
        <v>287</v>
      </c>
      <c r="B278" s="81" t="n">
        <f aca="false">+B277*$F$223</f>
        <v>0</v>
      </c>
      <c r="C278" s="81" t="n">
        <f aca="false">+C277*$F$223</f>
        <v>0</v>
      </c>
      <c r="D278" s="81" t="n">
        <f aca="false">+D277*$F$223</f>
        <v>0</v>
      </c>
      <c r="E278" s="81" t="n">
        <f aca="false">+E277*$F$223</f>
        <v>0</v>
      </c>
      <c r="F278" s="81" t="n">
        <f aca="false">+F277*$F$223</f>
        <v>0</v>
      </c>
      <c r="G278" s="81" t="n">
        <f aca="false">+G277*$F$223</f>
        <v>0</v>
      </c>
      <c r="H278" s="81" t="n">
        <f aca="false">SUM(B278:G278)</f>
        <v>0</v>
      </c>
      <c r="J278" s="66"/>
    </row>
    <row r="279" customFormat="false" ht="12.75" hidden="false" customHeight="false" outlineLevel="0" collapsed="false">
      <c r="A279" s="0" t="s">
        <v>288</v>
      </c>
      <c r="B279" s="81" t="n">
        <f aca="false">+B276-B278</f>
        <v>0</v>
      </c>
      <c r="C279" s="81" t="n">
        <f aca="false">+C276-C278</f>
        <v>0</v>
      </c>
      <c r="D279" s="81" t="n">
        <f aca="false">+D276-D278</f>
        <v>0</v>
      </c>
      <c r="E279" s="81" t="n">
        <f aca="false">+E276-E278</f>
        <v>0</v>
      </c>
      <c r="F279" s="81" t="n">
        <f aca="false">+F276-F278</f>
        <v>0</v>
      </c>
      <c r="G279" s="81" t="n">
        <f aca="false">+G276-G278</f>
        <v>0</v>
      </c>
      <c r="H279" s="81" t="n">
        <f aca="false">SUM(B279:G279)</f>
        <v>0</v>
      </c>
      <c r="J279" s="66"/>
    </row>
    <row r="280" customFormat="false" ht="12.75" hidden="false" customHeight="false" outlineLevel="0" collapsed="false">
      <c r="J280" s="66"/>
    </row>
    <row r="281" customFormat="false" ht="12.75" hidden="false" customHeight="false" outlineLevel="0" collapsed="false">
      <c r="J281" s="66"/>
    </row>
    <row r="282" customFormat="false" ht="12.75" hidden="false" customHeight="false" outlineLevel="0" collapsed="false">
      <c r="A282" s="71" t="s">
        <v>249</v>
      </c>
      <c r="B282" s="73" t="s">
        <v>56</v>
      </c>
      <c r="C282" s="73" t="s">
        <v>57</v>
      </c>
      <c r="D282" s="73" t="s">
        <v>56</v>
      </c>
      <c r="E282" s="73" t="s">
        <v>56</v>
      </c>
      <c r="F282" s="73" t="s">
        <v>57</v>
      </c>
      <c r="G282" s="73" t="s">
        <v>57</v>
      </c>
      <c r="H282" s="73" t="s">
        <v>23</v>
      </c>
      <c r="J282" s="66"/>
    </row>
    <row r="283" customFormat="false" ht="12.75" hidden="false" customHeight="false" outlineLevel="0" collapsed="false">
      <c r="B283" s="73" t="s">
        <v>72</v>
      </c>
      <c r="C283" s="73" t="s">
        <v>72</v>
      </c>
      <c r="D283" s="73" t="s">
        <v>72</v>
      </c>
      <c r="E283" s="73" t="s">
        <v>73</v>
      </c>
      <c r="F283" s="73" t="s">
        <v>72</v>
      </c>
      <c r="G283" s="73" t="s">
        <v>73</v>
      </c>
      <c r="H283" s="73"/>
      <c r="J283" s="66"/>
    </row>
    <row r="284" customFormat="false" ht="12.75" hidden="false" customHeight="false" outlineLevel="0" collapsed="false">
      <c r="B284" s="73" t="s">
        <v>75</v>
      </c>
      <c r="C284" s="73" t="s">
        <v>75</v>
      </c>
      <c r="D284" s="73" t="s">
        <v>76</v>
      </c>
      <c r="E284" s="73" t="s">
        <v>76</v>
      </c>
      <c r="F284" s="73" t="s">
        <v>76</v>
      </c>
      <c r="G284" s="73" t="s">
        <v>76</v>
      </c>
      <c r="H284" s="73"/>
      <c r="J284" s="66"/>
    </row>
    <row r="285" customFormat="false" ht="12.75" hidden="false" customHeight="false" outlineLevel="0" collapsed="false">
      <c r="A285" s="0" t="s">
        <v>294</v>
      </c>
      <c r="B285" s="81" t="n">
        <f aca="false">B131</f>
        <v>187360.93125</v>
      </c>
      <c r="C285" s="81" t="n">
        <f aca="false">C131</f>
        <v>149432.6262</v>
      </c>
      <c r="D285" s="81" t="n">
        <f aca="false">D131</f>
        <v>276149.789758571</v>
      </c>
      <c r="E285" s="81" t="n">
        <f aca="false">E131</f>
        <v>179459.300140811</v>
      </c>
      <c r="F285" s="81" t="n">
        <f aca="false">F131</f>
        <v>262118.740142289</v>
      </c>
      <c r="G285" s="81" t="n">
        <f aca="false">G131</f>
        <v>128584.03257688</v>
      </c>
      <c r="H285" s="81" t="n">
        <f aca="false">SUM(B285:G285)</f>
        <v>1183105.42006855</v>
      </c>
      <c r="J285" s="66"/>
    </row>
    <row r="286" customFormat="false" ht="12.75" hidden="false" customHeight="false" outlineLevel="0" collapsed="false">
      <c r="A286" s="0" t="s">
        <v>286</v>
      </c>
      <c r="B286" s="89" t="n">
        <f aca="false">IF($H$285=0,0,+B285/$H$285)</f>
        <v>0.158363682620222</v>
      </c>
      <c r="C286" s="89" t="n">
        <f aca="false">IF($H$285=0,0,+C285/$H$285)</f>
        <v>0.126305419335617</v>
      </c>
      <c r="D286" s="89" t="n">
        <f aca="false">IF($H$285=0,0,+D285/$H$285)</f>
        <v>0.233410975112066</v>
      </c>
      <c r="E286" s="89" t="n">
        <f aca="false">IF($H$285=0,0,+E285/$H$285)</f>
        <v>0.151684961539955</v>
      </c>
      <c r="F286" s="89" t="n">
        <f aca="false">IF($H$285=0,0,+F285/$H$285)</f>
        <v>0.22155146591003</v>
      </c>
      <c r="G286" s="89" t="n">
        <f aca="false">IF($H$285=0,0,+G285/$H$285)</f>
        <v>0.10868349548211</v>
      </c>
      <c r="J286" s="66"/>
    </row>
    <row r="287" customFormat="false" ht="12.75" hidden="false" customHeight="false" outlineLevel="0" collapsed="false">
      <c r="A287" s="0" t="s">
        <v>287</v>
      </c>
      <c r="B287" s="81" t="n">
        <f aca="false">+B286*$F$224</f>
        <v>0</v>
      </c>
      <c r="C287" s="81" t="n">
        <f aca="false">+C286*$F$224</f>
        <v>0</v>
      </c>
      <c r="D287" s="81" t="n">
        <f aca="false">+D286*$F$224</f>
        <v>0</v>
      </c>
      <c r="E287" s="81" t="n">
        <f aca="false">+E286*$F$224</f>
        <v>0</v>
      </c>
      <c r="F287" s="81" t="n">
        <f aca="false">+F286*$F$224</f>
        <v>0</v>
      </c>
      <c r="G287" s="81" t="n">
        <f aca="false">+G286*$F$224</f>
        <v>0</v>
      </c>
      <c r="H287" s="81" t="n">
        <f aca="false">SUM(B287:G287)</f>
        <v>0</v>
      </c>
      <c r="J287" s="66"/>
    </row>
    <row r="288" customFormat="false" ht="12.75" hidden="false" customHeight="false" outlineLevel="0" collapsed="false">
      <c r="A288" s="0" t="s">
        <v>288</v>
      </c>
      <c r="B288" s="81" t="n">
        <f aca="false">+B285-B287</f>
        <v>187360.93125</v>
      </c>
      <c r="C288" s="81" t="n">
        <f aca="false">+C285-C287</f>
        <v>149432.6262</v>
      </c>
      <c r="D288" s="81" t="n">
        <f aca="false">+D285-D287</f>
        <v>276149.789758571</v>
      </c>
      <c r="E288" s="81" t="n">
        <f aca="false">+E285-E287</f>
        <v>179459.300140811</v>
      </c>
      <c r="F288" s="81" t="n">
        <f aca="false">+F285-F287</f>
        <v>262118.740142289</v>
      </c>
      <c r="G288" s="81" t="n">
        <f aca="false">+G285-G287</f>
        <v>128584.03257688</v>
      </c>
      <c r="H288" s="81" t="n">
        <f aca="false">SUM(B288:G288)</f>
        <v>1183105.42006855</v>
      </c>
      <c r="J288" s="66"/>
    </row>
    <row r="289" customFormat="false" ht="12.75" hidden="false" customHeight="false" outlineLevel="0" collapsed="false">
      <c r="B289" s="72"/>
      <c r="C289" s="72"/>
      <c r="D289" s="72"/>
      <c r="E289" s="72"/>
      <c r="F289" s="72"/>
      <c r="G289" s="72"/>
      <c r="H289" s="72"/>
      <c r="J289" s="66"/>
    </row>
    <row r="290" customFormat="false" ht="12.75" hidden="false" customHeight="false" outlineLevel="0" collapsed="false">
      <c r="A290" s="71" t="s">
        <v>78</v>
      </c>
      <c r="B290" s="73" t="s">
        <v>56</v>
      </c>
      <c r="C290" s="73" t="s">
        <v>57</v>
      </c>
      <c r="D290" s="73" t="s">
        <v>56</v>
      </c>
      <c r="E290" s="73" t="s">
        <v>56</v>
      </c>
      <c r="F290" s="73" t="s">
        <v>57</v>
      </c>
      <c r="G290" s="73" t="s">
        <v>57</v>
      </c>
      <c r="H290" s="73" t="s">
        <v>23</v>
      </c>
      <c r="J290" s="66"/>
    </row>
    <row r="291" customFormat="false" ht="12.75" hidden="false" customHeight="false" outlineLevel="0" collapsed="false">
      <c r="B291" s="73" t="s">
        <v>72</v>
      </c>
      <c r="C291" s="73" t="s">
        <v>72</v>
      </c>
      <c r="D291" s="73" t="s">
        <v>72</v>
      </c>
      <c r="E291" s="73" t="s">
        <v>73</v>
      </c>
      <c r="F291" s="73" t="s">
        <v>72</v>
      </c>
      <c r="G291" s="73" t="s">
        <v>73</v>
      </c>
      <c r="H291" s="73"/>
      <c r="J291" s="66"/>
    </row>
    <row r="292" customFormat="false" ht="12.75" hidden="false" customHeight="false" outlineLevel="0" collapsed="false">
      <c r="B292" s="73" t="s">
        <v>75</v>
      </c>
      <c r="C292" s="73" t="s">
        <v>75</v>
      </c>
      <c r="D292" s="73" t="s">
        <v>76</v>
      </c>
      <c r="E292" s="73" t="s">
        <v>76</v>
      </c>
      <c r="F292" s="73" t="s">
        <v>76</v>
      </c>
      <c r="G292" s="73" t="s">
        <v>76</v>
      </c>
      <c r="H292" s="73"/>
      <c r="J292" s="66"/>
    </row>
    <row r="293" customFormat="false" ht="12.75" hidden="false" customHeight="false" outlineLevel="0" collapsed="false">
      <c r="A293" s="0" t="s">
        <v>295</v>
      </c>
      <c r="B293" s="81" t="n">
        <f aca="false">B158</f>
        <v>0</v>
      </c>
      <c r="C293" s="81" t="n">
        <f aca="false">C158</f>
        <v>0</v>
      </c>
      <c r="D293" s="81" t="n">
        <f aca="false">D158</f>
        <v>0</v>
      </c>
      <c r="E293" s="81" t="n">
        <f aca="false">E158</f>
        <v>0</v>
      </c>
      <c r="F293" s="81" t="n">
        <f aca="false">F158</f>
        <v>0</v>
      </c>
      <c r="G293" s="81" t="n">
        <f aca="false">G158</f>
        <v>0</v>
      </c>
      <c r="H293" s="81" t="n">
        <f aca="false">SUM(B293:G293)</f>
        <v>0</v>
      </c>
      <c r="J293" s="66"/>
    </row>
    <row r="294" customFormat="false" ht="12.75" hidden="false" customHeight="false" outlineLevel="0" collapsed="false">
      <c r="A294" s="0" t="s">
        <v>286</v>
      </c>
      <c r="B294" s="89" t="n">
        <f aca="false">IF($H$293=0,0,+B293/$H$293)</f>
        <v>0</v>
      </c>
      <c r="C294" s="89" t="n">
        <f aca="false">IF($H$293=0,0,+C293/$H$293)</f>
        <v>0</v>
      </c>
      <c r="D294" s="89" t="n">
        <f aca="false">IF($H$293=0,0,+D293/$H$293)</f>
        <v>0</v>
      </c>
      <c r="E294" s="89" t="n">
        <f aca="false">IF($H$293=0,0,+E293/$H$293)</f>
        <v>0</v>
      </c>
      <c r="F294" s="89" t="n">
        <f aca="false">IF($H$293=0,0,+F293/$H$293)</f>
        <v>0</v>
      </c>
      <c r="G294" s="89" t="n">
        <f aca="false">IF($H$293=0,0,+G293/$H$293)</f>
        <v>0</v>
      </c>
      <c r="J294" s="66"/>
    </row>
    <row r="295" customFormat="false" ht="12.75" hidden="false" customHeight="false" outlineLevel="0" collapsed="false">
      <c r="A295" s="0" t="s">
        <v>287</v>
      </c>
      <c r="B295" s="81" t="n">
        <f aca="false">+B294*$F$224</f>
        <v>0</v>
      </c>
      <c r="C295" s="81" t="n">
        <f aca="false">+C294*$F$224</f>
        <v>0</v>
      </c>
      <c r="D295" s="81" t="n">
        <f aca="false">+D294*$F$224</f>
        <v>0</v>
      </c>
      <c r="E295" s="81" t="n">
        <f aca="false">+E294*$F$224</f>
        <v>0</v>
      </c>
      <c r="F295" s="81" t="n">
        <f aca="false">+F294*$F$224</f>
        <v>0</v>
      </c>
      <c r="G295" s="81" t="n">
        <f aca="false">+G294*$F$224</f>
        <v>0</v>
      </c>
      <c r="H295" s="81" t="n">
        <f aca="false">SUM(B295:G295)</f>
        <v>0</v>
      </c>
      <c r="J295" s="66"/>
    </row>
    <row r="296" customFormat="false" ht="12.75" hidden="false" customHeight="false" outlineLevel="0" collapsed="false">
      <c r="A296" s="0" t="s">
        <v>288</v>
      </c>
      <c r="B296" s="81" t="n">
        <f aca="false">+B293-B295</f>
        <v>0</v>
      </c>
      <c r="C296" s="81" t="n">
        <f aca="false">+C293-C295</f>
        <v>0</v>
      </c>
      <c r="D296" s="81" t="n">
        <f aca="false">+D293-D295</f>
        <v>0</v>
      </c>
      <c r="E296" s="81" t="n">
        <f aca="false">+E293-E295</f>
        <v>0</v>
      </c>
      <c r="F296" s="81" t="n">
        <f aca="false">+F293-F295</f>
        <v>0</v>
      </c>
      <c r="G296" s="81" t="n">
        <f aca="false">+G293-G295</f>
        <v>0</v>
      </c>
      <c r="H296" s="81" t="n">
        <f aca="false">SUM(B296:G296)</f>
        <v>0</v>
      </c>
      <c r="J296" s="6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RCH 28, 2000</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4" min="2" style="0" width="14.85"/>
    <col collapsed="false" customWidth="true" hidden="false" outlineLevel="0" max="6" min="5" style="0" width="13.85"/>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96</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90591277</v>
      </c>
    </row>
    <row r="5" customFormat="false" ht="18" hidden="false" customHeight="false" outlineLevel="0" collapsed="false">
      <c r="A5" s="3" t="s">
        <v>10</v>
      </c>
      <c r="B5" s="0" t="str">
        <f aca="false">DATA!B13</f>
        <v>Rate Schedule - March 1, 2002</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8" customFormat="false" ht="18" hidden="false" customHeight="false" outlineLevel="0" collapsed="false">
      <c r="A8" s="3"/>
    </row>
    <row r="9" customFormat="false" ht="18" hidden="false" customHeight="false" outlineLevel="0" collapsed="false">
      <c r="A9" s="68" t="s">
        <v>297</v>
      </c>
      <c r="J9" s="66"/>
    </row>
    <row r="10" customFormat="false" ht="12.75" hidden="false" customHeight="false" outlineLevel="0" collapsed="false">
      <c r="J10" s="66"/>
    </row>
    <row r="11" customFormat="false" ht="15.75" hidden="false" customHeight="false" outlineLevel="0" collapsed="false">
      <c r="A11" s="78" t="s">
        <v>18</v>
      </c>
      <c r="J11" s="66"/>
    </row>
    <row r="12" customFormat="false" ht="12.75" hidden="false" customHeight="false" outlineLevel="0" collapsed="false">
      <c r="J12" s="66"/>
    </row>
    <row r="13" customFormat="false" ht="12.75" hidden="false" customHeight="false" outlineLevel="0" collapsed="false">
      <c r="A13" s="71" t="s">
        <v>298</v>
      </c>
      <c r="F13" s="71" t="s">
        <v>299</v>
      </c>
      <c r="J13" s="66"/>
    </row>
    <row r="14" customFormat="false" ht="12.75" hidden="false" customHeight="false" outlineLevel="0" collapsed="false">
      <c r="J14" s="66"/>
    </row>
    <row r="15" customFormat="false" ht="12.75" hidden="false" customHeight="false" outlineLevel="0" collapsed="false">
      <c r="G15" s="69" t="s">
        <v>23</v>
      </c>
      <c r="H15" s="69" t="s">
        <v>300</v>
      </c>
      <c r="I15" s="69" t="s">
        <v>301</v>
      </c>
      <c r="J15" s="66"/>
    </row>
    <row r="16" customFormat="false" ht="12.75" hidden="false" customHeight="false" outlineLevel="0" collapsed="false">
      <c r="A16" s="0" t="s">
        <v>113</v>
      </c>
      <c r="B16" s="69" t="s">
        <v>89</v>
      </c>
      <c r="C16" s="69" t="s">
        <v>113</v>
      </c>
      <c r="D16" s="69" t="s">
        <v>91</v>
      </c>
      <c r="G16" s="69" t="s">
        <v>302</v>
      </c>
      <c r="H16" s="69" t="s">
        <v>303</v>
      </c>
      <c r="I16" s="69" t="s">
        <v>91</v>
      </c>
      <c r="J16" s="66"/>
    </row>
    <row r="17" customFormat="false" ht="12.75" hidden="false" customHeight="false" outlineLevel="0" collapsed="false">
      <c r="B17" s="69" t="s">
        <v>76</v>
      </c>
      <c r="C17" s="69" t="s">
        <v>92</v>
      </c>
      <c r="D17" s="69" t="s">
        <v>93</v>
      </c>
      <c r="G17" s="69" t="s">
        <v>91</v>
      </c>
      <c r="H17" s="69"/>
      <c r="I17" s="69"/>
      <c r="J17" s="66"/>
    </row>
    <row r="18" customFormat="false" ht="12.75" hidden="false" customHeight="false" outlineLevel="0" collapsed="false">
      <c r="B18" s="69"/>
      <c r="C18" s="69" t="s">
        <v>94</v>
      </c>
      <c r="D18" s="69" t="s">
        <v>95</v>
      </c>
      <c r="G18" s="69"/>
      <c r="H18" s="69"/>
      <c r="I18" s="69"/>
      <c r="J18" s="66"/>
    </row>
    <row r="19" customFormat="false" ht="12.75" hidden="false" customHeight="false" outlineLevel="0" collapsed="false">
      <c r="A19" s="0" t="s">
        <v>304</v>
      </c>
      <c r="B19" s="91"/>
      <c r="C19" s="91"/>
      <c r="D19" s="91"/>
      <c r="G19" s="69"/>
      <c r="H19" s="69"/>
      <c r="I19" s="69"/>
      <c r="J19" s="66"/>
    </row>
    <row r="20" customFormat="false" ht="12.75" hidden="false" customHeight="false" outlineLevel="0" collapsed="false">
      <c r="G20" s="69" t="s">
        <v>275</v>
      </c>
      <c r="H20" s="69" t="s">
        <v>276</v>
      </c>
      <c r="I20" s="69" t="s">
        <v>277</v>
      </c>
      <c r="J20" s="66"/>
    </row>
    <row r="21" customFormat="false" ht="12.75" hidden="false" customHeight="false" outlineLevel="0" collapsed="false">
      <c r="A21" s="0" t="s">
        <v>98</v>
      </c>
      <c r="B21" s="72"/>
      <c r="C21" s="72"/>
      <c r="D21" s="12" t="n">
        <f aca="false">DATA!D128</f>
        <v>0</v>
      </c>
      <c r="J21" s="66"/>
    </row>
    <row r="22" customFormat="false" ht="12.75" hidden="false" customHeight="false" outlineLevel="0" collapsed="false">
      <c r="B22" s="72"/>
      <c r="C22" s="72"/>
      <c r="D22" s="72"/>
      <c r="G22" s="87" t="n">
        <f aca="false">+D40</f>
        <v>47908727.3237</v>
      </c>
      <c r="H22" s="87" t="n">
        <f aca="false">+'COST OF POWER CALCULATIONS'!H236</f>
        <v>39001549.460866</v>
      </c>
      <c r="I22" s="87" t="n">
        <f aca="false">+G22-H22</f>
        <v>8907177.86283399</v>
      </c>
      <c r="J22" s="66"/>
    </row>
    <row r="23" customFormat="false" ht="12.75" hidden="false" customHeight="false" outlineLevel="0" collapsed="false">
      <c r="A23" s="0" t="s">
        <v>99</v>
      </c>
      <c r="B23" s="12" t="n">
        <f aca="false">DATA!B129</f>
        <v>162703037</v>
      </c>
      <c r="C23" s="77" t="n">
        <f aca="false">DATA!C129</f>
        <v>0.111361149430173</v>
      </c>
      <c r="D23" s="87" t="n">
        <f aca="false">+B23*C23</f>
        <v>18118797.2161</v>
      </c>
      <c r="G23" s="72"/>
      <c r="H23" s="72"/>
      <c r="I23" s="72"/>
      <c r="J23" s="66"/>
    </row>
    <row r="24" customFormat="false" ht="12.75" hidden="false" customHeight="false" outlineLevel="0" collapsed="false">
      <c r="A24" s="0" t="s">
        <v>100</v>
      </c>
      <c r="B24" s="12" t="n">
        <f aca="false">DATA!B130</f>
        <v>412902534</v>
      </c>
      <c r="C24" s="77" t="n">
        <f aca="false">DATA!C130</f>
        <v>0.0720573087555815</v>
      </c>
      <c r="D24" s="87" t="n">
        <f aca="false">+B24*C24</f>
        <v>29752645.3784</v>
      </c>
      <c r="J24" s="66"/>
    </row>
    <row r="25" customFormat="false" ht="12.75" hidden="false" customHeight="false" outlineLevel="0" collapsed="false">
      <c r="A25" s="0" t="s">
        <v>133</v>
      </c>
      <c r="B25" s="72" t="n">
        <f aca="false">SUM(B23:B24)</f>
        <v>575605571</v>
      </c>
      <c r="C25" s="72"/>
      <c r="D25" s="87" t="n">
        <f aca="false">SUM(D21:D24)</f>
        <v>47871442.5945</v>
      </c>
      <c r="J25" s="66"/>
    </row>
    <row r="26" customFormat="false" ht="12.75" hidden="false" customHeight="false" outlineLevel="0" collapsed="false">
      <c r="D26" s="87"/>
      <c r="F26" s="71" t="s">
        <v>305</v>
      </c>
      <c r="J26" s="66"/>
    </row>
    <row r="27" customFormat="false" ht="12.75" hidden="false" customHeight="false" outlineLevel="0" collapsed="false">
      <c r="A27" s="0" t="s">
        <v>306</v>
      </c>
      <c r="D27" s="87"/>
      <c r="J27" s="66"/>
    </row>
    <row r="28" customFormat="false" ht="12.75" hidden="false" customHeight="false" outlineLevel="0" collapsed="false">
      <c r="D28" s="87"/>
      <c r="J28" s="66"/>
    </row>
    <row r="29" customFormat="false" ht="12.75" hidden="false" customHeight="false" outlineLevel="0" collapsed="false">
      <c r="A29" s="0" t="s">
        <v>98</v>
      </c>
      <c r="D29" s="35" t="n">
        <f aca="false">DATA!D134</f>
        <v>0</v>
      </c>
      <c r="F29" s="69" t="s">
        <v>307</v>
      </c>
      <c r="G29" s="69" t="s">
        <v>29</v>
      </c>
      <c r="H29" s="70" t="s">
        <v>308</v>
      </c>
    </row>
    <row r="30" customFormat="false" ht="12.75" hidden="false" customHeight="false" outlineLevel="0" collapsed="false">
      <c r="A30" s="0" t="s">
        <v>102</v>
      </c>
      <c r="B30" s="12" t="n">
        <f aca="false">DATA!B135</f>
        <v>1298</v>
      </c>
      <c r="C30" s="23" t="n">
        <f aca="false">DATA!C135</f>
        <v>0.1821</v>
      </c>
      <c r="D30" s="87" t="n">
        <f aca="false">+B30*C30</f>
        <v>236.3658</v>
      </c>
      <c r="F30" s="69" t="s">
        <v>301</v>
      </c>
      <c r="G30" s="69" t="s">
        <v>76</v>
      </c>
      <c r="H30" s="70" t="s">
        <v>91</v>
      </c>
    </row>
    <row r="31" customFormat="false" ht="12.75" hidden="false" customHeight="false" outlineLevel="0" collapsed="false">
      <c r="A31" s="0" t="s">
        <v>309</v>
      </c>
      <c r="B31" s="12" t="n">
        <f aca="false">DATA!B136</f>
        <v>1603</v>
      </c>
      <c r="C31" s="23" t="n">
        <f aca="false">DATA!C136</f>
        <v>0.1238</v>
      </c>
      <c r="D31" s="87" t="n">
        <f aca="false">+B31*C31</f>
        <v>198.4514</v>
      </c>
      <c r="F31" s="69" t="s">
        <v>310</v>
      </c>
      <c r="G31" s="69"/>
      <c r="H31" s="70"/>
    </row>
    <row r="32" customFormat="false" ht="12.75" hidden="false" customHeight="false" outlineLevel="0" collapsed="false">
      <c r="A32" s="0" t="s">
        <v>138</v>
      </c>
      <c r="B32" s="12" t="n">
        <f aca="false">DATA!B137</f>
        <v>4291</v>
      </c>
      <c r="C32" s="23" t="n">
        <f aca="false">DATA!C137</f>
        <v>0.0342</v>
      </c>
      <c r="D32" s="87" t="n">
        <f aca="false">+B32*C32</f>
        <v>146.7522</v>
      </c>
      <c r="F32" s="69" t="s">
        <v>76</v>
      </c>
      <c r="G32" s="69"/>
      <c r="H32" s="70" t="s">
        <v>95</v>
      </c>
    </row>
    <row r="33" customFormat="false" ht="12.75" hidden="false" customHeight="false" outlineLevel="0" collapsed="false">
      <c r="A33" s="0" t="s">
        <v>105</v>
      </c>
      <c r="B33" s="12" t="n">
        <f aca="false">DATA!B138</f>
        <v>1142</v>
      </c>
      <c r="C33" s="23" t="n">
        <f aca="false">DATA!C138</f>
        <v>0.1568</v>
      </c>
      <c r="D33" s="87" t="n">
        <f aca="false">+B33*C33</f>
        <v>179.0656</v>
      </c>
      <c r="F33" s="69" t="s">
        <v>275</v>
      </c>
      <c r="G33" s="69" t="s">
        <v>276</v>
      </c>
      <c r="H33" s="70" t="s">
        <v>311</v>
      </c>
    </row>
    <row r="34" customFormat="false" ht="12.75" hidden="false" customHeight="false" outlineLevel="0" collapsed="false">
      <c r="A34" s="0" t="s">
        <v>106</v>
      </c>
      <c r="B34" s="12" t="n">
        <f aca="false">DATA!B139</f>
        <v>963</v>
      </c>
      <c r="C34" s="23" t="n">
        <f aca="false">DATA!C139</f>
        <v>0.0944</v>
      </c>
      <c r="D34" s="87" t="n">
        <f aca="false">+B34*C34</f>
        <v>90.9072</v>
      </c>
      <c r="H34" s="66"/>
    </row>
    <row r="35" customFormat="false" ht="12.75" hidden="false" customHeight="false" outlineLevel="0" collapsed="false">
      <c r="A35" s="0" t="s">
        <v>107</v>
      </c>
      <c r="B35" s="12" t="n">
        <f aca="false">DATA!B140</f>
        <v>3242</v>
      </c>
      <c r="C35" s="23" t="n">
        <f aca="false">DATA!C140</f>
        <v>0.0235</v>
      </c>
      <c r="D35" s="87" t="n">
        <f aca="false">+B35*C35</f>
        <v>76.187</v>
      </c>
      <c r="F35" s="0" t="n">
        <f aca="false">DATA!B116</f>
        <v>0.0062</v>
      </c>
      <c r="G35" s="72" t="n">
        <f aca="false">B40</f>
        <v>575744990</v>
      </c>
      <c r="H35" s="87" t="n">
        <f aca="false">+F35*G35</f>
        <v>3569618.938</v>
      </c>
    </row>
    <row r="36" customFormat="false" ht="12.75" hidden="false" customHeight="false" outlineLevel="0" collapsed="false">
      <c r="A36" s="0" t="s">
        <v>133</v>
      </c>
      <c r="B36" s="80" t="n">
        <f aca="false">SUM(B30:B35)</f>
        <v>12539</v>
      </c>
      <c r="C36" s="80"/>
      <c r="D36" s="87" t="n">
        <f aca="false">SUM(D29:D35)</f>
        <v>927.7292</v>
      </c>
      <c r="J36" s="66"/>
    </row>
    <row r="37" customFormat="false" ht="12.75" hidden="false" customHeight="false" outlineLevel="0" collapsed="false">
      <c r="B37" s="80"/>
      <c r="C37" s="80"/>
      <c r="D37" s="87"/>
      <c r="J37" s="66"/>
    </row>
    <row r="38" customFormat="false" ht="12.75" hidden="false" customHeight="false" outlineLevel="0" collapsed="false">
      <c r="A38" s="0" t="s">
        <v>108</v>
      </c>
      <c r="B38" s="80" t="n">
        <f aca="false">DATA!B142</f>
        <v>126880</v>
      </c>
      <c r="C38" s="80"/>
      <c r="D38" s="80" t="n">
        <f aca="false">DATA!D142</f>
        <v>36357</v>
      </c>
      <c r="J38" s="66"/>
    </row>
    <row r="39" customFormat="false" ht="12.75" hidden="false" customHeight="false" outlineLevel="0" collapsed="false">
      <c r="D39" s="87"/>
      <c r="J39" s="66"/>
    </row>
    <row r="40" customFormat="false" ht="12.75" hidden="false" customHeight="false" outlineLevel="0" collapsed="false">
      <c r="A40" s="0" t="s">
        <v>312</v>
      </c>
      <c r="B40" s="72" t="n">
        <f aca="false">B25+B36+B38</f>
        <v>575744990</v>
      </c>
      <c r="D40" s="87" t="n">
        <f aca="false">+D25+D36+D38</f>
        <v>47908727.3237</v>
      </c>
      <c r="G40" s="92"/>
      <c r="J40" s="66"/>
    </row>
    <row r="41" customFormat="false" ht="12.75" hidden="false" customHeight="false" outlineLevel="0" collapsed="false">
      <c r="J41" s="66"/>
    </row>
    <row r="42" customFormat="false" ht="12.75" hidden="false" customHeight="false" outlineLevel="0" collapsed="false">
      <c r="J42" s="66"/>
    </row>
    <row r="43" customFormat="false" ht="12.75" hidden="false" customHeight="false" outlineLevel="0" collapsed="false">
      <c r="A43" s="71" t="s">
        <v>313</v>
      </c>
      <c r="J43" s="66"/>
    </row>
    <row r="44" customFormat="false" ht="12.75" hidden="false" customHeight="false" outlineLevel="0" collapsed="false">
      <c r="J44" s="66"/>
    </row>
    <row r="45" customFormat="false" ht="12.75" hidden="false" customHeight="false" outlineLevel="0" collapsed="false">
      <c r="B45" s="69" t="s">
        <v>301</v>
      </c>
      <c r="C45" s="69" t="s">
        <v>308</v>
      </c>
      <c r="D45" s="69" t="s">
        <v>26</v>
      </c>
      <c r="E45" s="69" t="s">
        <v>314</v>
      </c>
      <c r="F45" s="0" t="s">
        <v>315</v>
      </c>
      <c r="J45" s="66"/>
    </row>
    <row r="46" customFormat="false" ht="12.75" hidden="false" customHeight="false" outlineLevel="0" collapsed="false">
      <c r="B46" s="69" t="s">
        <v>91</v>
      </c>
      <c r="C46" s="69" t="s">
        <v>91</v>
      </c>
      <c r="D46" s="69" t="s">
        <v>316</v>
      </c>
      <c r="E46" s="69" t="s">
        <v>317</v>
      </c>
      <c r="F46" s="0" t="s">
        <v>318</v>
      </c>
      <c r="J46" s="66"/>
    </row>
    <row r="47" customFormat="false" ht="12.75" hidden="false" customHeight="false" outlineLevel="0" collapsed="false">
      <c r="B47" s="69"/>
      <c r="C47" s="69"/>
      <c r="D47" s="69" t="s">
        <v>91</v>
      </c>
      <c r="E47" s="69"/>
      <c r="F47" s="0" t="s">
        <v>319</v>
      </c>
      <c r="J47" s="66"/>
    </row>
    <row r="48" customFormat="false" ht="12.75" hidden="false" customHeight="false" outlineLevel="0" collapsed="false">
      <c r="B48" s="69"/>
      <c r="C48" s="69"/>
      <c r="D48" s="69"/>
      <c r="E48" s="69"/>
      <c r="J48" s="66"/>
    </row>
    <row r="49" customFormat="false" ht="12.75" hidden="false" customHeight="false" outlineLevel="0" collapsed="false">
      <c r="B49" s="69" t="s">
        <v>275</v>
      </c>
      <c r="C49" s="69" t="s">
        <v>276</v>
      </c>
      <c r="D49" s="69" t="s">
        <v>277</v>
      </c>
      <c r="E49" s="69" t="s">
        <v>278</v>
      </c>
      <c r="F49" s="0" t="s">
        <v>320</v>
      </c>
      <c r="J49" s="66"/>
    </row>
    <row r="50" customFormat="false" ht="12.75" hidden="false" customHeight="false" outlineLevel="0" collapsed="false">
      <c r="A50" s="0" t="s">
        <v>321</v>
      </c>
      <c r="B50" s="87" t="n">
        <f aca="false">+I22</f>
        <v>8907177.86283399</v>
      </c>
      <c r="C50" s="87" t="n">
        <f aca="false">+H35</f>
        <v>3569618.938</v>
      </c>
      <c r="D50" s="87" t="n">
        <f aca="false">+B50-C50</f>
        <v>5337558.92483399</v>
      </c>
      <c r="E50" s="23" t="n">
        <f aca="false">DATA!B146</f>
        <v>57025</v>
      </c>
      <c r="F50" s="93" t="n">
        <f aca="false">+D50/E50/12</f>
        <v>7.80002765575624</v>
      </c>
      <c r="J50" s="66"/>
    </row>
    <row r="51" customFormat="false" ht="12.75" hidden="false" customHeight="false" outlineLevel="0" collapsed="false">
      <c r="A51" s="0" t="s">
        <v>98</v>
      </c>
      <c r="J51" s="66"/>
    </row>
    <row r="52" customFormat="false" ht="12.75" hidden="false" customHeight="false" outlineLevel="0" collapsed="false">
      <c r="J52" s="66"/>
    </row>
    <row r="53" customFormat="false" ht="12.75" hidden="false" customHeight="false" outlineLevel="0" collapsed="false">
      <c r="A53" s="0" t="s">
        <v>322</v>
      </c>
      <c r="J53" s="66"/>
    </row>
    <row r="54" customFormat="false" ht="12.75" hidden="false" customHeight="false" outlineLevel="0" collapsed="false">
      <c r="A54" s="0" t="s">
        <v>323</v>
      </c>
      <c r="J54" s="66"/>
    </row>
    <row r="55" customFormat="false" ht="12.75" hidden="false" customHeight="false" outlineLevel="0" collapsed="false">
      <c r="A55" s="0" t="s">
        <v>324</v>
      </c>
      <c r="J55" s="66"/>
    </row>
    <row r="56" customFormat="false" ht="12.75" hidden="false" customHeight="false" outlineLevel="0" collapsed="false">
      <c r="J56" s="66"/>
    </row>
    <row r="57" customFormat="false" ht="12.75" hidden="false" customHeight="false" outlineLevel="0" collapsed="false">
      <c r="B57" s="69" t="s">
        <v>300</v>
      </c>
      <c r="C57" s="69" t="s">
        <v>302</v>
      </c>
      <c r="F57" s="69" t="s">
        <v>325</v>
      </c>
      <c r="G57" s="69"/>
      <c r="J57" s="66"/>
    </row>
    <row r="58" customFormat="false" ht="12.75" hidden="false" customHeight="false" outlineLevel="0" collapsed="false">
      <c r="B58" s="69" t="s">
        <v>303</v>
      </c>
      <c r="C58" s="69" t="s">
        <v>76</v>
      </c>
      <c r="F58" s="69" t="s">
        <v>94</v>
      </c>
      <c r="G58" s="69"/>
      <c r="J58" s="66"/>
    </row>
    <row r="59" customFormat="false" ht="12.75" hidden="false" customHeight="false" outlineLevel="0" collapsed="false">
      <c r="B59" s="69" t="s">
        <v>326</v>
      </c>
      <c r="C59" s="69" t="s">
        <v>327</v>
      </c>
      <c r="F59" s="69" t="s">
        <v>328</v>
      </c>
      <c r="G59" s="69"/>
      <c r="J59" s="66"/>
    </row>
    <row r="60" customFormat="false" ht="12.75" hidden="false" customHeight="false" outlineLevel="0" collapsed="false">
      <c r="A60" s="0" t="s">
        <v>329</v>
      </c>
      <c r="B60" s="87" t="n">
        <f aca="false">+'COST OF POWER CALCULATIONS'!H236</f>
        <v>39001549.460866</v>
      </c>
      <c r="C60" s="72" t="n">
        <f aca="false">B40</f>
        <v>575744990</v>
      </c>
      <c r="F60" s="94" t="n">
        <f aca="false">+B60/C60</f>
        <v>0.0677410140570498</v>
      </c>
      <c r="J60" s="66"/>
    </row>
    <row r="61" customFormat="false" ht="12.75" hidden="false" customHeight="false" outlineLevel="0" collapsed="false">
      <c r="C61" s="72"/>
      <c r="J61" s="66"/>
    </row>
    <row r="62" customFormat="false" ht="12.75" hidden="false" customHeight="false" outlineLevel="0" collapsed="false">
      <c r="J62" s="66"/>
    </row>
    <row r="63" customFormat="false" ht="12.75" hidden="false" customHeight="false" outlineLevel="0" collapsed="false">
      <c r="A63" s="71" t="s">
        <v>330</v>
      </c>
      <c r="J63" s="66"/>
    </row>
    <row r="64" customFormat="false" ht="12.75" hidden="false" customHeight="false" outlineLevel="0" collapsed="false">
      <c r="J64" s="66"/>
    </row>
    <row r="65" customFormat="false" ht="12.75" hidden="false" customHeight="false" outlineLevel="0" collapsed="false">
      <c r="B65" s="73" t="s">
        <v>56</v>
      </c>
      <c r="C65" s="73" t="s">
        <v>57</v>
      </c>
      <c r="D65" s="73" t="s">
        <v>56</v>
      </c>
      <c r="E65" s="73" t="s">
        <v>56</v>
      </c>
      <c r="F65" s="73" t="s">
        <v>57</v>
      </c>
      <c r="G65" s="73" t="s">
        <v>57</v>
      </c>
      <c r="J65" s="66"/>
    </row>
    <row r="66" customFormat="false" ht="12.75" hidden="false" customHeight="false" outlineLevel="0" collapsed="false">
      <c r="A66" s="95"/>
      <c r="B66" s="73" t="s">
        <v>331</v>
      </c>
      <c r="C66" s="73" t="s">
        <v>331</v>
      </c>
      <c r="D66" s="73" t="s">
        <v>332</v>
      </c>
      <c r="E66" s="73" t="s">
        <v>73</v>
      </c>
      <c r="F66" s="73" t="s">
        <v>72</v>
      </c>
      <c r="G66" s="73" t="s">
        <v>73</v>
      </c>
      <c r="J66" s="66"/>
    </row>
    <row r="67" customFormat="false" ht="12.75" hidden="false" customHeight="false" outlineLevel="0" collapsed="false">
      <c r="B67" s="69"/>
      <c r="C67" s="69"/>
      <c r="D67" s="69"/>
      <c r="E67" s="69" t="s">
        <v>333</v>
      </c>
      <c r="F67" s="69" t="s">
        <v>333</v>
      </c>
      <c r="G67" s="69" t="s">
        <v>333</v>
      </c>
      <c r="J67" s="66"/>
    </row>
    <row r="68" customFormat="false" ht="12.75" hidden="false" customHeight="false" outlineLevel="0" collapsed="false">
      <c r="B68" s="87"/>
      <c r="C68" s="87"/>
      <c r="D68" s="87"/>
      <c r="E68" s="87"/>
      <c r="F68" s="87"/>
      <c r="G68" s="87"/>
      <c r="J68" s="66"/>
    </row>
    <row r="69" customFormat="false" ht="12.75" hidden="false" customHeight="false" outlineLevel="0" collapsed="false">
      <c r="A69" s="0" t="s">
        <v>334</v>
      </c>
      <c r="B69" s="87" t="n">
        <f aca="false">+'COST OF POWER CALCULATIONS'!B236</f>
        <v>8527931.09976847</v>
      </c>
      <c r="C69" s="87" t="n">
        <f aca="false">+'COST OF POWER CALCULATIONS'!C236</f>
        <v>4924014.81568643</v>
      </c>
      <c r="D69" s="87" t="n">
        <f aca="false">+'COST OF POWER CALCULATIONS'!D236</f>
        <v>10214726.2973021</v>
      </c>
      <c r="E69" s="87" t="n">
        <f aca="false">+'COST OF POWER CALCULATIONS'!E236</f>
        <v>5436387.81892092</v>
      </c>
      <c r="F69" s="87" t="n">
        <f aca="false">+'COST OF POWER CALCULATIONS'!F236</f>
        <v>6846423.40115751</v>
      </c>
      <c r="G69" s="87" t="n">
        <f aca="false">+'COST OF POWER CALCULATIONS'!G236</f>
        <v>3052066.02803064</v>
      </c>
      <c r="J69" s="66"/>
    </row>
    <row r="70" customFormat="false" ht="12.75" hidden="false" customHeight="false" outlineLevel="0" collapsed="false">
      <c r="A70" s="0" t="s">
        <v>335</v>
      </c>
      <c r="D70" s="87" t="n">
        <f aca="false">+B69+D69</f>
        <v>18742657.3970705</v>
      </c>
      <c r="E70" s="87" t="n">
        <f aca="false">+E69</f>
        <v>5436387.81892092</v>
      </c>
      <c r="F70" s="87" t="n">
        <f aca="false">+C69+F69</f>
        <v>11770438.2168439</v>
      </c>
      <c r="G70" s="87" t="n">
        <f aca="false">+G69</f>
        <v>3052066.02803064</v>
      </c>
      <c r="J70" s="66"/>
    </row>
    <row r="71" customFormat="false" ht="12.75" hidden="false" customHeight="false" outlineLevel="0" collapsed="false">
      <c r="J71" s="66"/>
    </row>
    <row r="72" customFormat="false" ht="12.75" hidden="false" customHeight="false" outlineLevel="0" collapsed="false">
      <c r="A72" s="0" t="s">
        <v>336</v>
      </c>
      <c r="D72" s="72" t="n">
        <f aca="false">+'COST OF POWER CALCULATIONS'!D17</f>
        <v>167917787.075564</v>
      </c>
      <c r="E72" s="72" t="n">
        <f aca="false">+'COST OF POWER CALCULATIONS'!E17</f>
        <v>162462407.345512</v>
      </c>
      <c r="F72" s="72" t="n">
        <f aca="false">+'COST OF POWER CALCULATIONS'!F17</f>
        <v>136264594.795701</v>
      </c>
      <c r="G72" s="72" t="n">
        <f aca="false">+'COST OF POWER CALCULATIONS'!G17</f>
        <v>132847488.810943</v>
      </c>
      <c r="J72" s="66"/>
    </row>
    <row r="73" customFormat="false" ht="12.75" hidden="false" customHeight="false" outlineLevel="0" collapsed="false">
      <c r="A73" s="0" t="s">
        <v>337</v>
      </c>
      <c r="D73" s="79" t="n">
        <f aca="false">'BACKGROUND INFORMATION'!$B$71</f>
        <v>1.04124619135239</v>
      </c>
      <c r="E73" s="79" t="n">
        <f aca="false">'BACKGROUND INFORMATION'!$B$71</f>
        <v>1.04124619135239</v>
      </c>
      <c r="F73" s="79" t="n">
        <f aca="false">'BACKGROUND INFORMATION'!$B$71</f>
        <v>1.04124619135239</v>
      </c>
      <c r="G73" s="79" t="n">
        <f aca="false">'BACKGROUND INFORMATION'!$B$71</f>
        <v>1.04124619135239</v>
      </c>
      <c r="J73" s="66"/>
    </row>
    <row r="74" customFormat="false" ht="12.75" hidden="false" customHeight="false" outlineLevel="0" collapsed="false">
      <c r="A74" s="0" t="s">
        <v>338</v>
      </c>
      <c r="D74" s="72" t="n">
        <f aca="false">+D72/D73</f>
        <v>161266171.699</v>
      </c>
      <c r="E74" s="72" t="n">
        <f aca="false">+E72/E73</f>
        <v>156026892.29</v>
      </c>
      <c r="F74" s="72" t="n">
        <f aca="false">+F72/F73</f>
        <v>130866836.227</v>
      </c>
      <c r="G74" s="72" t="n">
        <f aca="false">+G72/G73</f>
        <v>127585089.784</v>
      </c>
      <c r="H74" s="72"/>
      <c r="J74" s="66"/>
    </row>
    <row r="75" customFormat="false" ht="12.75" hidden="false" customHeight="false" outlineLevel="0" collapsed="false">
      <c r="J75" s="66"/>
    </row>
    <row r="76" customFormat="false" ht="12.75" hidden="false" customHeight="false" outlineLevel="0" collapsed="false">
      <c r="A76" s="0" t="s">
        <v>339</v>
      </c>
      <c r="D76" s="94" t="n">
        <f aca="false">+D70/D74</f>
        <v>0.116221878398982</v>
      </c>
      <c r="E76" s="94" t="n">
        <f aca="false">+E70/E74</f>
        <v>0.0348426334661371</v>
      </c>
      <c r="F76" s="94" t="n">
        <f aca="false">+F70/F74</f>
        <v>0.0899421011174067</v>
      </c>
      <c r="G76" s="94" t="n">
        <f aca="false">+G70/G74</f>
        <v>0.0239218080513777</v>
      </c>
      <c r="J76" s="66"/>
    </row>
    <row r="77" customFormat="false" ht="12.75" hidden="false" customHeight="false" outlineLevel="0" collapsed="false">
      <c r="D77" s="94"/>
      <c r="E77" s="94"/>
      <c r="F77" s="94"/>
      <c r="G77" s="94"/>
      <c r="J77" s="66"/>
    </row>
    <row r="78" customFormat="false" ht="12.75" hidden="false" customHeight="false" outlineLevel="0" collapsed="false">
      <c r="A78" s="0" t="s">
        <v>340</v>
      </c>
      <c r="J78" s="66"/>
    </row>
    <row r="79" customFormat="false" ht="12.75" hidden="false" customHeight="false" outlineLevel="0" collapsed="false">
      <c r="J79" s="66"/>
    </row>
    <row r="80" customFormat="false" ht="15.75" hidden="false" customHeight="false" outlineLevel="0" collapsed="false">
      <c r="A80" s="78" t="s">
        <v>110</v>
      </c>
      <c r="J80" s="66"/>
    </row>
    <row r="81" customFormat="false" ht="12.75" hidden="false" customHeight="false" outlineLevel="0" collapsed="false">
      <c r="J81" s="66"/>
    </row>
    <row r="82" customFormat="false" ht="12.75" hidden="false" customHeight="false" outlineLevel="0" collapsed="false">
      <c r="A82" s="71" t="s">
        <v>341</v>
      </c>
      <c r="J82" s="66"/>
    </row>
    <row r="83" customFormat="false" ht="12.75" hidden="false" customHeight="false" outlineLevel="0" collapsed="false">
      <c r="J83" s="66"/>
    </row>
    <row r="84" customFormat="false" ht="12.75" hidden="false" customHeight="false" outlineLevel="0" collapsed="false">
      <c r="A84" s="71" t="s">
        <v>298</v>
      </c>
      <c r="J84" s="66"/>
    </row>
    <row r="85" customFormat="false" ht="12.75" hidden="false" customHeight="false" outlineLevel="0" collapsed="false">
      <c r="J85" s="66"/>
    </row>
    <row r="86" customFormat="false" ht="12.75" hidden="false" customHeight="false" outlineLevel="0" collapsed="false">
      <c r="B86" s="69" t="s">
        <v>111</v>
      </c>
      <c r="C86" s="69" t="s">
        <v>113</v>
      </c>
      <c r="D86" s="69" t="s">
        <v>91</v>
      </c>
      <c r="G86" s="69"/>
      <c r="H86" s="69"/>
      <c r="J86" s="66"/>
    </row>
    <row r="87" customFormat="false" ht="12.75" hidden="false" customHeight="false" outlineLevel="0" collapsed="false">
      <c r="B87" s="69" t="s">
        <v>113</v>
      </c>
      <c r="C87" s="69" t="s">
        <v>92</v>
      </c>
      <c r="D87" s="69"/>
      <c r="G87" s="69"/>
      <c r="H87" s="69"/>
      <c r="J87" s="66"/>
    </row>
    <row r="88" customFormat="false" ht="12.75" hidden="false" customHeight="false" outlineLevel="0" collapsed="false">
      <c r="B88" s="69" t="s">
        <v>75</v>
      </c>
      <c r="C88" s="69" t="s">
        <v>342</v>
      </c>
      <c r="D88" s="69"/>
      <c r="G88" s="69"/>
      <c r="H88" s="69"/>
      <c r="J88" s="66"/>
    </row>
    <row r="89" customFormat="false" ht="12.75" hidden="false" customHeight="false" outlineLevel="0" collapsed="false">
      <c r="B89" s="69"/>
      <c r="C89" s="69" t="s">
        <v>343</v>
      </c>
      <c r="D89" s="69"/>
      <c r="G89" s="69"/>
      <c r="H89" s="69"/>
      <c r="J89" s="66"/>
    </row>
    <row r="90" customFormat="false" ht="12.75" hidden="false" customHeight="false" outlineLevel="0" collapsed="false">
      <c r="G90" s="69"/>
      <c r="H90" s="69"/>
      <c r="J90" s="66"/>
    </row>
    <row r="91" customFormat="false" ht="12.75" hidden="false" customHeight="false" outlineLevel="0" collapsed="false">
      <c r="B91" s="12" t="n">
        <f aca="false">DATA!B152</f>
        <v>1678.72346965923</v>
      </c>
      <c r="C91" s="76" t="n">
        <f aca="false">DATA!C152</f>
        <v>27.9465801532657</v>
      </c>
      <c r="D91" s="87" t="n">
        <f aca="false">B91*C91</f>
        <v>46914.58</v>
      </c>
      <c r="G91" s="69"/>
      <c r="H91" s="69"/>
      <c r="J91" s="66"/>
    </row>
    <row r="92" customFormat="false" ht="12.75" hidden="false" customHeight="false" outlineLevel="0" collapsed="false">
      <c r="B92" s="12"/>
      <c r="C92" s="76"/>
      <c r="D92" s="87" t="n">
        <f aca="false">B92*C92</f>
        <v>0</v>
      </c>
      <c r="G92" s="87"/>
      <c r="H92" s="81"/>
      <c r="J92" s="66"/>
    </row>
    <row r="93" customFormat="false" ht="12.75" hidden="false" customHeight="false" outlineLevel="0" collapsed="false">
      <c r="A93" s="0" t="s">
        <v>23</v>
      </c>
      <c r="B93" s="72" t="n">
        <f aca="false">SUM(B91:B92)</f>
        <v>1678.72346965923</v>
      </c>
      <c r="D93" s="87" t="n">
        <f aca="false">SUM(D91:D92)</f>
        <v>46914.58</v>
      </c>
      <c r="J93" s="66"/>
    </row>
    <row r="94" customFormat="false" ht="12.75" hidden="false" customHeight="false" outlineLevel="0" collapsed="false">
      <c r="J94" s="66"/>
    </row>
    <row r="95" customFormat="false" ht="12.75" hidden="false" customHeight="false" outlineLevel="0" collapsed="false">
      <c r="A95" s="71" t="s">
        <v>299</v>
      </c>
      <c r="E95" s="66"/>
      <c r="J95" s="66"/>
    </row>
    <row r="96" customFormat="false" ht="12.75" hidden="false" customHeight="false" outlineLevel="0" collapsed="false">
      <c r="E96" s="66"/>
      <c r="J96" s="66"/>
    </row>
    <row r="97" customFormat="false" ht="12.75" hidden="false" customHeight="false" outlineLevel="0" collapsed="false">
      <c r="B97" s="69" t="s">
        <v>23</v>
      </c>
      <c r="C97" s="69" t="s">
        <v>300</v>
      </c>
      <c r="D97" s="69" t="s">
        <v>301</v>
      </c>
      <c r="E97" s="66"/>
      <c r="F97" s="69"/>
      <c r="G97" s="69"/>
      <c r="H97" s="69"/>
      <c r="J97" s="66"/>
    </row>
    <row r="98" customFormat="false" ht="12.75" hidden="false" customHeight="false" outlineLevel="0" collapsed="false">
      <c r="B98" s="69" t="s">
        <v>302</v>
      </c>
      <c r="C98" s="69" t="s">
        <v>303</v>
      </c>
      <c r="D98" s="69" t="s">
        <v>91</v>
      </c>
      <c r="E98" s="66"/>
      <c r="F98" s="69"/>
      <c r="G98" s="69"/>
      <c r="H98" s="69"/>
      <c r="J98" s="66"/>
    </row>
    <row r="99" customFormat="false" ht="12.75" hidden="false" customHeight="false" outlineLevel="0" collapsed="false">
      <c r="B99" s="69" t="s">
        <v>91</v>
      </c>
      <c r="C99" s="69"/>
      <c r="D99" s="69"/>
      <c r="E99" s="66"/>
      <c r="F99" s="69"/>
      <c r="G99" s="69"/>
      <c r="H99" s="69"/>
      <c r="J99" s="66"/>
    </row>
    <row r="100" customFormat="false" ht="12.75" hidden="false" customHeight="false" outlineLevel="0" collapsed="false">
      <c r="B100" s="69"/>
      <c r="C100" s="69"/>
      <c r="D100" s="69"/>
      <c r="E100" s="66"/>
      <c r="F100" s="69"/>
      <c r="G100" s="69"/>
      <c r="H100" s="69"/>
      <c r="J100" s="66"/>
    </row>
    <row r="101" customFormat="false" ht="12.75" hidden="false" customHeight="false" outlineLevel="0" collapsed="false">
      <c r="B101" s="69"/>
      <c r="C101" s="69"/>
      <c r="D101" s="69"/>
      <c r="E101" s="66"/>
      <c r="F101" s="69"/>
      <c r="G101" s="69"/>
      <c r="H101" s="69"/>
      <c r="J101" s="66"/>
    </row>
    <row r="102" customFormat="false" ht="12.75" hidden="false" customHeight="false" outlineLevel="0" collapsed="false">
      <c r="B102" s="69" t="s">
        <v>275</v>
      </c>
      <c r="C102" s="69" t="s">
        <v>276</v>
      </c>
      <c r="D102" s="69" t="s">
        <v>277</v>
      </c>
      <c r="E102" s="66"/>
      <c r="J102" s="66"/>
    </row>
    <row r="103" customFormat="false" ht="12.75" hidden="false" customHeight="false" outlineLevel="0" collapsed="false">
      <c r="B103" s="87" t="n">
        <f aca="false">D93</f>
        <v>46914.58</v>
      </c>
      <c r="C103" s="81" t="n">
        <f aca="false">'COST OF POWER CALCULATIONS'!H244</f>
        <v>31622.1881406057</v>
      </c>
      <c r="D103" s="87" t="n">
        <f aca="false">+B103-C103</f>
        <v>15292.3918593943</v>
      </c>
      <c r="E103" s="66"/>
      <c r="G103" s="94"/>
      <c r="H103" s="94"/>
      <c r="J103" s="66"/>
    </row>
    <row r="104" customFormat="false" ht="12.75" hidden="false" customHeight="false" outlineLevel="0" collapsed="false">
      <c r="E104" s="66"/>
      <c r="J104" s="66"/>
    </row>
    <row r="105" customFormat="false" ht="12.75" hidden="false" customHeight="false" outlineLevel="0" collapsed="false">
      <c r="E105" s="66"/>
      <c r="J105" s="66"/>
    </row>
    <row r="106" customFormat="false" ht="12.75" hidden="false" customHeight="false" outlineLevel="0" collapsed="false">
      <c r="A106" s="71" t="s">
        <v>344</v>
      </c>
      <c r="D106" s="72"/>
      <c r="F106" s="69"/>
      <c r="G106" s="69"/>
      <c r="H106" s="69"/>
      <c r="J106" s="66"/>
    </row>
    <row r="107" customFormat="false" ht="12.75" hidden="false" customHeight="false" outlineLevel="0" collapsed="false">
      <c r="D107" s="72"/>
      <c r="F107" s="69"/>
      <c r="G107" s="69"/>
      <c r="H107" s="69"/>
      <c r="J107" s="66"/>
    </row>
    <row r="108" customFormat="false" ht="12.75" hidden="false" customHeight="false" outlineLevel="0" collapsed="false">
      <c r="D108" s="72"/>
      <c r="F108" s="69"/>
      <c r="G108" s="69"/>
      <c r="H108" s="69"/>
      <c r="J108" s="66"/>
    </row>
    <row r="109" customFormat="false" ht="12.75" hidden="false" customHeight="false" outlineLevel="0" collapsed="false">
      <c r="A109" s="0" t="s">
        <v>345</v>
      </c>
      <c r="D109" s="72"/>
      <c r="F109" s="69"/>
      <c r="G109" s="69"/>
      <c r="H109" s="69"/>
      <c r="J109" s="66"/>
    </row>
    <row r="110" customFormat="false" ht="12.75" hidden="false" customHeight="false" outlineLevel="0" collapsed="false">
      <c r="A110" s="0" t="s">
        <v>346</v>
      </c>
      <c r="D110" s="72"/>
      <c r="F110" s="69"/>
      <c r="G110" s="69"/>
      <c r="H110" s="69"/>
      <c r="J110" s="66"/>
    </row>
    <row r="111" customFormat="false" ht="12.75" hidden="false" customHeight="false" outlineLevel="0" collapsed="false">
      <c r="D111" s="72"/>
      <c r="F111" s="69"/>
      <c r="G111" s="69"/>
      <c r="H111" s="69"/>
      <c r="J111" s="66"/>
    </row>
    <row r="112" customFormat="false" ht="12.75" hidden="false" customHeight="false" outlineLevel="0" collapsed="false">
      <c r="D112" s="72"/>
      <c r="F112" s="69"/>
      <c r="G112" s="69"/>
      <c r="H112" s="69"/>
      <c r="J112" s="66"/>
    </row>
    <row r="113" customFormat="false" ht="12.75" hidden="false" customHeight="false" outlineLevel="0" collapsed="false">
      <c r="D113" s="72"/>
      <c r="F113" s="69"/>
      <c r="G113" s="69"/>
      <c r="H113" s="69"/>
      <c r="J113" s="66"/>
    </row>
    <row r="114" customFormat="false" ht="12.75" hidden="false" customHeight="false" outlineLevel="0" collapsed="false">
      <c r="B114" s="0" t="s">
        <v>301</v>
      </c>
      <c r="C114" s="0" t="s">
        <v>308</v>
      </c>
      <c r="D114" s="72" t="s">
        <v>26</v>
      </c>
      <c r="F114" s="0" t="s">
        <v>347</v>
      </c>
      <c r="J114" s="66"/>
    </row>
    <row r="115" customFormat="false" ht="12.75" hidden="false" customHeight="false" outlineLevel="0" collapsed="false">
      <c r="B115" s="0" t="s">
        <v>91</v>
      </c>
      <c r="C115" s="0" t="s">
        <v>91</v>
      </c>
      <c r="D115" s="72" t="s">
        <v>316</v>
      </c>
      <c r="J115" s="66"/>
    </row>
    <row r="116" customFormat="false" ht="12.75" hidden="false" customHeight="false" outlineLevel="0" collapsed="false">
      <c r="D116" s="72" t="s">
        <v>91</v>
      </c>
      <c r="F116" s="69" t="s">
        <v>308</v>
      </c>
      <c r="G116" s="69" t="s">
        <v>29</v>
      </c>
      <c r="H116" s="69" t="s">
        <v>301</v>
      </c>
      <c r="J116" s="66"/>
    </row>
    <row r="117" customFormat="false" ht="12.75" hidden="false" customHeight="false" outlineLevel="0" collapsed="false">
      <c r="D117" s="72"/>
      <c r="F117" s="69" t="s">
        <v>91</v>
      </c>
      <c r="G117" s="69" t="s">
        <v>75</v>
      </c>
      <c r="H117" s="69" t="s">
        <v>348</v>
      </c>
      <c r="J117" s="66"/>
    </row>
    <row r="118" customFormat="false" ht="12.75" hidden="false" customHeight="false" outlineLevel="0" collapsed="false">
      <c r="A118" s="0" t="s">
        <v>349</v>
      </c>
      <c r="B118" s="87" t="n">
        <f aca="false">B50</f>
        <v>8907177.86283399</v>
      </c>
      <c r="C118" s="87" t="n">
        <f aca="false">C50</f>
        <v>3569618.938</v>
      </c>
      <c r="D118" s="87" t="n">
        <f aca="false">D50</f>
        <v>5337558.92483399</v>
      </c>
      <c r="F118" s="69" t="s">
        <v>95</v>
      </c>
      <c r="G118" s="69"/>
      <c r="H118" s="69"/>
      <c r="J118" s="66"/>
    </row>
    <row r="119" customFormat="false" ht="12.75" hidden="false" customHeight="false" outlineLevel="0" collapsed="false">
      <c r="A119" s="0" t="s">
        <v>350</v>
      </c>
      <c r="C119" s="89" t="n">
        <f aca="false">C118/B118</f>
        <v>0.400757567994074</v>
      </c>
      <c r="D119" s="89" t="n">
        <f aca="false">D118/B118</f>
        <v>0.599242432005926</v>
      </c>
      <c r="F119" s="69" t="s">
        <v>275</v>
      </c>
      <c r="G119" s="69" t="s">
        <v>276</v>
      </c>
      <c r="H119" s="69" t="s">
        <v>351</v>
      </c>
      <c r="J119" s="66"/>
    </row>
    <row r="120" customFormat="false" ht="12.75" hidden="false" customHeight="false" outlineLevel="0" collapsed="false">
      <c r="C120" s="89"/>
      <c r="D120" s="89"/>
      <c r="F120" s="96" t="n">
        <f aca="false">C123</f>
        <v>6128.54177038324</v>
      </c>
      <c r="G120" s="73" t="n">
        <f aca="false">B93</f>
        <v>1678.72346965923</v>
      </c>
      <c r="H120" s="97" t="n">
        <f aca="false">F120/G120</f>
        <v>3.65071548777911</v>
      </c>
      <c r="J120" s="66"/>
    </row>
    <row r="121" customFormat="false" ht="12.75" hidden="false" customHeight="false" outlineLevel="0" collapsed="false">
      <c r="A121" s="0" t="s">
        <v>352</v>
      </c>
      <c r="B121" s="87" t="n">
        <f aca="false">D103</f>
        <v>15292.3918593943</v>
      </c>
      <c r="C121" s="89"/>
      <c r="D121" s="89"/>
      <c r="F121" s="69"/>
      <c r="G121" s="69"/>
      <c r="H121" s="69"/>
      <c r="J121" s="66"/>
    </row>
    <row r="122" customFormat="false" ht="12.75" hidden="false" customHeight="false" outlineLevel="0" collapsed="false">
      <c r="A122" s="0" t="s">
        <v>353</v>
      </c>
      <c r="C122" s="89" t="n">
        <f aca="false">C119</f>
        <v>0.400757567994074</v>
      </c>
      <c r="D122" s="89" t="n">
        <f aca="false">D119</f>
        <v>0.599242432005926</v>
      </c>
      <c r="F122" s="69"/>
      <c r="G122" s="69"/>
      <c r="H122" s="69"/>
      <c r="J122" s="66"/>
    </row>
    <row r="123" customFormat="false" ht="12.75" hidden="false" customHeight="false" outlineLevel="0" collapsed="false">
      <c r="A123" s="0" t="s">
        <v>354</v>
      </c>
      <c r="B123" s="72"/>
      <c r="C123" s="87" t="n">
        <f aca="false">C122*B121</f>
        <v>6128.54177038324</v>
      </c>
      <c r="D123" s="87" t="n">
        <f aca="false">D122*B121</f>
        <v>9163.85008901109</v>
      </c>
      <c r="F123" s="69"/>
      <c r="G123" s="69"/>
      <c r="H123" s="69"/>
      <c r="J123" s="66"/>
    </row>
    <row r="124" customFormat="false" ht="12.75" hidden="false" customHeight="false" outlineLevel="0" collapsed="false">
      <c r="C124" s="89"/>
      <c r="D124" s="89"/>
      <c r="F124" s="69"/>
      <c r="G124" s="69"/>
      <c r="H124" s="69"/>
      <c r="J124" s="66"/>
    </row>
    <row r="125" customFormat="false" ht="12.75" hidden="false" customHeight="false" outlineLevel="0" collapsed="false">
      <c r="E125" s="66"/>
      <c r="J125" s="66"/>
    </row>
    <row r="126" customFormat="false" ht="12.75" hidden="false" customHeight="false" outlineLevel="0" collapsed="false">
      <c r="J126" s="66"/>
    </row>
    <row r="127" customFormat="false" ht="12.75" hidden="false" customHeight="false" outlineLevel="0" collapsed="false">
      <c r="J127" s="66"/>
    </row>
    <row r="128" customFormat="false" ht="12.75" hidden="false" customHeight="false" outlineLevel="0" collapsed="false">
      <c r="A128" s="71" t="s">
        <v>355</v>
      </c>
      <c r="B128" s="69" t="s">
        <v>301</v>
      </c>
      <c r="C128" s="69" t="s">
        <v>308</v>
      </c>
      <c r="D128" s="69" t="s">
        <v>26</v>
      </c>
      <c r="E128" s="69" t="s">
        <v>314</v>
      </c>
      <c r="F128" s="0" t="s">
        <v>356</v>
      </c>
      <c r="J128" s="66"/>
    </row>
    <row r="129" customFormat="false" ht="12.75" hidden="false" customHeight="false" outlineLevel="0" collapsed="false">
      <c r="B129" s="69" t="s">
        <v>91</v>
      </c>
      <c r="C129" s="69" t="s">
        <v>91</v>
      </c>
      <c r="D129" s="69" t="s">
        <v>316</v>
      </c>
      <c r="E129" s="69" t="s">
        <v>357</v>
      </c>
      <c r="F129" s="0" t="s">
        <v>98</v>
      </c>
      <c r="J129" s="66"/>
    </row>
    <row r="130" customFormat="false" ht="12.75" hidden="false" customHeight="false" outlineLevel="0" collapsed="false">
      <c r="B130" s="69"/>
      <c r="C130" s="69"/>
      <c r="D130" s="69" t="s">
        <v>91</v>
      </c>
      <c r="E130" s="69"/>
      <c r="F130" s="0" t="s">
        <v>358</v>
      </c>
      <c r="J130" s="66"/>
    </row>
    <row r="131" customFormat="false" ht="12.75" hidden="false" customHeight="false" outlineLevel="0" collapsed="false">
      <c r="B131" s="69"/>
      <c r="C131" s="69"/>
      <c r="D131" s="69"/>
      <c r="E131" s="69"/>
      <c r="J131" s="66"/>
    </row>
    <row r="132" customFormat="false" ht="12.75" hidden="false" customHeight="false" outlineLevel="0" collapsed="false">
      <c r="B132" s="69" t="s">
        <v>275</v>
      </c>
      <c r="C132" s="69" t="s">
        <v>276</v>
      </c>
      <c r="D132" s="69" t="s">
        <v>277</v>
      </c>
      <c r="E132" s="69" t="s">
        <v>278</v>
      </c>
      <c r="F132" s="69" t="s">
        <v>320</v>
      </c>
      <c r="J132" s="66"/>
    </row>
    <row r="133" customFormat="false" ht="12.75" hidden="false" customHeight="false" outlineLevel="0" collapsed="false">
      <c r="A133" s="0" t="s">
        <v>359</v>
      </c>
      <c r="B133" s="87" t="n">
        <f aca="false">D103</f>
        <v>15292.3918593943</v>
      </c>
      <c r="C133" s="87" t="n">
        <f aca="false">C123</f>
        <v>6128.54177038324</v>
      </c>
      <c r="D133" s="87" t="n">
        <f aca="false">+B133-C133</f>
        <v>9163.85008901109</v>
      </c>
      <c r="E133" s="12" t="n">
        <f aca="false">+DATA!B159</f>
        <v>410.721602967373</v>
      </c>
      <c r="F133" s="93" t="n">
        <f aca="false">+D133/E133/12</f>
        <v>1.85929877699888</v>
      </c>
      <c r="J133" s="66"/>
    </row>
    <row r="134" customFormat="false" ht="12.75" hidden="false" customHeight="false" outlineLevel="0" collapsed="false">
      <c r="J134" s="66"/>
    </row>
    <row r="135" customFormat="false" ht="12.75" hidden="false" customHeight="false" outlineLevel="0" collapsed="false">
      <c r="J135" s="66"/>
    </row>
    <row r="136" customFormat="false" ht="12.75" hidden="false" customHeight="false" outlineLevel="0" collapsed="false">
      <c r="J136" s="66"/>
    </row>
    <row r="137" customFormat="false" ht="12.75" hidden="false" customHeight="false" outlineLevel="0" collapsed="false">
      <c r="A137" s="71" t="s">
        <v>360</v>
      </c>
      <c r="J137" s="66"/>
    </row>
    <row r="138" customFormat="false" ht="12.75" hidden="false" customHeight="false" outlineLevel="0" collapsed="false">
      <c r="J138" s="66"/>
    </row>
    <row r="139" customFormat="false" ht="12.75" hidden="false" customHeight="false" outlineLevel="0" collapsed="false">
      <c r="B139" s="69" t="s">
        <v>56</v>
      </c>
      <c r="C139" s="69" t="s">
        <v>57</v>
      </c>
      <c r="D139" s="69" t="s">
        <v>56</v>
      </c>
      <c r="E139" s="69" t="s">
        <v>361</v>
      </c>
      <c r="F139" s="69" t="s">
        <v>57</v>
      </c>
      <c r="G139" s="69" t="s">
        <v>57</v>
      </c>
      <c r="J139" s="66"/>
    </row>
    <row r="140" customFormat="false" ht="12.75" hidden="false" customHeight="false" outlineLevel="0" collapsed="false">
      <c r="B140" s="69" t="s">
        <v>72</v>
      </c>
      <c r="C140" s="69" t="s">
        <v>72</v>
      </c>
      <c r="D140" s="69" t="s">
        <v>72</v>
      </c>
      <c r="E140" s="69" t="s">
        <v>72</v>
      </c>
      <c r="F140" s="69" t="s">
        <v>72</v>
      </c>
      <c r="G140" s="69" t="s">
        <v>362</v>
      </c>
      <c r="J140" s="66"/>
    </row>
    <row r="141" customFormat="false" ht="12.75" hidden="false" customHeight="false" outlineLevel="0" collapsed="false">
      <c r="B141" s="69" t="s">
        <v>363</v>
      </c>
      <c r="C141" s="69" t="s">
        <v>363</v>
      </c>
      <c r="D141" s="69" t="s">
        <v>333</v>
      </c>
      <c r="E141" s="69" t="s">
        <v>333</v>
      </c>
      <c r="F141" s="69" t="s">
        <v>333</v>
      </c>
      <c r="G141" s="69" t="s">
        <v>333</v>
      </c>
      <c r="J141" s="66"/>
    </row>
    <row r="142" customFormat="false" ht="12.75" hidden="false" customHeight="false" outlineLevel="0" collapsed="false">
      <c r="B142" s="69" t="n">
        <v>1</v>
      </c>
      <c r="C142" s="69" t="n">
        <v>2</v>
      </c>
      <c r="D142" s="69" t="n">
        <v>3</v>
      </c>
      <c r="E142" s="69" t="n">
        <v>4</v>
      </c>
      <c r="F142" s="69" t="n">
        <v>5</v>
      </c>
      <c r="G142" s="69" t="n">
        <v>6</v>
      </c>
      <c r="J142" s="66"/>
    </row>
    <row r="143" customFormat="false" ht="12.75" hidden="false" customHeight="false" outlineLevel="0" collapsed="false">
      <c r="A143" s="0" t="s">
        <v>334</v>
      </c>
      <c r="B143" s="81" t="n">
        <f aca="false">'COST OF POWER CALCULATIONS'!B244</f>
        <v>9557.58092457185</v>
      </c>
      <c r="C143" s="81" t="n">
        <f aca="false">'COST OF POWER CALCULATIONS'!C244</f>
        <v>1212.5192380838</v>
      </c>
      <c r="D143" s="81" t="n">
        <f aca="false">'COST OF POWER CALCULATIONS'!D244</f>
        <v>6096.4085877217</v>
      </c>
      <c r="E143" s="81" t="n">
        <f aca="false">'COST OF POWER CALCULATIONS'!E244</f>
        <v>7931.81624206755</v>
      </c>
      <c r="F143" s="81" t="n">
        <f aca="false">'COST OF POWER CALCULATIONS'!F244</f>
        <v>2256.39512688357</v>
      </c>
      <c r="G143" s="81" t="n">
        <f aca="false">'COST OF POWER CALCULATIONS'!G244</f>
        <v>4567.46802127721</v>
      </c>
      <c r="J143" s="66"/>
    </row>
    <row r="144" customFormat="false" ht="12.75" hidden="false" customHeight="false" outlineLevel="0" collapsed="false">
      <c r="J144" s="66"/>
    </row>
    <row r="145" customFormat="false" ht="12.75" hidden="false" customHeight="false" outlineLevel="0" collapsed="false">
      <c r="B145" s="69"/>
      <c r="C145" s="73"/>
      <c r="J145" s="66"/>
    </row>
    <row r="146" customFormat="false" ht="12.75" hidden="false" customHeight="false" outlineLevel="0" collapsed="false">
      <c r="A146" s="0" t="s">
        <v>364</v>
      </c>
      <c r="B146" s="81" t="n">
        <f aca="false">SUM(B143:G143)</f>
        <v>31622.1881406057</v>
      </c>
      <c r="C146" s="87"/>
      <c r="J146" s="66"/>
    </row>
    <row r="147" customFormat="false" ht="12.75" hidden="false" customHeight="false" outlineLevel="0" collapsed="false">
      <c r="J147" s="66"/>
    </row>
    <row r="148" customFormat="false" ht="12.75" hidden="false" customHeight="false" outlineLevel="0" collapsed="false">
      <c r="A148" s="0" t="s">
        <v>365</v>
      </c>
      <c r="B148" s="72" t="n">
        <f aca="false">B93</f>
        <v>1678.72346965923</v>
      </c>
      <c r="C148" s="72"/>
      <c r="J148" s="66"/>
    </row>
    <row r="149" customFormat="false" ht="12.75" hidden="false" customHeight="false" outlineLevel="0" collapsed="false">
      <c r="C149" s="72"/>
      <c r="J149" s="66"/>
    </row>
    <row r="150" customFormat="false" ht="12.75" hidden="false" customHeight="false" outlineLevel="0" collapsed="false">
      <c r="A150" s="0" t="s">
        <v>366</v>
      </c>
      <c r="B150" s="87" t="n">
        <f aca="false">B146/B148</f>
        <v>18.8370441660798</v>
      </c>
      <c r="C150" s="87"/>
      <c r="J150" s="66"/>
    </row>
    <row r="151" customFormat="false" ht="12.75" hidden="false" customHeight="false" outlineLevel="0" collapsed="false">
      <c r="B151" s="87"/>
      <c r="C151" s="87"/>
      <c r="J151" s="66"/>
    </row>
    <row r="152" customFormat="false" ht="18" hidden="false" customHeight="false" outlineLevel="0" collapsed="false">
      <c r="A152" s="68" t="s">
        <v>367</v>
      </c>
      <c r="B152" s="87"/>
      <c r="C152" s="87"/>
      <c r="J152" s="66"/>
    </row>
    <row r="153" customFormat="false" ht="12.75" hidden="false" customHeight="false" outlineLevel="0" collapsed="false">
      <c r="B153" s="87"/>
      <c r="C153" s="87"/>
      <c r="J153" s="66"/>
    </row>
    <row r="154" customFormat="false" ht="12.75" hidden="false" customHeight="false" outlineLevel="0" collapsed="false">
      <c r="A154" s="71" t="s">
        <v>368</v>
      </c>
      <c r="J154" s="66"/>
    </row>
    <row r="155" customFormat="false" ht="12.75" hidden="false" customHeight="false" outlineLevel="0" collapsed="false">
      <c r="J155" s="66"/>
    </row>
    <row r="156" customFormat="false" ht="12.75" hidden="false" customHeight="false" outlineLevel="0" collapsed="false">
      <c r="A156" s="71" t="s">
        <v>298</v>
      </c>
      <c r="J156" s="66"/>
    </row>
    <row r="157" customFormat="false" ht="12.75" hidden="false" customHeight="false" outlineLevel="0" collapsed="false">
      <c r="J157" s="66"/>
    </row>
    <row r="158" customFormat="false" ht="12.75" hidden="false" customHeight="false" outlineLevel="0" collapsed="false">
      <c r="B158" s="69" t="s">
        <v>111</v>
      </c>
      <c r="C158" s="69" t="s">
        <v>113</v>
      </c>
      <c r="D158" s="69" t="s">
        <v>91</v>
      </c>
      <c r="G158" s="69"/>
      <c r="J158" s="66"/>
    </row>
    <row r="159" customFormat="false" ht="12.75" hidden="false" customHeight="false" outlineLevel="0" collapsed="false">
      <c r="B159" s="69" t="s">
        <v>113</v>
      </c>
      <c r="C159" s="69" t="s">
        <v>92</v>
      </c>
      <c r="D159" s="69"/>
      <c r="G159" s="69"/>
      <c r="J159" s="66"/>
    </row>
    <row r="160" customFormat="false" ht="12.75" hidden="false" customHeight="false" outlineLevel="0" collapsed="false">
      <c r="B160" s="69" t="s">
        <v>75</v>
      </c>
      <c r="C160" s="69" t="s">
        <v>342</v>
      </c>
      <c r="D160" s="69"/>
      <c r="G160" s="69"/>
      <c r="J160" s="66"/>
    </row>
    <row r="161" customFormat="false" ht="12.75" hidden="false" customHeight="false" outlineLevel="0" collapsed="false">
      <c r="B161" s="69"/>
      <c r="C161" s="69" t="s">
        <v>343</v>
      </c>
      <c r="D161" s="69"/>
      <c r="G161" s="69"/>
      <c r="J161" s="66"/>
    </row>
    <row r="162" customFormat="false" ht="12.75" hidden="false" customHeight="false" outlineLevel="0" collapsed="false">
      <c r="G162" s="69"/>
      <c r="J162" s="66"/>
    </row>
    <row r="163" customFormat="false" ht="12.75" hidden="false" customHeight="false" outlineLevel="0" collapsed="false">
      <c r="A163" s="0" t="s">
        <v>117</v>
      </c>
      <c r="B163" s="12" t="n">
        <f aca="false">DATA!B156</f>
        <v>0</v>
      </c>
      <c r="C163" s="98" t="e">
        <f aca="false">DATA!C156</f>
        <v>#DIV/0!</v>
      </c>
      <c r="D163" s="87" t="e">
        <f aca="false">B163*C163</f>
        <v>#DIV/0!</v>
      </c>
      <c r="G163" s="69"/>
      <c r="J163" s="66"/>
    </row>
    <row r="164" customFormat="false" ht="12.75" hidden="false" customHeight="false" outlineLevel="0" collapsed="false">
      <c r="A164" s="0" t="s">
        <v>118</v>
      </c>
      <c r="B164" s="12" t="n">
        <f aca="false">DATA!B157</f>
        <v>0</v>
      </c>
      <c r="C164" s="98" t="e">
        <f aca="false">DATA!C157</f>
        <v>#DIV/0!</v>
      </c>
      <c r="D164" s="87" t="e">
        <f aca="false">B164*C164</f>
        <v>#DIV/0!</v>
      </c>
      <c r="G164" s="87"/>
      <c r="J164" s="66"/>
    </row>
    <row r="165" customFormat="false" ht="12.75" hidden="false" customHeight="false" outlineLevel="0" collapsed="false">
      <c r="A165" s="0" t="s">
        <v>23</v>
      </c>
      <c r="B165" s="72" t="n">
        <f aca="false">SUM(B163:B164)</f>
        <v>0</v>
      </c>
      <c r="D165" s="87" t="e">
        <f aca="false">SUM(D163:D164)</f>
        <v>#DIV/0!</v>
      </c>
      <c r="J165" s="66"/>
    </row>
    <row r="166" customFormat="false" ht="12.75" hidden="false" customHeight="false" outlineLevel="0" collapsed="false">
      <c r="J166" s="66"/>
    </row>
    <row r="167" customFormat="false" ht="12.75" hidden="false" customHeight="false" outlineLevel="0" collapsed="false">
      <c r="A167" s="71" t="s">
        <v>299</v>
      </c>
      <c r="E167" s="66"/>
      <c r="J167" s="66"/>
    </row>
    <row r="168" customFormat="false" ht="12.75" hidden="false" customHeight="false" outlineLevel="0" collapsed="false">
      <c r="E168" s="66"/>
      <c r="J168" s="66"/>
    </row>
    <row r="169" customFormat="false" ht="12.75" hidden="false" customHeight="false" outlineLevel="0" collapsed="false">
      <c r="B169" s="69" t="s">
        <v>23</v>
      </c>
      <c r="C169" s="69" t="s">
        <v>300</v>
      </c>
      <c r="D169" s="69" t="s">
        <v>301</v>
      </c>
      <c r="E169" s="66"/>
      <c r="F169" s="69"/>
      <c r="G169" s="69"/>
      <c r="J169" s="66"/>
    </row>
    <row r="170" customFormat="false" ht="12.75" hidden="false" customHeight="false" outlineLevel="0" collapsed="false">
      <c r="B170" s="69" t="s">
        <v>302</v>
      </c>
      <c r="C170" s="69" t="s">
        <v>303</v>
      </c>
      <c r="D170" s="69" t="s">
        <v>91</v>
      </c>
      <c r="E170" s="66"/>
      <c r="F170" s="69"/>
      <c r="G170" s="69"/>
      <c r="J170" s="66"/>
    </row>
    <row r="171" customFormat="false" ht="12.75" hidden="false" customHeight="false" outlineLevel="0" collapsed="false">
      <c r="B171" s="69" t="s">
        <v>91</v>
      </c>
      <c r="C171" s="69"/>
      <c r="D171" s="69"/>
      <c r="E171" s="66"/>
      <c r="F171" s="69"/>
      <c r="G171" s="69"/>
      <c r="J171" s="66"/>
    </row>
    <row r="172" customFormat="false" ht="12.75" hidden="false" customHeight="false" outlineLevel="0" collapsed="false">
      <c r="B172" s="69"/>
      <c r="C172" s="69"/>
      <c r="D172" s="69"/>
      <c r="E172" s="66"/>
      <c r="F172" s="69"/>
      <c r="G172" s="69"/>
      <c r="J172" s="66"/>
    </row>
    <row r="173" customFormat="false" ht="12.75" hidden="false" customHeight="false" outlineLevel="0" collapsed="false">
      <c r="B173" s="69"/>
      <c r="C173" s="69"/>
      <c r="D173" s="69"/>
      <c r="E173" s="66"/>
      <c r="F173" s="69"/>
      <c r="G173" s="69"/>
      <c r="J173" s="66"/>
    </row>
    <row r="174" customFormat="false" ht="12.75" hidden="false" customHeight="false" outlineLevel="0" collapsed="false">
      <c r="B174" s="69" t="s">
        <v>275</v>
      </c>
      <c r="C174" s="69" t="s">
        <v>276</v>
      </c>
      <c r="D174" s="69" t="s">
        <v>277</v>
      </c>
      <c r="E174" s="66"/>
      <c r="J174" s="66"/>
    </row>
    <row r="175" customFormat="false" ht="12.75" hidden="false" customHeight="false" outlineLevel="0" collapsed="false">
      <c r="B175" s="87" t="e">
        <f aca="false">D165</f>
        <v>#DIV/0!</v>
      </c>
      <c r="C175" s="81" t="n">
        <f aca="false">'COST OF POWER CALCULATIONS'!H244</f>
        <v>31622.1881406057</v>
      </c>
      <c r="D175" s="87" t="e">
        <f aca="false">+B175-C175</f>
        <v>#DIV/0!</v>
      </c>
      <c r="E175" s="66"/>
      <c r="G175" s="94"/>
      <c r="J175" s="66"/>
    </row>
    <row r="176" customFormat="false" ht="12.75" hidden="false" customHeight="false" outlineLevel="0" collapsed="false">
      <c r="E176" s="66"/>
      <c r="J176" s="66"/>
    </row>
    <row r="177" customFormat="false" ht="12.75" hidden="false" customHeight="false" outlineLevel="0" collapsed="false">
      <c r="E177" s="66"/>
      <c r="J177" s="66"/>
    </row>
    <row r="178" customFormat="false" ht="12.75" hidden="false" customHeight="false" outlineLevel="0" collapsed="false">
      <c r="A178" s="71" t="s">
        <v>344</v>
      </c>
      <c r="D178" s="72"/>
      <c r="F178" s="69"/>
      <c r="G178" s="69"/>
      <c r="J178" s="66"/>
    </row>
    <row r="179" customFormat="false" ht="12.75" hidden="false" customHeight="false" outlineLevel="0" collapsed="false">
      <c r="D179" s="72"/>
      <c r="F179" s="69"/>
      <c r="G179" s="69"/>
      <c r="J179" s="66"/>
    </row>
    <row r="180" customFormat="false" ht="12.75" hidden="false" customHeight="false" outlineLevel="0" collapsed="false">
      <c r="D180" s="72"/>
      <c r="F180" s="69"/>
      <c r="G180" s="69"/>
      <c r="J180" s="66"/>
    </row>
    <row r="181" customFormat="false" ht="12.75" hidden="false" customHeight="false" outlineLevel="0" collapsed="false">
      <c r="A181" s="0" t="s">
        <v>369</v>
      </c>
      <c r="D181" s="72"/>
      <c r="F181" s="69"/>
      <c r="G181" s="69"/>
      <c r="J181" s="66"/>
    </row>
    <row r="182" customFormat="false" ht="12.75" hidden="false" customHeight="false" outlineLevel="0" collapsed="false">
      <c r="A182" s="0" t="s">
        <v>346</v>
      </c>
      <c r="D182" s="72"/>
      <c r="F182" s="69"/>
      <c r="G182" s="69"/>
      <c r="J182" s="66"/>
    </row>
    <row r="183" customFormat="false" ht="12.75" hidden="false" customHeight="false" outlineLevel="0" collapsed="false">
      <c r="D183" s="72"/>
      <c r="F183" s="69"/>
      <c r="G183" s="69"/>
      <c r="J183" s="66"/>
    </row>
    <row r="184" customFormat="false" ht="12.75" hidden="false" customHeight="false" outlineLevel="0" collapsed="false">
      <c r="D184" s="72"/>
      <c r="F184" s="69"/>
      <c r="G184" s="69"/>
      <c r="J184" s="66"/>
    </row>
    <row r="185" customFormat="false" ht="12.75" hidden="false" customHeight="false" outlineLevel="0" collapsed="false">
      <c r="D185" s="72"/>
      <c r="F185" s="69"/>
      <c r="G185" s="69"/>
      <c r="J185" s="66"/>
    </row>
    <row r="186" customFormat="false" ht="12.75" hidden="false" customHeight="false" outlineLevel="0" collapsed="false">
      <c r="B186" s="0" t="s">
        <v>301</v>
      </c>
      <c r="C186" s="0" t="s">
        <v>308</v>
      </c>
      <c r="D186" s="72" t="s">
        <v>26</v>
      </c>
      <c r="F186" s="0" t="s">
        <v>347</v>
      </c>
      <c r="J186" s="66"/>
    </row>
    <row r="187" customFormat="false" ht="12.75" hidden="false" customHeight="false" outlineLevel="0" collapsed="false">
      <c r="B187" s="0" t="s">
        <v>91</v>
      </c>
      <c r="C187" s="0" t="s">
        <v>91</v>
      </c>
      <c r="D187" s="72" t="s">
        <v>316</v>
      </c>
      <c r="J187" s="66"/>
    </row>
    <row r="188" customFormat="false" ht="12.75" hidden="false" customHeight="false" outlineLevel="0" collapsed="false">
      <c r="D188" s="72" t="s">
        <v>91</v>
      </c>
      <c r="F188" s="69" t="s">
        <v>308</v>
      </c>
      <c r="G188" s="69" t="s">
        <v>29</v>
      </c>
      <c r="H188" s="69" t="s">
        <v>301</v>
      </c>
      <c r="J188" s="66"/>
    </row>
    <row r="189" customFormat="false" ht="12.75" hidden="false" customHeight="false" outlineLevel="0" collapsed="false">
      <c r="D189" s="72"/>
      <c r="F189" s="69" t="s">
        <v>91</v>
      </c>
      <c r="G189" s="69" t="s">
        <v>75</v>
      </c>
      <c r="H189" s="69" t="s">
        <v>348</v>
      </c>
      <c r="J189" s="66"/>
    </row>
    <row r="190" customFormat="false" ht="12.75" hidden="false" customHeight="false" outlineLevel="0" collapsed="false">
      <c r="A190" s="0" t="s">
        <v>349</v>
      </c>
      <c r="B190" s="87" t="n">
        <f aca="false">B50</f>
        <v>8907177.86283399</v>
      </c>
      <c r="C190" s="87" t="n">
        <f aca="false">C50</f>
        <v>3569618.938</v>
      </c>
      <c r="D190" s="87" t="n">
        <f aca="false">D50</f>
        <v>5337558.92483399</v>
      </c>
      <c r="F190" s="69" t="s">
        <v>95</v>
      </c>
      <c r="G190" s="69"/>
      <c r="H190" s="69"/>
      <c r="J190" s="66"/>
    </row>
    <row r="191" customFormat="false" ht="12.75" hidden="false" customHeight="false" outlineLevel="0" collapsed="false">
      <c r="A191" s="0" t="s">
        <v>350</v>
      </c>
      <c r="C191" s="89" t="n">
        <f aca="false">C190/B190</f>
        <v>0.400757567994074</v>
      </c>
      <c r="D191" s="89" t="n">
        <f aca="false">D190/B190</f>
        <v>0.599242432005926</v>
      </c>
      <c r="F191" s="69" t="s">
        <v>275</v>
      </c>
      <c r="G191" s="69" t="s">
        <v>276</v>
      </c>
      <c r="H191" s="69" t="s">
        <v>351</v>
      </c>
      <c r="J191" s="66"/>
    </row>
    <row r="192" customFormat="false" ht="12.75" hidden="false" customHeight="false" outlineLevel="0" collapsed="false">
      <c r="C192" s="89"/>
      <c r="D192" s="89"/>
      <c r="F192" s="96" t="e">
        <f aca="false">C195</f>
        <v>#DIV/0!</v>
      </c>
      <c r="G192" s="73" t="n">
        <f aca="false">B165</f>
        <v>0</v>
      </c>
      <c r="H192" s="97" t="e">
        <f aca="false">F192/G192</f>
        <v>#DIV/0!</v>
      </c>
      <c r="J192" s="66"/>
    </row>
    <row r="193" customFormat="false" ht="12.75" hidden="false" customHeight="false" outlineLevel="0" collapsed="false">
      <c r="A193" s="0" t="s">
        <v>352</v>
      </c>
      <c r="B193" s="87" t="e">
        <f aca="false">D175</f>
        <v>#DIV/0!</v>
      </c>
      <c r="C193" s="89"/>
      <c r="D193" s="89"/>
      <c r="F193" s="69"/>
      <c r="G193" s="69"/>
      <c r="J193" s="66"/>
    </row>
    <row r="194" customFormat="false" ht="12.75" hidden="false" customHeight="false" outlineLevel="0" collapsed="false">
      <c r="A194" s="0" t="s">
        <v>353</v>
      </c>
      <c r="C194" s="89" t="n">
        <f aca="false">C191</f>
        <v>0.400757567994074</v>
      </c>
      <c r="D194" s="89" t="n">
        <f aca="false">D191</f>
        <v>0.599242432005926</v>
      </c>
      <c r="F194" s="69"/>
      <c r="G194" s="69"/>
      <c r="J194" s="66"/>
    </row>
    <row r="195" customFormat="false" ht="12.75" hidden="false" customHeight="false" outlineLevel="0" collapsed="false">
      <c r="A195" s="0" t="s">
        <v>354</v>
      </c>
      <c r="B195" s="72"/>
      <c r="C195" s="87" t="e">
        <f aca="false">C194*B193</f>
        <v>#DIV/0!</v>
      </c>
      <c r="D195" s="87" t="e">
        <f aca="false">D194*B193</f>
        <v>#DIV/0!</v>
      </c>
      <c r="F195" s="69"/>
      <c r="G195" s="69"/>
      <c r="J195" s="66"/>
    </row>
    <row r="196" customFormat="false" ht="12.75" hidden="false" customHeight="false" outlineLevel="0" collapsed="false">
      <c r="C196" s="89"/>
      <c r="D196" s="89"/>
      <c r="F196" s="69"/>
      <c r="G196" s="69"/>
      <c r="J196" s="66"/>
    </row>
    <row r="197" customFormat="false" ht="12.75" hidden="false" customHeight="false" outlineLevel="0" collapsed="false">
      <c r="E197" s="66"/>
      <c r="J197" s="66"/>
    </row>
    <row r="198" customFormat="false" ht="12.75" hidden="false" customHeight="false" outlineLevel="0" collapsed="false">
      <c r="J198" s="66"/>
    </row>
    <row r="199" customFormat="false" ht="12.75" hidden="false" customHeight="false" outlineLevel="0" collapsed="false">
      <c r="J199" s="66"/>
    </row>
    <row r="200" customFormat="false" ht="12.75" hidden="false" customHeight="false" outlineLevel="0" collapsed="false">
      <c r="A200" s="71" t="s">
        <v>355</v>
      </c>
      <c r="B200" s="69" t="s">
        <v>301</v>
      </c>
      <c r="C200" s="69" t="s">
        <v>308</v>
      </c>
      <c r="D200" s="69" t="s">
        <v>26</v>
      </c>
      <c r="E200" s="69" t="s">
        <v>314</v>
      </c>
      <c r="F200" s="0" t="s">
        <v>356</v>
      </c>
      <c r="J200" s="66"/>
    </row>
    <row r="201" customFormat="false" ht="12.75" hidden="false" customHeight="false" outlineLevel="0" collapsed="false">
      <c r="B201" s="69" t="s">
        <v>91</v>
      </c>
      <c r="C201" s="69" t="s">
        <v>91</v>
      </c>
      <c r="D201" s="69" t="s">
        <v>316</v>
      </c>
      <c r="E201" s="69" t="s">
        <v>357</v>
      </c>
      <c r="F201" s="0" t="s">
        <v>98</v>
      </c>
      <c r="J201" s="66"/>
    </row>
    <row r="202" customFormat="false" ht="12.75" hidden="false" customHeight="false" outlineLevel="0" collapsed="false">
      <c r="B202" s="69"/>
      <c r="C202" s="69"/>
      <c r="D202" s="69" t="s">
        <v>91</v>
      </c>
      <c r="E202" s="69"/>
      <c r="F202" s="0" t="s">
        <v>358</v>
      </c>
      <c r="J202" s="66"/>
    </row>
    <row r="203" customFormat="false" ht="12.75" hidden="false" customHeight="false" outlineLevel="0" collapsed="false">
      <c r="B203" s="69"/>
      <c r="C203" s="69"/>
      <c r="D203" s="69"/>
      <c r="E203" s="69"/>
      <c r="J203" s="66"/>
    </row>
    <row r="204" customFormat="false" ht="12.75" hidden="false" customHeight="false" outlineLevel="0" collapsed="false">
      <c r="B204" s="69" t="s">
        <v>275</v>
      </c>
      <c r="C204" s="69" t="s">
        <v>276</v>
      </c>
      <c r="D204" s="69" t="s">
        <v>277</v>
      </c>
      <c r="E204" s="69" t="s">
        <v>278</v>
      </c>
      <c r="F204" s="69" t="s">
        <v>320</v>
      </c>
      <c r="J204" s="66"/>
    </row>
    <row r="205" customFormat="false" ht="12.75" hidden="false" customHeight="false" outlineLevel="0" collapsed="false">
      <c r="A205" s="0" t="s">
        <v>359</v>
      </c>
      <c r="B205" s="87" t="e">
        <f aca="false">D175</f>
        <v>#DIV/0!</v>
      </c>
      <c r="C205" s="87" t="e">
        <f aca="false">C195</f>
        <v>#DIV/0!</v>
      </c>
      <c r="D205" s="87" t="e">
        <f aca="false">+B205-C205</f>
        <v>#DIV/0!</v>
      </c>
      <c r="E205" s="23" t="n">
        <f aca="false">DATA!B160</f>
        <v>0</v>
      </c>
      <c r="F205" s="93" t="e">
        <f aca="false">+D205/E205/12</f>
        <v>#DIV/0!</v>
      </c>
      <c r="J205" s="66"/>
    </row>
    <row r="206" customFormat="false" ht="12.75" hidden="false" customHeight="false" outlineLevel="0" collapsed="false">
      <c r="J206" s="66"/>
    </row>
    <row r="207" customFormat="false" ht="12.75" hidden="false" customHeight="false" outlineLevel="0" collapsed="false">
      <c r="J207" s="66"/>
    </row>
    <row r="208" customFormat="false" ht="12.75" hidden="false" customHeight="false" outlineLevel="0" collapsed="false">
      <c r="J208" s="66"/>
    </row>
    <row r="209" customFormat="false" ht="12.75" hidden="false" customHeight="false" outlineLevel="0" collapsed="false">
      <c r="A209" s="71" t="s">
        <v>360</v>
      </c>
      <c r="J209" s="66"/>
    </row>
    <row r="210" customFormat="false" ht="12.75" hidden="false" customHeight="false" outlineLevel="0" collapsed="false">
      <c r="J210" s="66"/>
    </row>
    <row r="211" customFormat="false" ht="12.75" hidden="false" customHeight="false" outlineLevel="0" collapsed="false">
      <c r="B211" s="69" t="s">
        <v>56</v>
      </c>
      <c r="C211" s="69" t="s">
        <v>57</v>
      </c>
      <c r="D211" s="69" t="s">
        <v>56</v>
      </c>
      <c r="E211" s="69" t="s">
        <v>361</v>
      </c>
      <c r="F211" s="69" t="s">
        <v>57</v>
      </c>
      <c r="G211" s="69" t="s">
        <v>57</v>
      </c>
      <c r="J211" s="66"/>
    </row>
    <row r="212" customFormat="false" ht="12.75" hidden="false" customHeight="false" outlineLevel="0" collapsed="false">
      <c r="B212" s="69" t="s">
        <v>72</v>
      </c>
      <c r="C212" s="69" t="s">
        <v>72</v>
      </c>
      <c r="D212" s="69" t="s">
        <v>72</v>
      </c>
      <c r="E212" s="69" t="s">
        <v>72</v>
      </c>
      <c r="F212" s="69" t="s">
        <v>72</v>
      </c>
      <c r="G212" s="69" t="s">
        <v>362</v>
      </c>
      <c r="J212" s="66"/>
    </row>
    <row r="213" customFormat="false" ht="12.75" hidden="false" customHeight="false" outlineLevel="0" collapsed="false">
      <c r="B213" s="69" t="s">
        <v>363</v>
      </c>
      <c r="C213" s="69" t="s">
        <v>363</v>
      </c>
      <c r="D213" s="69" t="s">
        <v>333</v>
      </c>
      <c r="E213" s="69" t="s">
        <v>333</v>
      </c>
      <c r="F213" s="69" t="s">
        <v>333</v>
      </c>
      <c r="G213" s="69" t="s">
        <v>333</v>
      </c>
      <c r="J213" s="66"/>
    </row>
    <row r="214" customFormat="false" ht="12.75" hidden="false" customHeight="false" outlineLevel="0" collapsed="false">
      <c r="B214" s="69" t="n">
        <v>1</v>
      </c>
      <c r="C214" s="69" t="n">
        <v>2</v>
      </c>
      <c r="D214" s="69" t="n">
        <v>3</v>
      </c>
      <c r="E214" s="69" t="n">
        <v>4</v>
      </c>
      <c r="F214" s="69" t="n">
        <v>5</v>
      </c>
      <c r="G214" s="69" t="n">
        <v>6</v>
      </c>
      <c r="J214" s="66"/>
    </row>
    <row r="215" customFormat="false" ht="12.75" hidden="false" customHeight="false" outlineLevel="0" collapsed="false">
      <c r="A215" s="0" t="s">
        <v>334</v>
      </c>
      <c r="B215" s="81" t="n">
        <f aca="false">'COST OF POWER CALCULATIONS'!B244</f>
        <v>9557.58092457185</v>
      </c>
      <c r="C215" s="81" t="n">
        <f aca="false">'COST OF POWER CALCULATIONS'!C244</f>
        <v>1212.5192380838</v>
      </c>
      <c r="D215" s="81" t="n">
        <f aca="false">'COST OF POWER CALCULATIONS'!D244</f>
        <v>6096.4085877217</v>
      </c>
      <c r="E215" s="81" t="n">
        <f aca="false">'COST OF POWER CALCULATIONS'!E244</f>
        <v>7931.81624206755</v>
      </c>
      <c r="F215" s="81" t="n">
        <f aca="false">'COST OF POWER CALCULATIONS'!F244</f>
        <v>2256.39512688357</v>
      </c>
      <c r="G215" s="81" t="n">
        <f aca="false">'COST OF POWER CALCULATIONS'!G244</f>
        <v>4567.46802127721</v>
      </c>
      <c r="J215" s="66"/>
    </row>
    <row r="216" customFormat="false" ht="12.75" hidden="false" customHeight="false" outlineLevel="0" collapsed="false">
      <c r="J216" s="66"/>
    </row>
    <row r="217" customFormat="false" ht="12.75" hidden="false" customHeight="false" outlineLevel="0" collapsed="false">
      <c r="B217" s="69" t="s">
        <v>370</v>
      </c>
      <c r="C217" s="73" t="s">
        <v>371</v>
      </c>
      <c r="J217" s="66"/>
    </row>
    <row r="218" customFormat="false" ht="12.75" hidden="false" customHeight="false" outlineLevel="0" collapsed="false">
      <c r="A218" s="0" t="s">
        <v>372</v>
      </c>
      <c r="B218" s="81" t="n">
        <f aca="false">B215+D215+E215</f>
        <v>23585.8057543611</v>
      </c>
      <c r="C218" s="81" t="n">
        <f aca="false">C215+F215+G215</f>
        <v>8036.38238624457</v>
      </c>
      <c r="J218" s="66"/>
    </row>
    <row r="219" customFormat="false" ht="12.75" hidden="false" customHeight="false" outlineLevel="0" collapsed="false">
      <c r="J219" s="66"/>
    </row>
    <row r="220" customFormat="false" ht="12.75" hidden="false" customHeight="false" outlineLevel="0" collapsed="false">
      <c r="A220" s="0" t="s">
        <v>365</v>
      </c>
      <c r="B220" s="72" t="n">
        <f aca="false">B163</f>
        <v>0</v>
      </c>
      <c r="C220" s="72" t="n">
        <f aca="false">B164</f>
        <v>0</v>
      </c>
      <c r="J220" s="66"/>
    </row>
    <row r="221" customFormat="false" ht="12.75" hidden="false" customHeight="false" outlineLevel="0" collapsed="false">
      <c r="C221" s="72"/>
      <c r="J221" s="66"/>
    </row>
    <row r="222" customFormat="false" ht="12.75" hidden="false" customHeight="false" outlineLevel="0" collapsed="false">
      <c r="A222" s="0" t="s">
        <v>366</v>
      </c>
      <c r="B222" s="87" t="e">
        <f aca="false">B218/B220</f>
        <v>#DIV/0!</v>
      </c>
      <c r="C222" s="87" t="e">
        <f aca="false">C218/C220</f>
        <v>#DIV/0!</v>
      </c>
      <c r="J222" s="66"/>
    </row>
    <row r="223" customFormat="false" ht="12.75" hidden="false" customHeight="false" outlineLevel="0" collapsed="false">
      <c r="B223" s="87"/>
      <c r="C223" s="87"/>
      <c r="J223" s="66"/>
    </row>
    <row r="224" customFormat="false" ht="12.75" hidden="false" customHeight="false" outlineLevel="0" collapsed="false">
      <c r="A224" s="0" t="s">
        <v>340</v>
      </c>
      <c r="B224" s="87"/>
      <c r="C224" s="87"/>
      <c r="J224" s="66"/>
    </row>
    <row r="225" customFormat="false" ht="12.75" hidden="false" customHeight="false" outlineLevel="0" collapsed="false">
      <c r="B225" s="87"/>
      <c r="C225" s="87"/>
      <c r="J225" s="66"/>
    </row>
    <row r="226" customFormat="false" ht="15.75" hidden="false" customHeight="false" outlineLevel="0" collapsed="false">
      <c r="A226" s="78" t="s">
        <v>120</v>
      </c>
      <c r="B226" s="87"/>
      <c r="C226" s="87"/>
      <c r="J226" s="66"/>
    </row>
    <row r="227" customFormat="false" ht="12.75" hidden="false" customHeight="false" outlineLevel="0" collapsed="false">
      <c r="B227" s="87"/>
      <c r="C227" s="87"/>
      <c r="J227" s="66"/>
    </row>
    <row r="228" customFormat="false" ht="12.75" hidden="false" customHeight="false" outlineLevel="0" collapsed="false">
      <c r="A228" s="71" t="s">
        <v>373</v>
      </c>
      <c r="D228" s="87"/>
      <c r="J228" s="66"/>
    </row>
    <row r="229" customFormat="false" ht="12.75" hidden="false" customHeight="false" outlineLevel="0" collapsed="false">
      <c r="D229" s="87"/>
      <c r="J229" s="66"/>
    </row>
    <row r="230" customFormat="false" ht="12.75" hidden="false" customHeight="false" outlineLevel="0" collapsed="false">
      <c r="A230" s="71" t="s">
        <v>374</v>
      </c>
      <c r="D230" s="87"/>
      <c r="J230" s="66"/>
    </row>
    <row r="231" customFormat="false" ht="12.75" hidden="false" customHeight="false" outlineLevel="0" collapsed="false">
      <c r="B231" s="69" t="s">
        <v>111</v>
      </c>
      <c r="C231" s="69" t="s">
        <v>113</v>
      </c>
      <c r="D231" s="69" t="s">
        <v>91</v>
      </c>
      <c r="J231" s="66"/>
    </row>
    <row r="232" customFormat="false" ht="12.75" hidden="false" customHeight="false" outlineLevel="0" collapsed="false">
      <c r="A232" s="71"/>
      <c r="B232" s="69" t="s">
        <v>113</v>
      </c>
      <c r="C232" s="69" t="s">
        <v>92</v>
      </c>
      <c r="D232" s="69" t="s">
        <v>93</v>
      </c>
      <c r="J232" s="66"/>
    </row>
    <row r="233" customFormat="false" ht="12.75" hidden="false" customHeight="false" outlineLevel="0" collapsed="false">
      <c r="A233" s="71"/>
      <c r="B233" s="69"/>
      <c r="C233" s="69"/>
      <c r="D233" s="69" t="s">
        <v>95</v>
      </c>
      <c r="J233" s="66"/>
    </row>
    <row r="234" customFormat="false" ht="12.75" hidden="false" customHeight="false" outlineLevel="0" collapsed="false">
      <c r="A234" s="0" t="s">
        <v>98</v>
      </c>
      <c r="B234" s="69"/>
      <c r="C234" s="69"/>
      <c r="D234" s="99" t="n">
        <f aca="false">DATA!D166</f>
        <v>0</v>
      </c>
      <c r="J234" s="66"/>
    </row>
    <row r="235" customFormat="false" ht="12.75" hidden="false" customHeight="false" outlineLevel="0" collapsed="false">
      <c r="B235" s="69"/>
      <c r="C235" s="69"/>
      <c r="D235" s="69"/>
      <c r="J235" s="66"/>
    </row>
    <row r="236" customFormat="false" ht="12.75" hidden="false" customHeight="false" outlineLevel="0" collapsed="false">
      <c r="A236" s="0" t="s">
        <v>129</v>
      </c>
      <c r="B236" s="69" t="s">
        <v>76</v>
      </c>
      <c r="C236" s="69" t="s">
        <v>94</v>
      </c>
      <c r="J236" s="66"/>
    </row>
    <row r="237" customFormat="false" ht="12.75" hidden="false" customHeight="false" outlineLevel="0" collapsed="false">
      <c r="A237" s="0" t="s">
        <v>99</v>
      </c>
      <c r="B237" s="12" t="n">
        <f aca="false">DATA!B167</f>
        <v>12342283</v>
      </c>
      <c r="C237" s="15" t="n">
        <f aca="false">DATA!C167</f>
        <v>0.110862003642276</v>
      </c>
      <c r="D237" s="72" t="n">
        <f aca="false">+B237*C237</f>
        <v>1368290.2229</v>
      </c>
      <c r="J237" s="66"/>
    </row>
    <row r="238" customFormat="false" ht="12.75" hidden="false" customHeight="false" outlineLevel="0" collapsed="false">
      <c r="A238" s="0" t="s">
        <v>124</v>
      </c>
      <c r="B238" s="12" t="n">
        <f aca="false">DATA!B168</f>
        <v>116745900</v>
      </c>
      <c r="C238" s="15" t="n">
        <f aca="false">DATA!C168</f>
        <v>0.0790758461521989</v>
      </c>
      <c r="D238" s="72" t="n">
        <f aca="false">+B238*C238</f>
        <v>9231780.8273</v>
      </c>
      <c r="J238" s="66"/>
    </row>
    <row r="239" customFormat="false" ht="12.75" hidden="false" customHeight="false" outlineLevel="0" collapsed="false">
      <c r="A239" s="0" t="s">
        <v>125</v>
      </c>
      <c r="B239" s="12" t="n">
        <f aca="false">DATA!B169</f>
        <v>0</v>
      </c>
      <c r="C239" s="15" t="n">
        <f aca="false">DATA!C169</f>
        <v>0</v>
      </c>
      <c r="D239" s="72" t="n">
        <f aca="false">+B239*C239</f>
        <v>0</v>
      </c>
      <c r="J239" s="66"/>
    </row>
    <row r="240" customFormat="false" ht="12.75" hidden="false" customHeight="false" outlineLevel="0" collapsed="false">
      <c r="A240" s="0" t="s">
        <v>126</v>
      </c>
      <c r="B240" s="12" t="n">
        <f aca="false">DATA!B170</f>
        <v>4758007</v>
      </c>
      <c r="C240" s="15" t="n">
        <f aca="false">DATA!C170</f>
        <v>0.0747576537403161</v>
      </c>
      <c r="D240" s="72" t="n">
        <f aca="false">+B240*C240</f>
        <v>355697.4398</v>
      </c>
      <c r="J240" s="66"/>
    </row>
    <row r="241" customFormat="false" ht="12.75" hidden="false" customHeight="false" outlineLevel="0" collapsed="false">
      <c r="B241" s="12"/>
      <c r="C241" s="15"/>
      <c r="D241" s="72"/>
      <c r="J241" s="66"/>
    </row>
    <row r="242" customFormat="false" ht="12.75" hidden="false" customHeight="false" outlineLevel="0" collapsed="false">
      <c r="A242" s="0" t="s">
        <v>108</v>
      </c>
      <c r="B242" s="12" t="n">
        <f aca="false">DATA!B172</f>
        <v>59952</v>
      </c>
      <c r="C242" s="15"/>
      <c r="D242" s="12" t="n">
        <f aca="false">DATA!D172</f>
        <v>19189</v>
      </c>
      <c r="J242" s="66"/>
    </row>
    <row r="243" customFormat="false" ht="12.75" hidden="false" customHeight="false" outlineLevel="0" collapsed="false">
      <c r="A243" s="0" t="s">
        <v>133</v>
      </c>
      <c r="B243" s="12" t="n">
        <f aca="false">SUM(B237:B242)</f>
        <v>133906142</v>
      </c>
      <c r="C243" s="15"/>
      <c r="D243" s="12" t="n">
        <f aca="false">SUM(D237:D242)</f>
        <v>10974957.49</v>
      </c>
      <c r="J243" s="66"/>
    </row>
    <row r="244" customFormat="false" ht="12.75" hidden="false" customHeight="false" outlineLevel="0" collapsed="false">
      <c r="B244" s="12"/>
      <c r="C244" s="15"/>
      <c r="D244" s="12"/>
      <c r="J244" s="66"/>
    </row>
    <row r="245" customFormat="false" ht="12.75" hidden="false" customHeight="false" outlineLevel="0" collapsed="false">
      <c r="A245" s="0" t="s">
        <v>131</v>
      </c>
      <c r="B245" s="12" t="s">
        <v>75</v>
      </c>
      <c r="C245" s="15" t="s">
        <v>53</v>
      </c>
      <c r="D245" s="12"/>
      <c r="J245" s="66"/>
    </row>
    <row r="246" customFormat="false" ht="12.75" hidden="false" customHeight="false" outlineLevel="0" collapsed="false">
      <c r="A246" s="0" t="s">
        <v>127</v>
      </c>
      <c r="B246" s="12" t="n">
        <f aca="false">DATA!B175</f>
        <v>6374</v>
      </c>
      <c r="C246" s="77" t="n">
        <f aca="false">DATA!C175</f>
        <v>0</v>
      </c>
      <c r="D246" s="72" t="n">
        <f aca="false">+B246*C246</f>
        <v>0</v>
      </c>
      <c r="J246" s="66"/>
    </row>
    <row r="247" customFormat="false" ht="12.75" hidden="false" customHeight="false" outlineLevel="0" collapsed="false">
      <c r="A247" s="0" t="s">
        <v>133</v>
      </c>
      <c r="B247" s="12" t="n">
        <f aca="false">B246</f>
        <v>6374</v>
      </c>
      <c r="C247" s="15"/>
      <c r="D247" s="72" t="n">
        <f aca="false">D246</f>
        <v>0</v>
      </c>
      <c r="J247" s="66"/>
    </row>
    <row r="248" customFormat="false" ht="12.75" hidden="false" customHeight="false" outlineLevel="0" collapsed="false">
      <c r="B248" s="12"/>
      <c r="C248" s="15"/>
      <c r="D248" s="72"/>
      <c r="J248" s="66"/>
    </row>
    <row r="249" customFormat="false" ht="12.75" hidden="false" customHeight="false" outlineLevel="0" collapsed="false">
      <c r="A249" s="0" t="s">
        <v>23</v>
      </c>
      <c r="B249" s="72"/>
      <c r="D249" s="72" t="n">
        <f aca="false">SUM(D237:D242)+D234+D247</f>
        <v>10974957.49</v>
      </c>
      <c r="J249" s="66"/>
    </row>
    <row r="250" customFormat="false" ht="12.75" hidden="false" customHeight="false" outlineLevel="0" collapsed="false">
      <c r="D250" s="72"/>
      <c r="J250" s="66"/>
    </row>
    <row r="251" customFormat="false" ht="12.75" hidden="false" customHeight="false" outlineLevel="0" collapsed="false">
      <c r="D251" s="87"/>
      <c r="J251" s="66"/>
    </row>
    <row r="252" customFormat="false" ht="12.75" hidden="false" customHeight="false" outlineLevel="0" collapsed="false">
      <c r="A252" s="71" t="s">
        <v>373</v>
      </c>
      <c r="C252" s="94"/>
      <c r="J252" s="66"/>
    </row>
    <row r="253" customFormat="false" ht="12.75" hidden="false" customHeight="false" outlineLevel="0" collapsed="false">
      <c r="C253" s="94"/>
      <c r="J253" s="66"/>
    </row>
    <row r="254" customFormat="false" ht="12.75" hidden="false" customHeight="false" outlineLevel="0" collapsed="false">
      <c r="A254" s="71" t="s">
        <v>299</v>
      </c>
      <c r="E254" s="66"/>
      <c r="J254" s="66"/>
    </row>
    <row r="255" customFormat="false" ht="12.75" hidden="false" customHeight="false" outlineLevel="0" collapsed="false">
      <c r="E255" s="66"/>
      <c r="J255" s="66"/>
    </row>
    <row r="256" customFormat="false" ht="12.75" hidden="false" customHeight="false" outlineLevel="0" collapsed="false">
      <c r="B256" s="69"/>
      <c r="C256" s="69" t="s">
        <v>300</v>
      </c>
      <c r="D256" s="69" t="s">
        <v>301</v>
      </c>
      <c r="E256" s="66"/>
      <c r="J256" s="66"/>
    </row>
    <row r="257" customFormat="false" ht="12.75" hidden="false" customHeight="false" outlineLevel="0" collapsed="false">
      <c r="B257" s="69" t="s">
        <v>302</v>
      </c>
      <c r="C257" s="69" t="s">
        <v>303</v>
      </c>
      <c r="D257" s="69" t="s">
        <v>91</v>
      </c>
      <c r="E257" s="66"/>
      <c r="J257" s="66"/>
    </row>
    <row r="258" customFormat="false" ht="12.75" hidden="false" customHeight="false" outlineLevel="0" collapsed="false">
      <c r="B258" s="69" t="s">
        <v>91</v>
      </c>
      <c r="C258" s="69" t="s">
        <v>23</v>
      </c>
      <c r="D258" s="69"/>
      <c r="E258" s="66"/>
      <c r="J258" s="66"/>
    </row>
    <row r="259" customFormat="false" ht="12.75" hidden="false" customHeight="false" outlineLevel="0" collapsed="false">
      <c r="B259" s="69"/>
      <c r="C259" s="69"/>
      <c r="D259" s="69"/>
      <c r="E259" s="66"/>
      <c r="J259" s="66"/>
    </row>
    <row r="260" customFormat="false" ht="12.75" hidden="false" customHeight="false" outlineLevel="0" collapsed="false">
      <c r="B260" s="69"/>
      <c r="C260" s="69"/>
      <c r="D260" s="69"/>
      <c r="E260" s="66"/>
      <c r="J260" s="66"/>
    </row>
    <row r="261" customFormat="false" ht="12.75" hidden="false" customHeight="false" outlineLevel="0" collapsed="false">
      <c r="B261" s="69" t="s">
        <v>275</v>
      </c>
      <c r="C261" s="69" t="s">
        <v>276</v>
      </c>
      <c r="D261" s="69" t="s">
        <v>277</v>
      </c>
      <c r="E261" s="66"/>
      <c r="J261" s="66"/>
    </row>
    <row r="262" customFormat="false" ht="12.75" hidden="false" customHeight="false" outlineLevel="0" collapsed="false">
      <c r="B262" s="87" t="n">
        <f aca="false">D249</f>
        <v>10974957.49</v>
      </c>
      <c r="C262" s="81" t="n">
        <f aca="false">'COST OF POWER CALCULATIONS'!H262</f>
        <v>8925867.36906835</v>
      </c>
      <c r="D262" s="87" t="n">
        <f aca="false">+B262-C262</f>
        <v>2049090.12093166</v>
      </c>
      <c r="E262" s="66"/>
      <c r="J262" s="66"/>
    </row>
    <row r="263" customFormat="false" ht="12.75" hidden="false" customHeight="false" outlineLevel="0" collapsed="false">
      <c r="B263" s="72"/>
      <c r="C263" s="72"/>
      <c r="D263" s="72"/>
      <c r="E263" s="66"/>
      <c r="J263" s="66"/>
    </row>
    <row r="264" customFormat="false" ht="12.75" hidden="false" customHeight="false" outlineLevel="0" collapsed="false">
      <c r="E264" s="66"/>
      <c r="J264" s="66"/>
    </row>
    <row r="265" customFormat="false" ht="12.75" hidden="false" customHeight="false" outlineLevel="0" collapsed="false">
      <c r="E265" s="66"/>
      <c r="J265" s="66"/>
    </row>
    <row r="266" customFormat="false" ht="12.75" hidden="false" customHeight="false" outlineLevel="0" collapsed="false">
      <c r="A266" s="71" t="s">
        <v>344</v>
      </c>
      <c r="D266" s="72"/>
      <c r="F266" s="69"/>
      <c r="G266" s="69"/>
      <c r="H266" s="69"/>
      <c r="J266" s="66"/>
    </row>
    <row r="267" customFormat="false" ht="12.75" hidden="false" customHeight="false" outlineLevel="0" collapsed="false">
      <c r="D267" s="72"/>
      <c r="F267" s="69"/>
      <c r="G267" s="69"/>
      <c r="H267" s="69"/>
      <c r="J267" s="66"/>
    </row>
    <row r="268" customFormat="false" ht="12.75" hidden="false" customHeight="false" outlineLevel="0" collapsed="false">
      <c r="D268" s="72"/>
      <c r="F268" s="69"/>
      <c r="G268" s="69"/>
      <c r="H268" s="69"/>
      <c r="J268" s="66"/>
    </row>
    <row r="269" customFormat="false" ht="12.75" hidden="false" customHeight="false" outlineLevel="0" collapsed="false">
      <c r="A269" s="0" t="s">
        <v>375</v>
      </c>
      <c r="D269" s="72"/>
      <c r="F269" s="69"/>
      <c r="G269" s="69"/>
      <c r="H269" s="69"/>
      <c r="J269" s="66"/>
    </row>
    <row r="270" customFormat="false" ht="12.75" hidden="false" customHeight="false" outlineLevel="0" collapsed="false">
      <c r="A270" s="0" t="s">
        <v>346</v>
      </c>
      <c r="D270" s="72"/>
      <c r="F270" s="69"/>
      <c r="G270" s="69"/>
      <c r="H270" s="69"/>
      <c r="J270" s="66"/>
    </row>
    <row r="271" customFormat="false" ht="12.75" hidden="false" customHeight="false" outlineLevel="0" collapsed="false">
      <c r="D271" s="72"/>
      <c r="F271" s="69"/>
      <c r="G271" s="69"/>
      <c r="H271" s="69"/>
      <c r="J271" s="66"/>
    </row>
    <row r="272" customFormat="false" ht="12.75" hidden="false" customHeight="false" outlineLevel="0" collapsed="false">
      <c r="D272" s="72"/>
      <c r="F272" s="69"/>
      <c r="G272" s="69"/>
      <c r="H272" s="69"/>
      <c r="J272" s="66"/>
    </row>
    <row r="273" customFormat="false" ht="12.75" hidden="false" customHeight="false" outlineLevel="0" collapsed="false">
      <c r="D273" s="72"/>
      <c r="F273" s="69"/>
      <c r="G273" s="69"/>
      <c r="H273" s="69"/>
      <c r="J273" s="66"/>
    </row>
    <row r="274" customFormat="false" ht="12.75" hidden="false" customHeight="false" outlineLevel="0" collapsed="false">
      <c r="B274" s="0" t="s">
        <v>301</v>
      </c>
      <c r="C274" s="0" t="s">
        <v>308</v>
      </c>
      <c r="D274" s="72" t="s">
        <v>26</v>
      </c>
      <c r="F274" s="71" t="s">
        <v>376</v>
      </c>
      <c r="J274" s="66"/>
    </row>
    <row r="275" customFormat="false" ht="12.75" hidden="false" customHeight="false" outlineLevel="0" collapsed="false">
      <c r="B275" s="0" t="s">
        <v>91</v>
      </c>
      <c r="C275" s="0" t="s">
        <v>91</v>
      </c>
      <c r="D275" s="72" t="s">
        <v>316</v>
      </c>
      <c r="J275" s="66"/>
    </row>
    <row r="276" customFormat="false" ht="12.75" hidden="false" customHeight="false" outlineLevel="0" collapsed="false">
      <c r="D276" s="72" t="s">
        <v>91</v>
      </c>
      <c r="F276" s="69" t="s">
        <v>308</v>
      </c>
      <c r="G276" s="69" t="s">
        <v>29</v>
      </c>
      <c r="H276" s="69" t="s">
        <v>301</v>
      </c>
      <c r="J276" s="66"/>
    </row>
    <row r="277" customFormat="false" ht="12.75" hidden="false" customHeight="false" outlineLevel="0" collapsed="false">
      <c r="D277" s="72"/>
      <c r="F277" s="69" t="s">
        <v>91</v>
      </c>
      <c r="G277" s="69" t="s">
        <v>76</v>
      </c>
      <c r="H277" s="69" t="s">
        <v>377</v>
      </c>
      <c r="J277" s="66"/>
    </row>
    <row r="278" customFormat="false" ht="12.75" hidden="false" customHeight="false" outlineLevel="0" collapsed="false">
      <c r="A278" s="0" t="s">
        <v>349</v>
      </c>
      <c r="B278" s="87" t="n">
        <f aca="false">B118</f>
        <v>8907177.86283399</v>
      </c>
      <c r="C278" s="87" t="n">
        <f aca="false">C118</f>
        <v>3569618.938</v>
      </c>
      <c r="D278" s="87" t="n">
        <f aca="false">D118</f>
        <v>5337558.92483399</v>
      </c>
      <c r="F278" s="69" t="s">
        <v>95</v>
      </c>
      <c r="G278" s="69"/>
      <c r="H278" s="69"/>
      <c r="J278" s="66"/>
    </row>
    <row r="279" customFormat="false" ht="12.75" hidden="false" customHeight="false" outlineLevel="0" collapsed="false">
      <c r="A279" s="0" t="s">
        <v>350</v>
      </c>
      <c r="C279" s="89" t="n">
        <f aca="false">C278/B278</f>
        <v>0.400757567994074</v>
      </c>
      <c r="D279" s="89" t="n">
        <f aca="false">D278/B278</f>
        <v>0.599242432005926</v>
      </c>
      <c r="F279" s="69" t="s">
        <v>275</v>
      </c>
      <c r="G279" s="69" t="s">
        <v>276</v>
      </c>
      <c r="H279" s="69" t="s">
        <v>351</v>
      </c>
      <c r="J279" s="66"/>
    </row>
    <row r="280" customFormat="false" ht="12.75" hidden="false" customHeight="false" outlineLevel="0" collapsed="false">
      <c r="C280" s="89"/>
      <c r="D280" s="89"/>
      <c r="F280" s="96" t="n">
        <f aca="false">C283</f>
        <v>821188.373465252</v>
      </c>
      <c r="G280" s="73" t="n">
        <f aca="false">B243</f>
        <v>133906142</v>
      </c>
      <c r="H280" s="100" t="n">
        <f aca="false">F280/G280</f>
        <v>0.00613256689499166</v>
      </c>
      <c r="J280" s="66"/>
    </row>
    <row r="281" customFormat="false" ht="12.75" hidden="false" customHeight="false" outlineLevel="0" collapsed="false">
      <c r="A281" s="0" t="s">
        <v>378</v>
      </c>
      <c r="B281" s="87" t="n">
        <f aca="false">D262</f>
        <v>2049090.12093166</v>
      </c>
      <c r="C281" s="89"/>
      <c r="D281" s="89"/>
      <c r="F281" s="69"/>
      <c r="G281" s="69"/>
      <c r="H281" s="69"/>
      <c r="J281" s="66"/>
    </row>
    <row r="282" customFormat="false" ht="12.75" hidden="false" customHeight="false" outlineLevel="0" collapsed="false">
      <c r="A282" s="0" t="s">
        <v>353</v>
      </c>
      <c r="C282" s="89" t="n">
        <f aca="false">C279</f>
        <v>0.400757567994074</v>
      </c>
      <c r="D282" s="89" t="n">
        <f aca="false">D279</f>
        <v>0.599242432005926</v>
      </c>
      <c r="F282" s="69"/>
      <c r="G282" s="69"/>
      <c r="H282" s="69"/>
      <c r="J282" s="66"/>
    </row>
    <row r="283" customFormat="false" ht="12.75" hidden="false" customHeight="false" outlineLevel="0" collapsed="false">
      <c r="A283" s="0" t="s">
        <v>354</v>
      </c>
      <c r="B283" s="72"/>
      <c r="C283" s="87" t="n">
        <f aca="false">C282*B281</f>
        <v>821188.373465252</v>
      </c>
      <c r="D283" s="87" t="n">
        <f aca="false">D282*B281</f>
        <v>1227901.7474664</v>
      </c>
      <c r="F283" s="69"/>
      <c r="G283" s="69"/>
      <c r="H283" s="69"/>
      <c r="J283" s="66"/>
    </row>
    <row r="284" customFormat="false" ht="12.75" hidden="false" customHeight="false" outlineLevel="0" collapsed="false">
      <c r="C284" s="89"/>
      <c r="D284" s="89"/>
      <c r="F284" s="69"/>
      <c r="G284" s="69"/>
      <c r="H284" s="69"/>
      <c r="J284" s="66"/>
    </row>
    <row r="285" customFormat="false" ht="12.75" hidden="false" customHeight="false" outlineLevel="0" collapsed="false">
      <c r="J285" s="66"/>
    </row>
    <row r="286" customFormat="false" ht="12.75" hidden="false" customHeight="false" outlineLevel="0" collapsed="false">
      <c r="A286" s="71" t="s">
        <v>379</v>
      </c>
      <c r="E286" s="66"/>
      <c r="J286" s="66"/>
    </row>
    <row r="287" customFormat="false" ht="12.75" hidden="false" customHeight="false" outlineLevel="0" collapsed="false">
      <c r="B287" s="69" t="s">
        <v>301</v>
      </c>
      <c r="C287" s="69" t="s">
        <v>308</v>
      </c>
      <c r="D287" s="69" t="s">
        <v>26</v>
      </c>
      <c r="E287" s="69" t="s">
        <v>314</v>
      </c>
      <c r="F287" s="66" t="s">
        <v>356</v>
      </c>
      <c r="J287" s="66"/>
    </row>
    <row r="288" customFormat="false" ht="12.75" hidden="false" customHeight="false" outlineLevel="0" collapsed="false">
      <c r="B288" s="69" t="s">
        <v>91</v>
      </c>
      <c r="C288" s="69" t="s">
        <v>91</v>
      </c>
      <c r="D288" s="69" t="s">
        <v>316</v>
      </c>
      <c r="E288" s="69" t="s">
        <v>317</v>
      </c>
      <c r="F288" s="66" t="s">
        <v>98</v>
      </c>
      <c r="J288" s="66"/>
    </row>
    <row r="289" customFormat="false" ht="12.75" hidden="false" customHeight="false" outlineLevel="0" collapsed="false">
      <c r="B289" s="69"/>
      <c r="C289" s="69"/>
      <c r="D289" s="69" t="s">
        <v>91</v>
      </c>
      <c r="E289" s="69"/>
      <c r="F289" s="66" t="s">
        <v>319</v>
      </c>
      <c r="J289" s="66"/>
    </row>
    <row r="290" customFormat="false" ht="12.75" hidden="false" customHeight="false" outlineLevel="0" collapsed="false">
      <c r="B290" s="69" t="s">
        <v>95</v>
      </c>
      <c r="C290" s="69" t="s">
        <v>95</v>
      </c>
      <c r="D290" s="69" t="s">
        <v>95</v>
      </c>
      <c r="E290" s="69"/>
      <c r="F290" s="66"/>
      <c r="J290" s="66"/>
    </row>
    <row r="291" customFormat="false" ht="12.75" hidden="false" customHeight="false" outlineLevel="0" collapsed="false">
      <c r="B291" s="69" t="s">
        <v>275</v>
      </c>
      <c r="C291" s="69" t="s">
        <v>276</v>
      </c>
      <c r="D291" s="69" t="s">
        <v>277</v>
      </c>
      <c r="E291" s="69" t="s">
        <v>278</v>
      </c>
      <c r="F291" s="70" t="s">
        <v>320</v>
      </c>
      <c r="J291" s="66"/>
    </row>
    <row r="292" customFormat="false" ht="12.75" hidden="false" customHeight="false" outlineLevel="0" collapsed="false">
      <c r="A292" s="0" t="s">
        <v>380</v>
      </c>
      <c r="B292" s="87" t="n">
        <f aca="false">D262</f>
        <v>2049090.12093166</v>
      </c>
      <c r="C292" s="87" t="n">
        <f aca="false">C283</f>
        <v>821188.373465252</v>
      </c>
      <c r="D292" s="87" t="n">
        <f aca="false">+B292-C292</f>
        <v>1227901.7474664</v>
      </c>
      <c r="E292" s="23" t="n">
        <f aca="false">DATA!B177</f>
        <v>4765</v>
      </c>
      <c r="F292" s="93" t="n">
        <f aca="false">+D292/E292/12</f>
        <v>21.4743222711858</v>
      </c>
      <c r="J292" s="66"/>
    </row>
    <row r="293" customFormat="false" ht="12.75" hidden="false" customHeight="false" outlineLevel="0" collapsed="false">
      <c r="B293" s="87"/>
      <c r="C293" s="87"/>
      <c r="D293" s="87"/>
      <c r="E293" s="23"/>
      <c r="F293" s="93"/>
      <c r="J293" s="66"/>
    </row>
    <row r="294" customFormat="false" ht="12.75" hidden="false" customHeight="false" outlineLevel="0" collapsed="false">
      <c r="A294" s="0" t="s">
        <v>322</v>
      </c>
      <c r="J294" s="66"/>
    </row>
    <row r="295" customFormat="false" ht="12.75" hidden="false" customHeight="false" outlineLevel="0" collapsed="false">
      <c r="A295" s="0" t="s">
        <v>323</v>
      </c>
      <c r="J295" s="66"/>
    </row>
    <row r="296" customFormat="false" ht="12.75" hidden="false" customHeight="false" outlineLevel="0" collapsed="false">
      <c r="A296" s="0" t="s">
        <v>324</v>
      </c>
      <c r="J296" s="66"/>
    </row>
    <row r="297" customFormat="false" ht="12.75" hidden="false" customHeight="false" outlineLevel="0" collapsed="false">
      <c r="J297" s="66"/>
    </row>
    <row r="298" customFormat="false" ht="12.75" hidden="false" customHeight="false" outlineLevel="0" collapsed="false">
      <c r="A298" s="71" t="s">
        <v>381</v>
      </c>
      <c r="B298" s="69" t="s">
        <v>300</v>
      </c>
      <c r="C298" s="69" t="s">
        <v>302</v>
      </c>
      <c r="F298" s="69" t="s">
        <v>325</v>
      </c>
      <c r="G298" s="69"/>
      <c r="J298" s="66"/>
    </row>
    <row r="299" customFormat="false" ht="12.75" hidden="false" customHeight="false" outlineLevel="0" collapsed="false">
      <c r="B299" s="69" t="s">
        <v>303</v>
      </c>
      <c r="C299" s="69" t="s">
        <v>76</v>
      </c>
      <c r="F299" s="69" t="s">
        <v>94</v>
      </c>
      <c r="G299" s="69"/>
      <c r="J299" s="66"/>
    </row>
    <row r="300" customFormat="false" ht="12.75" hidden="false" customHeight="false" outlineLevel="0" collapsed="false">
      <c r="B300" s="69" t="s">
        <v>326</v>
      </c>
      <c r="C300" s="69" t="s">
        <v>327</v>
      </c>
      <c r="F300" s="69" t="s">
        <v>328</v>
      </c>
      <c r="G300" s="69"/>
      <c r="J300" s="66"/>
    </row>
    <row r="301" customFormat="false" ht="12.75" hidden="false" customHeight="false" outlineLevel="0" collapsed="false">
      <c r="A301" s="95" t="s">
        <v>329</v>
      </c>
      <c r="B301" s="87" t="n">
        <f aca="false">'COST OF POWER CALCULATIONS'!H262</f>
        <v>8925867.36906835</v>
      </c>
      <c r="C301" s="72" t="n">
        <f aca="false">'BACKGROUND INFORMATION'!J70</f>
        <v>133906142</v>
      </c>
      <c r="F301" s="94" t="n">
        <f aca="false">+B301/C301</f>
        <v>0.0666576397150502</v>
      </c>
      <c r="J301" s="66"/>
    </row>
    <row r="302" customFormat="false" ht="12.75" hidden="false" customHeight="false" outlineLevel="0" collapsed="false">
      <c r="C302" s="72"/>
      <c r="J302" s="66"/>
    </row>
    <row r="303" customFormat="false" ht="12.75" hidden="false" customHeight="false" outlineLevel="0" collapsed="false">
      <c r="J303" s="66"/>
    </row>
    <row r="304" customFormat="false" ht="12.75" hidden="false" customHeight="false" outlineLevel="0" collapsed="false">
      <c r="A304" s="71" t="s">
        <v>382</v>
      </c>
      <c r="J304" s="66"/>
    </row>
    <row r="305" customFormat="false" ht="12.75" hidden="false" customHeight="false" outlineLevel="0" collapsed="false">
      <c r="J305" s="66"/>
    </row>
    <row r="306" customFormat="false" ht="12.75" hidden="false" customHeight="false" outlineLevel="0" collapsed="false">
      <c r="B306" s="73" t="s">
        <v>56</v>
      </c>
      <c r="C306" s="73" t="s">
        <v>57</v>
      </c>
      <c r="D306" s="73" t="s">
        <v>56</v>
      </c>
      <c r="E306" s="73" t="s">
        <v>56</v>
      </c>
      <c r="F306" s="73" t="s">
        <v>57</v>
      </c>
      <c r="G306" s="73" t="s">
        <v>57</v>
      </c>
      <c r="J306" s="66"/>
    </row>
    <row r="307" customFormat="false" ht="12.75" hidden="false" customHeight="false" outlineLevel="0" collapsed="false">
      <c r="A307" s="95"/>
      <c r="B307" s="73" t="s">
        <v>331</v>
      </c>
      <c r="C307" s="73" t="s">
        <v>331</v>
      </c>
      <c r="D307" s="73" t="s">
        <v>332</v>
      </c>
      <c r="E307" s="73" t="s">
        <v>73</v>
      </c>
      <c r="F307" s="73" t="s">
        <v>72</v>
      </c>
      <c r="G307" s="73" t="s">
        <v>73</v>
      </c>
      <c r="J307" s="66"/>
    </row>
    <row r="308" customFormat="false" ht="12.75" hidden="false" customHeight="false" outlineLevel="0" collapsed="false">
      <c r="B308" s="69"/>
      <c r="C308" s="72"/>
      <c r="D308" s="69"/>
      <c r="E308" s="69" t="s">
        <v>333</v>
      </c>
      <c r="F308" s="69" t="s">
        <v>333</v>
      </c>
      <c r="G308" s="69" t="s">
        <v>333</v>
      </c>
      <c r="J308" s="66"/>
    </row>
    <row r="309" customFormat="false" ht="12.75" hidden="false" customHeight="false" outlineLevel="0" collapsed="false">
      <c r="J309" s="66"/>
    </row>
    <row r="310" customFormat="false" ht="12.75" hidden="false" customHeight="false" outlineLevel="0" collapsed="false">
      <c r="A310" s="0" t="s">
        <v>334</v>
      </c>
      <c r="B310" s="87" t="n">
        <f aca="false">'COST OF POWER CALCULATIONS'!B262</f>
        <v>1769144.97408695</v>
      </c>
      <c r="C310" s="87" t="n">
        <f aca="false">'COST OF POWER CALCULATIONS'!C262</f>
        <v>1052276.36328357</v>
      </c>
      <c r="D310" s="87" t="n">
        <f aca="false">'COST OF POWER CALCULATIONS'!D262</f>
        <v>2625092.4863089</v>
      </c>
      <c r="E310" s="87" t="n">
        <f aca="false">'COST OF POWER CALCULATIONS'!E262</f>
        <v>1327841.89095276</v>
      </c>
      <c r="F310" s="87" t="n">
        <f aca="false">'COST OF POWER CALCULATIONS'!F262</f>
        <v>1568515.23573609</v>
      </c>
      <c r="G310" s="87" t="n">
        <f aca="false">'COST OF POWER CALCULATIONS'!G262</f>
        <v>582996.418700063</v>
      </c>
      <c r="J310" s="66"/>
    </row>
    <row r="311" customFormat="false" ht="12.75" hidden="false" customHeight="false" outlineLevel="0" collapsed="false">
      <c r="A311" s="0" t="s">
        <v>335</v>
      </c>
      <c r="B311" s="87"/>
      <c r="C311" s="87"/>
      <c r="D311" s="87" t="n">
        <f aca="false">B310+D310</f>
        <v>4394237.46039585</v>
      </c>
      <c r="E311" s="87" t="n">
        <f aca="false">+E310</f>
        <v>1327841.89095276</v>
      </c>
      <c r="F311" s="87" t="n">
        <f aca="false">+C310+F310</f>
        <v>2620791.59901966</v>
      </c>
      <c r="G311" s="87" t="n">
        <f aca="false">+G310</f>
        <v>582996.418700063</v>
      </c>
      <c r="J311" s="66"/>
    </row>
    <row r="312" customFormat="false" ht="12.75" hidden="false" customHeight="false" outlineLevel="0" collapsed="false">
      <c r="B312" s="87"/>
      <c r="C312" s="87"/>
      <c r="D312" s="87"/>
      <c r="E312" s="87"/>
      <c r="F312" s="87"/>
      <c r="G312" s="87"/>
      <c r="J312" s="66"/>
    </row>
    <row r="313" customFormat="false" ht="12.75" hidden="false" customHeight="false" outlineLevel="0" collapsed="false">
      <c r="A313" s="0" t="s">
        <v>336</v>
      </c>
      <c r="D313" s="72" t="n">
        <f aca="false">'COST OF POWER CALCULATIONS'!D62</f>
        <v>43153356.0802415</v>
      </c>
      <c r="E313" s="72" t="n">
        <f aca="false">'COST OF POWER CALCULATIONS'!E62</f>
        <v>39681567.4973723</v>
      </c>
      <c r="F313" s="72" t="n">
        <f aca="false">'COST OF POWER CALCULATIONS'!F62</f>
        <v>31218211.3937514</v>
      </c>
      <c r="G313" s="72" t="n">
        <f aca="false">'COST OF POWER CALCULATIONS'!G62</f>
        <v>25376125.384827</v>
      </c>
      <c r="J313" s="66"/>
    </row>
    <row r="314" customFormat="false" ht="12.75" hidden="false" customHeight="false" outlineLevel="0" collapsed="false">
      <c r="A314" s="0" t="s">
        <v>337</v>
      </c>
      <c r="D314" s="79" t="n">
        <f aca="false">'BACKGROUND INFORMATION'!$B$71</f>
        <v>1.04124619135239</v>
      </c>
      <c r="E314" s="79" t="n">
        <f aca="false">'BACKGROUND INFORMATION'!$B$71</f>
        <v>1.04124619135239</v>
      </c>
      <c r="F314" s="79" t="n">
        <f aca="false">'BACKGROUND INFORMATION'!$B$71</f>
        <v>1.04124619135239</v>
      </c>
      <c r="G314" s="79" t="n">
        <f aca="false">'BACKGROUND INFORMATION'!$B$71</f>
        <v>1.04124619135239</v>
      </c>
      <c r="J314" s="66"/>
    </row>
    <row r="315" customFormat="false" ht="12.75" hidden="false" customHeight="false" outlineLevel="0" collapsed="false">
      <c r="A315" s="0" t="s">
        <v>338</v>
      </c>
      <c r="D315" s="72" t="n">
        <f aca="false">+D313/D314</f>
        <v>41443950.949</v>
      </c>
      <c r="E315" s="72" t="n">
        <f aca="false">+E313/E314</f>
        <v>38109688.0132</v>
      </c>
      <c r="F315" s="72" t="n">
        <f aca="false">+F313/F314</f>
        <v>29981585.1938</v>
      </c>
      <c r="G315" s="72" t="n">
        <f aca="false">+G313/G314</f>
        <v>24370917.844</v>
      </c>
      <c r="J315" s="66"/>
    </row>
    <row r="316" customFormat="false" ht="12.75" hidden="false" customHeight="false" outlineLevel="0" collapsed="false">
      <c r="J316" s="66"/>
    </row>
    <row r="317" customFormat="false" ht="12.75" hidden="false" customHeight="false" outlineLevel="0" collapsed="false">
      <c r="A317" s="0" t="s">
        <v>339</v>
      </c>
      <c r="D317" s="94" t="n">
        <f aca="false">+D311/D315</f>
        <v>0.10602843985129</v>
      </c>
      <c r="E317" s="94" t="n">
        <f aca="false">+E311/E315</f>
        <v>0.0348426334661371</v>
      </c>
      <c r="F317" s="94" t="n">
        <f aca="false">+F311/F315</f>
        <v>0.0874133766469969</v>
      </c>
      <c r="G317" s="94" t="n">
        <f aca="false">+G311/G315</f>
        <v>0.0239218080513777</v>
      </c>
      <c r="J317" s="66"/>
    </row>
    <row r="318" customFormat="false" ht="12.75" hidden="false" customHeight="false" outlineLevel="0" collapsed="false">
      <c r="J318" s="66"/>
    </row>
    <row r="319" customFormat="false" ht="12.75" hidden="false" customHeight="false" outlineLevel="0" collapsed="false">
      <c r="A319" s="0" t="s">
        <v>340</v>
      </c>
      <c r="J319" s="66"/>
    </row>
    <row r="320" customFormat="false" ht="12.75" hidden="false" customHeight="false" outlineLevel="0" collapsed="false">
      <c r="J320" s="66"/>
    </row>
    <row r="321" customFormat="false" ht="12.75" hidden="false" customHeight="false" outlineLevel="0" collapsed="false">
      <c r="A321" s="71" t="s">
        <v>128</v>
      </c>
      <c r="B321" s="87"/>
      <c r="C321" s="87"/>
      <c r="J321" s="66"/>
    </row>
    <row r="322" customFormat="false" ht="12.75" hidden="false" customHeight="false" outlineLevel="0" collapsed="false">
      <c r="A322" s="71"/>
      <c r="B322" s="87"/>
      <c r="C322" s="87"/>
      <c r="J322" s="66"/>
    </row>
    <row r="323" customFormat="false" ht="12.75" hidden="false" customHeight="false" outlineLevel="0" collapsed="false">
      <c r="A323" s="71" t="s">
        <v>374</v>
      </c>
      <c r="B323" s="87"/>
      <c r="C323" s="87"/>
      <c r="J323" s="66"/>
    </row>
    <row r="324" customFormat="false" ht="12.75" hidden="false" customHeight="false" outlineLevel="0" collapsed="false">
      <c r="A324" s="71"/>
      <c r="B324" s="87"/>
      <c r="C324" s="87"/>
      <c r="J324" s="66"/>
    </row>
    <row r="325" customFormat="false" ht="12.75" hidden="false" customHeight="false" outlineLevel="0" collapsed="false">
      <c r="A325" s="0" t="s">
        <v>113</v>
      </c>
      <c r="B325" s="69" t="s">
        <v>113</v>
      </c>
      <c r="C325" s="69" t="s">
        <v>92</v>
      </c>
      <c r="D325" s="69" t="s">
        <v>93</v>
      </c>
      <c r="J325" s="66"/>
    </row>
    <row r="326" customFormat="false" ht="12.75" hidden="false" customHeight="false" outlineLevel="0" collapsed="false">
      <c r="B326" s="69"/>
      <c r="C326" s="69"/>
      <c r="D326" s="69"/>
      <c r="J326" s="66"/>
    </row>
    <row r="327" customFormat="false" ht="12.75" hidden="false" customHeight="false" outlineLevel="0" collapsed="false">
      <c r="A327" s="0" t="s">
        <v>98</v>
      </c>
      <c r="D327" s="61" t="n">
        <f aca="false">DATA!D183</f>
        <v>0</v>
      </c>
      <c r="J327" s="66"/>
    </row>
    <row r="328" customFormat="false" ht="12.75" hidden="false" customHeight="false" outlineLevel="0" collapsed="false">
      <c r="D328" s="87"/>
      <c r="J328" s="66"/>
    </row>
    <row r="329" customFormat="false" ht="12.75" hidden="false" customHeight="false" outlineLevel="0" collapsed="false">
      <c r="A329" s="0" t="s">
        <v>129</v>
      </c>
      <c r="B329" s="69" t="s">
        <v>76</v>
      </c>
      <c r="C329" s="69" t="s">
        <v>94</v>
      </c>
      <c r="D329" s="87"/>
      <c r="J329" s="66"/>
    </row>
    <row r="330" customFormat="false" ht="12.75" hidden="false" customHeight="false" outlineLevel="0" collapsed="false">
      <c r="A330" s="0" t="s">
        <v>99</v>
      </c>
      <c r="B330" s="12" t="n">
        <f aca="false">DATA!B186</f>
        <v>3176959</v>
      </c>
      <c r="C330" s="15" t="n">
        <f aca="false">DATA!C186</f>
        <v>0.112424899975102</v>
      </c>
      <c r="D330" s="87" t="n">
        <f aca="false">+B330*C330</f>
        <v>357169.2978</v>
      </c>
      <c r="J330" s="66"/>
    </row>
    <row r="331" customFormat="false" ht="12.75" hidden="false" customHeight="false" outlineLevel="0" collapsed="false">
      <c r="A331" s="0" t="s">
        <v>124</v>
      </c>
      <c r="B331" s="12" t="n">
        <f aca="false">DATA!B187</f>
        <v>109931563</v>
      </c>
      <c r="C331" s="15" t="n">
        <f aca="false">DATA!C187</f>
        <v>0.0789860479560361</v>
      </c>
      <c r="D331" s="87" t="n">
        <f aca="false">+B331*C331</f>
        <v>8683059.707</v>
      </c>
      <c r="J331" s="66"/>
    </row>
    <row r="332" customFormat="false" ht="12.75" hidden="false" customHeight="false" outlineLevel="0" collapsed="false">
      <c r="A332" s="0" t="s">
        <v>125</v>
      </c>
      <c r="B332" s="12" t="n">
        <f aca="false">DATA!B188</f>
        <v>0</v>
      </c>
      <c r="C332" s="15" t="n">
        <f aca="false">DATA!C188</f>
        <v>0</v>
      </c>
      <c r="D332" s="87" t="n">
        <f aca="false">+B332*C332</f>
        <v>0</v>
      </c>
      <c r="J332" s="66"/>
    </row>
    <row r="333" customFormat="false" ht="12.75" hidden="false" customHeight="false" outlineLevel="0" collapsed="false">
      <c r="A333" s="0" t="s">
        <v>126</v>
      </c>
      <c r="B333" s="12" t="n">
        <f aca="false">DATA!B189</f>
        <v>473363648</v>
      </c>
      <c r="C333" s="15" t="n">
        <f aca="false">DATA!C189</f>
        <v>0.0572823458023545</v>
      </c>
      <c r="D333" s="87" t="n">
        <f aca="false">+B333*C333</f>
        <v>27115380.175</v>
      </c>
      <c r="J333" s="66"/>
    </row>
    <row r="334" customFormat="false" ht="12.75" hidden="false" customHeight="false" outlineLevel="0" collapsed="false">
      <c r="A334" s="0" t="s">
        <v>108</v>
      </c>
      <c r="B334" s="12" t="n">
        <f aca="false">DATA!B190</f>
        <v>1900</v>
      </c>
      <c r="C334" s="15"/>
      <c r="D334" s="101" t="n">
        <f aca="false">DATA!D190</f>
        <v>0</v>
      </c>
      <c r="J334" s="66"/>
    </row>
    <row r="335" customFormat="false" ht="12.75" hidden="false" customHeight="false" outlineLevel="0" collapsed="false">
      <c r="A335" s="0" t="s">
        <v>133</v>
      </c>
      <c r="B335" s="72" t="n">
        <f aca="false">SUM(B330:B334)</f>
        <v>586474070</v>
      </c>
      <c r="D335" s="87" t="n">
        <f aca="false">SUM(D330:D334)</f>
        <v>36155609.1798</v>
      </c>
      <c r="J335" s="66"/>
    </row>
    <row r="336" customFormat="false" ht="12.75" hidden="false" customHeight="false" outlineLevel="0" collapsed="false">
      <c r="D336" s="87"/>
      <c r="J336" s="66"/>
    </row>
    <row r="337" customFormat="false" ht="12.75" hidden="false" customHeight="false" outlineLevel="0" collapsed="false">
      <c r="A337" s="0" t="s">
        <v>131</v>
      </c>
      <c r="B337" s="69" t="s">
        <v>75</v>
      </c>
      <c r="C337" s="69" t="s">
        <v>53</v>
      </c>
      <c r="D337" s="87"/>
      <c r="J337" s="66"/>
    </row>
    <row r="338" customFormat="false" ht="12.75" hidden="false" customHeight="false" outlineLevel="0" collapsed="false">
      <c r="A338" s="0" t="s">
        <v>127</v>
      </c>
      <c r="B338" s="12" t="n">
        <f aca="false">DATA!B194</f>
        <v>434435</v>
      </c>
      <c r="C338" s="15" t="n">
        <f aca="false">DATA!C194</f>
        <v>0</v>
      </c>
      <c r="D338" s="87" t="n">
        <f aca="false">+B338*C338</f>
        <v>0</v>
      </c>
      <c r="J338" s="66"/>
    </row>
    <row r="339" customFormat="false" ht="12.75" hidden="false" customHeight="false" outlineLevel="0" collapsed="false">
      <c r="A339" s="0" t="s">
        <v>125</v>
      </c>
      <c r="B339" s="12" t="n">
        <f aca="false">DATA!B195</f>
        <v>0</v>
      </c>
      <c r="C339" s="15" t="n">
        <f aca="false">DATA!C195</f>
        <v>0</v>
      </c>
      <c r="D339" s="87" t="n">
        <f aca="false">+B339*C339</f>
        <v>0</v>
      </c>
      <c r="J339" s="66"/>
    </row>
    <row r="340" customFormat="false" ht="12.75" hidden="false" customHeight="false" outlineLevel="0" collapsed="false">
      <c r="A340" s="0" t="s">
        <v>132</v>
      </c>
      <c r="B340" s="12" t="n">
        <f aca="false">DATA!B196</f>
        <v>1127811</v>
      </c>
      <c r="C340" s="15" t="n">
        <f aca="false">DATA!C196</f>
        <v>5.38736166786811</v>
      </c>
      <c r="D340" s="87" t="n">
        <f aca="false">+B340*C340</f>
        <v>6075925.75</v>
      </c>
      <c r="J340" s="66"/>
    </row>
    <row r="341" customFormat="false" ht="12.75" hidden="false" customHeight="false" outlineLevel="0" collapsed="false">
      <c r="A341" s="0" t="s">
        <v>108</v>
      </c>
      <c r="B341" s="12" t="n">
        <f aca="false">DATA!B197</f>
        <v>0</v>
      </c>
      <c r="C341" s="15"/>
      <c r="D341" s="101" t="n">
        <f aca="false">DATA!D197</f>
        <v>0</v>
      </c>
      <c r="J341" s="66"/>
    </row>
    <row r="342" customFormat="false" ht="12.75" hidden="false" customHeight="false" outlineLevel="0" collapsed="false">
      <c r="A342" s="0" t="s">
        <v>133</v>
      </c>
      <c r="B342" s="72" t="n">
        <f aca="false">SUM(B338:B341)</f>
        <v>1562246</v>
      </c>
      <c r="D342" s="87" t="n">
        <f aca="false">SUM(D338:D341)</f>
        <v>6075925.75</v>
      </c>
      <c r="J342" s="66"/>
    </row>
    <row r="343" customFormat="false" ht="12.75" hidden="false" customHeight="false" outlineLevel="0" collapsed="false">
      <c r="D343" s="87"/>
      <c r="J343" s="66"/>
    </row>
    <row r="344" customFormat="false" ht="12.75" hidden="false" customHeight="false" outlineLevel="0" collapsed="false">
      <c r="A344" s="0" t="s">
        <v>23</v>
      </c>
      <c r="D344" s="87" t="n">
        <f aca="false">+D327+D335+D342</f>
        <v>42231534.9298</v>
      </c>
      <c r="J344" s="66"/>
    </row>
    <row r="345" customFormat="false" ht="12.75" hidden="false" customHeight="false" outlineLevel="0" collapsed="false">
      <c r="J345" s="66"/>
    </row>
    <row r="346" customFormat="false" ht="12.75" hidden="false" customHeight="false" outlineLevel="0" collapsed="false">
      <c r="B346" s="72"/>
      <c r="J346" s="66"/>
    </row>
    <row r="347" customFormat="false" ht="12.75" hidden="false" customHeight="false" outlineLevel="0" collapsed="false">
      <c r="A347" s="71" t="s">
        <v>128</v>
      </c>
      <c r="B347" s="72"/>
      <c r="J347" s="66"/>
    </row>
    <row r="348" customFormat="false" ht="12.75" hidden="false" customHeight="false" outlineLevel="0" collapsed="false">
      <c r="E348" s="66"/>
    </row>
    <row r="349" customFormat="false" ht="12.75" hidden="false" customHeight="false" outlineLevel="0" collapsed="false">
      <c r="A349" s="71" t="s">
        <v>299</v>
      </c>
      <c r="E349" s="66"/>
    </row>
    <row r="350" customFormat="false" ht="12.75" hidden="false" customHeight="false" outlineLevel="0" collapsed="false">
      <c r="E350" s="66"/>
    </row>
    <row r="351" customFormat="false" ht="12.75" hidden="false" customHeight="false" outlineLevel="0" collapsed="false">
      <c r="B351" s="69"/>
      <c r="C351" s="69" t="s">
        <v>300</v>
      </c>
      <c r="D351" s="69" t="s">
        <v>301</v>
      </c>
      <c r="E351" s="66"/>
    </row>
    <row r="352" customFormat="false" ht="12.75" hidden="false" customHeight="false" outlineLevel="0" collapsed="false">
      <c r="B352" s="69" t="s">
        <v>302</v>
      </c>
      <c r="C352" s="69" t="s">
        <v>303</v>
      </c>
      <c r="D352" s="69" t="s">
        <v>91</v>
      </c>
      <c r="E352" s="66"/>
    </row>
    <row r="353" customFormat="false" ht="12.75" hidden="false" customHeight="false" outlineLevel="0" collapsed="false">
      <c r="B353" s="69" t="s">
        <v>91</v>
      </c>
      <c r="C353" s="69" t="s">
        <v>23</v>
      </c>
      <c r="D353" s="69"/>
      <c r="E353" s="66"/>
    </row>
    <row r="354" customFormat="false" ht="12.75" hidden="false" customHeight="false" outlineLevel="0" collapsed="false">
      <c r="B354" s="69"/>
      <c r="C354" s="69"/>
      <c r="D354" s="69"/>
      <c r="E354" s="66"/>
    </row>
    <row r="355" customFormat="false" ht="12.75" hidden="false" customHeight="false" outlineLevel="0" collapsed="false">
      <c r="B355" s="69"/>
      <c r="C355" s="69"/>
      <c r="D355" s="69"/>
      <c r="E355" s="66"/>
    </row>
    <row r="356" customFormat="false" ht="12.75" hidden="false" customHeight="false" outlineLevel="0" collapsed="false">
      <c r="B356" s="69" t="s">
        <v>275</v>
      </c>
      <c r="C356" s="69" t="s">
        <v>276</v>
      </c>
      <c r="D356" s="69" t="s">
        <v>277</v>
      </c>
      <c r="E356" s="66"/>
    </row>
    <row r="357" customFormat="false" ht="12.75" hidden="false" customHeight="false" outlineLevel="0" collapsed="false">
      <c r="B357" s="87" t="n">
        <f aca="false">D344+D439</f>
        <v>43503446.4274</v>
      </c>
      <c r="C357" s="81" t="n">
        <f aca="false">'COST OF POWER CALCULATIONS'!H253+'COST OF POWER CALCULATIONS'!H288</f>
        <v>38989610.0256828</v>
      </c>
      <c r="D357" s="87" t="n">
        <f aca="false">+B357-C357</f>
        <v>4513836.40171719</v>
      </c>
      <c r="E357" s="66"/>
    </row>
    <row r="358" customFormat="false" ht="12.75" hidden="false" customHeight="false" outlineLevel="0" collapsed="false">
      <c r="B358" s="72"/>
      <c r="C358" s="72"/>
      <c r="D358" s="72"/>
      <c r="E358" s="66"/>
    </row>
    <row r="359" customFormat="false" ht="12.75" hidden="false" customHeight="false" outlineLevel="0" collapsed="false">
      <c r="E359" s="66"/>
    </row>
    <row r="360" customFormat="false" ht="12.75" hidden="false" customHeight="false" outlineLevel="0" collapsed="false">
      <c r="A360" s="71" t="s">
        <v>344</v>
      </c>
      <c r="D360" s="72"/>
      <c r="F360" s="69"/>
      <c r="G360" s="69"/>
      <c r="H360" s="69"/>
      <c r="I360" s="69"/>
    </row>
    <row r="361" customFormat="false" ht="12.75" hidden="false" customHeight="false" outlineLevel="0" collapsed="false">
      <c r="D361" s="72"/>
      <c r="F361" s="69"/>
      <c r="G361" s="69"/>
      <c r="H361" s="69"/>
      <c r="I361" s="69"/>
    </row>
    <row r="362" customFormat="false" ht="12.75" hidden="false" customHeight="false" outlineLevel="0" collapsed="false">
      <c r="D362" s="72"/>
      <c r="F362" s="69"/>
      <c r="G362" s="69"/>
      <c r="H362" s="69"/>
      <c r="I362" s="69"/>
    </row>
    <row r="363" customFormat="false" ht="12.75" hidden="false" customHeight="false" outlineLevel="0" collapsed="false">
      <c r="A363" s="0" t="s">
        <v>383</v>
      </c>
      <c r="D363" s="72"/>
      <c r="F363" s="69"/>
      <c r="G363" s="69"/>
      <c r="H363" s="69"/>
      <c r="I363" s="69"/>
    </row>
    <row r="364" customFormat="false" ht="12.75" hidden="false" customHeight="false" outlineLevel="0" collapsed="false">
      <c r="A364" s="0" t="s">
        <v>346</v>
      </c>
      <c r="D364" s="72"/>
      <c r="F364" s="69"/>
      <c r="G364" s="69"/>
      <c r="H364" s="69"/>
      <c r="I364" s="69"/>
    </row>
    <row r="365" customFormat="false" ht="12.75" hidden="false" customHeight="false" outlineLevel="0" collapsed="false">
      <c r="D365" s="72"/>
      <c r="F365" s="69"/>
      <c r="G365" s="69"/>
      <c r="H365" s="69"/>
      <c r="I365" s="69"/>
    </row>
    <row r="366" customFormat="false" ht="12.75" hidden="false" customHeight="false" outlineLevel="0" collapsed="false">
      <c r="D366" s="72"/>
      <c r="F366" s="69"/>
      <c r="G366" s="69"/>
      <c r="H366" s="69"/>
      <c r="I366" s="69"/>
    </row>
    <row r="367" customFormat="false" ht="12.75" hidden="false" customHeight="false" outlineLevel="0" collapsed="false">
      <c r="D367" s="72"/>
      <c r="F367" s="69"/>
      <c r="G367" s="69"/>
      <c r="H367" s="69"/>
      <c r="I367" s="69"/>
    </row>
    <row r="368" customFormat="false" ht="12.75" hidden="false" customHeight="false" outlineLevel="0" collapsed="false">
      <c r="B368" s="0" t="s">
        <v>301</v>
      </c>
      <c r="C368" s="0" t="s">
        <v>308</v>
      </c>
      <c r="D368" s="72" t="s">
        <v>26</v>
      </c>
      <c r="F368" s="71" t="s">
        <v>347</v>
      </c>
    </row>
    <row r="369" customFormat="false" ht="12.75" hidden="false" customHeight="false" outlineLevel="0" collapsed="false">
      <c r="B369" s="0" t="s">
        <v>91</v>
      </c>
      <c r="C369" s="0" t="s">
        <v>91</v>
      </c>
      <c r="D369" s="72" t="s">
        <v>316</v>
      </c>
    </row>
    <row r="370" customFormat="false" ht="12.75" hidden="false" customHeight="false" outlineLevel="0" collapsed="false">
      <c r="D370" s="72" t="s">
        <v>91</v>
      </c>
      <c r="F370" s="69" t="s">
        <v>308</v>
      </c>
      <c r="G370" s="69" t="s">
        <v>29</v>
      </c>
      <c r="H370" s="69" t="s">
        <v>301</v>
      </c>
      <c r="I370" s="69"/>
    </row>
    <row r="371" customFormat="false" ht="12.75" hidden="false" customHeight="false" outlineLevel="0" collapsed="false">
      <c r="D371" s="72"/>
      <c r="F371" s="69" t="s">
        <v>91</v>
      </c>
      <c r="G371" s="69" t="s">
        <v>75</v>
      </c>
      <c r="H371" s="69" t="s">
        <v>348</v>
      </c>
      <c r="I371" s="69"/>
    </row>
    <row r="372" customFormat="false" ht="12.75" hidden="false" customHeight="false" outlineLevel="0" collapsed="false">
      <c r="A372" s="0" t="s">
        <v>349</v>
      </c>
      <c r="B372" s="87" t="n">
        <f aca="false">B50</f>
        <v>8907177.86283399</v>
      </c>
      <c r="C372" s="87" t="n">
        <f aca="false">C50</f>
        <v>3569618.938</v>
      </c>
      <c r="D372" s="87" t="n">
        <f aca="false">D50</f>
        <v>5337558.92483399</v>
      </c>
      <c r="F372" s="69" t="s">
        <v>95</v>
      </c>
      <c r="G372" s="69"/>
      <c r="H372" s="69"/>
      <c r="I372" s="69"/>
    </row>
    <row r="373" customFormat="false" ht="12.75" hidden="false" customHeight="false" outlineLevel="0" collapsed="false">
      <c r="A373" s="0" t="s">
        <v>350</v>
      </c>
      <c r="C373" s="89" t="n">
        <f aca="false">C372/B372</f>
        <v>0.400757567994074</v>
      </c>
      <c r="D373" s="89" t="n">
        <f aca="false">D372/B372</f>
        <v>0.599242432005926</v>
      </c>
      <c r="F373" s="69" t="s">
        <v>275</v>
      </c>
      <c r="G373" s="69" t="s">
        <v>276</v>
      </c>
      <c r="H373" s="69" t="s">
        <v>351</v>
      </c>
      <c r="I373" s="69"/>
    </row>
    <row r="374" customFormat="false" ht="12.75" hidden="false" customHeight="false" outlineLevel="0" collapsed="false">
      <c r="C374" s="89"/>
      <c r="D374" s="89"/>
      <c r="F374" s="96" t="n">
        <f aca="false">C377</f>
        <v>1808954.0986753</v>
      </c>
      <c r="G374" s="73" t="n">
        <f aca="false">B342+B437</f>
        <v>1603436</v>
      </c>
      <c r="H374" s="102" t="n">
        <f aca="false">F374/G374</f>
        <v>1.12817355895421</v>
      </c>
      <c r="I374" s="69"/>
    </row>
    <row r="375" customFormat="false" ht="12.75" hidden="false" customHeight="false" outlineLevel="0" collapsed="false">
      <c r="A375" s="0" t="s">
        <v>384</v>
      </c>
      <c r="B375" s="87" t="n">
        <f aca="false">D357</f>
        <v>4513836.40171719</v>
      </c>
      <c r="C375" s="89"/>
      <c r="D375" s="89"/>
      <c r="F375" s="69"/>
      <c r="G375" s="69"/>
      <c r="H375" s="69"/>
      <c r="I375" s="69"/>
    </row>
    <row r="376" customFormat="false" ht="12.75" hidden="false" customHeight="false" outlineLevel="0" collapsed="false">
      <c r="A376" s="0" t="s">
        <v>353</v>
      </c>
      <c r="C376" s="89" t="n">
        <f aca="false">C373</f>
        <v>0.400757567994074</v>
      </c>
      <c r="D376" s="89" t="n">
        <f aca="false">D373</f>
        <v>0.599242432005926</v>
      </c>
      <c r="F376" s="69"/>
      <c r="G376" s="69"/>
      <c r="H376" s="69"/>
      <c r="I376" s="69"/>
    </row>
    <row r="377" customFormat="false" ht="12.75" hidden="false" customHeight="false" outlineLevel="0" collapsed="false">
      <c r="A377" s="0" t="s">
        <v>354</v>
      </c>
      <c r="B377" s="72"/>
      <c r="C377" s="87" t="n">
        <f aca="false">C376*B375</f>
        <v>1808954.0986753</v>
      </c>
      <c r="D377" s="87" t="n">
        <f aca="false">D376*B375</f>
        <v>2704882.30304189</v>
      </c>
      <c r="F377" s="69"/>
      <c r="G377" s="69"/>
      <c r="H377" s="69"/>
      <c r="I377" s="69"/>
    </row>
    <row r="378" customFormat="false" ht="12.75" hidden="false" customHeight="false" outlineLevel="0" collapsed="false">
      <c r="C378" s="89"/>
      <c r="D378" s="89"/>
      <c r="F378" s="69"/>
      <c r="G378" s="69"/>
      <c r="H378" s="69"/>
      <c r="I378" s="69"/>
    </row>
    <row r="379" customFormat="false" ht="12.75" hidden="false" customHeight="false" outlineLevel="0" collapsed="false">
      <c r="J379" s="66"/>
    </row>
    <row r="380" customFormat="false" ht="12.75" hidden="false" customHeight="false" outlineLevel="0" collapsed="false">
      <c r="A380" s="71" t="s">
        <v>385</v>
      </c>
      <c r="E380" s="66"/>
      <c r="J380" s="66"/>
    </row>
    <row r="381" customFormat="false" ht="12.75" hidden="false" customHeight="false" outlineLevel="0" collapsed="false">
      <c r="B381" s="69" t="s">
        <v>301</v>
      </c>
      <c r="C381" s="69" t="s">
        <v>308</v>
      </c>
      <c r="D381" s="69" t="s">
        <v>26</v>
      </c>
      <c r="E381" s="69" t="s">
        <v>314</v>
      </c>
      <c r="F381" s="66" t="s">
        <v>356</v>
      </c>
      <c r="J381" s="66"/>
    </row>
    <row r="382" customFormat="false" ht="12.75" hidden="false" customHeight="false" outlineLevel="0" collapsed="false">
      <c r="B382" s="69" t="s">
        <v>91</v>
      </c>
      <c r="C382" s="69" t="s">
        <v>91</v>
      </c>
      <c r="D382" s="69" t="s">
        <v>316</v>
      </c>
      <c r="E382" s="69" t="s">
        <v>317</v>
      </c>
      <c r="F382" s="66" t="s">
        <v>98</v>
      </c>
      <c r="J382" s="66"/>
    </row>
    <row r="383" customFormat="false" ht="12.75" hidden="false" customHeight="false" outlineLevel="0" collapsed="false">
      <c r="B383" s="69"/>
      <c r="C383" s="69"/>
      <c r="D383" s="69" t="s">
        <v>91</v>
      </c>
      <c r="E383" s="69"/>
      <c r="F383" s="66" t="s">
        <v>319</v>
      </c>
      <c r="J383" s="66"/>
    </row>
    <row r="384" customFormat="false" ht="12.75" hidden="false" customHeight="false" outlineLevel="0" collapsed="false">
      <c r="B384" s="69" t="s">
        <v>95</v>
      </c>
      <c r="C384" s="69" t="s">
        <v>95</v>
      </c>
      <c r="D384" s="69" t="s">
        <v>95</v>
      </c>
      <c r="E384" s="69"/>
      <c r="F384" s="66"/>
      <c r="J384" s="66"/>
    </row>
    <row r="385" customFormat="false" ht="12.75" hidden="false" customHeight="false" outlineLevel="0" collapsed="false">
      <c r="B385" s="69" t="s">
        <v>275</v>
      </c>
      <c r="C385" s="69" t="s">
        <v>276</v>
      </c>
      <c r="D385" s="69" t="s">
        <v>277</v>
      </c>
      <c r="E385" s="69" t="s">
        <v>278</v>
      </c>
      <c r="F385" s="70" t="s">
        <v>320</v>
      </c>
      <c r="J385" s="66"/>
    </row>
    <row r="386" customFormat="false" ht="12.75" hidden="false" customHeight="false" outlineLevel="0" collapsed="false">
      <c r="A386" s="0" t="s">
        <v>380</v>
      </c>
      <c r="B386" s="87" t="n">
        <f aca="false">D357</f>
        <v>4513836.40171719</v>
      </c>
      <c r="C386" s="87" t="n">
        <f aca="false">C377</f>
        <v>1808954.0986753</v>
      </c>
      <c r="D386" s="87" t="n">
        <f aca="false">+B386-C386</f>
        <v>2704882.30304189</v>
      </c>
      <c r="E386" s="23" t="n">
        <f aca="false">DATA!B200+DATA!B235</f>
        <v>916</v>
      </c>
      <c r="F386" s="93" t="n">
        <f aca="false">+D386/E386/12</f>
        <v>246.077356535834</v>
      </c>
      <c r="J386" s="66"/>
    </row>
    <row r="387" customFormat="false" ht="12.75" hidden="false" customHeight="false" outlineLevel="0" collapsed="false">
      <c r="J387" s="66"/>
    </row>
    <row r="388" customFormat="false" ht="12.75" hidden="false" customHeight="false" outlineLevel="0" collapsed="false">
      <c r="E388" s="66"/>
      <c r="J388" s="66"/>
    </row>
    <row r="389" customFormat="false" ht="12.75" hidden="false" customHeight="false" outlineLevel="0" collapsed="false">
      <c r="A389" s="0" t="s">
        <v>386</v>
      </c>
      <c r="J389" s="66"/>
    </row>
    <row r="390" customFormat="false" ht="12.75" hidden="false" customHeight="false" outlineLevel="0" collapsed="false">
      <c r="A390" s="95"/>
      <c r="B390" s="69" t="s">
        <v>56</v>
      </c>
      <c r="C390" s="69" t="s">
        <v>57</v>
      </c>
      <c r="D390" s="69" t="s">
        <v>56</v>
      </c>
      <c r="E390" s="69" t="s">
        <v>361</v>
      </c>
      <c r="F390" s="69" t="s">
        <v>57</v>
      </c>
      <c r="G390" s="69" t="s">
        <v>57</v>
      </c>
      <c r="J390" s="66"/>
    </row>
    <row r="391" customFormat="false" ht="12.75" hidden="false" customHeight="false" outlineLevel="0" collapsed="false">
      <c r="B391" s="69" t="s">
        <v>72</v>
      </c>
      <c r="C391" s="69" t="s">
        <v>72</v>
      </c>
      <c r="D391" s="69" t="s">
        <v>72</v>
      </c>
      <c r="E391" s="69" t="s">
        <v>72</v>
      </c>
      <c r="F391" s="69" t="s">
        <v>72</v>
      </c>
      <c r="G391" s="69" t="s">
        <v>362</v>
      </c>
      <c r="J391" s="66"/>
    </row>
    <row r="392" customFormat="false" ht="12.75" hidden="false" customHeight="false" outlineLevel="0" collapsed="false">
      <c r="B392" s="69" t="s">
        <v>363</v>
      </c>
      <c r="C392" s="69" t="s">
        <v>363</v>
      </c>
      <c r="D392" s="69" t="s">
        <v>333</v>
      </c>
      <c r="E392" s="69" t="s">
        <v>333</v>
      </c>
      <c r="F392" s="69" t="s">
        <v>333</v>
      </c>
      <c r="G392" s="69" t="s">
        <v>333</v>
      </c>
      <c r="J392" s="66"/>
    </row>
    <row r="393" customFormat="false" ht="12.75" hidden="false" customHeight="false" outlineLevel="0" collapsed="false">
      <c r="B393" s="69" t="n">
        <v>1</v>
      </c>
      <c r="C393" s="69" t="n">
        <v>2</v>
      </c>
      <c r="D393" s="69" t="n">
        <v>3</v>
      </c>
      <c r="E393" s="69" t="n">
        <v>4</v>
      </c>
      <c r="F393" s="69" t="n">
        <v>5</v>
      </c>
      <c r="G393" s="69" t="n">
        <v>6</v>
      </c>
      <c r="J393" s="66"/>
    </row>
    <row r="394" customFormat="false" ht="12.75" hidden="false" customHeight="false" outlineLevel="0" collapsed="false">
      <c r="A394" s="0" t="s">
        <v>387</v>
      </c>
      <c r="B394" s="87" t="n">
        <f aca="false">+'COST OF POWER CALCULATIONS'!B253</f>
        <v>6154276.22998053</v>
      </c>
      <c r="C394" s="87" t="n">
        <f aca="false">+'COST OF POWER CALCULATIONS'!C253</f>
        <v>5339195.55946397</v>
      </c>
      <c r="D394" s="87" t="n">
        <f aca="false">+'COST OF POWER CALCULATIONS'!D253</f>
        <v>10110557.339798</v>
      </c>
      <c r="E394" s="87" t="n">
        <f aca="false">+'COST OF POWER CALCULATIONS'!E253</f>
        <v>4956472.5427788</v>
      </c>
      <c r="F394" s="87" t="n">
        <f aca="false">+'COST OF POWER CALCULATIONS'!F253</f>
        <v>8176737.03239799</v>
      </c>
      <c r="G394" s="72" t="n">
        <f aca="false">+'COST OF POWER CALCULATIONS'!G253</f>
        <v>3069265.90119502</v>
      </c>
      <c r="J394" s="66"/>
    </row>
    <row r="395" customFormat="false" ht="12.75" hidden="false" customHeight="false" outlineLevel="0" collapsed="false">
      <c r="A395" s="0" t="s">
        <v>388</v>
      </c>
      <c r="B395" s="87" t="s">
        <v>95</v>
      </c>
      <c r="C395" s="87" t="n">
        <f aca="false">B394+C394</f>
        <v>11493471.7894445</v>
      </c>
      <c r="D395" s="87"/>
      <c r="E395" s="87"/>
      <c r="F395" s="87"/>
      <c r="J395" s="66"/>
    </row>
    <row r="396" customFormat="false" ht="12.75" hidden="false" customHeight="false" outlineLevel="0" collapsed="false">
      <c r="A396" s="0" t="s">
        <v>389</v>
      </c>
      <c r="B396" s="87" t="s">
        <v>95</v>
      </c>
      <c r="C396" s="87" t="n">
        <f aca="false">SUM(D394:G394)</f>
        <v>26313032.8161698</v>
      </c>
      <c r="D396" s="87"/>
      <c r="E396" s="87"/>
      <c r="F396" s="87"/>
      <c r="J396" s="66"/>
    </row>
    <row r="397" customFormat="false" ht="12.75" hidden="false" customHeight="false" outlineLevel="0" collapsed="false">
      <c r="B397" s="87"/>
      <c r="C397" s="87"/>
      <c r="D397" s="87"/>
      <c r="E397" s="87"/>
      <c r="F397" s="87"/>
      <c r="J397" s="66"/>
    </row>
    <row r="398" customFormat="false" ht="12.75" hidden="false" customHeight="false" outlineLevel="0" collapsed="false">
      <c r="A398" s="0" t="s">
        <v>390</v>
      </c>
      <c r="B398" s="0" t="s">
        <v>75</v>
      </c>
      <c r="C398" s="72" t="n">
        <f aca="false">B342</f>
        <v>1562246</v>
      </c>
      <c r="J398" s="66"/>
    </row>
    <row r="399" customFormat="false" ht="12.75" hidden="false" customHeight="false" outlineLevel="0" collapsed="false">
      <c r="A399" s="0" t="s">
        <v>391</v>
      </c>
      <c r="B399" s="0" t="s">
        <v>76</v>
      </c>
      <c r="C399" s="72" t="n">
        <f aca="false">B335</f>
        <v>586474070</v>
      </c>
      <c r="J399" s="66"/>
    </row>
    <row r="400" customFormat="false" ht="12.75" hidden="false" customHeight="false" outlineLevel="0" collapsed="false">
      <c r="J400" s="66"/>
    </row>
    <row r="401" customFormat="false" ht="12.75" hidden="false" customHeight="false" outlineLevel="0" collapsed="false">
      <c r="A401" s="0" t="s">
        <v>392</v>
      </c>
      <c r="B401" s="0" t="s">
        <v>53</v>
      </c>
      <c r="C401" s="94" t="n">
        <f aca="false">+C395/C398</f>
        <v>7.35701790207464</v>
      </c>
      <c r="J401" s="66"/>
    </row>
    <row r="402" customFormat="false" ht="12.75" hidden="false" customHeight="false" outlineLevel="0" collapsed="false">
      <c r="A402" s="0" t="s">
        <v>393</v>
      </c>
      <c r="B402" s="0" t="s">
        <v>94</v>
      </c>
      <c r="C402" s="94" t="n">
        <f aca="false">+C396/C399</f>
        <v>0.0448664896918115</v>
      </c>
      <c r="J402" s="66"/>
    </row>
    <row r="403" customFormat="false" ht="12.75" hidden="false" customHeight="false" outlineLevel="0" collapsed="false">
      <c r="C403" s="94"/>
      <c r="J403" s="66"/>
    </row>
    <row r="404" customFormat="false" ht="12.75" hidden="false" customHeight="false" outlineLevel="0" collapsed="false">
      <c r="A404" s="0" t="s">
        <v>340</v>
      </c>
      <c r="C404" s="94"/>
      <c r="J404" s="66"/>
    </row>
    <row r="405" customFormat="false" ht="12.75" hidden="false" customHeight="false" outlineLevel="0" collapsed="false">
      <c r="C405" s="94"/>
      <c r="J405" s="66"/>
    </row>
    <row r="406" customFormat="false" ht="12.75" hidden="false" customHeight="false" outlineLevel="0" collapsed="false">
      <c r="A406" s="71" t="s">
        <v>134</v>
      </c>
      <c r="J406" s="66"/>
    </row>
    <row r="407" customFormat="false" ht="12.75" hidden="false" customHeight="false" outlineLevel="0" collapsed="false">
      <c r="A407" s="71"/>
      <c r="J407" s="66"/>
    </row>
    <row r="408" customFormat="false" ht="12.75" hidden="false" customHeight="false" outlineLevel="0" collapsed="false">
      <c r="A408" s="71" t="s">
        <v>374</v>
      </c>
      <c r="J408" s="66"/>
    </row>
    <row r="409" customFormat="false" ht="12.75" hidden="false" customHeight="false" outlineLevel="0" collapsed="false">
      <c r="J409" s="66"/>
    </row>
    <row r="410" customFormat="false" ht="12.75" hidden="false" customHeight="false" outlineLevel="0" collapsed="false">
      <c r="A410" s="0" t="s">
        <v>113</v>
      </c>
      <c r="B410" s="69" t="s">
        <v>111</v>
      </c>
      <c r="C410" s="69" t="s">
        <v>113</v>
      </c>
      <c r="D410" s="69" t="s">
        <v>91</v>
      </c>
      <c r="J410" s="66"/>
    </row>
    <row r="411" customFormat="false" ht="12.75" hidden="false" customHeight="false" outlineLevel="0" collapsed="false">
      <c r="B411" s="69" t="s">
        <v>113</v>
      </c>
      <c r="C411" s="69" t="s">
        <v>92</v>
      </c>
      <c r="D411" s="69" t="s">
        <v>93</v>
      </c>
      <c r="J411" s="66"/>
    </row>
    <row r="412" customFormat="false" ht="12.75" hidden="false" customHeight="false" outlineLevel="0" collapsed="false">
      <c r="B412" s="69"/>
      <c r="C412" s="69"/>
      <c r="D412" s="69"/>
      <c r="J412" s="66"/>
    </row>
    <row r="413" customFormat="false" ht="12.75" hidden="false" customHeight="false" outlineLevel="0" collapsed="false">
      <c r="A413" s="0" t="s">
        <v>98</v>
      </c>
      <c r="D413" s="35" t="n">
        <f aca="false">DATA!D209</f>
        <v>0</v>
      </c>
      <c r="J413" s="66"/>
    </row>
    <row r="414" customFormat="false" ht="12.75" hidden="false" customHeight="false" outlineLevel="0" collapsed="false">
      <c r="D414" s="87"/>
      <c r="J414" s="66"/>
    </row>
    <row r="415" customFormat="false" ht="12.75" hidden="false" customHeight="false" outlineLevel="0" collapsed="false">
      <c r="A415" s="0" t="s">
        <v>129</v>
      </c>
      <c r="B415" s="69" t="s">
        <v>76</v>
      </c>
      <c r="C415" s="69" t="s">
        <v>94</v>
      </c>
      <c r="D415" s="87"/>
      <c r="J415" s="66"/>
    </row>
    <row r="416" customFormat="false" ht="12.75" hidden="false" customHeight="false" outlineLevel="0" collapsed="false">
      <c r="A416" s="0" t="s">
        <v>135</v>
      </c>
      <c r="B416" s="12" t="n">
        <f aca="false">DATA!B212</f>
        <v>3000</v>
      </c>
      <c r="C416" s="15" t="n">
        <f aca="false">DATA!C212</f>
        <v>0.1655</v>
      </c>
      <c r="D416" s="87" t="n">
        <f aca="false">+B416*C416</f>
        <v>496.5</v>
      </c>
      <c r="J416" s="66"/>
    </row>
    <row r="417" customFormat="false" ht="12.75" hidden="false" customHeight="false" outlineLevel="0" collapsed="false">
      <c r="A417" s="0" t="s">
        <v>136</v>
      </c>
      <c r="B417" s="12" t="n">
        <f aca="false">DATA!B213</f>
        <v>79500</v>
      </c>
      <c r="C417" s="15" t="n">
        <f aca="false">DATA!C213</f>
        <v>0.1325</v>
      </c>
      <c r="D417" s="87" t="n">
        <f aca="false">+B417*C417</f>
        <v>10533.75</v>
      </c>
      <c r="J417" s="66"/>
    </row>
    <row r="418" customFormat="false" ht="12.75" hidden="false" customHeight="false" outlineLevel="0" collapsed="false">
      <c r="A418" s="0" t="s">
        <v>136</v>
      </c>
      <c r="B418" s="12" t="n">
        <f aca="false">DATA!B214</f>
        <v>0</v>
      </c>
      <c r="C418" s="15" t="n">
        <f aca="false">DATA!C214</f>
        <v>0</v>
      </c>
      <c r="D418" s="87" t="n">
        <f aca="false">+B418*C418</f>
        <v>0</v>
      </c>
      <c r="J418" s="66"/>
    </row>
    <row r="419" customFormat="false" ht="12.75" hidden="false" customHeight="false" outlineLevel="0" collapsed="false">
      <c r="A419" s="0" t="s">
        <v>137</v>
      </c>
      <c r="B419" s="12" t="n">
        <f aca="false">DATA!B215</f>
        <v>4272358</v>
      </c>
      <c r="C419" s="15" t="n">
        <f aca="false">DATA!C215</f>
        <v>0.0894</v>
      </c>
      <c r="D419" s="87" t="n">
        <f aca="false">+B419*C419</f>
        <v>381948.8052</v>
      </c>
      <c r="J419" s="66"/>
    </row>
    <row r="420" customFormat="false" ht="12.75" hidden="false" customHeight="false" outlineLevel="0" collapsed="false">
      <c r="A420" s="0" t="s">
        <v>138</v>
      </c>
      <c r="B420" s="12" t="n">
        <f aca="false">DATA!B216</f>
        <v>5144791</v>
      </c>
      <c r="C420" s="15" t="n">
        <f aca="false">DATA!C216</f>
        <v>0.0345</v>
      </c>
      <c r="D420" s="87" t="n">
        <f aca="false">+B420*C420</f>
        <v>177495.2895</v>
      </c>
      <c r="J420" s="66"/>
    </row>
    <row r="421" customFormat="false" ht="12.75" hidden="false" customHeight="false" outlineLevel="0" collapsed="false">
      <c r="A421" s="0" t="s">
        <v>139</v>
      </c>
      <c r="B421" s="12" t="n">
        <f aca="false">DATA!B217</f>
        <v>3000</v>
      </c>
      <c r="C421" s="15" t="n">
        <f aca="false">DATA!C217</f>
        <v>0.1401</v>
      </c>
      <c r="D421" s="87" t="n">
        <f aca="false">+B421*C421</f>
        <v>420.3</v>
      </c>
      <c r="J421" s="66"/>
    </row>
    <row r="422" customFormat="false" ht="12.75" hidden="false" customHeight="false" outlineLevel="0" collapsed="false">
      <c r="A422" s="0" t="s">
        <v>140</v>
      </c>
      <c r="B422" s="12" t="n">
        <f aca="false">DATA!B218</f>
        <v>79500</v>
      </c>
      <c r="C422" s="15" t="n">
        <f aca="false">DATA!C218</f>
        <v>0.1053</v>
      </c>
      <c r="D422" s="87" t="n">
        <f aca="false">+B422*C422</f>
        <v>8371.35</v>
      </c>
      <c r="J422" s="66"/>
    </row>
    <row r="423" customFormat="false" ht="12.75" hidden="false" customHeight="false" outlineLevel="0" collapsed="false">
      <c r="A423" s="0" t="s">
        <v>140</v>
      </c>
      <c r="B423" s="12" t="n">
        <f aca="false">DATA!B219</f>
        <v>0</v>
      </c>
      <c r="C423" s="15" t="n">
        <f aca="false">DATA!C219</f>
        <v>0</v>
      </c>
      <c r="D423" s="87" t="n">
        <f aca="false">+B423*C423</f>
        <v>0</v>
      </c>
      <c r="J423" s="66"/>
    </row>
    <row r="424" customFormat="false" ht="12.75" hidden="false" customHeight="false" outlineLevel="0" collapsed="false">
      <c r="A424" s="0" t="s">
        <v>141</v>
      </c>
      <c r="B424" s="12" t="n">
        <f aca="false">DATA!B220</f>
        <v>4922184</v>
      </c>
      <c r="C424" s="15" t="n">
        <f aca="false">DATA!C220</f>
        <v>0.0727</v>
      </c>
      <c r="D424" s="87" t="n">
        <f aca="false">+B424*C424</f>
        <v>357842.7768</v>
      </c>
      <c r="J424" s="66"/>
    </row>
    <row r="425" customFormat="false" ht="12.75" hidden="false" customHeight="false" outlineLevel="0" collapsed="false">
      <c r="A425" s="0" t="s">
        <v>107</v>
      </c>
      <c r="B425" s="12" t="n">
        <f aca="false">DATA!B221</f>
        <v>5369153</v>
      </c>
      <c r="C425" s="15" t="n">
        <f aca="false">DATA!C221</f>
        <v>0.0237</v>
      </c>
      <c r="D425" s="87" t="n">
        <f aca="false">+B425*C425</f>
        <v>127248.9261</v>
      </c>
      <c r="J425" s="66"/>
    </row>
    <row r="426" customFormat="false" ht="12.75" hidden="false" customHeight="false" outlineLevel="0" collapsed="false">
      <c r="A426" s="0" t="s">
        <v>108</v>
      </c>
      <c r="B426" s="12" t="n">
        <f aca="false">DATA!B222</f>
        <v>0</v>
      </c>
      <c r="C426" s="15"/>
      <c r="D426" s="101" t="n">
        <f aca="false">DATA!D222</f>
        <v>0</v>
      </c>
      <c r="J426" s="66"/>
    </row>
    <row r="427" customFormat="false" ht="12.75" hidden="false" customHeight="false" outlineLevel="0" collapsed="false">
      <c r="A427" s="0" t="s">
        <v>133</v>
      </c>
      <c r="B427" s="72" t="n">
        <f aca="false">SUM(B416:B426)</f>
        <v>19873486</v>
      </c>
      <c r="D427" s="87" t="n">
        <f aca="false">SUM(D416:D426)</f>
        <v>1064357.6976</v>
      </c>
      <c r="J427" s="66"/>
    </row>
    <row r="428" customFormat="false" ht="12.75" hidden="false" customHeight="false" outlineLevel="0" collapsed="false">
      <c r="D428" s="87"/>
      <c r="J428" s="66"/>
    </row>
    <row r="429" customFormat="false" ht="12.75" hidden="false" customHeight="false" outlineLevel="0" collapsed="false">
      <c r="A429" s="0" t="s">
        <v>131</v>
      </c>
      <c r="B429" s="69" t="s">
        <v>75</v>
      </c>
      <c r="C429" s="69" t="s">
        <v>53</v>
      </c>
      <c r="D429" s="87"/>
      <c r="J429" s="66"/>
    </row>
    <row r="430" customFormat="false" ht="12.75" hidden="false" customHeight="false" outlineLevel="0" collapsed="false">
      <c r="A430" s="0" t="s">
        <v>142</v>
      </c>
      <c r="B430" s="12" t="n">
        <f aca="false">DATA!B226</f>
        <v>600</v>
      </c>
      <c r="C430" s="15" t="n">
        <f aca="false">DATA!C226</f>
        <v>0</v>
      </c>
      <c r="D430" s="87" t="n">
        <f aca="false">+B430*C430</f>
        <v>0</v>
      </c>
      <c r="J430" s="66"/>
    </row>
    <row r="431" customFormat="false" ht="12.75" hidden="false" customHeight="false" outlineLevel="0" collapsed="false">
      <c r="A431" s="0" t="s">
        <v>143</v>
      </c>
      <c r="B431" s="12" t="n">
        <f aca="false">DATA!B227</f>
        <v>0</v>
      </c>
      <c r="C431" s="15" t="n">
        <f aca="false">DATA!C227</f>
        <v>0</v>
      </c>
      <c r="D431" s="87" t="n">
        <f aca="false">+B431*C431</f>
        <v>0</v>
      </c>
      <c r="J431" s="66"/>
    </row>
    <row r="432" customFormat="false" ht="12.75" hidden="false" customHeight="false" outlineLevel="0" collapsed="false">
      <c r="A432" s="0" t="s">
        <v>137</v>
      </c>
      <c r="B432" s="12" t="n">
        <f aca="false">DATA!B228</f>
        <v>19725</v>
      </c>
      <c r="C432" s="15" t="n">
        <f aca="false">DATA!C228</f>
        <v>5.93</v>
      </c>
      <c r="D432" s="87" t="n">
        <f aca="false">+B432*C432</f>
        <v>116969.25</v>
      </c>
      <c r="J432" s="66"/>
    </row>
    <row r="433" customFormat="false" ht="12.75" hidden="false" customHeight="false" outlineLevel="0" collapsed="false">
      <c r="A433" s="0" t="s">
        <v>144</v>
      </c>
      <c r="B433" s="12" t="n">
        <f aca="false">DATA!B229</f>
        <v>600</v>
      </c>
      <c r="C433" s="15" t="n">
        <f aca="false">DATA!C229</f>
        <v>0</v>
      </c>
      <c r="D433" s="87" t="n">
        <f aca="false">+B433*C433</f>
        <v>0</v>
      </c>
      <c r="J433" s="66"/>
    </row>
    <row r="434" customFormat="false" ht="12.75" hidden="false" customHeight="false" outlineLevel="0" collapsed="false">
      <c r="A434" s="0" t="s">
        <v>145</v>
      </c>
      <c r="B434" s="12" t="n">
        <f aca="false">DATA!B230</f>
        <v>0</v>
      </c>
      <c r="C434" s="15" t="n">
        <f aca="false">DATA!C230</f>
        <v>0</v>
      </c>
      <c r="D434" s="87" t="n">
        <f aca="false">+B434*C434</f>
        <v>0</v>
      </c>
      <c r="J434" s="66"/>
    </row>
    <row r="435" customFormat="false" ht="12.75" hidden="false" customHeight="false" outlineLevel="0" collapsed="false">
      <c r="A435" s="0" t="s">
        <v>141</v>
      </c>
      <c r="B435" s="12" t="n">
        <f aca="false">DATA!B231</f>
        <v>20265</v>
      </c>
      <c r="C435" s="15" t="n">
        <f aca="false">DATA!C231</f>
        <v>4.47</v>
      </c>
      <c r="D435" s="87" t="n">
        <f aca="false">+B435*C435</f>
        <v>90584.55</v>
      </c>
      <c r="J435" s="66"/>
    </row>
    <row r="436" customFormat="false" ht="12.75" hidden="false" customHeight="false" outlineLevel="0" collapsed="false">
      <c r="A436" s="0" t="s">
        <v>108</v>
      </c>
      <c r="B436" s="12" t="n">
        <f aca="false">DATA!B232</f>
        <v>0</v>
      </c>
      <c r="C436" s="15"/>
      <c r="D436" s="101" t="n">
        <f aca="false">DATA!D232</f>
        <v>0</v>
      </c>
      <c r="J436" s="66"/>
    </row>
    <row r="437" customFormat="false" ht="12.75" hidden="false" customHeight="false" outlineLevel="0" collapsed="false">
      <c r="A437" s="0" t="s">
        <v>133</v>
      </c>
      <c r="B437" s="72" t="n">
        <f aca="false">SUM(B430:B436)</f>
        <v>41190</v>
      </c>
      <c r="D437" s="87" t="n">
        <f aca="false">SUM(D430:D436)</f>
        <v>207553.8</v>
      </c>
      <c r="J437" s="66"/>
    </row>
    <row r="438" customFormat="false" ht="12.75" hidden="false" customHeight="false" outlineLevel="0" collapsed="false">
      <c r="D438" s="87"/>
      <c r="J438" s="66"/>
    </row>
    <row r="439" customFormat="false" ht="12.75" hidden="false" customHeight="false" outlineLevel="0" collapsed="false">
      <c r="A439" s="0" t="s">
        <v>23</v>
      </c>
      <c r="D439" s="87" t="n">
        <f aca="false">+D413+D427+D437</f>
        <v>1271911.4976</v>
      </c>
      <c r="J439" s="66"/>
    </row>
    <row r="440" customFormat="false" ht="12.75" hidden="false" customHeight="false" outlineLevel="0" collapsed="false">
      <c r="C440" s="94"/>
      <c r="J440" s="66"/>
    </row>
    <row r="441" customFormat="false" ht="12.75" hidden="false" customHeight="false" outlineLevel="0" collapsed="false">
      <c r="C441" s="94"/>
      <c r="J441" s="66"/>
    </row>
    <row r="442" customFormat="false" ht="12.75" hidden="false" customHeight="false" outlineLevel="0" collapsed="false">
      <c r="C442" s="94"/>
      <c r="J442" s="66"/>
    </row>
    <row r="443" customFormat="false" ht="12.75" hidden="false" customHeight="false" outlineLevel="0" collapsed="false">
      <c r="A443" s="71" t="s">
        <v>134</v>
      </c>
      <c r="C443" s="94"/>
      <c r="J443" s="66"/>
    </row>
    <row r="444" customFormat="false" ht="12.75" hidden="false" customHeight="false" outlineLevel="0" collapsed="false">
      <c r="C444" s="94"/>
      <c r="J444" s="66"/>
    </row>
    <row r="445" customFormat="false" ht="12.75" hidden="false" customHeight="false" outlineLevel="0" collapsed="false">
      <c r="A445" s="71" t="s">
        <v>299</v>
      </c>
      <c r="E445" s="66"/>
    </row>
    <row r="446" customFormat="false" ht="12.75" hidden="false" customHeight="false" outlineLevel="0" collapsed="false">
      <c r="E446" s="66"/>
    </row>
    <row r="447" customFormat="false" ht="12.75" hidden="false" customHeight="false" outlineLevel="0" collapsed="false">
      <c r="B447" s="69"/>
      <c r="C447" s="69" t="s">
        <v>300</v>
      </c>
      <c r="D447" s="69" t="s">
        <v>301</v>
      </c>
      <c r="E447" s="66"/>
    </row>
    <row r="448" customFormat="false" ht="12.75" hidden="false" customHeight="false" outlineLevel="0" collapsed="false">
      <c r="B448" s="69" t="s">
        <v>302</v>
      </c>
      <c r="C448" s="69" t="s">
        <v>303</v>
      </c>
      <c r="D448" s="69" t="s">
        <v>91</v>
      </c>
      <c r="E448" s="66"/>
    </row>
    <row r="449" customFormat="false" ht="12.75" hidden="false" customHeight="false" outlineLevel="0" collapsed="false">
      <c r="B449" s="69" t="s">
        <v>91</v>
      </c>
      <c r="C449" s="69" t="s">
        <v>23</v>
      </c>
      <c r="D449" s="69"/>
      <c r="E449" s="66"/>
    </row>
    <row r="450" customFormat="false" ht="12.75" hidden="false" customHeight="false" outlineLevel="0" collapsed="false">
      <c r="B450" s="69"/>
      <c r="C450" s="69"/>
      <c r="D450" s="69"/>
      <c r="E450" s="66"/>
    </row>
    <row r="451" customFormat="false" ht="12.75" hidden="false" customHeight="false" outlineLevel="0" collapsed="false">
      <c r="B451" s="69"/>
      <c r="C451" s="69"/>
      <c r="D451" s="69"/>
      <c r="E451" s="66"/>
    </row>
    <row r="452" customFormat="false" ht="12.75" hidden="false" customHeight="false" outlineLevel="0" collapsed="false">
      <c r="B452" s="69" t="s">
        <v>275</v>
      </c>
      <c r="C452" s="69" t="s">
        <v>276</v>
      </c>
      <c r="D452" s="69" t="s">
        <v>277</v>
      </c>
      <c r="E452" s="66"/>
    </row>
    <row r="453" customFormat="false" ht="12.75" hidden="false" customHeight="false" outlineLevel="0" collapsed="false">
      <c r="B453" s="87"/>
      <c r="C453" s="81"/>
      <c r="D453" s="87" t="n">
        <f aca="false">+B453-C453</f>
        <v>0</v>
      </c>
      <c r="E453" s="66"/>
    </row>
    <row r="454" customFormat="false" ht="12.75" hidden="false" customHeight="false" outlineLevel="0" collapsed="false">
      <c r="B454" s="72"/>
      <c r="C454" s="72"/>
      <c r="D454" s="72"/>
      <c r="E454" s="66"/>
    </row>
    <row r="455" customFormat="false" ht="12.75" hidden="false" customHeight="false" outlineLevel="0" collapsed="false">
      <c r="E455" s="66"/>
    </row>
    <row r="456" customFormat="false" ht="12.75" hidden="false" customHeight="false" outlineLevel="0" collapsed="false">
      <c r="A456" s="71" t="s">
        <v>344</v>
      </c>
      <c r="D456" s="72"/>
      <c r="F456" s="69"/>
      <c r="G456" s="69"/>
      <c r="H456" s="69"/>
      <c r="I456" s="69"/>
    </row>
    <row r="457" customFormat="false" ht="12.75" hidden="false" customHeight="false" outlineLevel="0" collapsed="false">
      <c r="D457" s="72"/>
      <c r="F457" s="69"/>
      <c r="G457" s="69"/>
      <c r="H457" s="69"/>
      <c r="I457" s="69"/>
    </row>
    <row r="458" customFormat="false" ht="12.75" hidden="false" customHeight="false" outlineLevel="0" collapsed="false">
      <c r="D458" s="72"/>
      <c r="F458" s="69"/>
      <c r="G458" s="69"/>
      <c r="H458" s="69"/>
      <c r="I458" s="69"/>
    </row>
    <row r="459" customFormat="false" ht="12.75" hidden="false" customHeight="false" outlineLevel="0" collapsed="false">
      <c r="A459" s="0" t="s">
        <v>394</v>
      </c>
      <c r="D459" s="72"/>
      <c r="F459" s="69"/>
      <c r="G459" s="69"/>
      <c r="H459" s="69"/>
      <c r="I459" s="69"/>
    </row>
    <row r="460" customFormat="false" ht="12.75" hidden="false" customHeight="false" outlineLevel="0" collapsed="false">
      <c r="A460" s="0" t="s">
        <v>346</v>
      </c>
      <c r="D460" s="72"/>
      <c r="F460" s="69"/>
      <c r="G460" s="69"/>
      <c r="H460" s="69"/>
      <c r="I460" s="69"/>
    </row>
    <row r="461" customFormat="false" ht="12.75" hidden="false" customHeight="false" outlineLevel="0" collapsed="false">
      <c r="D461" s="72"/>
      <c r="F461" s="69"/>
      <c r="G461" s="69"/>
      <c r="H461" s="69"/>
      <c r="I461" s="69"/>
    </row>
    <row r="462" customFormat="false" ht="12.75" hidden="false" customHeight="false" outlineLevel="0" collapsed="false">
      <c r="D462" s="72"/>
      <c r="F462" s="69"/>
      <c r="G462" s="69"/>
      <c r="H462" s="69"/>
      <c r="I462" s="69"/>
    </row>
    <row r="463" customFormat="false" ht="12.75" hidden="false" customHeight="false" outlineLevel="0" collapsed="false">
      <c r="D463" s="72"/>
      <c r="F463" s="69"/>
      <c r="G463" s="69"/>
      <c r="H463" s="69"/>
      <c r="I463" s="69"/>
    </row>
    <row r="464" customFormat="false" ht="12.75" hidden="false" customHeight="false" outlineLevel="0" collapsed="false">
      <c r="B464" s="0" t="s">
        <v>301</v>
      </c>
      <c r="C464" s="0" t="s">
        <v>308</v>
      </c>
      <c r="D464" s="72" t="s">
        <v>26</v>
      </c>
      <c r="F464" s="71" t="s">
        <v>347</v>
      </c>
    </row>
    <row r="465" customFormat="false" ht="12.75" hidden="false" customHeight="false" outlineLevel="0" collapsed="false">
      <c r="B465" s="0" t="s">
        <v>91</v>
      </c>
      <c r="C465" s="0" t="s">
        <v>91</v>
      </c>
      <c r="D465" s="72" t="s">
        <v>316</v>
      </c>
    </row>
    <row r="466" customFormat="false" ht="12.75" hidden="false" customHeight="false" outlineLevel="0" collapsed="false">
      <c r="D466" s="72" t="s">
        <v>91</v>
      </c>
      <c r="F466" s="69" t="s">
        <v>308</v>
      </c>
      <c r="G466" s="69" t="s">
        <v>29</v>
      </c>
      <c r="H466" s="69" t="s">
        <v>301</v>
      </c>
      <c r="I466" s="69"/>
    </row>
    <row r="467" customFormat="false" ht="12.75" hidden="false" customHeight="false" outlineLevel="0" collapsed="false">
      <c r="D467" s="72"/>
      <c r="F467" s="69" t="s">
        <v>91</v>
      </c>
      <c r="G467" s="69" t="s">
        <v>75</v>
      </c>
      <c r="H467" s="69" t="s">
        <v>348</v>
      </c>
      <c r="I467" s="69"/>
    </row>
    <row r="468" customFormat="false" ht="12.75" hidden="false" customHeight="false" outlineLevel="0" collapsed="false">
      <c r="A468" s="0" t="s">
        <v>349</v>
      </c>
      <c r="B468" s="87" t="n">
        <f aca="false">B50</f>
        <v>8907177.86283399</v>
      </c>
      <c r="C468" s="87" t="n">
        <f aca="false">C50</f>
        <v>3569618.938</v>
      </c>
      <c r="D468" s="87" t="n">
        <f aca="false">D50</f>
        <v>5337558.92483399</v>
      </c>
      <c r="F468" s="69" t="s">
        <v>95</v>
      </c>
      <c r="G468" s="69"/>
      <c r="H468" s="69"/>
      <c r="I468" s="69"/>
    </row>
    <row r="469" customFormat="false" ht="12.75" hidden="false" customHeight="false" outlineLevel="0" collapsed="false">
      <c r="A469" s="0" t="s">
        <v>350</v>
      </c>
      <c r="C469" s="89" t="n">
        <f aca="false">C468/B468</f>
        <v>0.400757567994074</v>
      </c>
      <c r="D469" s="89" t="n">
        <f aca="false">D468/B468</f>
        <v>0.599242432005926</v>
      </c>
      <c r="F469" s="69" t="s">
        <v>275</v>
      </c>
      <c r="G469" s="69" t="s">
        <v>276</v>
      </c>
      <c r="H469" s="69" t="s">
        <v>351</v>
      </c>
      <c r="I469" s="69"/>
    </row>
    <row r="470" customFormat="false" ht="12.75" hidden="false" customHeight="false" outlineLevel="0" collapsed="false">
      <c r="C470" s="89"/>
      <c r="D470" s="89"/>
      <c r="F470" s="96" t="n">
        <f aca="false">C473</f>
        <v>0</v>
      </c>
      <c r="G470" s="73"/>
      <c r="H470" s="97" t="e">
        <f aca="false">F470/G470</f>
        <v>#DIV/0!</v>
      </c>
      <c r="I470" s="69"/>
    </row>
    <row r="471" customFormat="false" ht="12.75" hidden="false" customHeight="false" outlineLevel="0" collapsed="false">
      <c r="A471" s="0" t="s">
        <v>395</v>
      </c>
      <c r="B471" s="87" t="n">
        <f aca="false">D453</f>
        <v>0</v>
      </c>
      <c r="C471" s="89"/>
      <c r="D471" s="89"/>
      <c r="F471" s="69"/>
      <c r="G471" s="69"/>
      <c r="H471" s="69"/>
      <c r="I471" s="69"/>
    </row>
    <row r="472" customFormat="false" ht="12.75" hidden="false" customHeight="false" outlineLevel="0" collapsed="false">
      <c r="A472" s="0" t="s">
        <v>353</v>
      </c>
      <c r="C472" s="89" t="n">
        <f aca="false">C469</f>
        <v>0.400757567994074</v>
      </c>
      <c r="D472" s="89" t="n">
        <f aca="false">D469</f>
        <v>0.599242432005926</v>
      </c>
      <c r="F472" s="69"/>
      <c r="G472" s="69"/>
      <c r="H472" s="69"/>
      <c r="I472" s="69"/>
    </row>
    <row r="473" customFormat="false" ht="12.75" hidden="false" customHeight="false" outlineLevel="0" collapsed="false">
      <c r="A473" s="0" t="s">
        <v>354</v>
      </c>
      <c r="B473" s="72"/>
      <c r="C473" s="87" t="n">
        <f aca="false">C472*B471</f>
        <v>0</v>
      </c>
      <c r="D473" s="87" t="n">
        <f aca="false">D472*B471</f>
        <v>0</v>
      </c>
      <c r="F473" s="69"/>
      <c r="G473" s="69"/>
      <c r="H473" s="69"/>
      <c r="I473" s="69"/>
    </row>
    <row r="474" customFormat="false" ht="12.75" hidden="false" customHeight="false" outlineLevel="0" collapsed="false">
      <c r="C474" s="89"/>
      <c r="D474" s="89"/>
      <c r="F474" s="69"/>
      <c r="G474" s="69"/>
      <c r="H474" s="69"/>
      <c r="I474" s="69"/>
    </row>
    <row r="475" customFormat="false" ht="12.75" hidden="false" customHeight="false" outlineLevel="0" collapsed="false">
      <c r="J475" s="66"/>
    </row>
    <row r="476" customFormat="false" ht="12.75" hidden="false" customHeight="false" outlineLevel="0" collapsed="false">
      <c r="A476" s="71" t="s">
        <v>396</v>
      </c>
      <c r="E476" s="66"/>
      <c r="J476" s="66"/>
    </row>
    <row r="477" customFormat="false" ht="12.75" hidden="false" customHeight="false" outlineLevel="0" collapsed="false">
      <c r="B477" s="69" t="s">
        <v>301</v>
      </c>
      <c r="C477" s="69" t="s">
        <v>308</v>
      </c>
      <c r="D477" s="69" t="s">
        <v>26</v>
      </c>
      <c r="E477" s="69" t="s">
        <v>314</v>
      </c>
      <c r="F477" s="66" t="s">
        <v>356</v>
      </c>
      <c r="J477" s="66"/>
    </row>
    <row r="478" customFormat="false" ht="12.75" hidden="false" customHeight="false" outlineLevel="0" collapsed="false">
      <c r="B478" s="69" t="s">
        <v>91</v>
      </c>
      <c r="C478" s="69" t="s">
        <v>91</v>
      </c>
      <c r="D478" s="69" t="s">
        <v>316</v>
      </c>
      <c r="E478" s="69" t="s">
        <v>317</v>
      </c>
      <c r="F478" s="66" t="s">
        <v>98</v>
      </c>
      <c r="J478" s="66"/>
    </row>
    <row r="479" customFormat="false" ht="12.75" hidden="false" customHeight="false" outlineLevel="0" collapsed="false">
      <c r="B479" s="69"/>
      <c r="C479" s="69"/>
      <c r="D479" s="69" t="s">
        <v>91</v>
      </c>
      <c r="E479" s="69"/>
      <c r="F479" s="66" t="s">
        <v>319</v>
      </c>
      <c r="J479" s="66"/>
    </row>
    <row r="480" customFormat="false" ht="12.75" hidden="false" customHeight="false" outlineLevel="0" collapsed="false">
      <c r="B480" s="69" t="s">
        <v>95</v>
      </c>
      <c r="C480" s="69" t="s">
        <v>95</v>
      </c>
      <c r="D480" s="69" t="s">
        <v>95</v>
      </c>
      <c r="E480" s="69"/>
      <c r="F480" s="66"/>
      <c r="J480" s="66"/>
    </row>
    <row r="481" customFormat="false" ht="12.75" hidden="false" customHeight="false" outlineLevel="0" collapsed="false">
      <c r="B481" s="69" t="s">
        <v>275</v>
      </c>
      <c r="C481" s="69" t="s">
        <v>276</v>
      </c>
      <c r="D481" s="69" t="s">
        <v>277</v>
      </c>
      <c r="E481" s="69" t="s">
        <v>278</v>
      </c>
      <c r="F481" s="70" t="s">
        <v>320</v>
      </c>
      <c r="J481" s="66"/>
    </row>
    <row r="482" customFormat="false" ht="12.75" hidden="false" customHeight="false" outlineLevel="0" collapsed="false">
      <c r="A482" s="0" t="s">
        <v>380</v>
      </c>
      <c r="B482" s="87" t="n">
        <f aca="false">D453</f>
        <v>0</v>
      </c>
      <c r="C482" s="87" t="n">
        <f aca="false">C473</f>
        <v>0</v>
      </c>
      <c r="D482" s="87" t="n">
        <f aca="false">+B482-C482</f>
        <v>0</v>
      </c>
      <c r="E482" s="23"/>
      <c r="F482" s="93" t="e">
        <f aca="false">+D482/E482/12</f>
        <v>#DIV/0!</v>
      </c>
      <c r="J482" s="66"/>
    </row>
    <row r="483" customFormat="false" ht="12.75" hidden="false" customHeight="false" outlineLevel="0" collapsed="false">
      <c r="J483" s="66"/>
    </row>
    <row r="484" customFormat="false" ht="12.75" hidden="false" customHeight="false" outlineLevel="0" collapsed="false">
      <c r="E484" s="66"/>
      <c r="J484" s="66"/>
    </row>
    <row r="485" customFormat="false" ht="12.75" hidden="false" customHeight="false" outlineLevel="0" collapsed="false">
      <c r="A485" s="0" t="s">
        <v>397</v>
      </c>
      <c r="J485" s="66"/>
    </row>
    <row r="486" customFormat="false" ht="12.75" hidden="false" customHeight="false" outlineLevel="0" collapsed="false">
      <c r="A486" s="0" t="s">
        <v>398</v>
      </c>
      <c r="J486" s="66"/>
    </row>
    <row r="487" customFormat="false" ht="12.75" hidden="false" customHeight="false" outlineLevel="0" collapsed="false">
      <c r="A487" s="0" t="s">
        <v>324</v>
      </c>
      <c r="J487" s="66"/>
    </row>
    <row r="488" customFormat="false" ht="12.75" hidden="false" customHeight="false" outlineLevel="0" collapsed="false">
      <c r="C488" s="94"/>
      <c r="J488" s="66"/>
    </row>
    <row r="489" customFormat="false" ht="12.75" hidden="false" customHeight="false" outlineLevel="0" collapsed="false">
      <c r="A489" s="71" t="s">
        <v>399</v>
      </c>
      <c r="B489" s="69" t="s">
        <v>56</v>
      </c>
      <c r="C489" s="69" t="s">
        <v>57</v>
      </c>
      <c r="D489" s="69" t="s">
        <v>56</v>
      </c>
      <c r="E489" s="69" t="s">
        <v>361</v>
      </c>
      <c r="F489" s="69" t="s">
        <v>57</v>
      </c>
      <c r="G489" s="69" t="s">
        <v>57</v>
      </c>
      <c r="J489" s="66"/>
    </row>
    <row r="490" customFormat="false" ht="12.75" hidden="false" customHeight="false" outlineLevel="0" collapsed="false">
      <c r="B490" s="69" t="s">
        <v>72</v>
      </c>
      <c r="C490" s="69" t="s">
        <v>72</v>
      </c>
      <c r="D490" s="69" t="s">
        <v>72</v>
      </c>
      <c r="E490" s="69" t="s">
        <v>72</v>
      </c>
      <c r="F490" s="69" t="s">
        <v>72</v>
      </c>
      <c r="G490" s="69" t="s">
        <v>362</v>
      </c>
      <c r="J490" s="66"/>
    </row>
    <row r="491" customFormat="false" ht="12.75" hidden="false" customHeight="false" outlineLevel="0" collapsed="false">
      <c r="B491" s="69" t="s">
        <v>363</v>
      </c>
      <c r="C491" s="69" t="s">
        <v>363</v>
      </c>
      <c r="D491" s="69" t="s">
        <v>333</v>
      </c>
      <c r="E491" s="69" t="s">
        <v>333</v>
      </c>
      <c r="F491" s="69" t="s">
        <v>333</v>
      </c>
      <c r="G491" s="69" t="s">
        <v>333</v>
      </c>
      <c r="J491" s="66"/>
    </row>
    <row r="492" customFormat="false" ht="12.75" hidden="false" customHeight="false" outlineLevel="0" collapsed="false">
      <c r="B492" s="69" t="n">
        <v>1</v>
      </c>
      <c r="C492" s="69" t="n">
        <v>2</v>
      </c>
      <c r="D492" s="69" t="n">
        <v>3</v>
      </c>
      <c r="E492" s="69" t="n">
        <v>4</v>
      </c>
      <c r="F492" s="69" t="n">
        <v>5</v>
      </c>
      <c r="G492" s="69" t="n">
        <v>6</v>
      </c>
      <c r="J492" s="66"/>
    </row>
    <row r="493" customFormat="false" ht="12.75" hidden="false" customHeight="false" outlineLevel="0" collapsed="false">
      <c r="A493" s="0" t="s">
        <v>400</v>
      </c>
      <c r="B493" s="87" t="n">
        <f aca="false">'COST OF POWER CALCULATIONS'!B288</f>
        <v>187360.93125</v>
      </c>
      <c r="C493" s="87" t="n">
        <f aca="false">'COST OF POWER CALCULATIONS'!C288</f>
        <v>149432.6262</v>
      </c>
      <c r="D493" s="87" t="n">
        <f aca="false">'COST OF POWER CALCULATIONS'!D288</f>
        <v>276149.789758571</v>
      </c>
      <c r="E493" s="87" t="n">
        <f aca="false">'COST OF POWER CALCULATIONS'!E288</f>
        <v>179459.300140811</v>
      </c>
      <c r="F493" s="87" t="n">
        <f aca="false">'COST OF POWER CALCULATIONS'!F288</f>
        <v>262118.740142289</v>
      </c>
      <c r="G493" s="87" t="n">
        <f aca="false">'COST OF POWER CALCULATIONS'!G288</f>
        <v>128584.03257688</v>
      </c>
      <c r="J493" s="66"/>
    </row>
    <row r="494" customFormat="false" ht="12.75" hidden="false" customHeight="false" outlineLevel="0" collapsed="false">
      <c r="C494" s="72"/>
      <c r="J494" s="66"/>
    </row>
    <row r="495" customFormat="false" ht="12.75" hidden="false" customHeight="false" outlineLevel="0" collapsed="false">
      <c r="A495" s="0" t="s">
        <v>401</v>
      </c>
      <c r="B495" s="72" t="n">
        <f aca="false">'COST OF POWER CALCULATIONS'!B112</f>
        <v>20325</v>
      </c>
      <c r="C495" s="72" t="n">
        <f aca="false">'COST OF POWER CALCULATIONS'!C112</f>
        <v>20865</v>
      </c>
      <c r="J495" s="66"/>
    </row>
    <row r="496" customFormat="false" ht="12.75" hidden="false" customHeight="false" outlineLevel="0" collapsed="false">
      <c r="A496" s="0" t="s">
        <v>402</v>
      </c>
      <c r="D496" s="72" t="n">
        <f aca="false">'COST OF POWER CALCULATIONS'!D112</f>
        <v>4354858</v>
      </c>
      <c r="E496" s="72" t="n">
        <f aca="false">'COST OF POWER CALCULATIONS'!E112</f>
        <v>5144791</v>
      </c>
      <c r="F496" s="72" t="n">
        <f aca="false">'COST OF POWER CALCULATIONS'!F112</f>
        <v>5004684</v>
      </c>
      <c r="G496" s="72" t="n">
        <f aca="false">'COST OF POWER CALCULATIONS'!G112</f>
        <v>5369153</v>
      </c>
      <c r="J496" s="66"/>
    </row>
    <row r="497" customFormat="false" ht="12.75" hidden="false" customHeight="false" outlineLevel="0" collapsed="false">
      <c r="C497" s="72"/>
      <c r="J497" s="66"/>
    </row>
    <row r="498" customFormat="false" ht="12.75" hidden="false" customHeight="false" outlineLevel="0" collapsed="false">
      <c r="A498" s="0" t="s">
        <v>403</v>
      </c>
      <c r="B498" s="87" t="n">
        <f aca="false">B493/B495</f>
        <v>9.21825</v>
      </c>
      <c r="C498" s="87" t="n">
        <f aca="false">C493/C495</f>
        <v>7.16188</v>
      </c>
      <c r="D498" s="87"/>
      <c r="E498" s="87"/>
      <c r="F498" s="87"/>
      <c r="G498" s="87"/>
      <c r="J498" s="66"/>
    </row>
    <row r="499" customFormat="false" ht="12.75" hidden="false" customHeight="false" outlineLevel="0" collapsed="false">
      <c r="A499" s="0" t="s">
        <v>404</v>
      </c>
      <c r="B499" s="87"/>
      <c r="C499" s="87"/>
      <c r="D499" s="93" t="n">
        <f aca="false">D493/D496</f>
        <v>0.0634118930533605</v>
      </c>
      <c r="E499" s="93" t="n">
        <f aca="false">E493/E496</f>
        <v>0.034881747410305</v>
      </c>
      <c r="F499" s="93" t="n">
        <f aca="false">F493/F496</f>
        <v>0.0523746834250252</v>
      </c>
      <c r="G499" s="93" t="n">
        <f aca="false">G493/G496</f>
        <v>0.0239486624011049</v>
      </c>
      <c r="J499" s="66"/>
    </row>
    <row r="500" customFormat="false" ht="12.75" hidden="false" customHeight="false" outlineLevel="0" collapsed="false">
      <c r="B500" s="87"/>
      <c r="C500" s="87"/>
      <c r="D500" s="93"/>
      <c r="E500" s="93"/>
      <c r="F500" s="93"/>
      <c r="G500" s="93"/>
      <c r="J500" s="66"/>
    </row>
    <row r="501" customFormat="false" ht="12.75" hidden="false" customHeight="false" outlineLevel="0" collapsed="false">
      <c r="A501" s="0" t="s">
        <v>340</v>
      </c>
      <c r="B501" s="87"/>
      <c r="C501" s="87"/>
      <c r="D501" s="93"/>
      <c r="E501" s="93"/>
      <c r="F501" s="93"/>
      <c r="G501" s="93"/>
      <c r="J501" s="66"/>
    </row>
    <row r="502" customFormat="false" ht="12.75" hidden="false" customHeight="false" outlineLevel="0" collapsed="false">
      <c r="B502" s="87"/>
      <c r="C502" s="87"/>
      <c r="D502" s="93"/>
      <c r="E502" s="93"/>
      <c r="F502" s="93"/>
      <c r="G502" s="93"/>
      <c r="J502" s="66"/>
    </row>
    <row r="503" customFormat="false" ht="12.75" hidden="false" customHeight="false" outlineLevel="0" collapsed="false">
      <c r="A503" s="71" t="s">
        <v>78</v>
      </c>
      <c r="E503" s="93"/>
      <c r="F503" s="93"/>
      <c r="G503" s="93"/>
      <c r="J503" s="66"/>
    </row>
    <row r="504" customFormat="false" ht="12.75" hidden="false" customHeight="false" outlineLevel="0" collapsed="false">
      <c r="A504" s="71"/>
      <c r="E504" s="93"/>
      <c r="F504" s="93"/>
      <c r="G504" s="93"/>
      <c r="J504" s="66"/>
    </row>
    <row r="505" customFormat="false" ht="12.75" hidden="false" customHeight="false" outlineLevel="0" collapsed="false">
      <c r="A505" s="71" t="s">
        <v>374</v>
      </c>
      <c r="E505" s="93"/>
      <c r="F505" s="93"/>
      <c r="G505" s="93"/>
      <c r="J505" s="66"/>
    </row>
    <row r="506" customFormat="false" ht="12.75" hidden="false" customHeight="false" outlineLevel="0" collapsed="false">
      <c r="B506" s="69" t="s">
        <v>89</v>
      </c>
      <c r="C506" s="69" t="s">
        <v>92</v>
      </c>
      <c r="D506" s="69" t="s">
        <v>91</v>
      </c>
      <c r="E506" s="93"/>
      <c r="F506" s="93"/>
      <c r="G506" s="93"/>
      <c r="J506" s="66"/>
    </row>
    <row r="507" customFormat="false" ht="12.75" hidden="false" customHeight="false" outlineLevel="0" collapsed="false">
      <c r="B507" s="69" t="s">
        <v>146</v>
      </c>
      <c r="C507" s="69"/>
      <c r="D507" s="69"/>
      <c r="E507" s="93"/>
      <c r="F507" s="93"/>
      <c r="G507" s="93"/>
      <c r="J507" s="66"/>
    </row>
    <row r="508" customFormat="false" ht="12.75" hidden="false" customHeight="false" outlineLevel="0" collapsed="false">
      <c r="B508" s="69"/>
      <c r="C508" s="69"/>
      <c r="D508" s="69"/>
      <c r="E508" s="93"/>
      <c r="F508" s="93"/>
      <c r="G508" s="93"/>
      <c r="J508" s="66"/>
    </row>
    <row r="509" customFormat="false" ht="12.75" hidden="false" customHeight="false" outlineLevel="0" collapsed="false">
      <c r="B509" s="69" t="s">
        <v>75</v>
      </c>
      <c r="C509" s="69" t="s">
        <v>53</v>
      </c>
      <c r="D509" s="69" t="s">
        <v>95</v>
      </c>
      <c r="E509" s="93"/>
      <c r="F509" s="93"/>
      <c r="G509" s="93"/>
      <c r="J509" s="66"/>
    </row>
    <row r="510" customFormat="false" ht="12.75" hidden="false" customHeight="false" outlineLevel="0" collapsed="false">
      <c r="A510" s="0" t="s">
        <v>51</v>
      </c>
      <c r="B510" s="12" t="n">
        <f aca="false">DATA!B243</f>
        <v>0</v>
      </c>
      <c r="C510" s="76" t="n">
        <f aca="false">DATA!C243</f>
        <v>0</v>
      </c>
      <c r="D510" s="87" t="n">
        <f aca="false">B510*C510</f>
        <v>0</v>
      </c>
      <c r="E510" s="93"/>
      <c r="F510" s="93"/>
      <c r="G510" s="93"/>
      <c r="J510" s="66"/>
    </row>
    <row r="511" customFormat="false" ht="12.75" hidden="false" customHeight="false" outlineLevel="0" collapsed="false">
      <c r="A511" s="0" t="s">
        <v>52</v>
      </c>
      <c r="B511" s="12" t="n">
        <f aca="false">DATA!B244</f>
        <v>0</v>
      </c>
      <c r="C511" s="76" t="n">
        <f aca="false">DATA!C244</f>
        <v>0</v>
      </c>
      <c r="D511" s="87" t="n">
        <f aca="false">B511*C511</f>
        <v>0</v>
      </c>
      <c r="E511" s="93"/>
      <c r="F511" s="93"/>
      <c r="G511" s="93"/>
      <c r="J511" s="66"/>
    </row>
    <row r="512" customFormat="false" ht="12.75" hidden="false" customHeight="false" outlineLevel="0" collapsed="false">
      <c r="A512" s="0" t="s">
        <v>133</v>
      </c>
      <c r="B512" s="72" t="n">
        <f aca="false">B510+B511</f>
        <v>0</v>
      </c>
      <c r="D512" s="87" t="n">
        <f aca="false">SUM(D510:D511)</f>
        <v>0</v>
      </c>
      <c r="E512" s="93"/>
      <c r="F512" s="93"/>
      <c r="G512" s="93"/>
      <c r="J512" s="66"/>
    </row>
    <row r="513" customFormat="false" ht="12.75" hidden="false" customHeight="false" outlineLevel="0" collapsed="false">
      <c r="B513" s="72"/>
      <c r="D513" s="87"/>
      <c r="E513" s="93"/>
      <c r="F513" s="93"/>
      <c r="G513" s="93"/>
      <c r="J513" s="66"/>
    </row>
    <row r="514" customFormat="false" ht="12.75" hidden="false" customHeight="false" outlineLevel="0" collapsed="false">
      <c r="B514" s="73" t="s">
        <v>76</v>
      </c>
      <c r="C514" s="69" t="s">
        <v>94</v>
      </c>
      <c r="D514" s="96" t="s">
        <v>95</v>
      </c>
      <c r="E514" s="93"/>
      <c r="F514" s="93"/>
      <c r="G514" s="93"/>
      <c r="J514" s="66"/>
    </row>
    <row r="515" customFormat="false" ht="12.75" hidden="false" customHeight="false" outlineLevel="0" collapsed="false">
      <c r="A515" s="0" t="s">
        <v>51</v>
      </c>
      <c r="B515" s="12" t="n">
        <f aca="false">DATA!B248</f>
        <v>0</v>
      </c>
      <c r="C515" s="23" t="n">
        <f aca="false">DATA!C248</f>
        <v>0</v>
      </c>
      <c r="D515" s="87" t="n">
        <f aca="false">B515*C515</f>
        <v>0</v>
      </c>
      <c r="E515" s="93"/>
      <c r="F515" s="93"/>
      <c r="G515" s="93"/>
      <c r="J515" s="66"/>
    </row>
    <row r="516" customFormat="false" ht="12.75" hidden="false" customHeight="false" outlineLevel="0" collapsed="false">
      <c r="A516" s="0" t="s">
        <v>147</v>
      </c>
      <c r="B516" s="12" t="n">
        <f aca="false">DATA!B249</f>
        <v>0</v>
      </c>
      <c r="C516" s="23" t="n">
        <f aca="false">DATA!C249</f>
        <v>0</v>
      </c>
      <c r="D516" s="87" t="n">
        <f aca="false">B516*C516</f>
        <v>0</v>
      </c>
      <c r="E516" s="93"/>
      <c r="F516" s="93"/>
      <c r="G516" s="93"/>
      <c r="J516" s="66"/>
    </row>
    <row r="517" customFormat="false" ht="12.75" hidden="false" customHeight="false" outlineLevel="0" collapsed="false">
      <c r="A517" s="0" t="s">
        <v>52</v>
      </c>
      <c r="B517" s="12" t="n">
        <f aca="false">DATA!B250</f>
        <v>0</v>
      </c>
      <c r="C517" s="23" t="n">
        <f aca="false">DATA!C250</f>
        <v>0</v>
      </c>
      <c r="D517" s="87" t="n">
        <f aca="false">B517*C517</f>
        <v>0</v>
      </c>
      <c r="E517" s="93"/>
      <c r="F517" s="93"/>
      <c r="G517" s="93"/>
      <c r="J517" s="66"/>
    </row>
    <row r="518" customFormat="false" ht="12.75" hidden="false" customHeight="false" outlineLevel="0" collapsed="false">
      <c r="A518" s="0" t="s">
        <v>148</v>
      </c>
      <c r="B518" s="12" t="n">
        <f aca="false">DATA!B251</f>
        <v>0</v>
      </c>
      <c r="C518" s="23" t="n">
        <f aca="false">DATA!C251</f>
        <v>0</v>
      </c>
      <c r="D518" s="87" t="n">
        <f aca="false">B518*C518</f>
        <v>0</v>
      </c>
      <c r="E518" s="93"/>
      <c r="F518" s="93"/>
      <c r="G518" s="93"/>
      <c r="J518" s="66"/>
    </row>
    <row r="519" customFormat="false" ht="12.75" hidden="false" customHeight="false" outlineLevel="0" collapsed="false">
      <c r="A519" s="0" t="s">
        <v>133</v>
      </c>
      <c r="B519" s="72" t="n">
        <f aca="false">SUM(B515:B518)</f>
        <v>0</v>
      </c>
      <c r="D519" s="87" t="n">
        <f aca="false">SUM(D515:D518)</f>
        <v>0</v>
      </c>
      <c r="E519" s="93"/>
      <c r="F519" s="93"/>
      <c r="G519" s="93"/>
      <c r="J519" s="66"/>
    </row>
    <row r="520" customFormat="false" ht="12.75" hidden="false" customHeight="false" outlineLevel="0" collapsed="false">
      <c r="D520" s="87"/>
      <c r="E520" s="93"/>
      <c r="F520" s="93"/>
      <c r="G520" s="93"/>
      <c r="J520" s="66"/>
    </row>
    <row r="521" customFormat="false" ht="12.75" hidden="false" customHeight="false" outlineLevel="0" collapsed="false">
      <c r="A521" s="0" t="s">
        <v>23</v>
      </c>
      <c r="D521" s="87" t="n">
        <f aca="false">D512+D519</f>
        <v>0</v>
      </c>
      <c r="E521" s="93"/>
      <c r="F521" s="93"/>
      <c r="G521" s="93"/>
      <c r="J521" s="66"/>
    </row>
    <row r="522" customFormat="false" ht="12.75" hidden="false" customHeight="false" outlineLevel="0" collapsed="false">
      <c r="D522" s="87"/>
      <c r="E522" s="93"/>
      <c r="F522" s="93"/>
      <c r="G522" s="93"/>
      <c r="J522" s="66"/>
    </row>
    <row r="523" customFormat="false" ht="12.75" hidden="false" customHeight="false" outlineLevel="0" collapsed="false">
      <c r="B523" s="87"/>
      <c r="C523" s="87"/>
      <c r="D523" s="87"/>
      <c r="E523" s="87"/>
      <c r="F523" s="87"/>
      <c r="G523" s="87"/>
      <c r="J523" s="66"/>
    </row>
    <row r="524" customFormat="false" ht="12.75" hidden="false" customHeight="false" outlineLevel="0" collapsed="false">
      <c r="A524" s="71" t="s">
        <v>78</v>
      </c>
      <c r="B524" s="87"/>
      <c r="C524" s="87"/>
      <c r="D524" s="87"/>
      <c r="E524" s="87"/>
      <c r="F524" s="87"/>
      <c r="G524" s="87"/>
      <c r="J524" s="66"/>
    </row>
    <row r="525" customFormat="false" ht="12.75" hidden="false" customHeight="false" outlineLevel="0" collapsed="false">
      <c r="B525" s="87"/>
      <c r="C525" s="87"/>
      <c r="D525" s="87"/>
      <c r="E525" s="87"/>
      <c r="F525" s="87"/>
      <c r="G525" s="87"/>
      <c r="J525" s="66"/>
    </row>
    <row r="526" customFormat="false" ht="12.75" hidden="false" customHeight="false" outlineLevel="0" collapsed="false">
      <c r="A526" s="71" t="s">
        <v>299</v>
      </c>
      <c r="E526" s="66"/>
      <c r="J526" s="66"/>
    </row>
    <row r="527" customFormat="false" ht="12.75" hidden="false" customHeight="false" outlineLevel="0" collapsed="false">
      <c r="E527" s="66"/>
      <c r="J527" s="66"/>
    </row>
    <row r="528" customFormat="false" ht="12.75" hidden="false" customHeight="false" outlineLevel="0" collapsed="false">
      <c r="B528" s="69"/>
      <c r="C528" s="69" t="s">
        <v>300</v>
      </c>
      <c r="D528" s="69" t="s">
        <v>301</v>
      </c>
      <c r="E528" s="66"/>
      <c r="J528" s="66"/>
    </row>
    <row r="529" customFormat="false" ht="12.75" hidden="false" customHeight="false" outlineLevel="0" collapsed="false">
      <c r="B529" s="69" t="s">
        <v>302</v>
      </c>
      <c r="C529" s="69" t="s">
        <v>303</v>
      </c>
      <c r="D529" s="69" t="s">
        <v>91</v>
      </c>
      <c r="E529" s="66"/>
      <c r="J529" s="66"/>
    </row>
    <row r="530" customFormat="false" ht="12.75" hidden="false" customHeight="false" outlineLevel="0" collapsed="false">
      <c r="B530" s="69" t="s">
        <v>91</v>
      </c>
      <c r="C530" s="69" t="s">
        <v>23</v>
      </c>
      <c r="D530" s="69"/>
      <c r="E530" s="66"/>
      <c r="J530" s="66"/>
    </row>
    <row r="531" customFormat="false" ht="12.75" hidden="false" customHeight="false" outlineLevel="0" collapsed="false">
      <c r="B531" s="69"/>
      <c r="C531" s="69"/>
      <c r="D531" s="69"/>
      <c r="E531" s="66"/>
      <c r="J531" s="66"/>
    </row>
    <row r="532" customFormat="false" ht="12.75" hidden="false" customHeight="false" outlineLevel="0" collapsed="false">
      <c r="B532" s="69"/>
      <c r="C532" s="69"/>
      <c r="D532" s="69"/>
      <c r="E532" s="66"/>
      <c r="J532" s="66"/>
    </row>
    <row r="533" customFormat="false" ht="12.75" hidden="false" customHeight="false" outlineLevel="0" collapsed="false">
      <c r="B533" s="69" t="s">
        <v>275</v>
      </c>
      <c r="C533" s="69" t="s">
        <v>276</v>
      </c>
      <c r="D533" s="69" t="s">
        <v>277</v>
      </c>
      <c r="E533" s="66"/>
      <c r="J533" s="66"/>
    </row>
    <row r="534" customFormat="false" ht="12.75" hidden="false" customHeight="false" outlineLevel="0" collapsed="false">
      <c r="B534" s="87" t="n">
        <f aca="false">D521</f>
        <v>0</v>
      </c>
      <c r="C534" s="81" t="n">
        <f aca="false">'COST OF POWER CALCULATIONS'!H296</f>
        <v>0</v>
      </c>
      <c r="D534" s="87" t="n">
        <f aca="false">+B534-C534</f>
        <v>0</v>
      </c>
      <c r="E534" s="66"/>
      <c r="J534" s="66"/>
    </row>
    <row r="535" customFormat="false" ht="12.75" hidden="false" customHeight="false" outlineLevel="0" collapsed="false">
      <c r="B535" s="72"/>
      <c r="C535" s="72"/>
      <c r="D535" s="72"/>
      <c r="E535" s="66"/>
      <c r="J535" s="66"/>
    </row>
    <row r="536" customFormat="false" ht="12.75" hidden="false" customHeight="false" outlineLevel="0" collapsed="false">
      <c r="E536" s="66"/>
      <c r="J536" s="66"/>
    </row>
    <row r="537" customFormat="false" ht="12.75" hidden="false" customHeight="false" outlineLevel="0" collapsed="false">
      <c r="A537" s="71" t="s">
        <v>344</v>
      </c>
      <c r="D537" s="72"/>
      <c r="F537" s="69"/>
      <c r="G537" s="69"/>
      <c r="H537" s="69"/>
      <c r="I537" s="69"/>
      <c r="J537" s="66"/>
    </row>
    <row r="538" customFormat="false" ht="12.75" hidden="false" customHeight="false" outlineLevel="0" collapsed="false">
      <c r="D538" s="72"/>
      <c r="F538" s="69"/>
      <c r="G538" s="69"/>
      <c r="H538" s="69"/>
      <c r="I538" s="69"/>
      <c r="J538" s="66"/>
    </row>
    <row r="539" customFormat="false" ht="12.75" hidden="false" customHeight="false" outlineLevel="0" collapsed="false">
      <c r="D539" s="72"/>
      <c r="F539" s="69"/>
      <c r="G539" s="69"/>
      <c r="H539" s="69"/>
      <c r="I539" s="69"/>
      <c r="J539" s="66"/>
    </row>
    <row r="540" customFormat="false" ht="12.75" hidden="false" customHeight="false" outlineLevel="0" collapsed="false">
      <c r="A540" s="0" t="s">
        <v>405</v>
      </c>
      <c r="D540" s="72"/>
      <c r="F540" s="69"/>
      <c r="G540" s="69"/>
      <c r="H540" s="69"/>
      <c r="I540" s="69"/>
      <c r="J540" s="66"/>
    </row>
    <row r="541" customFormat="false" ht="12.75" hidden="false" customHeight="false" outlineLevel="0" collapsed="false">
      <c r="A541" s="0" t="s">
        <v>346</v>
      </c>
      <c r="D541" s="72"/>
      <c r="F541" s="69"/>
      <c r="G541" s="69"/>
      <c r="H541" s="69"/>
      <c r="I541" s="69"/>
      <c r="J541" s="66"/>
    </row>
    <row r="542" customFormat="false" ht="12.75" hidden="false" customHeight="false" outlineLevel="0" collapsed="false">
      <c r="D542" s="72"/>
      <c r="F542" s="69"/>
      <c r="G542" s="69"/>
      <c r="H542" s="69"/>
      <c r="I542" s="69"/>
      <c r="J542" s="66"/>
    </row>
    <row r="543" customFormat="false" ht="12.75" hidden="false" customHeight="false" outlineLevel="0" collapsed="false">
      <c r="D543" s="72"/>
      <c r="F543" s="69"/>
      <c r="G543" s="69"/>
      <c r="H543" s="69"/>
      <c r="I543" s="69"/>
      <c r="J543" s="66"/>
    </row>
    <row r="544" customFormat="false" ht="12.75" hidden="false" customHeight="false" outlineLevel="0" collapsed="false">
      <c r="D544" s="72"/>
      <c r="F544" s="69"/>
      <c r="G544" s="69"/>
      <c r="H544" s="69"/>
      <c r="I544" s="69"/>
      <c r="J544" s="66"/>
    </row>
    <row r="545" customFormat="false" ht="12.75" hidden="false" customHeight="false" outlineLevel="0" collapsed="false">
      <c r="B545" s="0" t="s">
        <v>301</v>
      </c>
      <c r="C545" s="0" t="s">
        <v>308</v>
      </c>
      <c r="D545" s="72" t="s">
        <v>26</v>
      </c>
      <c r="F545" s="71" t="s">
        <v>347</v>
      </c>
      <c r="J545" s="66"/>
    </row>
    <row r="546" customFormat="false" ht="12.75" hidden="false" customHeight="false" outlineLevel="0" collapsed="false">
      <c r="B546" s="0" t="s">
        <v>91</v>
      </c>
      <c r="C546" s="0" t="s">
        <v>91</v>
      </c>
      <c r="D546" s="72" t="s">
        <v>316</v>
      </c>
      <c r="J546" s="66"/>
    </row>
    <row r="547" customFormat="false" ht="12.75" hidden="false" customHeight="false" outlineLevel="0" collapsed="false">
      <c r="D547" s="72" t="s">
        <v>91</v>
      </c>
      <c r="F547" s="69" t="s">
        <v>308</v>
      </c>
      <c r="G547" s="69" t="s">
        <v>29</v>
      </c>
      <c r="H547" s="69" t="s">
        <v>301</v>
      </c>
      <c r="I547" s="69"/>
      <c r="J547" s="66"/>
    </row>
    <row r="548" customFormat="false" ht="12.75" hidden="false" customHeight="false" outlineLevel="0" collapsed="false">
      <c r="D548" s="72"/>
      <c r="F548" s="69" t="s">
        <v>91</v>
      </c>
      <c r="G548" s="69" t="s">
        <v>75</v>
      </c>
      <c r="H548" s="69" t="s">
        <v>348</v>
      </c>
      <c r="I548" s="69"/>
      <c r="J548" s="66"/>
    </row>
    <row r="549" customFormat="false" ht="12.75" hidden="false" customHeight="false" outlineLevel="0" collapsed="false">
      <c r="A549" s="0" t="s">
        <v>349</v>
      </c>
      <c r="B549" s="87" t="n">
        <f aca="false">B50</f>
        <v>8907177.86283399</v>
      </c>
      <c r="C549" s="87" t="n">
        <f aca="false">C50</f>
        <v>3569618.938</v>
      </c>
      <c r="D549" s="87" t="n">
        <f aca="false">D50</f>
        <v>5337558.92483399</v>
      </c>
      <c r="F549" s="69" t="s">
        <v>95</v>
      </c>
      <c r="G549" s="69"/>
      <c r="H549" s="69"/>
      <c r="I549" s="69"/>
      <c r="J549" s="66"/>
    </row>
    <row r="550" customFormat="false" ht="12.75" hidden="false" customHeight="false" outlineLevel="0" collapsed="false">
      <c r="A550" s="0" t="s">
        <v>350</v>
      </c>
      <c r="C550" s="89" t="n">
        <f aca="false">C549/B549</f>
        <v>0.400757567994074</v>
      </c>
      <c r="D550" s="89" t="n">
        <f aca="false">D549/B549</f>
        <v>0.599242432005926</v>
      </c>
      <c r="F550" s="69" t="s">
        <v>275</v>
      </c>
      <c r="G550" s="69" t="s">
        <v>276</v>
      </c>
      <c r="H550" s="69" t="s">
        <v>351</v>
      </c>
      <c r="I550" s="69"/>
      <c r="J550" s="66"/>
    </row>
    <row r="551" customFormat="false" ht="12.75" hidden="false" customHeight="false" outlineLevel="0" collapsed="false">
      <c r="C551" s="89"/>
      <c r="D551" s="89"/>
      <c r="F551" s="96" t="n">
        <f aca="false">C554</f>
        <v>0</v>
      </c>
      <c r="G551" s="73" t="n">
        <f aca="false">B512</f>
        <v>0</v>
      </c>
      <c r="H551" s="100" t="e">
        <f aca="false">F551/G551</f>
        <v>#DIV/0!</v>
      </c>
      <c r="I551" s="69"/>
      <c r="J551" s="66"/>
    </row>
    <row r="552" customFormat="false" ht="12.75" hidden="false" customHeight="false" outlineLevel="0" collapsed="false">
      <c r="A552" s="0" t="s">
        <v>406</v>
      </c>
      <c r="B552" s="87" t="n">
        <f aca="false">D534</f>
        <v>0</v>
      </c>
      <c r="C552" s="89"/>
      <c r="D552" s="89"/>
      <c r="F552" s="69"/>
      <c r="G552" s="69"/>
      <c r="H552" s="69"/>
      <c r="I552" s="69"/>
      <c r="J552" s="66"/>
    </row>
    <row r="553" customFormat="false" ht="12.75" hidden="false" customHeight="false" outlineLevel="0" collapsed="false">
      <c r="A553" s="0" t="s">
        <v>353</v>
      </c>
      <c r="C553" s="89" t="n">
        <f aca="false">C550</f>
        <v>0.400757567994074</v>
      </c>
      <c r="D553" s="89" t="n">
        <f aca="false">D550</f>
        <v>0.599242432005926</v>
      </c>
      <c r="F553" s="69"/>
      <c r="G553" s="69"/>
      <c r="H553" s="69"/>
      <c r="I553" s="69"/>
      <c r="J553" s="66"/>
    </row>
    <row r="554" customFormat="false" ht="12.75" hidden="false" customHeight="false" outlineLevel="0" collapsed="false">
      <c r="A554" s="0" t="s">
        <v>354</v>
      </c>
      <c r="B554" s="72"/>
      <c r="C554" s="87" t="n">
        <f aca="false">C553*B552</f>
        <v>0</v>
      </c>
      <c r="D554" s="87" t="n">
        <f aca="false">D553*B552</f>
        <v>0</v>
      </c>
      <c r="F554" s="69"/>
      <c r="G554" s="69"/>
      <c r="H554" s="69"/>
      <c r="I554" s="69"/>
      <c r="J554" s="66"/>
    </row>
    <row r="555" customFormat="false" ht="12.75" hidden="false" customHeight="false" outlineLevel="0" collapsed="false">
      <c r="C555" s="89"/>
      <c r="D555" s="89"/>
      <c r="F555" s="69"/>
      <c r="G555" s="69"/>
      <c r="H555" s="69"/>
      <c r="I555" s="69"/>
      <c r="J555" s="66"/>
    </row>
    <row r="556" customFormat="false" ht="12.75" hidden="false" customHeight="false" outlineLevel="0" collapsed="false">
      <c r="J556" s="66"/>
    </row>
    <row r="557" customFormat="false" ht="12.75" hidden="false" customHeight="false" outlineLevel="0" collapsed="false">
      <c r="A557" s="71" t="s">
        <v>407</v>
      </c>
      <c r="E557" s="66"/>
      <c r="J557" s="66"/>
    </row>
    <row r="558" customFormat="false" ht="12.75" hidden="false" customHeight="false" outlineLevel="0" collapsed="false">
      <c r="B558" s="69" t="s">
        <v>301</v>
      </c>
      <c r="C558" s="69" t="s">
        <v>308</v>
      </c>
      <c r="D558" s="69" t="s">
        <v>26</v>
      </c>
      <c r="E558" s="69" t="s">
        <v>314</v>
      </c>
      <c r="F558" s="66" t="s">
        <v>356</v>
      </c>
      <c r="J558" s="66"/>
    </row>
    <row r="559" customFormat="false" ht="12.75" hidden="false" customHeight="false" outlineLevel="0" collapsed="false">
      <c r="B559" s="69" t="s">
        <v>91</v>
      </c>
      <c r="C559" s="69" t="s">
        <v>91</v>
      </c>
      <c r="D559" s="69" t="s">
        <v>316</v>
      </c>
      <c r="E559" s="69" t="s">
        <v>317</v>
      </c>
      <c r="F559" s="66" t="s">
        <v>98</v>
      </c>
      <c r="J559" s="66"/>
    </row>
    <row r="560" customFormat="false" ht="12.75" hidden="false" customHeight="false" outlineLevel="0" collapsed="false">
      <c r="B560" s="69"/>
      <c r="C560" s="69"/>
      <c r="D560" s="69" t="s">
        <v>91</v>
      </c>
      <c r="E560" s="69"/>
      <c r="F560" s="66" t="s">
        <v>319</v>
      </c>
      <c r="J560" s="66"/>
    </row>
    <row r="561" customFormat="false" ht="12.75" hidden="false" customHeight="false" outlineLevel="0" collapsed="false">
      <c r="B561" s="69" t="s">
        <v>95</v>
      </c>
      <c r="C561" s="69" t="s">
        <v>95</v>
      </c>
      <c r="D561" s="69" t="s">
        <v>95</v>
      </c>
      <c r="E561" s="69"/>
      <c r="F561" s="66"/>
      <c r="J561" s="66"/>
    </row>
    <row r="562" customFormat="false" ht="12.75" hidden="false" customHeight="false" outlineLevel="0" collapsed="false">
      <c r="B562" s="69" t="s">
        <v>275</v>
      </c>
      <c r="C562" s="69" t="s">
        <v>276</v>
      </c>
      <c r="D562" s="69" t="s">
        <v>277</v>
      </c>
      <c r="E562" s="69" t="s">
        <v>278</v>
      </c>
      <c r="F562" s="70" t="s">
        <v>320</v>
      </c>
      <c r="J562" s="66"/>
    </row>
    <row r="563" customFormat="false" ht="12.75" hidden="false" customHeight="false" outlineLevel="0" collapsed="false">
      <c r="A563" s="0" t="s">
        <v>380</v>
      </c>
      <c r="B563" s="87" t="n">
        <f aca="false">D534</f>
        <v>0</v>
      </c>
      <c r="C563" s="87" t="n">
        <f aca="false">C554</f>
        <v>0</v>
      </c>
      <c r="D563" s="87" t="n">
        <f aca="false">+B563-C563</f>
        <v>0</v>
      </c>
      <c r="E563" s="23" t="n">
        <f aca="false">DATA!B254</f>
        <v>0</v>
      </c>
      <c r="F563" s="93" t="e">
        <f aca="false">+D563/E563/12</f>
        <v>#DIV/0!</v>
      </c>
      <c r="J563" s="66"/>
    </row>
    <row r="564" customFormat="false" ht="12.75" hidden="false" customHeight="false" outlineLevel="0" collapsed="false">
      <c r="B564" s="87"/>
      <c r="C564" s="87"/>
      <c r="D564" s="87"/>
      <c r="E564" s="87"/>
      <c r="F564" s="87"/>
      <c r="G564" s="87"/>
      <c r="J564" s="66"/>
    </row>
    <row r="565" customFormat="false" ht="12.75" hidden="false" customHeight="false" outlineLevel="0" collapsed="false">
      <c r="B565" s="87"/>
      <c r="C565" s="87"/>
      <c r="D565" s="87"/>
      <c r="E565" s="87"/>
      <c r="F565" s="87"/>
      <c r="G565" s="87"/>
      <c r="J565" s="66"/>
    </row>
    <row r="566" customFormat="false" ht="12.75" hidden="false" customHeight="false" outlineLevel="0" collapsed="false">
      <c r="A566" s="71" t="s">
        <v>408</v>
      </c>
      <c r="B566" s="69" t="s">
        <v>56</v>
      </c>
      <c r="C566" s="69" t="s">
        <v>57</v>
      </c>
      <c r="D566" s="69" t="s">
        <v>56</v>
      </c>
      <c r="E566" s="69" t="s">
        <v>361</v>
      </c>
      <c r="F566" s="69" t="s">
        <v>57</v>
      </c>
      <c r="G566" s="69" t="s">
        <v>57</v>
      </c>
      <c r="J566" s="66"/>
    </row>
    <row r="567" customFormat="false" ht="12.75" hidden="false" customHeight="false" outlineLevel="0" collapsed="false">
      <c r="B567" s="69" t="s">
        <v>72</v>
      </c>
      <c r="C567" s="69" t="s">
        <v>72</v>
      </c>
      <c r="D567" s="69" t="s">
        <v>72</v>
      </c>
      <c r="E567" s="69" t="s">
        <v>72</v>
      </c>
      <c r="F567" s="69" t="s">
        <v>72</v>
      </c>
      <c r="G567" s="69" t="s">
        <v>362</v>
      </c>
      <c r="J567" s="66"/>
    </row>
    <row r="568" customFormat="false" ht="12.75" hidden="false" customHeight="false" outlineLevel="0" collapsed="false">
      <c r="B568" s="69" t="s">
        <v>363</v>
      </c>
      <c r="C568" s="69" t="s">
        <v>363</v>
      </c>
      <c r="D568" s="69" t="s">
        <v>333</v>
      </c>
      <c r="E568" s="69" t="s">
        <v>333</v>
      </c>
      <c r="F568" s="69" t="s">
        <v>333</v>
      </c>
      <c r="G568" s="69" t="s">
        <v>333</v>
      </c>
      <c r="J568" s="66"/>
    </row>
    <row r="569" customFormat="false" ht="12.75" hidden="false" customHeight="false" outlineLevel="0" collapsed="false">
      <c r="J569" s="66"/>
    </row>
    <row r="570" customFormat="false" ht="12.75" hidden="false" customHeight="false" outlineLevel="0" collapsed="false">
      <c r="A570" s="0" t="s">
        <v>334</v>
      </c>
      <c r="B570" s="87" t="n">
        <f aca="false">'COST OF POWER CALCULATIONS'!B296</f>
        <v>0</v>
      </c>
      <c r="C570" s="87" t="n">
        <f aca="false">'COST OF POWER CALCULATIONS'!C296</f>
        <v>0</v>
      </c>
      <c r="D570" s="87" t="n">
        <f aca="false">'COST OF POWER CALCULATIONS'!D296</f>
        <v>0</v>
      </c>
      <c r="E570" s="87" t="n">
        <f aca="false">'COST OF POWER CALCULATIONS'!E296</f>
        <v>0</v>
      </c>
      <c r="F570" s="87" t="n">
        <f aca="false">'COST OF POWER CALCULATIONS'!F296</f>
        <v>0</v>
      </c>
      <c r="G570" s="87" t="n">
        <f aca="false">'COST OF POWER CALCULATIONS'!G296</f>
        <v>0</v>
      </c>
      <c r="J570" s="66"/>
    </row>
    <row r="571" customFormat="false" ht="12.75" hidden="false" customHeight="false" outlineLevel="0" collapsed="false">
      <c r="J571" s="66"/>
    </row>
    <row r="572" customFormat="false" ht="12.75" hidden="false" customHeight="false" outlineLevel="0" collapsed="false">
      <c r="A572" s="0" t="s">
        <v>401</v>
      </c>
      <c r="B572" s="72" t="n">
        <f aca="false">'COST OF POWER CALCULATIONS'!B139</f>
        <v>0</v>
      </c>
      <c r="C572" s="72" t="n">
        <f aca="false">'COST OF POWER CALCULATIONS'!C139</f>
        <v>0</v>
      </c>
      <c r="J572" s="66"/>
    </row>
    <row r="573" customFormat="false" ht="12.75" hidden="false" customHeight="false" outlineLevel="0" collapsed="false">
      <c r="A573" s="0" t="s">
        <v>409</v>
      </c>
      <c r="D573" s="72" t="n">
        <f aca="false">+'COST OF POWER CALCULATIONS'!D139</f>
        <v>0</v>
      </c>
      <c r="E573" s="72" t="n">
        <f aca="false">+'COST OF POWER CALCULATIONS'!E139</f>
        <v>0</v>
      </c>
      <c r="F573" s="72" t="n">
        <f aca="false">+'COST OF POWER CALCULATIONS'!F139</f>
        <v>0</v>
      </c>
      <c r="G573" s="72" t="n">
        <f aca="false">+'COST OF POWER CALCULATIONS'!G139</f>
        <v>0</v>
      </c>
      <c r="J573" s="66"/>
    </row>
    <row r="574" customFormat="false" ht="12.75" hidden="false" customHeight="false" outlineLevel="0" collapsed="false">
      <c r="J574" s="66"/>
    </row>
    <row r="575" customFormat="false" ht="12.75" hidden="false" customHeight="false" outlineLevel="0" collapsed="false">
      <c r="A575" s="0" t="s">
        <v>403</v>
      </c>
      <c r="B575" s="87" t="e">
        <f aca="false">B570/B572</f>
        <v>#DIV/0!</v>
      </c>
      <c r="C575" s="87" t="e">
        <f aca="false">C570/C572</f>
        <v>#DIV/0!</v>
      </c>
      <c r="D575" s="87"/>
      <c r="E575" s="87"/>
      <c r="F575" s="87"/>
      <c r="G575" s="87"/>
      <c r="J575" s="66"/>
    </row>
    <row r="576" customFormat="false" ht="12.75" hidden="false" customHeight="false" outlineLevel="0" collapsed="false">
      <c r="A576" s="0" t="s">
        <v>404</v>
      </c>
      <c r="B576" s="87"/>
      <c r="C576" s="87"/>
      <c r="D576" s="93" t="e">
        <f aca="false">D570/D573</f>
        <v>#DIV/0!</v>
      </c>
      <c r="E576" s="93" t="e">
        <f aca="false">E570/E573</f>
        <v>#DIV/0!</v>
      </c>
      <c r="F576" s="93" t="e">
        <f aca="false">F570/F573</f>
        <v>#DIV/0!</v>
      </c>
      <c r="G576" s="93" t="e">
        <f aca="false">G570/G573</f>
        <v>#DIV/0!</v>
      </c>
      <c r="J576" s="66"/>
    </row>
    <row r="577" customFormat="false" ht="12.75" hidden="false" customHeight="false" outlineLevel="0" collapsed="false">
      <c r="C577" s="94"/>
      <c r="J577" s="66"/>
    </row>
    <row r="578" customFormat="false" ht="12.75" hidden="false" customHeight="false" outlineLevel="0" collapsed="false">
      <c r="A578" s="0" t="s">
        <v>410</v>
      </c>
      <c r="C578" s="94"/>
      <c r="J578" s="66"/>
    </row>
    <row r="579" customFormat="false" ht="12.75" hidden="false" customHeight="false" outlineLevel="0" collapsed="false">
      <c r="J579" s="66"/>
    </row>
    <row r="580" customFormat="false" ht="12.75" hidden="false" customHeight="false" outlineLevel="0" collapsed="false">
      <c r="A580" s="71" t="s">
        <v>149</v>
      </c>
      <c r="J580" s="66"/>
    </row>
    <row r="581" customFormat="false" ht="12.75" hidden="false" customHeight="false" outlineLevel="0" collapsed="false">
      <c r="A581" s="71"/>
      <c r="J581" s="66"/>
    </row>
    <row r="582" customFormat="false" ht="12.75" hidden="false" customHeight="false" outlineLevel="0" collapsed="false">
      <c r="A582" s="103" t="s">
        <v>411</v>
      </c>
      <c r="J582" s="66"/>
    </row>
    <row r="583" customFormat="false" ht="12.75" hidden="false" customHeight="false" outlineLevel="0" collapsed="false">
      <c r="A583" s="103" t="s">
        <v>412</v>
      </c>
      <c r="J583" s="66"/>
    </row>
    <row r="584" customFormat="false" ht="12.75" hidden="false" customHeight="false" outlineLevel="0" collapsed="false">
      <c r="A584" s="103"/>
      <c r="J584" s="66"/>
    </row>
    <row r="585" customFormat="false" ht="12.75" hidden="false" customHeight="false" outlineLevel="0" collapsed="false">
      <c r="A585" s="103" t="s">
        <v>413</v>
      </c>
      <c r="J585" s="66"/>
    </row>
    <row r="586" customFormat="false" ht="12.75" hidden="false" customHeight="false" outlineLevel="0" collapsed="false">
      <c r="A586" s="103" t="s">
        <v>414</v>
      </c>
      <c r="J586" s="66"/>
    </row>
    <row r="587" customFormat="false" ht="12.75" hidden="false" customHeight="false" outlineLevel="0" collapsed="false">
      <c r="A587" s="103" t="s">
        <v>415</v>
      </c>
      <c r="J587" s="66"/>
    </row>
    <row r="588" customFormat="false" ht="12.75" hidden="false" customHeight="false" outlineLevel="0" collapsed="false">
      <c r="A588" s="103"/>
      <c r="J588" s="66"/>
    </row>
    <row r="589" customFormat="false" ht="12.75" hidden="false" customHeight="false" outlineLevel="0" collapsed="false">
      <c r="A589" s="103" t="s">
        <v>416</v>
      </c>
      <c r="J589" s="66"/>
    </row>
    <row r="590" customFormat="false" ht="12.75" hidden="false" customHeight="false" outlineLevel="0" collapsed="false">
      <c r="A590" s="103" t="s">
        <v>417</v>
      </c>
      <c r="J590" s="66"/>
    </row>
    <row r="591" customFormat="false" ht="12.75" hidden="false" customHeight="false" outlineLevel="0" collapsed="false">
      <c r="A591" s="103" t="s">
        <v>418</v>
      </c>
      <c r="J591" s="66"/>
    </row>
    <row r="592" customFormat="false" ht="12.75" hidden="false" customHeight="false" outlineLevel="0" collapsed="false">
      <c r="A592" s="103"/>
      <c r="J592" s="66"/>
    </row>
    <row r="593" customFormat="false" ht="12.75" hidden="false" customHeight="false" outlineLevel="0" collapsed="false">
      <c r="A593" s="103" t="s">
        <v>419</v>
      </c>
      <c r="J593" s="66"/>
    </row>
    <row r="594" customFormat="false" ht="12.75" hidden="false" customHeight="false" outlineLevel="0" collapsed="false">
      <c r="A594" s="104" t="s">
        <v>420</v>
      </c>
      <c r="J594" s="66"/>
    </row>
    <row r="595" customFormat="false" ht="12.75" hidden="false" customHeight="false" outlineLevel="0" collapsed="false">
      <c r="J595" s="66"/>
    </row>
    <row r="596" customFormat="false" ht="12.75" hidden="false" customHeight="false" outlineLevel="0" collapsed="false">
      <c r="J596" s="66"/>
    </row>
    <row r="597" customFormat="false" ht="12.75" hidden="false" customHeight="false" outlineLevel="0" collapsed="false">
      <c r="A597" s="71" t="s">
        <v>421</v>
      </c>
      <c r="J597" s="66"/>
    </row>
    <row r="598" customFormat="false" ht="12.75" hidden="false" customHeight="false" outlineLevel="0" collapsed="false">
      <c r="J598" s="66"/>
    </row>
    <row r="599" customFormat="false" ht="12.75" hidden="false" customHeight="false" outlineLevel="0" collapsed="false">
      <c r="A599" s="71" t="s">
        <v>298</v>
      </c>
      <c r="J599" s="66"/>
    </row>
    <row r="600" customFormat="false" ht="12.75" hidden="false" customHeight="false" outlineLevel="0" collapsed="false">
      <c r="J600" s="66"/>
    </row>
    <row r="601" customFormat="false" ht="12.75" hidden="false" customHeight="false" outlineLevel="0" collapsed="false">
      <c r="B601" s="69" t="s">
        <v>111</v>
      </c>
      <c r="C601" s="69" t="s">
        <v>113</v>
      </c>
      <c r="D601" s="69" t="s">
        <v>91</v>
      </c>
      <c r="G601" s="69"/>
      <c r="H601" s="69"/>
      <c r="I601" s="69"/>
      <c r="J601" s="66"/>
    </row>
    <row r="602" customFormat="false" ht="12.75" hidden="false" customHeight="false" outlineLevel="0" collapsed="false">
      <c r="B602" s="69" t="s">
        <v>113</v>
      </c>
      <c r="C602" s="69" t="s">
        <v>92</v>
      </c>
      <c r="D602" s="69"/>
      <c r="G602" s="69"/>
      <c r="H602" s="69"/>
      <c r="I602" s="69"/>
      <c r="J602" s="66"/>
    </row>
    <row r="603" customFormat="false" ht="12.75" hidden="false" customHeight="false" outlineLevel="0" collapsed="false">
      <c r="B603" s="69" t="s">
        <v>75</v>
      </c>
      <c r="C603" s="69" t="s">
        <v>342</v>
      </c>
      <c r="D603" s="69"/>
      <c r="G603" s="69"/>
      <c r="H603" s="69"/>
      <c r="I603" s="69"/>
      <c r="J603" s="66"/>
    </row>
    <row r="604" customFormat="false" ht="12.75" hidden="false" customHeight="false" outlineLevel="0" collapsed="false">
      <c r="B604" s="69"/>
      <c r="C604" s="69" t="s">
        <v>343</v>
      </c>
      <c r="D604" s="69"/>
      <c r="G604" s="69"/>
      <c r="H604" s="69"/>
      <c r="I604" s="69"/>
      <c r="J604" s="66"/>
    </row>
    <row r="605" customFormat="false" ht="12.75" hidden="false" customHeight="false" outlineLevel="0" collapsed="false">
      <c r="G605" s="69"/>
      <c r="H605" s="69"/>
      <c r="I605" s="69"/>
      <c r="J605" s="66"/>
    </row>
    <row r="606" customFormat="false" ht="12.75" hidden="false" customHeight="false" outlineLevel="0" collapsed="false">
      <c r="B606" s="12" t="n">
        <f aca="false">DATA!B262</f>
        <v>29358</v>
      </c>
      <c r="C606" s="76" t="n">
        <f aca="false">DATA!C262</f>
        <v>25.0927059063969</v>
      </c>
      <c r="D606" s="87" t="n">
        <f aca="false">B606*C606</f>
        <v>736671.66</v>
      </c>
      <c r="G606" s="69"/>
      <c r="H606" s="69"/>
      <c r="I606" s="69"/>
      <c r="J606" s="66"/>
    </row>
    <row r="607" customFormat="false" ht="12.75" hidden="false" customHeight="false" outlineLevel="0" collapsed="false">
      <c r="B607" s="12"/>
      <c r="C607" s="76"/>
      <c r="D607" s="87"/>
      <c r="G607" s="87"/>
      <c r="H607" s="81"/>
      <c r="I607" s="87"/>
      <c r="J607" s="66"/>
    </row>
    <row r="608" customFormat="false" ht="12.75" hidden="false" customHeight="false" outlineLevel="0" collapsed="false">
      <c r="A608" s="0" t="s">
        <v>23</v>
      </c>
      <c r="B608" s="72" t="n">
        <f aca="false">SUM(B606:B607)</f>
        <v>29358</v>
      </c>
      <c r="D608" s="87" t="n">
        <f aca="false">SUM(D606:D607)</f>
        <v>736671.66</v>
      </c>
      <c r="J608" s="66"/>
    </row>
    <row r="609" customFormat="false" ht="12.75" hidden="false" customHeight="false" outlineLevel="0" collapsed="false">
      <c r="J609" s="66"/>
    </row>
    <row r="610" customFormat="false" ht="12.75" hidden="false" customHeight="false" outlineLevel="0" collapsed="false">
      <c r="A610" s="71" t="s">
        <v>299</v>
      </c>
      <c r="E610" s="66"/>
      <c r="J610" s="66"/>
    </row>
    <row r="611" customFormat="false" ht="12.75" hidden="false" customHeight="false" outlineLevel="0" collapsed="false">
      <c r="E611" s="66"/>
      <c r="J611" s="66"/>
    </row>
    <row r="612" customFormat="false" ht="12.75" hidden="false" customHeight="false" outlineLevel="0" collapsed="false">
      <c r="B612" s="69" t="s">
        <v>23</v>
      </c>
      <c r="C612" s="69" t="s">
        <v>300</v>
      </c>
      <c r="D612" s="69" t="s">
        <v>301</v>
      </c>
      <c r="E612" s="66"/>
      <c r="F612" s="69"/>
      <c r="G612" s="69"/>
      <c r="H612" s="69"/>
      <c r="I612" s="69"/>
      <c r="J612" s="70"/>
      <c r="K612" s="69"/>
    </row>
    <row r="613" customFormat="false" ht="12.75" hidden="false" customHeight="false" outlineLevel="0" collapsed="false">
      <c r="B613" s="69" t="s">
        <v>302</v>
      </c>
      <c r="C613" s="69" t="s">
        <v>303</v>
      </c>
      <c r="D613" s="69" t="s">
        <v>91</v>
      </c>
      <c r="E613" s="66"/>
      <c r="F613" s="69"/>
      <c r="G613" s="69"/>
      <c r="H613" s="69"/>
      <c r="I613" s="69"/>
      <c r="J613" s="70"/>
      <c r="K613" s="69"/>
      <c r="L613" s="69"/>
    </row>
    <row r="614" customFormat="false" ht="12.75" hidden="false" customHeight="false" outlineLevel="0" collapsed="false">
      <c r="B614" s="69" t="s">
        <v>91</v>
      </c>
      <c r="C614" s="69"/>
      <c r="D614" s="69"/>
      <c r="E614" s="66"/>
      <c r="F614" s="69"/>
      <c r="G614" s="69"/>
      <c r="H614" s="69"/>
      <c r="I614" s="69"/>
      <c r="J614" s="70"/>
      <c r="K614" s="69"/>
      <c r="L614" s="69"/>
    </row>
    <row r="615" customFormat="false" ht="12.75" hidden="false" customHeight="false" outlineLevel="0" collapsed="false">
      <c r="B615" s="69"/>
      <c r="C615" s="69"/>
      <c r="D615" s="69"/>
      <c r="E615" s="66"/>
      <c r="F615" s="69"/>
      <c r="G615" s="69"/>
      <c r="H615" s="69"/>
      <c r="I615" s="69"/>
      <c r="J615" s="70"/>
      <c r="K615" s="69"/>
      <c r="L615" s="69"/>
    </row>
    <row r="616" customFormat="false" ht="12.75" hidden="false" customHeight="false" outlineLevel="0" collapsed="false">
      <c r="B616" s="69"/>
      <c r="C616" s="69"/>
      <c r="D616" s="69"/>
      <c r="E616" s="66"/>
      <c r="F616" s="69"/>
      <c r="G616" s="69"/>
      <c r="H616" s="69"/>
      <c r="I616" s="69"/>
      <c r="J616" s="70"/>
      <c r="K616" s="69"/>
      <c r="L616" s="69"/>
    </row>
    <row r="617" customFormat="false" ht="12.75" hidden="false" customHeight="false" outlineLevel="0" collapsed="false">
      <c r="B617" s="69" t="s">
        <v>275</v>
      </c>
      <c r="C617" s="69" t="s">
        <v>276</v>
      </c>
      <c r="D617" s="69" t="s">
        <v>277</v>
      </c>
      <c r="E617" s="66"/>
      <c r="J617" s="66"/>
    </row>
    <row r="618" customFormat="false" ht="12.75" hidden="false" customHeight="false" outlineLevel="0" collapsed="false">
      <c r="B618" s="87" t="n">
        <f aca="false">D608</f>
        <v>736671.66</v>
      </c>
      <c r="C618" s="87" t="n">
        <f aca="false">'COST OF POWER CALCULATIONS'!H270*B608/(B608+B682)</f>
        <v>598003.036242237</v>
      </c>
      <c r="D618" s="87" t="n">
        <f aca="false">+B618-C618</f>
        <v>138668.623757763</v>
      </c>
      <c r="E618" s="66"/>
      <c r="G618" s="94"/>
      <c r="H618" s="94"/>
      <c r="I618" s="72"/>
      <c r="J618" s="87"/>
      <c r="K618" s="72"/>
      <c r="L618" s="87"/>
    </row>
    <row r="619" customFormat="false" ht="12.75" hidden="false" customHeight="false" outlineLevel="0" collapsed="false">
      <c r="E619" s="66"/>
      <c r="J619" s="66"/>
    </row>
    <row r="620" customFormat="false" ht="12.75" hidden="false" customHeight="false" outlineLevel="0" collapsed="false">
      <c r="E620" s="66"/>
      <c r="J620" s="66"/>
    </row>
    <row r="621" customFormat="false" ht="12.75" hidden="false" customHeight="false" outlineLevel="0" collapsed="false">
      <c r="A621" s="71" t="s">
        <v>344</v>
      </c>
      <c r="D621" s="72"/>
      <c r="F621" s="69"/>
      <c r="G621" s="69"/>
      <c r="H621" s="69"/>
      <c r="I621" s="69"/>
      <c r="J621" s="70"/>
      <c r="K621" s="69"/>
      <c r="L621" s="69"/>
    </row>
    <row r="622" customFormat="false" ht="12.75" hidden="false" customHeight="false" outlineLevel="0" collapsed="false">
      <c r="D622" s="72"/>
      <c r="F622" s="69"/>
      <c r="G622" s="69"/>
      <c r="H622" s="69"/>
      <c r="I622" s="69"/>
      <c r="J622" s="70"/>
      <c r="K622" s="69"/>
      <c r="L622" s="69"/>
    </row>
    <row r="623" customFormat="false" ht="12.75" hidden="false" customHeight="false" outlineLevel="0" collapsed="false">
      <c r="D623" s="72"/>
      <c r="F623" s="69"/>
      <c r="G623" s="69"/>
      <c r="H623" s="69"/>
      <c r="I623" s="69"/>
      <c r="J623" s="70"/>
      <c r="K623" s="69"/>
      <c r="L623" s="69"/>
    </row>
    <row r="624" customFormat="false" ht="12.75" hidden="false" customHeight="false" outlineLevel="0" collapsed="false">
      <c r="A624" s="0" t="s">
        <v>422</v>
      </c>
      <c r="D624" s="72"/>
      <c r="F624" s="69"/>
      <c r="G624" s="69"/>
      <c r="H624" s="69"/>
      <c r="I624" s="69"/>
      <c r="J624" s="70"/>
      <c r="K624" s="69"/>
      <c r="L624" s="69"/>
    </row>
    <row r="625" customFormat="false" ht="12.75" hidden="false" customHeight="false" outlineLevel="0" collapsed="false">
      <c r="A625" s="0" t="s">
        <v>346</v>
      </c>
      <c r="D625" s="72"/>
      <c r="F625" s="69"/>
      <c r="G625" s="69"/>
      <c r="H625" s="69"/>
      <c r="I625" s="69"/>
      <c r="J625" s="70"/>
      <c r="K625" s="69"/>
      <c r="L625" s="69"/>
    </row>
    <row r="626" customFormat="false" ht="12.75" hidden="false" customHeight="false" outlineLevel="0" collapsed="false">
      <c r="D626" s="72"/>
      <c r="F626" s="69"/>
      <c r="G626" s="69"/>
      <c r="H626" s="69"/>
      <c r="I626" s="69"/>
      <c r="J626" s="70"/>
      <c r="K626" s="69"/>
      <c r="L626" s="69"/>
    </row>
    <row r="627" customFormat="false" ht="12.75" hidden="false" customHeight="false" outlineLevel="0" collapsed="false">
      <c r="D627" s="72"/>
      <c r="F627" s="69"/>
      <c r="G627" s="69"/>
      <c r="H627" s="69"/>
      <c r="I627" s="69"/>
      <c r="J627" s="70"/>
      <c r="K627" s="69"/>
      <c r="L627" s="69"/>
    </row>
    <row r="628" customFormat="false" ht="12.75" hidden="false" customHeight="false" outlineLevel="0" collapsed="false">
      <c r="D628" s="72"/>
      <c r="F628" s="69"/>
      <c r="G628" s="69"/>
      <c r="H628" s="69"/>
      <c r="I628" s="69"/>
      <c r="J628" s="70"/>
      <c r="K628" s="69"/>
      <c r="L628" s="69"/>
    </row>
    <row r="629" customFormat="false" ht="12.75" hidden="false" customHeight="false" outlineLevel="0" collapsed="false">
      <c r="B629" s="0" t="s">
        <v>301</v>
      </c>
      <c r="C629" s="0" t="s">
        <v>308</v>
      </c>
      <c r="D629" s="72" t="s">
        <v>26</v>
      </c>
      <c r="F629" s="71" t="s">
        <v>347</v>
      </c>
      <c r="J629" s="66"/>
    </row>
    <row r="630" customFormat="false" ht="12.75" hidden="false" customHeight="false" outlineLevel="0" collapsed="false">
      <c r="B630" s="0" t="s">
        <v>91</v>
      </c>
      <c r="C630" s="0" t="s">
        <v>91</v>
      </c>
      <c r="D630" s="72" t="s">
        <v>316</v>
      </c>
      <c r="J630" s="66"/>
    </row>
    <row r="631" customFormat="false" ht="12.75" hidden="false" customHeight="false" outlineLevel="0" collapsed="false">
      <c r="D631" s="72" t="s">
        <v>91</v>
      </c>
      <c r="F631" s="69" t="s">
        <v>308</v>
      </c>
      <c r="G631" s="69" t="s">
        <v>29</v>
      </c>
      <c r="H631" s="69" t="s">
        <v>301</v>
      </c>
      <c r="I631" s="69"/>
      <c r="J631" s="70"/>
      <c r="K631" s="69"/>
    </row>
    <row r="632" customFormat="false" ht="12.75" hidden="false" customHeight="false" outlineLevel="0" collapsed="false">
      <c r="D632" s="72"/>
      <c r="F632" s="69" t="s">
        <v>91</v>
      </c>
      <c r="G632" s="69" t="s">
        <v>75</v>
      </c>
      <c r="H632" s="69" t="s">
        <v>348</v>
      </c>
      <c r="I632" s="69"/>
      <c r="J632" s="70"/>
      <c r="K632" s="69"/>
      <c r="L632" s="69"/>
    </row>
    <row r="633" customFormat="false" ht="12.75" hidden="false" customHeight="false" outlineLevel="0" collapsed="false">
      <c r="A633" s="0" t="s">
        <v>349</v>
      </c>
      <c r="B633" s="87" t="n">
        <f aca="false">B50</f>
        <v>8907177.86283399</v>
      </c>
      <c r="C633" s="87" t="n">
        <f aca="false">C50</f>
        <v>3569618.938</v>
      </c>
      <c r="D633" s="87" t="n">
        <f aca="false">D50</f>
        <v>5337558.92483399</v>
      </c>
      <c r="F633" s="69" t="s">
        <v>95</v>
      </c>
      <c r="G633" s="69"/>
      <c r="H633" s="69"/>
      <c r="I633" s="69"/>
      <c r="J633" s="70"/>
      <c r="K633" s="69"/>
      <c r="L633" s="69"/>
    </row>
    <row r="634" customFormat="false" ht="12.75" hidden="false" customHeight="false" outlineLevel="0" collapsed="false">
      <c r="A634" s="0" t="s">
        <v>350</v>
      </c>
      <c r="C634" s="89" t="n">
        <f aca="false">C633/B633</f>
        <v>0.400757567994074</v>
      </c>
      <c r="D634" s="89" t="n">
        <f aca="false">D633/B633</f>
        <v>0.599242432005926</v>
      </c>
      <c r="F634" s="69" t="s">
        <v>275</v>
      </c>
      <c r="G634" s="69" t="s">
        <v>276</v>
      </c>
      <c r="H634" s="69" t="s">
        <v>351</v>
      </c>
      <c r="I634" s="69"/>
      <c r="J634" s="70"/>
      <c r="K634" s="69"/>
      <c r="L634" s="69"/>
    </row>
    <row r="635" customFormat="false" ht="12.75" hidden="false" customHeight="false" outlineLevel="0" collapsed="false">
      <c r="C635" s="89"/>
      <c r="D635" s="89"/>
      <c r="F635" s="96" t="n">
        <f aca="false">C638</f>
        <v>55572.5004142463</v>
      </c>
      <c r="G635" s="73" t="n">
        <f aca="false">B608</f>
        <v>29358</v>
      </c>
      <c r="H635" s="102" t="n">
        <f aca="false">F635/G635</f>
        <v>1.89292528149895</v>
      </c>
      <c r="I635" s="69"/>
      <c r="J635" s="70"/>
      <c r="K635" s="69"/>
      <c r="L635" s="69"/>
    </row>
    <row r="636" customFormat="false" ht="12.75" hidden="false" customHeight="false" outlineLevel="0" collapsed="false">
      <c r="A636" s="0" t="s">
        <v>423</v>
      </c>
      <c r="B636" s="87" t="n">
        <f aca="false">D618</f>
        <v>138668.623757763</v>
      </c>
      <c r="C636" s="89"/>
      <c r="D636" s="89"/>
      <c r="F636" s="69"/>
      <c r="G636" s="69"/>
      <c r="H636" s="69"/>
      <c r="I636" s="69"/>
      <c r="J636" s="70"/>
      <c r="K636" s="69"/>
      <c r="L636" s="69"/>
    </row>
    <row r="637" customFormat="false" ht="12.75" hidden="false" customHeight="false" outlineLevel="0" collapsed="false">
      <c r="A637" s="0" t="s">
        <v>353</v>
      </c>
      <c r="C637" s="89" t="n">
        <f aca="false">C634</f>
        <v>0.400757567994074</v>
      </c>
      <c r="D637" s="89" t="n">
        <f aca="false">D634</f>
        <v>0.599242432005926</v>
      </c>
      <c r="F637" s="69"/>
      <c r="G637" s="69"/>
      <c r="H637" s="69"/>
      <c r="I637" s="69"/>
      <c r="J637" s="70"/>
      <c r="K637" s="69"/>
      <c r="L637" s="69"/>
    </row>
    <row r="638" customFormat="false" ht="12.75" hidden="false" customHeight="false" outlineLevel="0" collapsed="false">
      <c r="A638" s="0" t="s">
        <v>354</v>
      </c>
      <c r="B638" s="72"/>
      <c r="C638" s="87" t="n">
        <f aca="false">C637*B636</f>
        <v>55572.5004142463</v>
      </c>
      <c r="D638" s="87" t="n">
        <f aca="false">D637*B636</f>
        <v>83096.1233435167</v>
      </c>
      <c r="F638" s="69"/>
      <c r="G638" s="69"/>
      <c r="H638" s="69"/>
      <c r="I638" s="69"/>
      <c r="J638" s="70"/>
      <c r="K638" s="69"/>
      <c r="L638" s="69"/>
    </row>
    <row r="639" customFormat="false" ht="12.75" hidden="false" customHeight="false" outlineLevel="0" collapsed="false">
      <c r="C639" s="89"/>
      <c r="D639" s="89"/>
      <c r="F639" s="69"/>
      <c r="G639" s="69"/>
      <c r="H639" s="69"/>
      <c r="I639" s="69"/>
      <c r="J639" s="70"/>
      <c r="K639" s="69"/>
      <c r="L639" s="69"/>
    </row>
    <row r="640" customFormat="false" ht="12.75" hidden="false" customHeight="false" outlineLevel="0" collapsed="false">
      <c r="E640" s="66"/>
      <c r="J640" s="66"/>
    </row>
    <row r="641" customFormat="false" ht="12.75" hidden="false" customHeight="false" outlineLevel="0" collapsed="false">
      <c r="J641" s="66"/>
    </row>
    <row r="642" customFormat="false" ht="12.75" hidden="false" customHeight="false" outlineLevel="0" collapsed="false">
      <c r="J642" s="66"/>
    </row>
    <row r="643" customFormat="false" ht="12.75" hidden="false" customHeight="false" outlineLevel="0" collapsed="false">
      <c r="A643" s="71" t="s">
        <v>424</v>
      </c>
      <c r="B643" s="69" t="s">
        <v>301</v>
      </c>
      <c r="C643" s="69" t="s">
        <v>308</v>
      </c>
      <c r="D643" s="69" t="s">
        <v>26</v>
      </c>
      <c r="E643" s="69" t="s">
        <v>314</v>
      </c>
      <c r="F643" s="0" t="s">
        <v>356</v>
      </c>
      <c r="J643" s="66"/>
    </row>
    <row r="644" customFormat="false" ht="12.75" hidden="false" customHeight="false" outlineLevel="0" collapsed="false">
      <c r="B644" s="69" t="s">
        <v>91</v>
      </c>
      <c r="C644" s="69" t="s">
        <v>91</v>
      </c>
      <c r="D644" s="69" t="s">
        <v>316</v>
      </c>
      <c r="E644" s="69" t="s">
        <v>357</v>
      </c>
      <c r="F644" s="0" t="s">
        <v>98</v>
      </c>
      <c r="J644" s="66"/>
    </row>
    <row r="645" customFormat="false" ht="12.75" hidden="false" customHeight="false" outlineLevel="0" collapsed="false">
      <c r="B645" s="69"/>
      <c r="C645" s="69"/>
      <c r="D645" s="69" t="s">
        <v>91</v>
      </c>
      <c r="E645" s="69"/>
      <c r="F645" s="0" t="s">
        <v>358</v>
      </c>
      <c r="J645" s="66"/>
    </row>
    <row r="646" customFormat="false" ht="12.75" hidden="false" customHeight="false" outlineLevel="0" collapsed="false">
      <c r="B646" s="69"/>
      <c r="C646" s="69"/>
      <c r="D646" s="69"/>
      <c r="E646" s="69"/>
      <c r="J646" s="66"/>
    </row>
    <row r="647" customFormat="false" ht="12.75" hidden="false" customHeight="false" outlineLevel="0" collapsed="false">
      <c r="B647" s="69" t="s">
        <v>275</v>
      </c>
      <c r="C647" s="69" t="s">
        <v>276</v>
      </c>
      <c r="D647" s="69" t="s">
        <v>277</v>
      </c>
      <c r="E647" s="69" t="s">
        <v>278</v>
      </c>
      <c r="F647" s="69" t="s">
        <v>320</v>
      </c>
      <c r="J647" s="66"/>
    </row>
    <row r="648" customFormat="false" ht="12.75" hidden="false" customHeight="false" outlineLevel="0" collapsed="false">
      <c r="A648" s="0" t="s">
        <v>359</v>
      </c>
      <c r="B648" s="87" t="n">
        <f aca="false">D618</f>
        <v>138668.623757763</v>
      </c>
      <c r="C648" s="87" t="n">
        <f aca="false">C638</f>
        <v>55572.5004142463</v>
      </c>
      <c r="D648" s="87" t="n">
        <f aca="false">+B648-C648</f>
        <v>83096.1233435167</v>
      </c>
      <c r="E648" s="23" t="n">
        <f aca="false">DATA!B268</f>
        <v>13488.8643640575</v>
      </c>
      <c r="F648" s="93" t="n">
        <f aca="false">+D648/E648/12</f>
        <v>0.513362486151509</v>
      </c>
      <c r="J648" s="66"/>
    </row>
    <row r="649" customFormat="false" ht="12.75" hidden="false" customHeight="false" outlineLevel="0" collapsed="false">
      <c r="J649" s="66"/>
    </row>
    <row r="650" customFormat="false" ht="12.75" hidden="false" customHeight="false" outlineLevel="0" collapsed="false">
      <c r="J650" s="66"/>
    </row>
    <row r="651" customFormat="false" ht="12.75" hidden="false" customHeight="false" outlineLevel="0" collapsed="false">
      <c r="J651" s="66"/>
    </row>
    <row r="652" customFormat="false" ht="12.75" hidden="false" customHeight="false" outlineLevel="0" collapsed="false">
      <c r="A652" s="71" t="s">
        <v>425</v>
      </c>
      <c r="J652" s="66"/>
    </row>
    <row r="653" customFormat="false" ht="12.75" hidden="false" customHeight="false" outlineLevel="0" collapsed="false">
      <c r="J653" s="66"/>
    </row>
    <row r="654" customFormat="false" ht="12.75" hidden="false" customHeight="false" outlineLevel="0" collapsed="false">
      <c r="B654" s="69" t="s">
        <v>56</v>
      </c>
      <c r="C654" s="69" t="s">
        <v>57</v>
      </c>
      <c r="D654" s="69" t="s">
        <v>56</v>
      </c>
      <c r="E654" s="69" t="s">
        <v>361</v>
      </c>
      <c r="F654" s="69" t="s">
        <v>57</v>
      </c>
      <c r="G654" s="69" t="s">
        <v>57</v>
      </c>
      <c r="J654" s="66"/>
    </row>
    <row r="655" customFormat="false" ht="12.75" hidden="false" customHeight="false" outlineLevel="0" collapsed="false">
      <c r="B655" s="69" t="s">
        <v>72</v>
      </c>
      <c r="C655" s="69" t="s">
        <v>72</v>
      </c>
      <c r="D655" s="69" t="s">
        <v>72</v>
      </c>
      <c r="E655" s="69" t="s">
        <v>72</v>
      </c>
      <c r="F655" s="69" t="s">
        <v>72</v>
      </c>
      <c r="G655" s="69" t="s">
        <v>362</v>
      </c>
      <c r="J655" s="66"/>
    </row>
    <row r="656" customFormat="false" ht="12.75" hidden="false" customHeight="false" outlineLevel="0" collapsed="false">
      <c r="B656" s="69" t="s">
        <v>363</v>
      </c>
      <c r="C656" s="69" t="s">
        <v>363</v>
      </c>
      <c r="D656" s="69" t="s">
        <v>333</v>
      </c>
      <c r="E656" s="69" t="s">
        <v>333</v>
      </c>
      <c r="F656" s="69" t="s">
        <v>333</v>
      </c>
      <c r="G656" s="69" t="s">
        <v>333</v>
      </c>
      <c r="J656" s="66"/>
    </row>
    <row r="657" customFormat="false" ht="12.75" hidden="false" customHeight="false" outlineLevel="0" collapsed="false">
      <c r="B657" s="69" t="n">
        <v>1</v>
      </c>
      <c r="C657" s="69" t="n">
        <v>2</v>
      </c>
      <c r="D657" s="69" t="n">
        <v>3</v>
      </c>
      <c r="E657" s="69" t="n">
        <v>4</v>
      </c>
      <c r="F657" s="69" t="n">
        <v>5</v>
      </c>
      <c r="G657" s="69" t="n">
        <v>6</v>
      </c>
      <c r="J657" s="66"/>
    </row>
    <row r="658" customFormat="false" ht="12.75" hidden="false" customHeight="false" outlineLevel="0" collapsed="false">
      <c r="A658" s="0" t="s">
        <v>334</v>
      </c>
      <c r="B658" s="81" t="n">
        <f aca="false">'COST OF POWER CALCULATIONS'!B270</f>
        <v>180589.485366985</v>
      </c>
      <c r="C658" s="81" t="n">
        <f aca="false">'COST OF POWER CALCULATIONS'!C270</f>
        <v>22908.5782750531</v>
      </c>
      <c r="D658" s="81" t="n">
        <f aca="false">'COST OF POWER CALCULATIONS'!D270</f>
        <v>115339.217127896</v>
      </c>
      <c r="E658" s="81" t="n">
        <f aca="false">'COST OF POWER CALCULATIONS'!E270</f>
        <v>150063.674801083</v>
      </c>
      <c r="F658" s="81" t="n">
        <f aca="false">'COST OF POWER CALCULATIONS'!F270</f>
        <v>42689.2068865104</v>
      </c>
      <c r="G658" s="81" t="n">
        <f aca="false">'COST OF POWER CALCULATIONS'!G270</f>
        <v>86412.8737847093</v>
      </c>
      <c r="J658" s="66"/>
    </row>
    <row r="659" customFormat="false" ht="12.75" hidden="false" customHeight="false" outlineLevel="0" collapsed="false">
      <c r="J659" s="66"/>
    </row>
    <row r="660" customFormat="false" ht="12.75" hidden="false" customHeight="false" outlineLevel="0" collapsed="false">
      <c r="B660" s="69"/>
      <c r="C660" s="73"/>
      <c r="J660" s="66"/>
    </row>
    <row r="661" customFormat="false" ht="12.75" hidden="false" customHeight="false" outlineLevel="0" collapsed="false">
      <c r="A661" s="0" t="s">
        <v>364</v>
      </c>
      <c r="B661" s="81" t="n">
        <f aca="false">SUM(B658:G658)</f>
        <v>598003.036242237</v>
      </c>
      <c r="C661" s="87"/>
      <c r="J661" s="66"/>
    </row>
    <row r="662" customFormat="false" ht="12.75" hidden="false" customHeight="false" outlineLevel="0" collapsed="false">
      <c r="J662" s="66"/>
    </row>
    <row r="663" customFormat="false" ht="12.75" hidden="false" customHeight="false" outlineLevel="0" collapsed="false">
      <c r="A663" s="0" t="s">
        <v>365</v>
      </c>
      <c r="B663" s="72" t="n">
        <f aca="false">B608</f>
        <v>29358</v>
      </c>
      <c r="C663" s="72"/>
      <c r="J663" s="66"/>
    </row>
    <row r="664" customFormat="false" ht="12.75" hidden="false" customHeight="false" outlineLevel="0" collapsed="false">
      <c r="C664" s="72"/>
      <c r="J664" s="66"/>
    </row>
    <row r="665" customFormat="false" ht="12.75" hidden="false" customHeight="false" outlineLevel="0" collapsed="false">
      <c r="A665" s="0" t="s">
        <v>366</v>
      </c>
      <c r="B665" s="87" t="n">
        <f aca="false">B661/B663</f>
        <v>20.3693383827998</v>
      </c>
      <c r="C665" s="87"/>
      <c r="J665" s="66"/>
    </row>
    <row r="666" customFormat="false" ht="12.75" hidden="false" customHeight="false" outlineLevel="0" collapsed="false">
      <c r="B666" s="87"/>
      <c r="C666" s="87"/>
      <c r="J666" s="66"/>
    </row>
    <row r="667" customFormat="false" ht="12.75" hidden="false" customHeight="false" outlineLevel="0" collapsed="false">
      <c r="B667" s="87"/>
      <c r="C667" s="87"/>
      <c r="J667" s="66"/>
    </row>
    <row r="668" customFormat="false" ht="18" hidden="false" customHeight="false" outlineLevel="0" collapsed="false">
      <c r="A668" s="68" t="s">
        <v>367</v>
      </c>
      <c r="B668" s="87"/>
      <c r="C668" s="87"/>
      <c r="J668" s="66"/>
    </row>
    <row r="669" customFormat="false" ht="12.75" hidden="false" customHeight="false" outlineLevel="0" collapsed="false">
      <c r="C669" s="94"/>
      <c r="J669" s="66"/>
    </row>
    <row r="670" customFormat="false" ht="12.75" hidden="false" customHeight="false" outlineLevel="0" collapsed="false">
      <c r="A670" s="71" t="s">
        <v>426</v>
      </c>
      <c r="J670" s="66"/>
    </row>
    <row r="671" customFormat="false" ht="12.75" hidden="false" customHeight="false" outlineLevel="0" collapsed="false">
      <c r="A671" s="71"/>
      <c r="J671" s="66"/>
    </row>
    <row r="672" customFormat="false" ht="12.75" hidden="false" customHeight="false" outlineLevel="0" collapsed="false">
      <c r="A672" s="71" t="s">
        <v>298</v>
      </c>
      <c r="F672" s="71" t="s">
        <v>299</v>
      </c>
      <c r="J672" s="66"/>
    </row>
    <row r="673" customFormat="false" ht="12.75" hidden="false" customHeight="false" outlineLevel="0" collapsed="false">
      <c r="J673" s="66"/>
    </row>
    <row r="674" customFormat="false" ht="12.75" hidden="false" customHeight="false" outlineLevel="0" collapsed="false">
      <c r="B674" s="69" t="s">
        <v>111</v>
      </c>
      <c r="C674" s="69" t="s">
        <v>113</v>
      </c>
      <c r="D674" s="69" t="s">
        <v>91</v>
      </c>
      <c r="G674" s="69" t="s">
        <v>23</v>
      </c>
      <c r="H674" s="69" t="s">
        <v>300</v>
      </c>
      <c r="I674" s="69" t="s">
        <v>301</v>
      </c>
      <c r="J674" s="66"/>
    </row>
    <row r="675" customFormat="false" ht="12.75" hidden="false" customHeight="false" outlineLevel="0" collapsed="false">
      <c r="B675" s="69" t="s">
        <v>113</v>
      </c>
      <c r="C675" s="69" t="s">
        <v>92</v>
      </c>
      <c r="D675" s="69"/>
      <c r="G675" s="69" t="s">
        <v>302</v>
      </c>
      <c r="H675" s="69" t="s">
        <v>303</v>
      </c>
      <c r="I675" s="69" t="s">
        <v>91</v>
      </c>
      <c r="J675" s="66"/>
    </row>
    <row r="676" customFormat="false" ht="12.75" hidden="false" customHeight="false" outlineLevel="0" collapsed="false">
      <c r="B676" s="69" t="s">
        <v>75</v>
      </c>
      <c r="C676" s="69" t="s">
        <v>342</v>
      </c>
      <c r="D676" s="69"/>
      <c r="G676" s="69" t="s">
        <v>91</v>
      </c>
      <c r="H676" s="69"/>
      <c r="I676" s="69"/>
      <c r="J676" s="66"/>
    </row>
    <row r="677" customFormat="false" ht="12.75" hidden="false" customHeight="false" outlineLevel="0" collapsed="false">
      <c r="B677" s="69"/>
      <c r="C677" s="69" t="s">
        <v>343</v>
      </c>
      <c r="D677" s="69"/>
      <c r="G677" s="69"/>
      <c r="H677" s="69"/>
      <c r="I677" s="69"/>
      <c r="J677" s="66"/>
    </row>
    <row r="678" customFormat="false" ht="12.75" hidden="false" customHeight="false" outlineLevel="0" collapsed="false">
      <c r="G678" s="69"/>
      <c r="H678" s="69"/>
      <c r="I678" s="69"/>
      <c r="J678" s="66"/>
    </row>
    <row r="679" customFormat="false" ht="12.75" hidden="false" customHeight="false" outlineLevel="0" collapsed="false">
      <c r="A679" s="0" t="s">
        <v>117</v>
      </c>
      <c r="B679" s="12" t="n">
        <f aca="false">DATA!B265</f>
        <v>0</v>
      </c>
      <c r="C679" s="76" t="e">
        <f aca="false">DATA!C265</f>
        <v>#DIV/0!</v>
      </c>
      <c r="D679" s="87" t="e">
        <f aca="false">B679*C679</f>
        <v>#DIV/0!</v>
      </c>
      <c r="G679" s="69" t="s">
        <v>275</v>
      </c>
      <c r="H679" s="69" t="s">
        <v>276</v>
      </c>
      <c r="I679" s="69" t="s">
        <v>277</v>
      </c>
      <c r="J679" s="66"/>
    </row>
    <row r="680" customFormat="false" ht="12.75" hidden="false" customHeight="false" outlineLevel="0" collapsed="false">
      <c r="A680" s="0" t="s">
        <v>118</v>
      </c>
      <c r="B680" s="12" t="n">
        <f aca="false">DATA!B266</f>
        <v>0</v>
      </c>
      <c r="C680" s="76" t="e">
        <f aca="false">DATA!C266</f>
        <v>#DIV/0!</v>
      </c>
      <c r="D680" s="87" t="e">
        <f aca="false">B680*C680</f>
        <v>#DIV/0!</v>
      </c>
      <c r="G680" s="87" t="e">
        <f aca="false">D682</f>
        <v>#DIV/0!</v>
      </c>
      <c r="H680" s="87" t="n">
        <f aca="false">+'COST OF POWER CALCULATIONS'!H270*B682/(B682+B608)</f>
        <v>0</v>
      </c>
      <c r="I680" s="87" t="e">
        <f aca="false">+G680-H680</f>
        <v>#DIV/0!</v>
      </c>
      <c r="J680" s="66"/>
    </row>
    <row r="681" customFormat="false" ht="12.75" hidden="false" customHeight="false" outlineLevel="0" collapsed="false">
      <c r="B681" s="72"/>
      <c r="D681" s="87"/>
      <c r="G681" s="72"/>
      <c r="H681" s="72"/>
      <c r="I681" s="72"/>
      <c r="J681" s="66"/>
    </row>
    <row r="682" customFormat="false" ht="12.75" hidden="false" customHeight="false" outlineLevel="0" collapsed="false">
      <c r="A682" s="0" t="s">
        <v>23</v>
      </c>
      <c r="B682" s="72" t="n">
        <f aca="false">SUM(B679:B680)</f>
        <v>0</v>
      </c>
      <c r="D682" s="87" t="e">
        <f aca="false">SUM(D679:D680)</f>
        <v>#DIV/0!</v>
      </c>
      <c r="J682" s="66"/>
    </row>
    <row r="683" customFormat="false" ht="12.75" hidden="false" customHeight="false" outlineLevel="0" collapsed="false">
      <c r="J683" s="66"/>
    </row>
    <row r="684" customFormat="false" ht="12.75" hidden="false" customHeight="false" outlineLevel="0" collapsed="false">
      <c r="A684" s="71" t="s">
        <v>344</v>
      </c>
      <c r="D684" s="72"/>
      <c r="F684" s="69"/>
      <c r="G684" s="69"/>
      <c r="H684" s="69"/>
      <c r="I684" s="69"/>
      <c r="J684" s="66"/>
    </row>
    <row r="685" customFormat="false" ht="12.75" hidden="false" customHeight="false" outlineLevel="0" collapsed="false">
      <c r="D685" s="72"/>
      <c r="F685" s="69"/>
      <c r="G685" s="69"/>
      <c r="H685" s="69"/>
      <c r="I685" s="69"/>
      <c r="J685" s="66"/>
    </row>
    <row r="686" customFormat="false" ht="12.75" hidden="false" customHeight="false" outlineLevel="0" collapsed="false">
      <c r="D686" s="72"/>
      <c r="F686" s="69"/>
      <c r="G686" s="69"/>
      <c r="H686" s="69"/>
      <c r="I686" s="69"/>
      <c r="J686" s="70"/>
      <c r="K686" s="69"/>
    </row>
    <row r="687" customFormat="false" ht="12.75" hidden="false" customHeight="false" outlineLevel="0" collapsed="false">
      <c r="A687" s="0" t="s">
        <v>427</v>
      </c>
      <c r="D687" s="72"/>
      <c r="F687" s="69"/>
      <c r="G687" s="69"/>
      <c r="H687" s="69"/>
      <c r="I687" s="69"/>
      <c r="J687" s="70"/>
      <c r="K687" s="69"/>
      <c r="L687" s="69"/>
    </row>
    <row r="688" customFormat="false" ht="12.75" hidden="false" customHeight="false" outlineLevel="0" collapsed="false">
      <c r="A688" s="0" t="s">
        <v>346</v>
      </c>
      <c r="D688" s="72"/>
      <c r="F688" s="69"/>
      <c r="G688" s="69"/>
      <c r="H688" s="69"/>
      <c r="I688" s="69"/>
      <c r="J688" s="70"/>
      <c r="K688" s="69"/>
      <c r="L688" s="69"/>
    </row>
    <row r="689" customFormat="false" ht="12.75" hidden="false" customHeight="false" outlineLevel="0" collapsed="false">
      <c r="D689" s="72"/>
      <c r="F689" s="69"/>
      <c r="G689" s="69"/>
      <c r="H689" s="69"/>
      <c r="I689" s="69"/>
      <c r="J689" s="70"/>
      <c r="K689" s="69"/>
      <c r="L689" s="69"/>
    </row>
    <row r="690" customFormat="false" ht="12.75" hidden="false" customHeight="false" outlineLevel="0" collapsed="false">
      <c r="D690" s="72"/>
      <c r="F690" s="69"/>
      <c r="G690" s="69"/>
      <c r="H690" s="69"/>
      <c r="I690" s="69"/>
      <c r="J690" s="70"/>
      <c r="K690" s="69"/>
      <c r="L690" s="69"/>
    </row>
    <row r="691" customFormat="false" ht="12.75" hidden="false" customHeight="false" outlineLevel="0" collapsed="false">
      <c r="D691" s="72"/>
      <c r="F691" s="69"/>
      <c r="G691" s="69"/>
      <c r="H691" s="69"/>
      <c r="I691" s="69"/>
      <c r="J691" s="66"/>
    </row>
    <row r="692" customFormat="false" ht="12.75" hidden="false" customHeight="false" outlineLevel="0" collapsed="false">
      <c r="B692" s="0" t="s">
        <v>301</v>
      </c>
      <c r="C692" s="0" t="s">
        <v>308</v>
      </c>
      <c r="D692" s="72" t="s">
        <v>26</v>
      </c>
      <c r="F692" s="71" t="s">
        <v>347</v>
      </c>
      <c r="J692" s="87"/>
      <c r="K692" s="72"/>
      <c r="L692" s="87"/>
    </row>
    <row r="693" customFormat="false" ht="12.75" hidden="false" customHeight="false" outlineLevel="0" collapsed="false">
      <c r="B693" s="0" t="s">
        <v>91</v>
      </c>
      <c r="C693" s="0" t="s">
        <v>91</v>
      </c>
      <c r="D693" s="72" t="s">
        <v>316</v>
      </c>
      <c r="J693" s="66"/>
    </row>
    <row r="694" customFormat="false" ht="12.75" hidden="false" customHeight="false" outlineLevel="0" collapsed="false">
      <c r="D694" s="72" t="s">
        <v>91</v>
      </c>
      <c r="F694" s="69" t="s">
        <v>308</v>
      </c>
      <c r="G694" s="69" t="s">
        <v>29</v>
      </c>
      <c r="H694" s="69" t="s">
        <v>301</v>
      </c>
      <c r="I694" s="69"/>
      <c r="J694" s="66"/>
    </row>
    <row r="695" customFormat="false" ht="12.75" hidden="false" customHeight="false" outlineLevel="0" collapsed="false">
      <c r="D695" s="72"/>
      <c r="F695" s="69" t="s">
        <v>91</v>
      </c>
      <c r="G695" s="69" t="s">
        <v>75</v>
      </c>
      <c r="H695" s="69" t="s">
        <v>348</v>
      </c>
      <c r="I695" s="69"/>
      <c r="J695" s="66"/>
    </row>
    <row r="696" customFormat="false" ht="12.75" hidden="false" customHeight="false" outlineLevel="0" collapsed="false">
      <c r="A696" s="0" t="s">
        <v>349</v>
      </c>
      <c r="B696" s="87" t="n">
        <f aca="false">B50</f>
        <v>8907177.86283399</v>
      </c>
      <c r="C696" s="87" t="n">
        <f aca="false">C50</f>
        <v>3569618.938</v>
      </c>
      <c r="D696" s="87" t="n">
        <f aca="false">D50</f>
        <v>5337558.92483399</v>
      </c>
      <c r="F696" s="69" t="s">
        <v>95</v>
      </c>
      <c r="G696" s="69"/>
      <c r="H696" s="69"/>
      <c r="I696" s="69"/>
      <c r="J696" s="66"/>
    </row>
    <row r="697" customFormat="false" ht="12.75" hidden="false" customHeight="false" outlineLevel="0" collapsed="false">
      <c r="A697" s="0" t="s">
        <v>350</v>
      </c>
      <c r="C697" s="89" t="n">
        <f aca="false">C696/B696</f>
        <v>0.400757567994074</v>
      </c>
      <c r="D697" s="89" t="n">
        <f aca="false">D696/B696</f>
        <v>0.599242432005926</v>
      </c>
      <c r="F697" s="69" t="s">
        <v>275</v>
      </c>
      <c r="G697" s="69" t="s">
        <v>276</v>
      </c>
      <c r="H697" s="69" t="s">
        <v>351</v>
      </c>
      <c r="I697" s="69"/>
      <c r="J697" s="66"/>
    </row>
    <row r="698" customFormat="false" ht="12.75" hidden="false" customHeight="false" outlineLevel="0" collapsed="false">
      <c r="C698" s="89"/>
      <c r="D698" s="89"/>
      <c r="F698" s="96" t="e">
        <f aca="false">C701</f>
        <v>#DIV/0!</v>
      </c>
      <c r="G698" s="73" t="n">
        <f aca="false">B682</f>
        <v>0</v>
      </c>
      <c r="H698" s="100" t="e">
        <f aca="false">F698/G698</f>
        <v>#DIV/0!</v>
      </c>
      <c r="I698" s="69"/>
      <c r="J698" s="66"/>
    </row>
    <row r="699" customFormat="false" ht="12.75" hidden="false" customHeight="false" outlineLevel="0" collapsed="false">
      <c r="A699" s="0" t="s">
        <v>423</v>
      </c>
      <c r="B699" s="87" t="e">
        <f aca="false">I680</f>
        <v>#DIV/0!</v>
      </c>
      <c r="C699" s="89"/>
      <c r="D699" s="89"/>
      <c r="F699" s="69"/>
      <c r="G699" s="69"/>
      <c r="H699" s="69"/>
      <c r="I699" s="69"/>
      <c r="J699" s="66"/>
    </row>
    <row r="700" customFormat="false" ht="12.75" hidden="false" customHeight="false" outlineLevel="0" collapsed="false">
      <c r="A700" s="0" t="s">
        <v>353</v>
      </c>
      <c r="C700" s="89" t="n">
        <f aca="false">C697</f>
        <v>0.400757567994074</v>
      </c>
      <c r="D700" s="89" t="n">
        <f aca="false">D697</f>
        <v>0.599242432005926</v>
      </c>
      <c r="F700" s="69"/>
      <c r="G700" s="69"/>
      <c r="H700" s="69"/>
      <c r="I700" s="69"/>
      <c r="J700" s="66"/>
    </row>
    <row r="701" customFormat="false" ht="12.75" hidden="false" customHeight="false" outlineLevel="0" collapsed="false">
      <c r="A701" s="0" t="s">
        <v>354</v>
      </c>
      <c r="B701" s="72"/>
      <c r="C701" s="87" t="e">
        <f aca="false">C700*B699</f>
        <v>#DIV/0!</v>
      </c>
      <c r="D701" s="87" t="e">
        <f aca="false">D700*B699</f>
        <v>#DIV/0!</v>
      </c>
      <c r="F701" s="69"/>
      <c r="G701" s="69"/>
      <c r="H701" s="69"/>
      <c r="I701" s="69"/>
      <c r="J701" s="66"/>
    </row>
    <row r="702" customFormat="false" ht="12.75" hidden="false" customHeight="false" outlineLevel="0" collapsed="false">
      <c r="C702" s="89"/>
      <c r="D702" s="89"/>
      <c r="F702" s="69"/>
      <c r="G702" s="69"/>
      <c r="H702" s="69"/>
      <c r="I702" s="69"/>
      <c r="J702" s="66"/>
    </row>
    <row r="703" customFormat="false" ht="12.75" hidden="false" customHeight="false" outlineLevel="0" collapsed="false">
      <c r="J703" s="66"/>
    </row>
    <row r="704" customFormat="false" ht="12.75" hidden="false" customHeight="false" outlineLevel="0" collapsed="false">
      <c r="A704" s="71" t="s">
        <v>424</v>
      </c>
      <c r="B704" s="69" t="s">
        <v>301</v>
      </c>
      <c r="C704" s="69" t="s">
        <v>308</v>
      </c>
      <c r="D704" s="69" t="s">
        <v>26</v>
      </c>
      <c r="E704" s="69" t="s">
        <v>314</v>
      </c>
      <c r="F704" s="0" t="s">
        <v>356</v>
      </c>
      <c r="J704" s="66"/>
    </row>
    <row r="705" customFormat="false" ht="12.75" hidden="false" customHeight="false" outlineLevel="0" collapsed="false">
      <c r="B705" s="69" t="s">
        <v>91</v>
      </c>
      <c r="C705" s="69" t="s">
        <v>91</v>
      </c>
      <c r="D705" s="69" t="s">
        <v>316</v>
      </c>
      <c r="E705" s="69" t="s">
        <v>357</v>
      </c>
      <c r="F705" s="0" t="s">
        <v>98</v>
      </c>
      <c r="J705" s="66"/>
    </row>
    <row r="706" customFormat="false" ht="12.75" hidden="false" customHeight="false" outlineLevel="0" collapsed="false">
      <c r="B706" s="69"/>
      <c r="C706" s="69"/>
      <c r="D706" s="69" t="s">
        <v>91</v>
      </c>
      <c r="E706" s="69"/>
      <c r="F706" s="0" t="s">
        <v>358</v>
      </c>
      <c r="J706" s="66"/>
    </row>
    <row r="707" customFormat="false" ht="12.75" hidden="false" customHeight="false" outlineLevel="0" collapsed="false">
      <c r="B707" s="69"/>
      <c r="C707" s="69"/>
      <c r="D707" s="69"/>
      <c r="E707" s="69"/>
      <c r="J707" s="66"/>
    </row>
    <row r="708" customFormat="false" ht="12.75" hidden="false" customHeight="false" outlineLevel="0" collapsed="false">
      <c r="B708" s="69" t="s">
        <v>275</v>
      </c>
      <c r="C708" s="69" t="s">
        <v>276</v>
      </c>
      <c r="D708" s="69" t="s">
        <v>277</v>
      </c>
      <c r="E708" s="69" t="s">
        <v>278</v>
      </c>
      <c r="F708" s="69" t="s">
        <v>320</v>
      </c>
      <c r="J708" s="66"/>
    </row>
    <row r="709" customFormat="false" ht="12.75" hidden="false" customHeight="false" outlineLevel="0" collapsed="false">
      <c r="A709" s="0" t="s">
        <v>359</v>
      </c>
      <c r="B709" s="87" t="e">
        <f aca="false">I680</f>
        <v>#DIV/0!</v>
      </c>
      <c r="C709" s="87" t="e">
        <f aca="false">C701</f>
        <v>#DIV/0!</v>
      </c>
      <c r="D709" s="87" t="e">
        <f aca="false">+B709-C709</f>
        <v>#DIV/0!</v>
      </c>
      <c r="E709" s="23" t="n">
        <f aca="false">DATA!B268</f>
        <v>13488.8643640575</v>
      </c>
      <c r="F709" s="93" t="e">
        <f aca="false">+D709/E709/12</f>
        <v>#DIV/0!</v>
      </c>
      <c r="J709" s="66"/>
    </row>
    <row r="710" customFormat="false" ht="12.75" hidden="false" customHeight="false" outlineLevel="0" collapsed="false">
      <c r="J710" s="66"/>
    </row>
    <row r="711" customFormat="false" ht="12.75" hidden="false" customHeight="false" outlineLevel="0" collapsed="false">
      <c r="J711" s="66"/>
    </row>
    <row r="712" customFormat="false" ht="12.75" hidden="false" customHeight="false" outlineLevel="0" collapsed="false">
      <c r="J712" s="66"/>
    </row>
    <row r="713" customFormat="false" ht="12.75" hidden="false" customHeight="false" outlineLevel="0" collapsed="false">
      <c r="A713" s="71" t="s">
        <v>425</v>
      </c>
      <c r="J713" s="66"/>
    </row>
    <row r="714" customFormat="false" ht="12.75" hidden="false" customHeight="false" outlineLevel="0" collapsed="false">
      <c r="J714" s="66"/>
    </row>
    <row r="715" customFormat="false" ht="12.75" hidden="false" customHeight="false" outlineLevel="0" collapsed="false">
      <c r="B715" s="69" t="s">
        <v>56</v>
      </c>
      <c r="C715" s="69" t="s">
        <v>57</v>
      </c>
      <c r="D715" s="69" t="s">
        <v>56</v>
      </c>
      <c r="E715" s="69" t="s">
        <v>361</v>
      </c>
      <c r="F715" s="69" t="s">
        <v>57</v>
      </c>
      <c r="G715" s="69" t="s">
        <v>57</v>
      </c>
      <c r="J715" s="66"/>
    </row>
    <row r="716" customFormat="false" ht="12.75" hidden="false" customHeight="false" outlineLevel="0" collapsed="false">
      <c r="B716" s="69" t="s">
        <v>72</v>
      </c>
      <c r="C716" s="69" t="s">
        <v>72</v>
      </c>
      <c r="D716" s="69" t="s">
        <v>72</v>
      </c>
      <c r="E716" s="69" t="s">
        <v>72</v>
      </c>
      <c r="F716" s="69" t="s">
        <v>72</v>
      </c>
      <c r="G716" s="69" t="s">
        <v>362</v>
      </c>
      <c r="J716" s="66"/>
    </row>
    <row r="717" customFormat="false" ht="12.75" hidden="false" customHeight="false" outlineLevel="0" collapsed="false">
      <c r="B717" s="69" t="s">
        <v>363</v>
      </c>
      <c r="C717" s="69" t="s">
        <v>363</v>
      </c>
      <c r="D717" s="69" t="s">
        <v>333</v>
      </c>
      <c r="E717" s="69" t="s">
        <v>333</v>
      </c>
      <c r="F717" s="69" t="s">
        <v>333</v>
      </c>
      <c r="G717" s="69" t="s">
        <v>333</v>
      </c>
      <c r="J717" s="66"/>
    </row>
    <row r="718" customFormat="false" ht="12.75" hidden="false" customHeight="false" outlineLevel="0" collapsed="false">
      <c r="B718" s="69" t="n">
        <v>1</v>
      </c>
      <c r="C718" s="69" t="n">
        <v>2</v>
      </c>
      <c r="D718" s="69" t="n">
        <v>3</v>
      </c>
      <c r="E718" s="69" t="n">
        <v>4</v>
      </c>
      <c r="F718" s="69" t="n">
        <v>5</v>
      </c>
      <c r="G718" s="69" t="n">
        <v>6</v>
      </c>
      <c r="J718" s="66"/>
    </row>
    <row r="719" customFormat="false" ht="12.75" hidden="false" customHeight="false" outlineLevel="0" collapsed="false">
      <c r="A719" s="0" t="s">
        <v>334</v>
      </c>
      <c r="B719" s="87" t="n">
        <f aca="false">'COST OF POWER CALCULATIONS'!B270</f>
        <v>180589.485366985</v>
      </c>
      <c r="C719" s="87" t="n">
        <f aca="false">'COST OF POWER CALCULATIONS'!C270</f>
        <v>22908.5782750531</v>
      </c>
      <c r="D719" s="87" t="n">
        <f aca="false">'COST OF POWER CALCULATIONS'!D270</f>
        <v>115339.217127896</v>
      </c>
      <c r="E719" s="87" t="n">
        <f aca="false">'COST OF POWER CALCULATIONS'!E270</f>
        <v>150063.674801083</v>
      </c>
      <c r="F719" s="87" t="n">
        <f aca="false">'COST OF POWER CALCULATIONS'!F270</f>
        <v>42689.2068865104</v>
      </c>
      <c r="G719" s="87" t="n">
        <f aca="false">'COST OF POWER CALCULATIONS'!G270</f>
        <v>86412.8737847093</v>
      </c>
      <c r="J719" s="66"/>
    </row>
    <row r="720" customFormat="false" ht="12.75" hidden="false" customHeight="false" outlineLevel="0" collapsed="false">
      <c r="J720" s="66"/>
    </row>
    <row r="721" customFormat="false" ht="12.75" hidden="false" customHeight="false" outlineLevel="0" collapsed="false">
      <c r="B721" s="69" t="s">
        <v>370</v>
      </c>
      <c r="C721" s="73" t="s">
        <v>371</v>
      </c>
      <c r="J721" s="66"/>
    </row>
    <row r="722" customFormat="false" ht="12.75" hidden="false" customHeight="false" outlineLevel="0" collapsed="false">
      <c r="A722" s="0" t="s">
        <v>428</v>
      </c>
      <c r="B722" s="87" t="n">
        <f aca="false">SUM(B719,D719:E719)</f>
        <v>445992.377295964</v>
      </c>
      <c r="C722" s="87" t="n">
        <f aca="false">SUM(C719,F719:G719)</f>
        <v>152010.658946273</v>
      </c>
      <c r="J722" s="66"/>
    </row>
    <row r="723" customFormat="false" ht="12.75" hidden="false" customHeight="false" outlineLevel="0" collapsed="false">
      <c r="J723" s="66"/>
    </row>
    <row r="724" customFormat="false" ht="12.75" hidden="false" customHeight="false" outlineLevel="0" collapsed="false">
      <c r="A724" s="0" t="s">
        <v>365</v>
      </c>
      <c r="B724" s="72" t="n">
        <f aca="false">B679</f>
        <v>0</v>
      </c>
      <c r="C724" s="72" t="n">
        <f aca="false">B680</f>
        <v>0</v>
      </c>
      <c r="J724" s="66"/>
    </row>
    <row r="725" customFormat="false" ht="12.75" hidden="false" customHeight="false" outlineLevel="0" collapsed="false">
      <c r="C725" s="72"/>
      <c r="J725" s="66"/>
    </row>
    <row r="726" customFormat="false" ht="12.75" hidden="false" customHeight="false" outlineLevel="0" collapsed="false">
      <c r="A726" s="0" t="s">
        <v>366</v>
      </c>
      <c r="B726" s="87" t="e">
        <f aca="false">B722/B724</f>
        <v>#DIV/0!</v>
      </c>
      <c r="C726" s="87" t="e">
        <f aca="false">C722/C724</f>
        <v>#DIV/0!</v>
      </c>
      <c r="J726" s="66"/>
    </row>
    <row r="727" customFormat="false" ht="12.75" hidden="false" customHeight="false" outlineLevel="0" collapsed="false">
      <c r="C727" s="94"/>
      <c r="J727" s="66"/>
    </row>
    <row r="728" customFormat="false" ht="12.75" hidden="false" customHeight="false" outlineLevel="0" collapsed="false">
      <c r="A728" s="0" t="s">
        <v>340</v>
      </c>
      <c r="C728" s="94"/>
      <c r="J728" s="66"/>
    </row>
    <row r="729" customFormat="false" ht="12.75" hidden="false" customHeight="false" outlineLevel="0" collapsed="false">
      <c r="C729" s="94"/>
      <c r="J729" s="66"/>
    </row>
    <row r="730" customFormat="false" ht="12.75" hidden="false" customHeight="false" outlineLevel="0" collapsed="false">
      <c r="A730" s="71" t="s">
        <v>66</v>
      </c>
      <c r="J730" s="66"/>
    </row>
    <row r="731" customFormat="false" ht="12.75" hidden="false" customHeight="false" outlineLevel="0" collapsed="false">
      <c r="J731" s="66"/>
    </row>
    <row r="732" customFormat="false" ht="12.75" hidden="false" customHeight="false" outlineLevel="0" collapsed="false">
      <c r="A732" s="71" t="s">
        <v>298</v>
      </c>
      <c r="F732" s="71" t="s">
        <v>299</v>
      </c>
      <c r="J732" s="66"/>
    </row>
    <row r="733" customFormat="false" ht="12.75" hidden="false" customHeight="false" outlineLevel="0" collapsed="false">
      <c r="J733" s="66"/>
    </row>
    <row r="734" customFormat="false" ht="12.75" hidden="false" customHeight="false" outlineLevel="0" collapsed="false">
      <c r="B734" s="69" t="s">
        <v>89</v>
      </c>
      <c r="C734" s="69" t="s">
        <v>92</v>
      </c>
      <c r="D734" s="69" t="s">
        <v>91</v>
      </c>
      <c r="G734" s="69" t="s">
        <v>23</v>
      </c>
      <c r="H734" s="69" t="s">
        <v>300</v>
      </c>
      <c r="I734" s="69" t="s">
        <v>301</v>
      </c>
      <c r="J734" s="66"/>
    </row>
    <row r="735" customFormat="false" ht="12.75" hidden="false" customHeight="false" outlineLevel="0" collapsed="false">
      <c r="B735" s="69" t="s">
        <v>146</v>
      </c>
      <c r="C735" s="69"/>
      <c r="D735" s="69"/>
      <c r="G735" s="69" t="s">
        <v>302</v>
      </c>
      <c r="H735" s="69" t="s">
        <v>303</v>
      </c>
      <c r="I735" s="69" t="s">
        <v>91</v>
      </c>
      <c r="J735" s="66"/>
    </row>
    <row r="736" customFormat="false" ht="12.75" hidden="false" customHeight="false" outlineLevel="0" collapsed="false">
      <c r="B736" s="69"/>
      <c r="C736" s="69"/>
      <c r="D736" s="69"/>
      <c r="G736" s="69" t="s">
        <v>91</v>
      </c>
      <c r="H736" s="69"/>
      <c r="I736" s="69"/>
      <c r="J736" s="66"/>
    </row>
    <row r="737" customFormat="false" ht="12.75" hidden="false" customHeight="false" outlineLevel="0" collapsed="false">
      <c r="B737" s="69" t="s">
        <v>75</v>
      </c>
      <c r="C737" s="69" t="s">
        <v>53</v>
      </c>
      <c r="D737" s="69"/>
      <c r="G737" s="69"/>
      <c r="H737" s="69"/>
      <c r="I737" s="69"/>
      <c r="J737" s="66"/>
    </row>
    <row r="738" customFormat="false" ht="12.75" hidden="false" customHeight="false" outlineLevel="0" collapsed="false">
      <c r="A738" s="0" t="s">
        <v>51</v>
      </c>
      <c r="B738" s="12" t="n">
        <f aca="false">DATA!B277</f>
        <v>0</v>
      </c>
      <c r="C738" s="76" t="n">
        <f aca="false">DATA!C277+DATA!B107</f>
        <v>2.29</v>
      </c>
      <c r="D738" s="87" t="n">
        <f aca="false">B738*C738</f>
        <v>0</v>
      </c>
      <c r="E738" s="87"/>
      <c r="G738" s="69"/>
      <c r="H738" s="69"/>
      <c r="I738" s="69"/>
      <c r="J738" s="66"/>
    </row>
    <row r="739" customFormat="false" ht="12.75" hidden="false" customHeight="false" outlineLevel="0" collapsed="false">
      <c r="A739" s="0" t="s">
        <v>52</v>
      </c>
      <c r="B739" s="12" t="n">
        <f aca="false">DATA!B278</f>
        <v>0</v>
      </c>
      <c r="C739" s="76" t="n">
        <f aca="false">DATA!C278+DATA!B106</f>
        <v>1.68</v>
      </c>
      <c r="D739" s="87" t="n">
        <f aca="false">B739*C739</f>
        <v>0</v>
      </c>
      <c r="E739" s="87"/>
      <c r="G739" s="69" t="s">
        <v>275</v>
      </c>
      <c r="H739" s="69" t="s">
        <v>276</v>
      </c>
      <c r="I739" s="69" t="s">
        <v>277</v>
      </c>
      <c r="J739" s="66"/>
    </row>
    <row r="740" customFormat="false" ht="12.75" hidden="false" customHeight="false" outlineLevel="0" collapsed="false">
      <c r="A740" s="0" t="s">
        <v>133</v>
      </c>
      <c r="B740" s="72" t="n">
        <f aca="false">B738+B739</f>
        <v>0</v>
      </c>
      <c r="D740" s="87" t="n">
        <f aca="false">SUM(D738:D739)</f>
        <v>0</v>
      </c>
      <c r="E740" s="87"/>
      <c r="G740" s="87" t="n">
        <f aca="false">D749</f>
        <v>0</v>
      </c>
      <c r="H740" s="87" t="n">
        <f aca="false">'COST OF POWER CALCULATIONS'!H279</f>
        <v>0</v>
      </c>
      <c r="I740" s="87" t="n">
        <f aca="false">+G740-H740</f>
        <v>0</v>
      </c>
      <c r="J740" s="66"/>
    </row>
    <row r="741" customFormat="false" ht="12.75" hidden="false" customHeight="false" outlineLevel="0" collapsed="false">
      <c r="B741" s="72"/>
      <c r="D741" s="87"/>
      <c r="E741" s="87"/>
      <c r="G741" s="72"/>
      <c r="H741" s="72"/>
      <c r="I741" s="72"/>
      <c r="J741" s="66"/>
    </row>
    <row r="742" customFormat="false" ht="12.75" hidden="false" customHeight="false" outlineLevel="0" collapsed="false">
      <c r="B742" s="73" t="s">
        <v>76</v>
      </c>
      <c r="C742" s="69" t="s">
        <v>94</v>
      </c>
      <c r="D742" s="96"/>
      <c r="E742" s="87"/>
      <c r="J742" s="66"/>
    </row>
    <row r="743" customFormat="false" ht="12.75" hidden="false" customHeight="false" outlineLevel="0" collapsed="false">
      <c r="A743" s="0" t="s">
        <v>51</v>
      </c>
      <c r="B743" s="12" t="n">
        <f aca="false">DATA!B282</f>
        <v>0</v>
      </c>
      <c r="C743" s="23" t="n">
        <f aca="false">DATA!C282</f>
        <v>0</v>
      </c>
      <c r="D743" s="87" t="n">
        <f aca="false">B743*C743</f>
        <v>0</v>
      </c>
      <c r="E743" s="87"/>
      <c r="J743" s="66"/>
    </row>
    <row r="744" customFormat="false" ht="12.75" hidden="false" customHeight="false" outlineLevel="0" collapsed="false">
      <c r="A744" s="0" t="s">
        <v>147</v>
      </c>
      <c r="B744" s="12" t="n">
        <f aca="false">DATA!B283</f>
        <v>0</v>
      </c>
      <c r="C744" s="23" t="n">
        <f aca="false">DATA!C283</f>
        <v>0</v>
      </c>
      <c r="D744" s="87" t="n">
        <f aca="false">B744*C744</f>
        <v>0</v>
      </c>
      <c r="E744" s="87"/>
      <c r="J744" s="66"/>
    </row>
    <row r="745" customFormat="false" ht="12.75" hidden="false" customHeight="false" outlineLevel="0" collapsed="false">
      <c r="A745" s="0" t="s">
        <v>52</v>
      </c>
      <c r="B745" s="12" t="n">
        <f aca="false">DATA!B284</f>
        <v>0</v>
      </c>
      <c r="C745" s="23" t="n">
        <f aca="false">DATA!C284</f>
        <v>0</v>
      </c>
      <c r="D745" s="87" t="n">
        <f aca="false">B745*C745</f>
        <v>0</v>
      </c>
      <c r="E745" s="87"/>
      <c r="J745" s="66"/>
    </row>
    <row r="746" customFormat="false" ht="12.75" hidden="false" customHeight="false" outlineLevel="0" collapsed="false">
      <c r="A746" s="0" t="s">
        <v>148</v>
      </c>
      <c r="B746" s="12" t="n">
        <f aca="false">DATA!B285</f>
        <v>0</v>
      </c>
      <c r="C746" s="23" t="n">
        <f aca="false">DATA!C285</f>
        <v>0</v>
      </c>
      <c r="D746" s="87" t="n">
        <f aca="false">B746*C746</f>
        <v>0</v>
      </c>
      <c r="E746" s="87"/>
      <c r="F746" s="69"/>
      <c r="G746" s="69"/>
      <c r="H746" s="69"/>
      <c r="I746" s="69"/>
      <c r="J746" s="70"/>
      <c r="K746" s="69"/>
    </row>
    <row r="747" customFormat="false" ht="12.75" hidden="false" customHeight="false" outlineLevel="0" collapsed="false">
      <c r="A747" s="0" t="s">
        <v>133</v>
      </c>
      <c r="B747" s="72" t="n">
        <f aca="false">SUM(B743:B746)</f>
        <v>0</v>
      </c>
      <c r="D747" s="87" t="n">
        <f aca="false">SUM(D743:D746)</f>
        <v>0</v>
      </c>
      <c r="E747" s="87"/>
      <c r="F747" s="69"/>
      <c r="G747" s="69"/>
      <c r="H747" s="69"/>
      <c r="I747" s="69"/>
      <c r="J747" s="70"/>
      <c r="K747" s="69"/>
      <c r="L747" s="69"/>
    </row>
    <row r="748" customFormat="false" ht="12.75" hidden="false" customHeight="false" outlineLevel="0" collapsed="false">
      <c r="D748" s="87"/>
      <c r="E748" s="87"/>
      <c r="F748" s="69"/>
      <c r="G748" s="69"/>
      <c r="H748" s="69"/>
      <c r="I748" s="69"/>
      <c r="J748" s="70"/>
      <c r="K748" s="69"/>
      <c r="L748" s="69"/>
    </row>
    <row r="749" customFormat="false" ht="12.75" hidden="false" customHeight="false" outlineLevel="0" collapsed="false">
      <c r="A749" s="0" t="s">
        <v>23</v>
      </c>
      <c r="D749" s="87" t="n">
        <f aca="false">D740+D747</f>
        <v>0</v>
      </c>
      <c r="E749" s="87"/>
      <c r="F749" s="69"/>
      <c r="G749" s="69"/>
      <c r="H749" s="69"/>
      <c r="I749" s="69"/>
      <c r="J749" s="70"/>
      <c r="K749" s="69"/>
      <c r="L749" s="69"/>
    </row>
    <row r="750" customFormat="false" ht="12.75" hidden="false" customHeight="false" outlineLevel="0" collapsed="false">
      <c r="D750" s="72"/>
      <c r="F750" s="69"/>
      <c r="G750" s="69"/>
      <c r="H750" s="69"/>
      <c r="I750" s="69"/>
      <c r="J750" s="70"/>
      <c r="K750" s="69"/>
      <c r="L750" s="69"/>
    </row>
    <row r="751" customFormat="false" ht="12.75" hidden="false" customHeight="false" outlineLevel="0" collapsed="false">
      <c r="D751" s="72"/>
      <c r="F751" s="69"/>
      <c r="G751" s="69"/>
      <c r="H751" s="69"/>
      <c r="I751" s="69"/>
      <c r="J751" s="70"/>
      <c r="K751" s="69"/>
      <c r="L751" s="69"/>
    </row>
    <row r="752" customFormat="false" ht="12.75" hidden="false" customHeight="false" outlineLevel="0" collapsed="false">
      <c r="A752" s="71" t="s">
        <v>344</v>
      </c>
      <c r="D752" s="72"/>
      <c r="F752" s="69"/>
      <c r="G752" s="69"/>
      <c r="H752" s="69"/>
      <c r="I752" s="69"/>
      <c r="J752" s="70"/>
      <c r="K752" s="69"/>
      <c r="L752" s="69"/>
    </row>
    <row r="753" customFormat="false" ht="12.75" hidden="false" customHeight="false" outlineLevel="0" collapsed="false">
      <c r="D753" s="72"/>
      <c r="F753" s="69"/>
      <c r="G753" s="69"/>
      <c r="H753" s="69"/>
      <c r="I753" s="69"/>
      <c r="J753" s="70"/>
      <c r="K753" s="69"/>
      <c r="L753" s="69"/>
    </row>
    <row r="754" customFormat="false" ht="12.75" hidden="false" customHeight="false" outlineLevel="0" collapsed="false">
      <c r="D754" s="72"/>
      <c r="F754" s="69"/>
      <c r="G754" s="69"/>
      <c r="H754" s="69"/>
      <c r="I754" s="69"/>
      <c r="J754" s="70"/>
      <c r="K754" s="69"/>
      <c r="L754" s="69"/>
    </row>
    <row r="755" customFormat="false" ht="12.75" hidden="false" customHeight="false" outlineLevel="0" collapsed="false">
      <c r="A755" s="0" t="s">
        <v>429</v>
      </c>
      <c r="D755" s="72"/>
      <c r="F755" s="69"/>
      <c r="G755" s="69"/>
      <c r="H755" s="69"/>
      <c r="I755" s="69"/>
      <c r="J755" s="70"/>
      <c r="K755" s="69"/>
      <c r="L755" s="69"/>
    </row>
    <row r="756" customFormat="false" ht="12.75" hidden="false" customHeight="false" outlineLevel="0" collapsed="false">
      <c r="A756" s="0" t="s">
        <v>346</v>
      </c>
      <c r="D756" s="72"/>
      <c r="F756" s="69"/>
      <c r="G756" s="69"/>
      <c r="H756" s="69"/>
      <c r="I756" s="69"/>
      <c r="J756" s="70"/>
      <c r="K756" s="69"/>
      <c r="L756" s="69"/>
    </row>
    <row r="757" customFormat="false" ht="12.75" hidden="false" customHeight="false" outlineLevel="0" collapsed="false">
      <c r="D757" s="72"/>
      <c r="F757" s="69"/>
      <c r="G757" s="69"/>
      <c r="H757" s="69"/>
      <c r="I757" s="69"/>
      <c r="J757" s="70"/>
      <c r="K757" s="69"/>
      <c r="L757" s="69"/>
    </row>
    <row r="758" customFormat="false" ht="12.75" hidden="false" customHeight="false" outlineLevel="0" collapsed="false">
      <c r="D758" s="72"/>
      <c r="F758" s="69"/>
      <c r="G758" s="69"/>
      <c r="H758" s="69"/>
      <c r="I758" s="69"/>
      <c r="J758" s="70"/>
      <c r="K758" s="69"/>
      <c r="L758" s="69"/>
    </row>
    <row r="759" customFormat="false" ht="12.75" hidden="false" customHeight="false" outlineLevel="0" collapsed="false">
      <c r="D759" s="72"/>
      <c r="F759" s="69"/>
      <c r="G759" s="69"/>
      <c r="H759" s="69"/>
      <c r="I759" s="69"/>
      <c r="J759" s="70"/>
      <c r="K759" s="69"/>
      <c r="L759" s="69"/>
    </row>
    <row r="760" customFormat="false" ht="12.75" hidden="false" customHeight="false" outlineLevel="0" collapsed="false">
      <c r="B760" s="0" t="s">
        <v>301</v>
      </c>
      <c r="C760" s="0" t="s">
        <v>308</v>
      </c>
      <c r="D760" s="72" t="s">
        <v>26</v>
      </c>
      <c r="F760" s="71" t="s">
        <v>347</v>
      </c>
      <c r="J760" s="66"/>
    </row>
    <row r="761" customFormat="false" ht="12.75" hidden="false" customHeight="false" outlineLevel="0" collapsed="false">
      <c r="B761" s="0" t="s">
        <v>91</v>
      </c>
      <c r="C761" s="0" t="s">
        <v>91</v>
      </c>
      <c r="D761" s="72" t="s">
        <v>316</v>
      </c>
      <c r="J761" s="66"/>
    </row>
    <row r="762" customFormat="false" ht="12.75" hidden="false" customHeight="false" outlineLevel="0" collapsed="false">
      <c r="D762" s="72" t="s">
        <v>91</v>
      </c>
      <c r="F762" s="69" t="s">
        <v>308</v>
      </c>
      <c r="G762" s="69" t="s">
        <v>29</v>
      </c>
      <c r="H762" s="69" t="s">
        <v>301</v>
      </c>
      <c r="I762" s="69"/>
      <c r="J762" s="70"/>
      <c r="K762" s="69"/>
    </row>
    <row r="763" customFormat="false" ht="12.75" hidden="false" customHeight="false" outlineLevel="0" collapsed="false">
      <c r="D763" s="72"/>
      <c r="F763" s="69" t="s">
        <v>91</v>
      </c>
      <c r="G763" s="69" t="s">
        <v>75</v>
      </c>
      <c r="H763" s="69" t="s">
        <v>348</v>
      </c>
      <c r="I763" s="69"/>
      <c r="J763" s="70"/>
      <c r="K763" s="69"/>
      <c r="L763" s="69"/>
    </row>
    <row r="764" customFormat="false" ht="12.75" hidden="false" customHeight="false" outlineLevel="0" collapsed="false">
      <c r="A764" s="0" t="s">
        <v>349</v>
      </c>
      <c r="B764" s="87" t="n">
        <f aca="false">B50</f>
        <v>8907177.86283399</v>
      </c>
      <c r="C764" s="87" t="n">
        <f aca="false">C50</f>
        <v>3569618.938</v>
      </c>
      <c r="D764" s="87" t="n">
        <f aca="false">D50</f>
        <v>5337558.92483399</v>
      </c>
      <c r="F764" s="69" t="s">
        <v>95</v>
      </c>
      <c r="G764" s="69"/>
      <c r="H764" s="69"/>
      <c r="I764" s="69"/>
      <c r="J764" s="70"/>
      <c r="K764" s="69"/>
      <c r="L764" s="69"/>
    </row>
    <row r="765" customFormat="false" ht="12.75" hidden="false" customHeight="false" outlineLevel="0" collapsed="false">
      <c r="A765" s="0" t="s">
        <v>350</v>
      </c>
      <c r="C765" s="89" t="n">
        <f aca="false">C764/B764</f>
        <v>0.400757567994074</v>
      </c>
      <c r="D765" s="89" t="n">
        <f aca="false">D764/B764</f>
        <v>0.599242432005926</v>
      </c>
      <c r="F765" s="69" t="s">
        <v>275</v>
      </c>
      <c r="G765" s="69" t="s">
        <v>276</v>
      </c>
      <c r="H765" s="69" t="s">
        <v>351</v>
      </c>
      <c r="I765" s="69"/>
      <c r="J765" s="70"/>
      <c r="K765" s="69"/>
      <c r="L765" s="69"/>
    </row>
    <row r="766" customFormat="false" ht="12.75" hidden="false" customHeight="false" outlineLevel="0" collapsed="false">
      <c r="C766" s="89"/>
      <c r="D766" s="89"/>
      <c r="F766" s="96" t="n">
        <f aca="false">C769</f>
        <v>0</v>
      </c>
      <c r="G766" s="73" t="n">
        <f aca="false">B740</f>
        <v>0</v>
      </c>
      <c r="H766" s="100" t="e">
        <f aca="false">F766/G766</f>
        <v>#DIV/0!</v>
      </c>
      <c r="I766" s="69"/>
      <c r="J766" s="70"/>
      <c r="K766" s="69"/>
      <c r="L766" s="69"/>
    </row>
    <row r="767" customFormat="false" ht="12.75" hidden="false" customHeight="false" outlineLevel="0" collapsed="false">
      <c r="A767" s="0" t="s">
        <v>430</v>
      </c>
      <c r="B767" s="87" t="n">
        <f aca="false">I740</f>
        <v>0</v>
      </c>
      <c r="C767" s="89"/>
      <c r="D767" s="89"/>
      <c r="F767" s="69"/>
      <c r="G767" s="69"/>
      <c r="H767" s="69"/>
      <c r="I767" s="69"/>
      <c r="J767" s="70"/>
      <c r="K767" s="69"/>
      <c r="L767" s="69"/>
    </row>
    <row r="768" customFormat="false" ht="12.75" hidden="false" customHeight="false" outlineLevel="0" collapsed="false">
      <c r="A768" s="0" t="s">
        <v>353</v>
      </c>
      <c r="C768" s="89" t="n">
        <f aca="false">C765</f>
        <v>0.400757567994074</v>
      </c>
      <c r="D768" s="89" t="n">
        <f aca="false">D765</f>
        <v>0.599242432005926</v>
      </c>
      <c r="F768" s="69"/>
      <c r="G768" s="69"/>
      <c r="H768" s="69"/>
      <c r="I768" s="69"/>
      <c r="J768" s="70"/>
      <c r="K768" s="69"/>
      <c r="L768" s="69"/>
    </row>
    <row r="769" customFormat="false" ht="12.75" hidden="false" customHeight="false" outlineLevel="0" collapsed="false">
      <c r="A769" s="0" t="s">
        <v>354</v>
      </c>
      <c r="B769" s="72"/>
      <c r="C769" s="87" t="n">
        <f aca="false">C768*B767</f>
        <v>0</v>
      </c>
      <c r="D769" s="87" t="n">
        <f aca="false">D768*B767</f>
        <v>0</v>
      </c>
      <c r="F769" s="69"/>
      <c r="G769" s="69"/>
      <c r="H769" s="69"/>
      <c r="I769" s="69"/>
      <c r="J769" s="70"/>
      <c r="K769" s="69"/>
      <c r="L769" s="69"/>
    </row>
    <row r="770" customFormat="false" ht="12.75" hidden="false" customHeight="false" outlineLevel="0" collapsed="false">
      <c r="C770" s="89"/>
      <c r="D770" s="89"/>
      <c r="F770" s="69"/>
      <c r="G770" s="69"/>
      <c r="H770" s="69"/>
      <c r="I770" s="69"/>
      <c r="J770" s="70"/>
      <c r="K770" s="69"/>
      <c r="L770" s="69"/>
    </row>
    <row r="771" customFormat="false" ht="12.75" hidden="false" customHeight="false" outlineLevel="0" collapsed="false">
      <c r="J771" s="66"/>
    </row>
    <row r="772" customFormat="false" ht="12.75" hidden="false" customHeight="false" outlineLevel="0" collapsed="false">
      <c r="A772" s="71" t="s">
        <v>431</v>
      </c>
      <c r="J772" s="66"/>
    </row>
    <row r="773" customFormat="false" ht="12.75" hidden="false" customHeight="false" outlineLevel="0" collapsed="false">
      <c r="J773" s="66"/>
    </row>
    <row r="774" customFormat="false" ht="12.75" hidden="false" customHeight="false" outlineLevel="0" collapsed="false">
      <c r="B774" s="69" t="s">
        <v>301</v>
      </c>
      <c r="C774" s="69" t="s">
        <v>308</v>
      </c>
      <c r="D774" s="69" t="s">
        <v>26</v>
      </c>
      <c r="E774" s="69" t="s">
        <v>314</v>
      </c>
      <c r="F774" s="0" t="s">
        <v>356</v>
      </c>
      <c r="J774" s="66"/>
    </row>
    <row r="775" customFormat="false" ht="12.75" hidden="false" customHeight="false" outlineLevel="0" collapsed="false">
      <c r="B775" s="69" t="s">
        <v>91</v>
      </c>
      <c r="C775" s="69" t="s">
        <v>91</v>
      </c>
      <c r="D775" s="69" t="s">
        <v>316</v>
      </c>
      <c r="E775" s="69" t="s">
        <v>317</v>
      </c>
      <c r="F775" s="0" t="s">
        <v>98</v>
      </c>
      <c r="J775" s="66"/>
    </row>
    <row r="776" customFormat="false" ht="12.75" hidden="false" customHeight="false" outlineLevel="0" collapsed="false">
      <c r="B776" s="69"/>
      <c r="C776" s="69"/>
      <c r="D776" s="69" t="s">
        <v>91</v>
      </c>
      <c r="E776" s="69"/>
      <c r="F776" s="0" t="s">
        <v>319</v>
      </c>
      <c r="J776" s="66"/>
    </row>
    <row r="777" customFormat="false" ht="12.75" hidden="false" customHeight="false" outlineLevel="0" collapsed="false">
      <c r="B777" s="69" t="s">
        <v>95</v>
      </c>
      <c r="C777" s="69" t="s">
        <v>95</v>
      </c>
      <c r="D777" s="69" t="s">
        <v>95</v>
      </c>
      <c r="E777" s="69"/>
      <c r="J777" s="66"/>
    </row>
    <row r="778" customFormat="false" ht="12.75" hidden="false" customHeight="false" outlineLevel="0" collapsed="false">
      <c r="B778" s="69" t="s">
        <v>275</v>
      </c>
      <c r="C778" s="69" t="s">
        <v>276</v>
      </c>
      <c r="D778" s="69" t="s">
        <v>277</v>
      </c>
      <c r="E778" s="69" t="s">
        <v>278</v>
      </c>
      <c r="F778" s="69" t="s">
        <v>320</v>
      </c>
      <c r="J778" s="66"/>
    </row>
    <row r="779" customFormat="false" ht="12.75" hidden="false" customHeight="false" outlineLevel="0" collapsed="false">
      <c r="A779" s="0" t="s">
        <v>359</v>
      </c>
      <c r="B779" s="87" t="n">
        <f aca="false">I740</f>
        <v>0</v>
      </c>
      <c r="C779" s="87" t="n">
        <f aca="false">F766</f>
        <v>0</v>
      </c>
      <c r="D779" s="87" t="n">
        <f aca="false">+B779-C779</f>
        <v>0</v>
      </c>
      <c r="E779" s="23" t="n">
        <f aca="false">DATA!B288</f>
        <v>0</v>
      </c>
      <c r="F779" s="93" t="e">
        <f aca="false">+D779/E779/12</f>
        <v>#DIV/0!</v>
      </c>
      <c r="J779" s="66"/>
    </row>
    <row r="780" customFormat="false" ht="12.75" hidden="false" customHeight="false" outlineLevel="0" collapsed="false">
      <c r="J780" s="66"/>
    </row>
    <row r="781" customFormat="false" ht="12.75" hidden="false" customHeight="false" outlineLevel="0" collapsed="false">
      <c r="A781" s="71" t="s">
        <v>432</v>
      </c>
      <c r="J781" s="66"/>
    </row>
    <row r="782" customFormat="false" ht="12.75" hidden="false" customHeight="false" outlineLevel="0" collapsed="false">
      <c r="J782" s="66"/>
    </row>
    <row r="783" customFormat="false" ht="12.75" hidden="false" customHeight="false" outlineLevel="0" collapsed="false">
      <c r="B783" s="69" t="s">
        <v>56</v>
      </c>
      <c r="C783" s="69" t="s">
        <v>57</v>
      </c>
      <c r="D783" s="69" t="s">
        <v>56</v>
      </c>
      <c r="E783" s="69" t="s">
        <v>361</v>
      </c>
      <c r="F783" s="69" t="s">
        <v>57</v>
      </c>
      <c r="G783" s="69" t="s">
        <v>57</v>
      </c>
      <c r="J783" s="66"/>
    </row>
    <row r="784" customFormat="false" ht="12.75" hidden="false" customHeight="false" outlineLevel="0" collapsed="false">
      <c r="B784" s="69" t="s">
        <v>72</v>
      </c>
      <c r="C784" s="69" t="s">
        <v>72</v>
      </c>
      <c r="D784" s="69" t="s">
        <v>72</v>
      </c>
      <c r="E784" s="69" t="s">
        <v>72</v>
      </c>
      <c r="F784" s="69" t="s">
        <v>72</v>
      </c>
      <c r="G784" s="69" t="s">
        <v>362</v>
      </c>
      <c r="J784" s="66"/>
    </row>
    <row r="785" customFormat="false" ht="12.75" hidden="false" customHeight="false" outlineLevel="0" collapsed="false">
      <c r="B785" s="69" t="s">
        <v>363</v>
      </c>
      <c r="C785" s="69" t="s">
        <v>363</v>
      </c>
      <c r="D785" s="69" t="s">
        <v>333</v>
      </c>
      <c r="E785" s="69" t="s">
        <v>333</v>
      </c>
      <c r="F785" s="69" t="s">
        <v>333</v>
      </c>
      <c r="G785" s="69" t="s">
        <v>333</v>
      </c>
      <c r="J785" s="66"/>
    </row>
    <row r="786" customFormat="false" ht="12.75" hidden="false" customHeight="false" outlineLevel="0" collapsed="false">
      <c r="J786" s="66"/>
    </row>
    <row r="787" customFormat="false" ht="12.75" hidden="false" customHeight="false" outlineLevel="0" collapsed="false">
      <c r="A787" s="0" t="s">
        <v>334</v>
      </c>
      <c r="B787" s="87" t="n">
        <f aca="false">'COST OF POWER CALCULATIONS'!B279</f>
        <v>0</v>
      </c>
      <c r="C787" s="87" t="n">
        <f aca="false">'COST OF POWER CALCULATIONS'!C279</f>
        <v>0</v>
      </c>
      <c r="D787" s="87" t="n">
        <f aca="false">'COST OF POWER CALCULATIONS'!D279</f>
        <v>0</v>
      </c>
      <c r="E787" s="87" t="n">
        <f aca="false">'COST OF POWER CALCULATIONS'!E279</f>
        <v>0</v>
      </c>
      <c r="F787" s="87" t="n">
        <f aca="false">'COST OF POWER CALCULATIONS'!F279</f>
        <v>0</v>
      </c>
      <c r="G787" s="87" t="n">
        <f aca="false">'COST OF POWER CALCULATIONS'!G279</f>
        <v>0</v>
      </c>
      <c r="J787" s="66"/>
    </row>
    <row r="788" customFormat="false" ht="12.75" hidden="false" customHeight="false" outlineLevel="0" collapsed="false">
      <c r="J788" s="66"/>
    </row>
    <row r="789" customFormat="false" ht="12.75" hidden="false" customHeight="false" outlineLevel="0" collapsed="false">
      <c r="A789" s="0" t="s">
        <v>401</v>
      </c>
      <c r="B789" s="72" t="n">
        <f aca="false">'COST OF POWER CALCULATIONS'!B188</f>
        <v>0</v>
      </c>
      <c r="C789" s="72" t="n">
        <f aca="false">'COST OF POWER CALCULATIONS'!C188</f>
        <v>0</v>
      </c>
      <c r="J789" s="66"/>
    </row>
    <row r="790" customFormat="false" ht="12.75" hidden="false" customHeight="false" outlineLevel="0" collapsed="false">
      <c r="A790" s="0" t="s">
        <v>409</v>
      </c>
      <c r="D790" s="72" t="n">
        <f aca="false">'COST OF POWER CALCULATIONS'!D188</f>
        <v>0</v>
      </c>
      <c r="E790" s="72" t="n">
        <f aca="false">'COST OF POWER CALCULATIONS'!E188</f>
        <v>0</v>
      </c>
      <c r="F790" s="72" t="n">
        <f aca="false">'COST OF POWER CALCULATIONS'!F188</f>
        <v>0</v>
      </c>
      <c r="G790" s="72" t="n">
        <f aca="false">'COST OF POWER CALCULATIONS'!G188</f>
        <v>0</v>
      </c>
      <c r="J790" s="66"/>
    </row>
    <row r="791" customFormat="false" ht="12.75" hidden="false" customHeight="false" outlineLevel="0" collapsed="false">
      <c r="J791" s="66"/>
    </row>
    <row r="792" customFormat="false" ht="12.75" hidden="false" customHeight="false" outlineLevel="0" collapsed="false">
      <c r="A792" s="0" t="s">
        <v>403</v>
      </c>
      <c r="B792" s="87" t="e">
        <f aca="false">B787/B789</f>
        <v>#DIV/0!</v>
      </c>
      <c r="C792" s="87" t="e">
        <f aca="false">C787/C789</f>
        <v>#DIV/0!</v>
      </c>
      <c r="D792" s="87"/>
      <c r="E792" s="87"/>
      <c r="F792" s="87"/>
      <c r="G792" s="87"/>
      <c r="J792" s="66"/>
    </row>
    <row r="793" customFormat="false" ht="12.75" hidden="false" customHeight="false" outlineLevel="0" collapsed="false">
      <c r="A793" s="0" t="s">
        <v>404</v>
      </c>
      <c r="B793" s="87"/>
      <c r="C793" s="87"/>
      <c r="D793" s="93" t="e">
        <f aca="false">D787/D790</f>
        <v>#DIV/0!</v>
      </c>
      <c r="E793" s="93" t="e">
        <f aca="false">E787/E790</f>
        <v>#DIV/0!</v>
      </c>
      <c r="F793" s="93" t="e">
        <f aca="false">F787/F790</f>
        <v>#DIV/0!</v>
      </c>
      <c r="G793" s="93" t="e">
        <f aca="false">G787/G790</f>
        <v>#DIV/0!</v>
      </c>
      <c r="J793" s="66"/>
    </row>
    <row r="794" customFormat="false" ht="12.75" hidden="false" customHeight="false" outlineLevel="0" collapsed="false">
      <c r="J794" s="6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33</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
        <v>8</v>
      </c>
    </row>
    <row r="4" customFormat="false" ht="18" hidden="false" customHeight="false" outlineLevel="0" collapsed="false">
      <c r="A4" s="3" t="s">
        <v>9</v>
      </c>
      <c r="B4" s="67" t="n">
        <f aca="false">DATA!B12</f>
        <v>46233.7990591277</v>
      </c>
    </row>
    <row r="5" customFormat="false" ht="18" hidden="false" customHeight="false" outlineLevel="0" collapsed="false">
      <c r="A5" s="3" t="s">
        <v>10</v>
      </c>
      <c r="B5" s="0" t="str">
        <f aca="false">DATA!B13</f>
        <v>Rate Schedule - March 1, 2002</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9" customFormat="false" ht="18" hidden="false" customHeight="false" outlineLevel="0" collapsed="false">
      <c r="A9" s="105" t="s">
        <v>434</v>
      </c>
    </row>
    <row r="11" customFormat="false" ht="12.75" hidden="false" customHeight="false" outlineLevel="0" collapsed="false">
      <c r="B11" s="69"/>
      <c r="C11" s="69"/>
      <c r="D11" s="69"/>
      <c r="E11" s="69"/>
      <c r="F11" s="69"/>
    </row>
    <row r="12" customFormat="false" ht="18" hidden="false" customHeight="false" outlineLevel="0" collapsed="false">
      <c r="A12" s="105" t="s">
        <v>18</v>
      </c>
      <c r="B12" s="106"/>
      <c r="E12" s="106"/>
      <c r="G12" s="106"/>
      <c r="H12" s="106"/>
      <c r="I12" s="106"/>
    </row>
    <row r="13" customFormat="false" ht="12.75" hidden="false" customHeight="false" outlineLevel="0" collapsed="false">
      <c r="B13" s="106"/>
      <c r="C13" s="106"/>
      <c r="D13" s="107"/>
      <c r="E13" s="106"/>
      <c r="F13" s="106"/>
      <c r="G13" s="106"/>
      <c r="H13" s="106"/>
      <c r="I13" s="106"/>
      <c r="J13" s="106"/>
      <c r="K13" s="106"/>
      <c r="L13" s="106"/>
      <c r="M13" s="106"/>
    </row>
    <row r="14" customFormat="false" ht="12.75" hidden="false" customHeight="false" outlineLevel="0" collapsed="false">
      <c r="A14" s="0" t="s">
        <v>435</v>
      </c>
      <c r="B14" s="106" t="n">
        <f aca="false">'REVENUE REQTS &amp; DISTR. CHARGES'!F35</f>
        <v>0.0062</v>
      </c>
      <c r="C14" s="106"/>
      <c r="D14" s="107"/>
      <c r="E14" s="106"/>
      <c r="F14" s="106"/>
      <c r="G14" s="106"/>
      <c r="H14" s="106"/>
      <c r="I14" s="106"/>
      <c r="J14" s="106"/>
      <c r="K14" s="106"/>
      <c r="L14" s="106"/>
      <c r="M14" s="106"/>
    </row>
    <row r="15" customFormat="false" ht="12.75" hidden="false" customHeight="false" outlineLevel="0" collapsed="false">
      <c r="B15" s="106"/>
      <c r="C15" s="106"/>
      <c r="D15" s="107"/>
      <c r="E15" s="106"/>
      <c r="F15" s="106"/>
      <c r="G15" s="106"/>
      <c r="H15" s="106"/>
      <c r="I15" s="106"/>
      <c r="J15" s="106"/>
      <c r="K15" s="106"/>
      <c r="L15" s="106"/>
      <c r="M15" s="106"/>
    </row>
    <row r="16" customFormat="false" ht="12.75" hidden="false" customHeight="false" outlineLevel="0" collapsed="false">
      <c r="A16" s="0" t="s">
        <v>436</v>
      </c>
      <c r="B16" s="107" t="n">
        <f aca="false">'REVENUE REQTS &amp; DISTR. CHARGES'!F50</f>
        <v>7.80002765575624</v>
      </c>
      <c r="C16" s="106"/>
      <c r="D16" s="107"/>
      <c r="E16" s="106"/>
      <c r="F16" s="106"/>
      <c r="G16" s="106"/>
      <c r="H16" s="106"/>
      <c r="I16" s="106"/>
      <c r="J16" s="106"/>
      <c r="K16" s="106"/>
      <c r="L16" s="106"/>
      <c r="M16" s="106"/>
    </row>
    <row r="17" customFormat="false" ht="12.75" hidden="false" customHeight="false" outlineLevel="0" collapsed="false">
      <c r="B17" s="106"/>
      <c r="C17" s="106"/>
      <c r="D17" s="107"/>
      <c r="E17" s="106"/>
      <c r="F17" s="106"/>
      <c r="G17" s="106"/>
      <c r="H17" s="106"/>
      <c r="I17" s="106"/>
      <c r="J17" s="106"/>
      <c r="K17" s="106"/>
      <c r="L17" s="106"/>
      <c r="M17" s="106"/>
    </row>
    <row r="18" customFormat="false" ht="12.75" hidden="false" customHeight="false" outlineLevel="0" collapsed="false">
      <c r="A18" s="0" t="s">
        <v>437</v>
      </c>
      <c r="B18" s="106" t="n">
        <f aca="false">'REVENUE REQTS &amp; DISTR. CHARGES'!$F$60</f>
        <v>0.0677410140570498</v>
      </c>
      <c r="C18" s="106"/>
      <c r="D18" s="107"/>
      <c r="E18" s="106"/>
      <c r="F18" s="106"/>
      <c r="G18" s="106"/>
      <c r="H18" s="106"/>
      <c r="I18" s="106"/>
      <c r="J18" s="106"/>
      <c r="K18" s="106"/>
      <c r="L18" s="106"/>
      <c r="M18" s="106"/>
    </row>
    <row r="19" customFormat="false" ht="12.75" hidden="false" customHeight="false" outlineLevel="0" collapsed="false">
      <c r="B19" s="106"/>
      <c r="C19" s="106"/>
      <c r="D19" s="107"/>
      <c r="E19" s="106"/>
      <c r="F19" s="106"/>
      <c r="G19" s="106"/>
      <c r="H19" s="106"/>
      <c r="I19" s="106"/>
      <c r="J19" s="106"/>
      <c r="K19" s="106"/>
      <c r="L19" s="106"/>
      <c r="M19" s="106"/>
    </row>
    <row r="20" customFormat="false" ht="12.75" hidden="false" customHeight="false" outlineLevel="0" collapsed="false">
      <c r="B20" s="106"/>
      <c r="C20" s="106"/>
      <c r="D20" s="106"/>
      <c r="E20" s="106"/>
      <c r="F20" s="106"/>
      <c r="G20" s="106"/>
      <c r="H20" s="106"/>
      <c r="I20" s="106"/>
      <c r="J20" s="106"/>
      <c r="K20" s="106"/>
      <c r="L20" s="106"/>
      <c r="M20" s="106"/>
    </row>
    <row r="21" customFormat="false" ht="18" hidden="false" customHeight="false" outlineLevel="0" collapsed="false">
      <c r="A21" s="105" t="s">
        <v>438</v>
      </c>
      <c r="B21" s="106"/>
      <c r="C21" s="106"/>
      <c r="D21" s="106"/>
      <c r="E21" s="106"/>
      <c r="F21" s="106"/>
      <c r="G21" s="106"/>
      <c r="H21" s="106"/>
      <c r="I21" s="106"/>
      <c r="J21" s="106"/>
      <c r="K21" s="106"/>
      <c r="L21" s="106"/>
      <c r="M21" s="106"/>
    </row>
    <row r="22" customFormat="false" ht="12.75" hidden="false" customHeight="false" outlineLevel="0" collapsed="false">
      <c r="B22" s="106"/>
      <c r="C22" s="106"/>
      <c r="D22" s="106"/>
      <c r="E22" s="106"/>
      <c r="F22" s="106"/>
      <c r="G22" s="106"/>
      <c r="H22" s="106"/>
      <c r="I22" s="106"/>
      <c r="J22" s="106"/>
      <c r="K22" s="106"/>
      <c r="L22" s="106"/>
      <c r="M22" s="106"/>
    </row>
    <row r="23" customFormat="false" ht="12.75" hidden="false" customHeight="false" outlineLevel="0" collapsed="false">
      <c r="A23" s="0" t="s">
        <v>435</v>
      </c>
      <c r="B23" s="106" t="n">
        <f aca="false">'REVENUE REQTS &amp; DISTR. CHARGES'!F35</f>
        <v>0.0062</v>
      </c>
      <c r="C23" s="106"/>
      <c r="D23" s="106"/>
      <c r="E23" s="106"/>
      <c r="F23" s="106"/>
      <c r="G23" s="106"/>
      <c r="H23" s="106"/>
      <c r="I23" s="106"/>
      <c r="J23" s="106"/>
      <c r="K23" s="106"/>
      <c r="L23" s="106"/>
      <c r="M23" s="106"/>
    </row>
    <row r="24" customFormat="false" ht="12.75" hidden="false" customHeight="false" outlineLevel="0" collapsed="false">
      <c r="B24" s="106"/>
      <c r="C24" s="106"/>
      <c r="D24" s="106"/>
      <c r="E24" s="106"/>
      <c r="F24" s="106"/>
      <c r="G24" s="106"/>
      <c r="H24" s="106"/>
      <c r="I24" s="106"/>
      <c r="J24" s="106"/>
      <c r="K24" s="106"/>
      <c r="L24" s="106"/>
      <c r="M24" s="106"/>
    </row>
    <row r="25" customFormat="false" ht="12.75" hidden="false" customHeight="false" outlineLevel="0" collapsed="false">
      <c r="A25" s="0" t="s">
        <v>436</v>
      </c>
      <c r="B25" s="107" t="n">
        <f aca="false">'REVENUE REQTS &amp; DISTR. CHARGES'!F50</f>
        <v>7.80002765575624</v>
      </c>
      <c r="C25" s="106"/>
      <c r="D25" s="106"/>
      <c r="E25" s="106"/>
      <c r="F25" s="106"/>
      <c r="G25" s="106"/>
      <c r="H25" s="106"/>
      <c r="I25" s="106"/>
      <c r="J25" s="106"/>
      <c r="K25" s="106"/>
      <c r="L25" s="106"/>
      <c r="M25" s="106"/>
    </row>
    <row r="26" customFormat="false" ht="12.75" hidden="false" customHeight="false" outlineLevel="0" collapsed="false">
      <c r="B26" s="107"/>
      <c r="C26" s="106"/>
      <c r="D26" s="106"/>
      <c r="E26" s="106"/>
      <c r="F26" s="106"/>
      <c r="G26" s="106"/>
      <c r="H26" s="106"/>
      <c r="I26" s="106"/>
      <c r="J26" s="106"/>
      <c r="K26" s="106"/>
      <c r="L26" s="106"/>
      <c r="M26" s="106"/>
    </row>
    <row r="27" customFormat="false" ht="12.75" hidden="false" customHeight="false" outlineLevel="0" collapsed="false">
      <c r="A27" s="0" t="s">
        <v>439</v>
      </c>
      <c r="B27" s="108" t="s">
        <v>51</v>
      </c>
      <c r="C27" s="108" t="s">
        <v>440</v>
      </c>
      <c r="D27" s="109" t="s">
        <v>52</v>
      </c>
      <c r="E27" s="108" t="s">
        <v>441</v>
      </c>
      <c r="F27" s="106"/>
      <c r="G27" s="106"/>
      <c r="H27" s="106"/>
      <c r="I27" s="106"/>
      <c r="J27" s="106"/>
      <c r="K27" s="106"/>
      <c r="L27" s="106"/>
      <c r="M27" s="106"/>
    </row>
    <row r="28" customFormat="false" ht="12.75" hidden="false" customHeight="false" outlineLevel="0" collapsed="false">
      <c r="B28" s="108"/>
      <c r="C28" s="108" t="s">
        <v>72</v>
      </c>
      <c r="D28" s="109"/>
      <c r="E28" s="108" t="s">
        <v>72</v>
      </c>
      <c r="F28" s="106"/>
      <c r="G28" s="106"/>
      <c r="H28" s="106"/>
      <c r="I28" s="106"/>
      <c r="J28" s="106"/>
      <c r="K28" s="106"/>
      <c r="L28" s="106"/>
      <c r="M28" s="106"/>
    </row>
    <row r="29" customFormat="false" ht="12.75" hidden="false" customHeight="false" outlineLevel="0" collapsed="false">
      <c r="B29" s="108" t="s">
        <v>94</v>
      </c>
      <c r="C29" s="108" t="s">
        <v>94</v>
      </c>
      <c r="D29" s="109" t="s">
        <v>94</v>
      </c>
      <c r="E29" s="108" t="s">
        <v>94</v>
      </c>
      <c r="F29" s="106"/>
      <c r="G29" s="106"/>
      <c r="H29" s="106"/>
      <c r="I29" s="106"/>
      <c r="J29" s="106"/>
      <c r="K29" s="106"/>
      <c r="L29" s="106"/>
      <c r="M29" s="106"/>
    </row>
    <row r="30" customFormat="false" ht="12.75" hidden="false" customHeight="false" outlineLevel="0" collapsed="false">
      <c r="B30" s="106" t="n">
        <f aca="false">'REVENUE REQTS &amp; DISTR. CHARGES'!$D$76</f>
        <v>0.116221878398982</v>
      </c>
      <c r="C30" s="106" t="n">
        <f aca="false">'REVENUE REQTS &amp; DISTR. CHARGES'!$E$76</f>
        <v>0.0348426334661371</v>
      </c>
      <c r="D30" s="106" t="n">
        <f aca="false">'REVENUE REQTS &amp; DISTR. CHARGES'!$F$76</f>
        <v>0.0899421011174067</v>
      </c>
      <c r="E30" s="106" t="n">
        <f aca="false">'REVENUE REQTS &amp; DISTR. CHARGES'!$G$76</f>
        <v>0.0239218080513777</v>
      </c>
      <c r="F30" s="106"/>
      <c r="G30" s="106"/>
      <c r="H30" s="106"/>
      <c r="I30" s="106"/>
      <c r="J30" s="106"/>
      <c r="K30" s="106"/>
      <c r="L30" s="106"/>
      <c r="M30" s="106"/>
    </row>
    <row r="31" customFormat="false" ht="12.75" hidden="false" customHeight="false" outlineLevel="0" collapsed="false">
      <c r="B31" s="106"/>
      <c r="C31" s="106"/>
      <c r="D31" s="107"/>
      <c r="E31" s="106"/>
      <c r="F31" s="106"/>
      <c r="G31" s="106"/>
      <c r="H31" s="106"/>
      <c r="I31" s="106"/>
      <c r="J31" s="106"/>
      <c r="K31" s="106"/>
      <c r="L31" s="106"/>
      <c r="M31" s="106"/>
    </row>
    <row r="32" customFormat="false" ht="12.75" hidden="false" customHeight="false" outlineLevel="0" collapsed="false">
      <c r="B32" s="106"/>
      <c r="C32" s="106"/>
      <c r="D32" s="107"/>
      <c r="E32" s="106"/>
      <c r="F32" s="106"/>
      <c r="G32" s="106"/>
      <c r="H32" s="106"/>
      <c r="I32" s="106"/>
      <c r="J32" s="106"/>
      <c r="K32" s="106"/>
      <c r="L32" s="106"/>
      <c r="M32" s="106"/>
    </row>
    <row r="33" customFormat="false" ht="18" hidden="false" customHeight="false" outlineLevel="0" collapsed="false">
      <c r="A33" s="105" t="s">
        <v>442</v>
      </c>
      <c r="B33" s="106"/>
      <c r="C33" s="106"/>
      <c r="D33" s="107"/>
      <c r="E33" s="106"/>
      <c r="F33" s="106"/>
      <c r="G33" s="106"/>
      <c r="H33" s="106"/>
      <c r="I33" s="106"/>
      <c r="J33" s="106"/>
      <c r="K33" s="106"/>
      <c r="L33" s="106"/>
      <c r="M33" s="106"/>
    </row>
    <row r="34" customFormat="false" ht="12.75" hidden="false" customHeight="false" outlineLevel="0" collapsed="false">
      <c r="B34" s="106"/>
      <c r="C34" s="106"/>
      <c r="D34" s="107"/>
      <c r="E34" s="106"/>
      <c r="F34" s="106"/>
      <c r="G34" s="106"/>
      <c r="H34" s="106"/>
      <c r="I34" s="106"/>
      <c r="J34" s="106"/>
      <c r="K34" s="106"/>
      <c r="L34" s="106"/>
      <c r="M34" s="106"/>
    </row>
    <row r="35" customFormat="false" ht="12.75" hidden="false" customHeight="false" outlineLevel="0" collapsed="false">
      <c r="A35" s="0" t="s">
        <v>435</v>
      </c>
      <c r="B35" s="106" t="n">
        <f aca="false">'REVENUE REQTS &amp; DISTR. CHARGES'!H280</f>
        <v>0.00613256689499166</v>
      </c>
      <c r="C35" s="106"/>
      <c r="D35" s="107"/>
      <c r="E35" s="106"/>
      <c r="F35" s="106"/>
      <c r="G35" s="106"/>
      <c r="H35" s="106"/>
      <c r="I35" s="106"/>
      <c r="J35" s="106"/>
      <c r="K35" s="106"/>
      <c r="L35" s="106"/>
      <c r="M35" s="106"/>
    </row>
    <row r="36" customFormat="false" ht="12.75" hidden="false" customHeight="false" outlineLevel="0" collapsed="false">
      <c r="B36" s="106"/>
      <c r="C36" s="106"/>
      <c r="D36" s="107"/>
      <c r="E36" s="106"/>
      <c r="F36" s="106"/>
      <c r="G36" s="106"/>
      <c r="H36" s="106"/>
      <c r="I36" s="106"/>
      <c r="J36" s="106"/>
      <c r="K36" s="106"/>
      <c r="L36" s="106"/>
      <c r="M36" s="106"/>
    </row>
    <row r="37" customFormat="false" ht="12.75" hidden="false" customHeight="false" outlineLevel="0" collapsed="false">
      <c r="A37" s="0" t="s">
        <v>436</v>
      </c>
      <c r="B37" s="107" t="n">
        <f aca="false">'REVENUE REQTS &amp; DISTR. CHARGES'!F292</f>
        <v>21.4743222711858</v>
      </c>
      <c r="C37" s="106"/>
      <c r="D37" s="107"/>
      <c r="E37" s="106"/>
      <c r="F37" s="106"/>
      <c r="G37" s="106"/>
      <c r="H37" s="106"/>
      <c r="I37" s="106"/>
      <c r="J37" s="106"/>
      <c r="K37" s="106"/>
      <c r="L37" s="106"/>
      <c r="M37" s="106"/>
    </row>
    <row r="38" customFormat="false" ht="12.75" hidden="false" customHeight="false" outlineLevel="0" collapsed="false">
      <c r="B38" s="106"/>
      <c r="C38" s="106"/>
      <c r="D38" s="107"/>
      <c r="E38" s="106"/>
      <c r="F38" s="106"/>
      <c r="G38" s="106"/>
      <c r="H38" s="106"/>
      <c r="I38" s="106"/>
      <c r="J38" s="106"/>
      <c r="K38" s="106"/>
      <c r="L38" s="106"/>
      <c r="M38" s="106"/>
    </row>
    <row r="39" customFormat="false" ht="12.75" hidden="false" customHeight="false" outlineLevel="0" collapsed="false">
      <c r="A39" s="0" t="s">
        <v>437</v>
      </c>
      <c r="B39" s="106" t="n">
        <f aca="false">'REVENUE REQTS &amp; DISTR. CHARGES'!$F$301</f>
        <v>0.0666576397150502</v>
      </c>
      <c r="C39" s="106"/>
      <c r="D39" s="107"/>
      <c r="E39" s="106"/>
      <c r="F39" s="106"/>
      <c r="G39" s="106"/>
      <c r="H39" s="106"/>
      <c r="I39" s="106"/>
      <c r="J39" s="106"/>
      <c r="K39" s="106"/>
      <c r="L39" s="106"/>
      <c r="M39" s="106"/>
    </row>
    <row r="40" customFormat="false" ht="12.75" hidden="false" customHeight="false" outlineLevel="0" collapsed="false">
      <c r="B40" s="106"/>
      <c r="C40" s="106"/>
      <c r="D40" s="107"/>
      <c r="E40" s="106"/>
      <c r="F40" s="106"/>
      <c r="G40" s="106"/>
      <c r="H40" s="106"/>
      <c r="I40" s="106"/>
      <c r="J40" s="106"/>
      <c r="K40" s="106"/>
      <c r="L40" s="106"/>
      <c r="M40" s="106"/>
    </row>
    <row r="41" customFormat="false" ht="12.75" hidden="false" customHeight="false" outlineLevel="0" collapsed="false">
      <c r="B41" s="106"/>
      <c r="C41" s="106"/>
      <c r="D41" s="107"/>
      <c r="E41" s="106"/>
      <c r="F41" s="106"/>
      <c r="G41" s="106"/>
      <c r="H41" s="106"/>
      <c r="I41" s="106"/>
      <c r="J41" s="106"/>
      <c r="K41" s="106"/>
      <c r="L41" s="106"/>
      <c r="M41" s="106"/>
    </row>
    <row r="42" customFormat="false" ht="18" hidden="false" customHeight="false" outlineLevel="0" collapsed="false">
      <c r="A42" s="105" t="s">
        <v>443</v>
      </c>
      <c r="B42" s="106"/>
      <c r="C42" s="106"/>
      <c r="D42" s="107"/>
      <c r="E42" s="106"/>
      <c r="F42" s="106"/>
      <c r="G42" s="106"/>
      <c r="H42" s="106"/>
      <c r="I42" s="106"/>
      <c r="J42" s="106"/>
      <c r="K42" s="106"/>
      <c r="L42" s="106"/>
      <c r="M42" s="106"/>
    </row>
    <row r="43" customFormat="false" ht="12.75" hidden="false" customHeight="false" outlineLevel="0" collapsed="false">
      <c r="B43" s="106"/>
      <c r="C43" s="106"/>
      <c r="D43" s="107"/>
      <c r="E43" s="106"/>
      <c r="F43" s="106"/>
      <c r="G43" s="106"/>
      <c r="H43" s="106"/>
      <c r="I43" s="106"/>
      <c r="J43" s="106"/>
      <c r="K43" s="106"/>
      <c r="L43" s="106"/>
      <c r="M43" s="106"/>
    </row>
    <row r="44" customFormat="false" ht="12.75" hidden="false" customHeight="false" outlineLevel="0" collapsed="false">
      <c r="A44" s="0" t="s">
        <v>435</v>
      </c>
      <c r="B44" s="106" t="n">
        <f aca="false">'REVENUE REQTS &amp; DISTR. CHARGES'!H280</f>
        <v>0.00613256689499166</v>
      </c>
      <c r="C44" s="106"/>
      <c r="D44" s="107"/>
      <c r="E44" s="106"/>
      <c r="F44" s="106"/>
      <c r="G44" s="106"/>
      <c r="H44" s="106"/>
      <c r="I44" s="106"/>
      <c r="J44" s="106"/>
      <c r="K44" s="106"/>
      <c r="L44" s="106"/>
      <c r="M44" s="106"/>
    </row>
    <row r="45" customFormat="false" ht="12.75" hidden="false" customHeight="false" outlineLevel="0" collapsed="false">
      <c r="B45" s="106"/>
      <c r="C45" s="106"/>
      <c r="D45" s="107"/>
      <c r="E45" s="106"/>
      <c r="F45" s="106"/>
      <c r="G45" s="106"/>
      <c r="H45" s="106"/>
      <c r="I45" s="106"/>
      <c r="J45" s="106"/>
      <c r="K45" s="106"/>
      <c r="L45" s="106"/>
      <c r="M45" s="106"/>
    </row>
    <row r="46" customFormat="false" ht="12.75" hidden="false" customHeight="false" outlineLevel="0" collapsed="false">
      <c r="A46" s="0" t="s">
        <v>436</v>
      </c>
      <c r="B46" s="107" t="n">
        <f aca="false">'REVENUE REQTS &amp; DISTR. CHARGES'!F292</f>
        <v>21.4743222711858</v>
      </c>
      <c r="C46" s="106"/>
      <c r="D46" s="107"/>
      <c r="E46" s="106"/>
      <c r="F46" s="106"/>
      <c r="G46" s="106"/>
      <c r="H46" s="106"/>
      <c r="I46" s="106"/>
      <c r="J46" s="106"/>
      <c r="K46" s="106"/>
      <c r="L46" s="106"/>
      <c r="M46" s="106"/>
    </row>
    <row r="47" customFormat="false" ht="12.75" hidden="false" customHeight="false" outlineLevel="0" collapsed="false">
      <c r="B47" s="106"/>
      <c r="C47" s="106"/>
      <c r="D47" s="107"/>
      <c r="E47" s="106"/>
      <c r="F47" s="106"/>
      <c r="G47" s="106"/>
      <c r="H47" s="106"/>
      <c r="I47" s="106"/>
      <c r="J47" s="106"/>
      <c r="K47" s="106"/>
      <c r="L47" s="106"/>
      <c r="M47" s="106"/>
    </row>
    <row r="48" customFormat="false" ht="12.75" hidden="false" customHeight="false" outlineLevel="0" collapsed="false">
      <c r="A48" s="0" t="s">
        <v>439</v>
      </c>
      <c r="B48" s="108" t="s">
        <v>51</v>
      </c>
      <c r="C48" s="108" t="s">
        <v>440</v>
      </c>
      <c r="D48" s="109" t="s">
        <v>52</v>
      </c>
      <c r="E48" s="108" t="s">
        <v>441</v>
      </c>
      <c r="F48" s="106"/>
      <c r="G48" s="106"/>
      <c r="H48" s="106"/>
      <c r="I48" s="106"/>
      <c r="J48" s="106"/>
      <c r="K48" s="106"/>
      <c r="L48" s="106"/>
      <c r="M48" s="106"/>
    </row>
    <row r="49" customFormat="false" ht="12.75" hidden="false" customHeight="false" outlineLevel="0" collapsed="false">
      <c r="B49" s="108"/>
      <c r="C49" s="108" t="s">
        <v>72</v>
      </c>
      <c r="D49" s="109"/>
      <c r="E49" s="108" t="s">
        <v>72</v>
      </c>
      <c r="F49" s="106"/>
      <c r="G49" s="106"/>
      <c r="H49" s="106"/>
      <c r="I49" s="106"/>
      <c r="J49" s="106"/>
      <c r="K49" s="106"/>
      <c r="L49" s="106"/>
      <c r="M49" s="106"/>
    </row>
    <row r="50" customFormat="false" ht="12.75" hidden="false" customHeight="false" outlineLevel="0" collapsed="false">
      <c r="B50" s="108" t="s">
        <v>94</v>
      </c>
      <c r="C50" s="108" t="s">
        <v>94</v>
      </c>
      <c r="D50" s="109" t="s">
        <v>94</v>
      </c>
      <c r="E50" s="108" t="s">
        <v>94</v>
      </c>
      <c r="F50" s="106"/>
      <c r="G50" s="106"/>
      <c r="H50" s="106"/>
      <c r="I50" s="106"/>
      <c r="J50" s="106"/>
      <c r="K50" s="106"/>
      <c r="L50" s="106"/>
      <c r="M50" s="106"/>
    </row>
    <row r="51" customFormat="false" ht="12.75" hidden="false" customHeight="false" outlineLevel="0" collapsed="false">
      <c r="B51" s="106" t="n">
        <f aca="false">'REVENUE REQTS &amp; DISTR. CHARGES'!$D$317</f>
        <v>0.10602843985129</v>
      </c>
      <c r="C51" s="106" t="n">
        <f aca="false">'REVENUE REQTS &amp; DISTR. CHARGES'!$E$317</f>
        <v>0.0348426334661371</v>
      </c>
      <c r="D51" s="106" t="n">
        <f aca="false">'REVENUE REQTS &amp; DISTR. CHARGES'!$F$317</f>
        <v>0.0874133766469969</v>
      </c>
      <c r="E51" s="106" t="n">
        <f aca="false">'REVENUE REQTS &amp; DISTR. CHARGES'!$G$317</f>
        <v>0.0239218080513777</v>
      </c>
      <c r="F51" s="106"/>
      <c r="G51" s="106"/>
      <c r="H51" s="106"/>
      <c r="I51" s="106"/>
      <c r="J51" s="106"/>
      <c r="K51" s="106"/>
      <c r="L51" s="106"/>
      <c r="M51" s="106"/>
    </row>
    <row r="52" customFormat="false" ht="12.75" hidden="false" customHeight="false" outlineLevel="0" collapsed="false">
      <c r="B52" s="106"/>
      <c r="C52" s="106"/>
      <c r="D52" s="107"/>
      <c r="E52" s="106"/>
      <c r="F52" s="106"/>
      <c r="G52" s="106"/>
      <c r="H52" s="106"/>
      <c r="I52" s="106"/>
      <c r="J52" s="106"/>
      <c r="K52" s="106"/>
      <c r="L52" s="106"/>
      <c r="M52" s="106"/>
    </row>
    <row r="53" customFormat="false" ht="12.75" hidden="false" customHeight="false" outlineLevel="0" collapsed="false">
      <c r="B53" s="106"/>
      <c r="C53" s="106"/>
      <c r="D53" s="107"/>
      <c r="E53" s="106"/>
      <c r="F53" s="106"/>
      <c r="G53" s="106"/>
      <c r="H53" s="106"/>
      <c r="I53" s="106"/>
      <c r="J53" s="106"/>
      <c r="K53" s="106"/>
      <c r="L53" s="106"/>
      <c r="M53" s="106"/>
    </row>
    <row r="54" customFormat="false" ht="18" hidden="false" customHeight="false" outlineLevel="0" collapsed="false">
      <c r="A54" s="105" t="s">
        <v>444</v>
      </c>
      <c r="B54" s="106"/>
      <c r="C54" s="106"/>
      <c r="D54" s="107"/>
      <c r="E54" s="106"/>
      <c r="F54" s="106"/>
      <c r="G54" s="106"/>
      <c r="H54" s="106"/>
      <c r="I54" s="106"/>
      <c r="J54" s="106"/>
      <c r="K54" s="106"/>
      <c r="L54" s="106"/>
      <c r="M54" s="106"/>
    </row>
    <row r="55" customFormat="false" ht="12.75" hidden="false" customHeight="false" outlineLevel="0" collapsed="false">
      <c r="B55" s="106"/>
      <c r="C55" s="106"/>
      <c r="D55" s="107"/>
      <c r="E55" s="106"/>
      <c r="F55" s="106"/>
      <c r="G55" s="106"/>
      <c r="H55" s="106"/>
      <c r="I55" s="106"/>
      <c r="J55" s="106"/>
      <c r="K55" s="106"/>
      <c r="L55" s="106"/>
      <c r="M55" s="106"/>
    </row>
    <row r="56" customFormat="false" ht="12.75" hidden="false" customHeight="false" outlineLevel="0" collapsed="false">
      <c r="A56" s="0" t="s">
        <v>445</v>
      </c>
      <c r="B56" s="106" t="n">
        <f aca="false">'REVENUE REQTS &amp; DISTR. CHARGES'!H374</f>
        <v>1.12817355895421</v>
      </c>
      <c r="C56" s="106"/>
      <c r="D56" s="107"/>
      <c r="E56" s="106"/>
      <c r="F56" s="106"/>
      <c r="G56" s="106"/>
      <c r="H56" s="106"/>
      <c r="I56" s="106"/>
      <c r="J56" s="106"/>
      <c r="K56" s="106"/>
      <c r="L56" s="106"/>
      <c r="M56" s="106"/>
    </row>
    <row r="57" customFormat="false" ht="12.75" hidden="false" customHeight="false" outlineLevel="0" collapsed="false">
      <c r="B57" s="106"/>
      <c r="C57" s="106"/>
      <c r="D57" s="107"/>
      <c r="E57" s="106"/>
      <c r="F57" s="106"/>
      <c r="G57" s="106"/>
      <c r="H57" s="106"/>
      <c r="I57" s="106"/>
      <c r="J57" s="106"/>
      <c r="K57" s="106"/>
      <c r="L57" s="106"/>
      <c r="M57" s="106"/>
    </row>
    <row r="58" customFormat="false" ht="12.75" hidden="false" customHeight="false" outlineLevel="0" collapsed="false">
      <c r="A58" s="0" t="s">
        <v>359</v>
      </c>
      <c r="B58" s="107" t="n">
        <f aca="false">'REVENUE REQTS &amp; DISTR. CHARGES'!F386</f>
        <v>246.077356535834</v>
      </c>
      <c r="C58" s="106"/>
      <c r="D58" s="107"/>
      <c r="E58" s="106"/>
      <c r="F58" s="106"/>
      <c r="G58" s="106"/>
      <c r="H58" s="106"/>
      <c r="I58" s="106"/>
      <c r="J58" s="106"/>
      <c r="K58" s="106"/>
      <c r="L58" s="106"/>
      <c r="M58" s="106"/>
    </row>
    <row r="59" customFormat="false" ht="12.75" hidden="false" customHeight="false" outlineLevel="0" collapsed="false">
      <c r="B59" s="106"/>
      <c r="C59" s="106"/>
      <c r="D59" s="107"/>
      <c r="E59" s="106"/>
      <c r="F59" s="106"/>
      <c r="G59" s="106"/>
      <c r="H59" s="106"/>
      <c r="I59" s="106"/>
      <c r="J59" s="106"/>
      <c r="K59" s="106"/>
      <c r="L59" s="106"/>
      <c r="M59" s="106"/>
    </row>
    <row r="60" customFormat="false" ht="12.75" hidden="false" customHeight="false" outlineLevel="0" collapsed="false">
      <c r="A60" s="0" t="s">
        <v>446</v>
      </c>
      <c r="B60" s="106" t="n">
        <f aca="false">'REVENUE REQTS &amp; DISTR. CHARGES'!$C$401</f>
        <v>7.35701790207464</v>
      </c>
      <c r="C60" s="106"/>
      <c r="D60" s="107"/>
      <c r="E60" s="106"/>
      <c r="F60" s="106"/>
      <c r="G60" s="106"/>
      <c r="H60" s="106"/>
      <c r="I60" s="106"/>
      <c r="J60" s="106"/>
      <c r="K60" s="106"/>
      <c r="L60" s="106"/>
      <c r="M60" s="106"/>
    </row>
    <row r="61" customFormat="false" ht="12.75" hidden="false" customHeight="false" outlineLevel="0" collapsed="false">
      <c r="B61" s="106"/>
      <c r="C61" s="106"/>
      <c r="D61" s="107"/>
      <c r="E61" s="106"/>
      <c r="F61" s="106"/>
      <c r="G61" s="106"/>
      <c r="H61" s="106"/>
      <c r="I61" s="106"/>
      <c r="J61" s="106"/>
      <c r="K61" s="106"/>
      <c r="L61" s="106"/>
      <c r="M61" s="106"/>
    </row>
    <row r="62" customFormat="false" ht="12.75" hidden="false" customHeight="false" outlineLevel="0" collapsed="false">
      <c r="A62" s="0" t="s">
        <v>437</v>
      </c>
      <c r="B62" s="106" t="n">
        <f aca="false">'REVENUE REQTS &amp; DISTR. CHARGES'!$C$402</f>
        <v>0.0448664896918115</v>
      </c>
      <c r="C62" s="106"/>
      <c r="D62" s="107"/>
      <c r="E62" s="106"/>
      <c r="F62" s="106"/>
      <c r="G62" s="106"/>
      <c r="H62" s="106"/>
      <c r="I62" s="106"/>
      <c r="J62" s="106"/>
      <c r="K62" s="106"/>
      <c r="L62" s="106"/>
      <c r="M62" s="106"/>
    </row>
    <row r="63" customFormat="false" ht="12.75" hidden="false" customHeight="false" outlineLevel="0" collapsed="false">
      <c r="B63" s="106"/>
      <c r="C63" s="106"/>
      <c r="D63" s="107"/>
      <c r="E63" s="106"/>
      <c r="F63" s="106"/>
      <c r="G63" s="106"/>
      <c r="H63" s="106"/>
      <c r="I63" s="106"/>
      <c r="J63" s="106"/>
      <c r="K63" s="106"/>
      <c r="L63" s="106"/>
      <c r="M63" s="106"/>
    </row>
    <row r="64" customFormat="false" ht="12.75" hidden="false" customHeight="false" outlineLevel="0" collapsed="false">
      <c r="B64" s="106"/>
      <c r="C64" s="106"/>
      <c r="D64" s="107"/>
      <c r="E64" s="106"/>
      <c r="F64" s="106"/>
      <c r="G64" s="106"/>
      <c r="H64" s="106"/>
      <c r="I64" s="106"/>
      <c r="J64" s="106"/>
      <c r="K64" s="106"/>
      <c r="L64" s="106"/>
      <c r="M64" s="106"/>
    </row>
    <row r="65" customFormat="false" ht="18" hidden="false" customHeight="false" outlineLevel="0" collapsed="false">
      <c r="A65" s="105" t="s">
        <v>447</v>
      </c>
      <c r="B65" s="106"/>
      <c r="C65" s="106"/>
      <c r="D65" s="107"/>
      <c r="E65" s="106"/>
      <c r="F65" s="106"/>
      <c r="G65" s="106"/>
      <c r="H65" s="106"/>
      <c r="I65" s="106"/>
      <c r="J65" s="106"/>
      <c r="K65" s="106"/>
      <c r="L65" s="106"/>
      <c r="M65" s="106"/>
    </row>
    <row r="66" customFormat="false" ht="18" hidden="false" customHeight="false" outlineLevel="0" collapsed="false">
      <c r="A66" s="105"/>
      <c r="B66" s="106"/>
      <c r="C66" s="106"/>
      <c r="D66" s="107"/>
      <c r="E66" s="106"/>
      <c r="F66" s="106"/>
      <c r="G66" s="106"/>
      <c r="H66" s="106"/>
      <c r="I66" s="106"/>
      <c r="J66" s="106"/>
      <c r="K66" s="106"/>
      <c r="L66" s="106"/>
      <c r="M66" s="106"/>
    </row>
    <row r="67" customFormat="false" ht="12.75" hidden="false" customHeight="false" outlineLevel="0" collapsed="false">
      <c r="A67" s="0" t="s">
        <v>445</v>
      </c>
      <c r="B67" s="106" t="e">
        <f aca="false">'REVENUE REQTS &amp; DISTR. CHARGES'!H470</f>
        <v>#DIV/0!</v>
      </c>
      <c r="C67" s="106"/>
      <c r="D67" s="107"/>
      <c r="E67" s="106"/>
      <c r="F67" s="106"/>
      <c r="G67" s="106"/>
      <c r="H67" s="106"/>
      <c r="I67" s="106"/>
      <c r="J67" s="106"/>
      <c r="K67" s="106"/>
      <c r="L67" s="106"/>
      <c r="M67" s="106"/>
    </row>
    <row r="68" customFormat="false" ht="12.75" hidden="false" customHeight="false" outlineLevel="0" collapsed="false">
      <c r="B68" s="106"/>
      <c r="C68" s="106"/>
      <c r="D68" s="107"/>
      <c r="E68" s="106"/>
      <c r="F68" s="106"/>
      <c r="G68" s="106"/>
      <c r="H68" s="106"/>
      <c r="I68" s="106"/>
      <c r="J68" s="106"/>
      <c r="K68" s="106"/>
      <c r="L68" s="106"/>
      <c r="M68" s="106"/>
    </row>
    <row r="69" customFormat="false" ht="12.75" hidden="false" customHeight="false" outlineLevel="0" collapsed="false">
      <c r="A69" s="0" t="s">
        <v>436</v>
      </c>
      <c r="B69" s="107" t="e">
        <f aca="false">'REVENUE REQTS &amp; DISTR. CHARGES'!F482</f>
        <v>#DIV/0!</v>
      </c>
      <c r="C69" s="106"/>
      <c r="D69" s="107"/>
      <c r="E69" s="106"/>
      <c r="F69" s="106"/>
      <c r="G69" s="106"/>
      <c r="H69" s="106"/>
      <c r="I69" s="106"/>
      <c r="J69" s="106"/>
      <c r="K69" s="106"/>
      <c r="L69" s="106"/>
      <c r="M69" s="106"/>
    </row>
    <row r="70" customFormat="false" ht="12.75" hidden="false" customHeight="false" outlineLevel="0" collapsed="false">
      <c r="B70" s="106"/>
      <c r="C70" s="106"/>
      <c r="D70" s="107"/>
      <c r="E70" s="106"/>
      <c r="F70" s="106"/>
      <c r="G70" s="106"/>
      <c r="H70" s="106"/>
      <c r="I70" s="106"/>
      <c r="J70" s="106"/>
      <c r="K70" s="106"/>
      <c r="L70" s="106"/>
      <c r="M70" s="106"/>
    </row>
    <row r="71" customFormat="false" ht="12.75" hidden="false" customHeight="false" outlineLevel="0" collapsed="false">
      <c r="A71" s="0" t="s">
        <v>439</v>
      </c>
      <c r="B71" s="108" t="s">
        <v>51</v>
      </c>
      <c r="C71" s="108" t="s">
        <v>52</v>
      </c>
      <c r="D71" s="108" t="s">
        <v>51</v>
      </c>
      <c r="E71" s="108" t="s">
        <v>440</v>
      </c>
      <c r="F71" s="109" t="s">
        <v>52</v>
      </c>
      <c r="G71" s="108" t="s">
        <v>441</v>
      </c>
      <c r="H71" s="106"/>
      <c r="I71" s="106"/>
      <c r="J71" s="106"/>
      <c r="K71" s="106"/>
      <c r="L71" s="106"/>
      <c r="M71" s="106"/>
    </row>
    <row r="72" customFormat="false" ht="12.75" hidden="false" customHeight="false" outlineLevel="0" collapsed="false">
      <c r="B72" s="108"/>
      <c r="C72" s="108"/>
      <c r="D72" s="108"/>
      <c r="E72" s="108" t="s">
        <v>72</v>
      </c>
      <c r="F72" s="109"/>
      <c r="G72" s="108" t="s">
        <v>72</v>
      </c>
      <c r="H72" s="106"/>
      <c r="I72" s="106"/>
      <c r="J72" s="106"/>
      <c r="K72" s="106"/>
      <c r="L72" s="106"/>
      <c r="M72" s="106"/>
    </row>
    <row r="73" customFormat="false" ht="12.75" hidden="false" customHeight="false" outlineLevel="0" collapsed="false">
      <c r="B73" s="108" t="s">
        <v>53</v>
      </c>
      <c r="C73" s="108" t="s">
        <v>53</v>
      </c>
      <c r="D73" s="108" t="s">
        <v>94</v>
      </c>
      <c r="E73" s="108" t="s">
        <v>94</v>
      </c>
      <c r="F73" s="109" t="s">
        <v>94</v>
      </c>
      <c r="G73" s="108" t="s">
        <v>94</v>
      </c>
      <c r="H73" s="106"/>
      <c r="I73" s="106"/>
      <c r="J73" s="106"/>
      <c r="K73" s="106"/>
      <c r="L73" s="106"/>
      <c r="M73" s="106"/>
    </row>
    <row r="74" customFormat="false" ht="18" hidden="false" customHeight="false" outlineLevel="0" collapsed="false">
      <c r="A74" s="105"/>
      <c r="B74" s="106" t="n">
        <f aca="false">'REVENUE REQTS &amp; DISTR. CHARGES'!$B$498</f>
        <v>9.21825</v>
      </c>
      <c r="C74" s="106" t="n">
        <f aca="false">'REVENUE REQTS &amp; DISTR. CHARGES'!$C$498</f>
        <v>7.16188</v>
      </c>
      <c r="D74" s="106" t="n">
        <f aca="false">'REVENUE REQTS &amp; DISTR. CHARGES'!$D$499</f>
        <v>0.0634118930533605</v>
      </c>
      <c r="E74" s="106" t="n">
        <f aca="false">'REVENUE REQTS &amp; DISTR. CHARGES'!$E$499</f>
        <v>0.034881747410305</v>
      </c>
      <c r="F74" s="106" t="n">
        <f aca="false">'REVENUE REQTS &amp; DISTR. CHARGES'!F499</f>
        <v>0.0523746834250252</v>
      </c>
      <c r="G74" s="106" t="n">
        <f aca="false">'REVENUE REQTS &amp; DISTR. CHARGES'!G499</f>
        <v>0.0239486624011049</v>
      </c>
      <c r="H74" s="106"/>
      <c r="I74" s="106"/>
      <c r="J74" s="106"/>
      <c r="K74" s="106"/>
      <c r="L74" s="106"/>
      <c r="M74" s="106"/>
    </row>
    <row r="75" customFormat="false" ht="18" hidden="false" customHeight="false" outlineLevel="0" collapsed="false">
      <c r="A75" s="105"/>
      <c r="B75" s="106"/>
      <c r="C75" s="106"/>
      <c r="D75" s="107"/>
      <c r="E75" s="106"/>
      <c r="F75" s="106"/>
      <c r="G75" s="106"/>
      <c r="H75" s="106"/>
      <c r="I75" s="106"/>
      <c r="J75" s="106"/>
      <c r="K75" s="106"/>
      <c r="L75" s="106"/>
      <c r="M75" s="106"/>
    </row>
    <row r="76" customFormat="false" ht="18" hidden="false" customHeight="false" outlineLevel="0" collapsed="false">
      <c r="A76" s="105" t="s">
        <v>64</v>
      </c>
      <c r="B76" s="106"/>
      <c r="C76" s="106"/>
      <c r="D76" s="107"/>
      <c r="E76" s="106"/>
      <c r="F76" s="106"/>
      <c r="G76" s="106"/>
      <c r="H76" s="106"/>
      <c r="I76" s="106"/>
      <c r="J76" s="106"/>
      <c r="K76" s="106"/>
      <c r="L76" s="106"/>
      <c r="M76" s="106"/>
    </row>
    <row r="77" customFormat="false" ht="12.75" hidden="false" customHeight="false" outlineLevel="0" collapsed="false">
      <c r="B77" s="106"/>
      <c r="C77" s="106"/>
      <c r="D77" s="107"/>
      <c r="E77" s="106"/>
      <c r="F77" s="106"/>
      <c r="G77" s="106"/>
      <c r="H77" s="106"/>
      <c r="I77" s="106"/>
      <c r="J77" s="106"/>
      <c r="K77" s="106"/>
      <c r="L77" s="106"/>
      <c r="M77" s="106"/>
    </row>
    <row r="78" customFormat="false" ht="12.75" hidden="false" customHeight="false" outlineLevel="0" collapsed="false">
      <c r="A78" s="0" t="s">
        <v>445</v>
      </c>
      <c r="B78" s="106" t="e">
        <f aca="false">'REVENUE REQTS &amp; DISTR. CHARGES'!H551</f>
        <v>#DIV/0!</v>
      </c>
      <c r="C78" s="106"/>
      <c r="D78" s="107"/>
      <c r="E78" s="106"/>
      <c r="F78" s="106"/>
      <c r="G78" s="106"/>
      <c r="H78" s="106"/>
      <c r="I78" s="106"/>
      <c r="J78" s="106"/>
      <c r="K78" s="106"/>
      <c r="L78" s="106"/>
      <c r="M78" s="106"/>
    </row>
    <row r="79" customFormat="false" ht="12.75" hidden="false" customHeight="false" outlineLevel="0" collapsed="false">
      <c r="B79" s="106"/>
      <c r="C79" s="106"/>
      <c r="D79" s="107"/>
      <c r="E79" s="106"/>
      <c r="F79" s="106"/>
      <c r="G79" s="106"/>
      <c r="H79" s="106"/>
      <c r="I79" s="106"/>
      <c r="J79" s="106"/>
      <c r="K79" s="106"/>
      <c r="L79" s="106"/>
      <c r="M79" s="106"/>
    </row>
    <row r="80" customFormat="false" ht="12.75" hidden="false" customHeight="false" outlineLevel="0" collapsed="false">
      <c r="A80" s="0" t="s">
        <v>436</v>
      </c>
      <c r="B80" s="107" t="e">
        <f aca="false">'REVENUE REQTS &amp; DISTR. CHARGES'!F563</f>
        <v>#DIV/0!</v>
      </c>
      <c r="C80" s="106"/>
      <c r="D80" s="107"/>
      <c r="E80" s="106"/>
      <c r="F80" s="106"/>
      <c r="G80" s="106"/>
      <c r="H80" s="106"/>
      <c r="I80" s="106"/>
      <c r="J80" s="106"/>
      <c r="K80" s="106"/>
      <c r="L80" s="106"/>
      <c r="M80" s="106"/>
    </row>
    <row r="81" customFormat="false" ht="12.75" hidden="false" customHeight="false" outlineLevel="0" collapsed="false">
      <c r="B81" s="106"/>
      <c r="C81" s="106"/>
      <c r="D81" s="107"/>
      <c r="E81" s="106"/>
      <c r="F81" s="106"/>
      <c r="G81" s="106"/>
      <c r="H81" s="106"/>
      <c r="I81" s="106"/>
      <c r="J81" s="106"/>
      <c r="K81" s="106"/>
      <c r="L81" s="106"/>
      <c r="M81" s="106"/>
    </row>
    <row r="82" customFormat="false" ht="12.75" hidden="false" customHeight="false" outlineLevel="0" collapsed="false">
      <c r="A82" s="0" t="s">
        <v>439</v>
      </c>
      <c r="B82" s="108" t="s">
        <v>51</v>
      </c>
      <c r="C82" s="108" t="s">
        <v>52</v>
      </c>
      <c r="D82" s="108" t="s">
        <v>51</v>
      </c>
      <c r="E82" s="108" t="s">
        <v>440</v>
      </c>
      <c r="F82" s="109" t="s">
        <v>52</v>
      </c>
      <c r="G82" s="108" t="s">
        <v>441</v>
      </c>
      <c r="H82" s="106"/>
      <c r="I82" s="106"/>
      <c r="J82" s="106"/>
      <c r="K82" s="106"/>
      <c r="L82" s="106"/>
      <c r="M82" s="106"/>
    </row>
    <row r="83" customFormat="false" ht="12.75" hidden="false" customHeight="false" outlineLevel="0" collapsed="false">
      <c r="B83" s="108"/>
      <c r="C83" s="108"/>
      <c r="D83" s="108"/>
      <c r="E83" s="108" t="s">
        <v>72</v>
      </c>
      <c r="F83" s="109"/>
      <c r="G83" s="108" t="s">
        <v>72</v>
      </c>
      <c r="H83" s="106"/>
      <c r="I83" s="106"/>
      <c r="J83" s="106"/>
      <c r="K83" s="106"/>
      <c r="L83" s="106"/>
      <c r="M83" s="106"/>
    </row>
    <row r="84" customFormat="false" ht="12.75" hidden="false" customHeight="false" outlineLevel="0" collapsed="false">
      <c r="B84" s="108" t="s">
        <v>53</v>
      </c>
      <c r="C84" s="108" t="s">
        <v>53</v>
      </c>
      <c r="D84" s="108" t="s">
        <v>94</v>
      </c>
      <c r="E84" s="108" t="s">
        <v>94</v>
      </c>
      <c r="F84" s="109" t="s">
        <v>94</v>
      </c>
      <c r="G84" s="108" t="s">
        <v>94</v>
      </c>
      <c r="H84" s="106"/>
      <c r="I84" s="106"/>
      <c r="J84" s="106"/>
      <c r="K84" s="106"/>
      <c r="L84" s="106"/>
      <c r="M84" s="106"/>
    </row>
    <row r="85" customFormat="false" ht="12.75" hidden="false" customHeight="false" outlineLevel="0" collapsed="false">
      <c r="A85" s="71"/>
      <c r="B85" s="106" t="e">
        <f aca="false">'REVENUE REQTS &amp; DISTR. CHARGES'!$B$575</f>
        <v>#DIV/0!</v>
      </c>
      <c r="C85" s="106" t="e">
        <f aca="false">'REVENUE REQTS &amp; DISTR. CHARGES'!$C$575</f>
        <v>#DIV/0!</v>
      </c>
      <c r="D85" s="106" t="e">
        <f aca="false">'REVENUE REQTS &amp; DISTR. CHARGES'!$D$576</f>
        <v>#DIV/0!</v>
      </c>
      <c r="E85" s="106" t="e">
        <f aca="false">'REVENUE REQTS &amp; DISTR. CHARGES'!$E$576</f>
        <v>#DIV/0!</v>
      </c>
      <c r="F85" s="106" t="e">
        <f aca="false">'REVENUE REQTS &amp; DISTR. CHARGES'!$F$576</f>
        <v>#DIV/0!</v>
      </c>
      <c r="G85" s="106" t="e">
        <f aca="false">'REVENUE REQTS &amp; DISTR. CHARGES'!$G$576</f>
        <v>#DIV/0!</v>
      </c>
      <c r="I85" s="106"/>
      <c r="J85" s="106"/>
      <c r="K85" s="106"/>
      <c r="L85" s="106"/>
      <c r="M85" s="106"/>
    </row>
    <row r="86" customFormat="false" ht="12.75" hidden="false" customHeight="false" outlineLevel="0" collapsed="false">
      <c r="B86" s="106"/>
      <c r="C86" s="106"/>
      <c r="D86" s="107"/>
      <c r="E86" s="106"/>
      <c r="F86" s="106"/>
      <c r="G86" s="106"/>
      <c r="H86" s="106"/>
      <c r="I86" s="106"/>
      <c r="J86" s="106"/>
      <c r="K86" s="106"/>
      <c r="L86" s="106"/>
      <c r="M86" s="106"/>
    </row>
    <row r="87" customFormat="false" ht="12.75" hidden="false" customHeight="false" outlineLevel="0" collapsed="false">
      <c r="B87" s="106"/>
      <c r="C87" s="106"/>
      <c r="D87" s="107"/>
      <c r="E87" s="106"/>
      <c r="F87" s="106"/>
      <c r="G87" s="106"/>
      <c r="H87" s="106"/>
      <c r="I87" s="106"/>
      <c r="J87" s="106"/>
      <c r="K87" s="106"/>
      <c r="L87" s="106"/>
      <c r="M87" s="106"/>
    </row>
    <row r="88" customFormat="false" ht="18" hidden="false" customHeight="false" outlineLevel="0" collapsed="false">
      <c r="A88" s="105" t="s">
        <v>66</v>
      </c>
      <c r="B88" s="106"/>
      <c r="C88" s="106"/>
      <c r="D88" s="107"/>
      <c r="E88" s="106"/>
      <c r="F88" s="106"/>
      <c r="G88" s="106"/>
      <c r="H88" s="106"/>
      <c r="I88" s="106"/>
      <c r="J88" s="106"/>
      <c r="K88" s="106"/>
      <c r="L88" s="106"/>
      <c r="M88" s="106"/>
    </row>
    <row r="89" customFormat="false" ht="12.75" hidden="false" customHeight="false" outlineLevel="0" collapsed="false">
      <c r="B89" s="106"/>
      <c r="C89" s="106"/>
      <c r="D89" s="107"/>
      <c r="E89" s="106"/>
      <c r="F89" s="106"/>
      <c r="G89" s="106"/>
      <c r="H89" s="106"/>
      <c r="I89" s="106"/>
      <c r="J89" s="106"/>
      <c r="K89" s="106"/>
      <c r="L89" s="106"/>
      <c r="M89" s="106"/>
    </row>
    <row r="90" customFormat="false" ht="12.75" hidden="false" customHeight="false" outlineLevel="0" collapsed="false">
      <c r="A90" s="0" t="s">
        <v>445</v>
      </c>
      <c r="B90" s="106" t="e">
        <f aca="false">'REVENUE REQTS &amp; DISTR. CHARGES'!H766</f>
        <v>#DIV/0!</v>
      </c>
      <c r="C90" s="106"/>
      <c r="D90" s="107"/>
      <c r="E90" s="106"/>
      <c r="F90" s="106"/>
      <c r="G90" s="106"/>
      <c r="H90" s="106"/>
      <c r="I90" s="106"/>
      <c r="J90" s="106"/>
      <c r="K90" s="106"/>
      <c r="L90" s="106"/>
      <c r="M90" s="106"/>
    </row>
    <row r="91" customFormat="false" ht="12.75" hidden="false" customHeight="false" outlineLevel="0" collapsed="false">
      <c r="B91" s="106"/>
      <c r="C91" s="106"/>
      <c r="D91" s="107"/>
      <c r="E91" s="106"/>
      <c r="F91" s="106"/>
      <c r="G91" s="106"/>
      <c r="H91" s="106"/>
      <c r="I91" s="106"/>
      <c r="J91" s="106"/>
      <c r="K91" s="106"/>
      <c r="L91" s="106"/>
      <c r="M91" s="106"/>
    </row>
    <row r="92" customFormat="false" ht="12.75" hidden="false" customHeight="false" outlineLevel="0" collapsed="false">
      <c r="A92" s="0" t="s">
        <v>436</v>
      </c>
      <c r="B92" s="107" t="e">
        <f aca="false">'REVENUE REQTS &amp; DISTR. CHARGES'!F779</f>
        <v>#DIV/0!</v>
      </c>
      <c r="C92" s="106"/>
      <c r="D92" s="107"/>
      <c r="E92" s="106"/>
      <c r="F92" s="106"/>
      <c r="G92" s="106"/>
      <c r="H92" s="106"/>
      <c r="I92" s="106"/>
      <c r="J92" s="106"/>
      <c r="K92" s="106"/>
      <c r="L92" s="106"/>
      <c r="M92" s="106"/>
    </row>
    <row r="93" customFormat="false" ht="12.75" hidden="false" customHeight="false" outlineLevel="0" collapsed="false">
      <c r="B93" s="106"/>
      <c r="C93" s="106"/>
      <c r="D93" s="107"/>
      <c r="E93" s="106"/>
      <c r="F93" s="106"/>
      <c r="G93" s="106"/>
      <c r="H93" s="106"/>
      <c r="I93" s="106"/>
      <c r="J93" s="106"/>
      <c r="K93" s="106"/>
      <c r="L93" s="106"/>
      <c r="M93" s="106"/>
    </row>
    <row r="94" customFormat="false" ht="12.75" hidden="false" customHeight="false" outlineLevel="0" collapsed="false">
      <c r="A94" s="0" t="s">
        <v>439</v>
      </c>
      <c r="B94" s="108" t="s">
        <v>51</v>
      </c>
      <c r="C94" s="108" t="s">
        <v>52</v>
      </c>
      <c r="D94" s="108" t="s">
        <v>51</v>
      </c>
      <c r="E94" s="108" t="s">
        <v>440</v>
      </c>
      <c r="F94" s="109" t="s">
        <v>52</v>
      </c>
      <c r="G94" s="108" t="s">
        <v>441</v>
      </c>
      <c r="H94" s="106"/>
      <c r="I94" s="106"/>
      <c r="J94" s="106"/>
      <c r="K94" s="106"/>
      <c r="L94" s="106"/>
      <c r="M94" s="106"/>
    </row>
    <row r="95" customFormat="false" ht="12.75" hidden="false" customHeight="false" outlineLevel="0" collapsed="false">
      <c r="B95" s="108"/>
      <c r="C95" s="108"/>
      <c r="D95" s="108"/>
      <c r="E95" s="108" t="s">
        <v>72</v>
      </c>
      <c r="F95" s="109"/>
      <c r="G95" s="108" t="s">
        <v>72</v>
      </c>
      <c r="H95" s="106"/>
      <c r="I95" s="106"/>
      <c r="J95" s="106"/>
      <c r="K95" s="106"/>
      <c r="L95" s="106"/>
      <c r="M95" s="106"/>
    </row>
    <row r="96" customFormat="false" ht="12.75" hidden="false" customHeight="false" outlineLevel="0" collapsed="false">
      <c r="B96" s="108" t="s">
        <v>53</v>
      </c>
      <c r="C96" s="108" t="s">
        <v>53</v>
      </c>
      <c r="D96" s="108" t="s">
        <v>94</v>
      </c>
      <c r="E96" s="108" t="s">
        <v>94</v>
      </c>
      <c r="F96" s="109" t="s">
        <v>94</v>
      </c>
      <c r="G96" s="108" t="s">
        <v>94</v>
      </c>
    </row>
    <row r="97" customFormat="false" ht="12.75" hidden="false" customHeight="false" outlineLevel="0" collapsed="false">
      <c r="A97" s="71"/>
      <c r="B97" s="106" t="e">
        <f aca="false">'REVENUE REQTS &amp; DISTR. CHARGES'!$B$792</f>
        <v>#DIV/0!</v>
      </c>
      <c r="C97" s="106" t="e">
        <f aca="false">'REVENUE REQTS &amp; DISTR. CHARGES'!$C$792</f>
        <v>#DIV/0!</v>
      </c>
      <c r="D97" s="106" t="e">
        <f aca="false">'REVENUE REQTS &amp; DISTR. CHARGES'!$D$793</f>
        <v>#DIV/0!</v>
      </c>
      <c r="E97" s="106" t="e">
        <f aca="false">'REVENUE REQTS &amp; DISTR. CHARGES'!$E$793</f>
        <v>#DIV/0!</v>
      </c>
      <c r="F97" s="106" t="e">
        <f aca="false">'REVENUE REQTS &amp; DISTR. CHARGES'!$F$793</f>
        <v>#DIV/0!</v>
      </c>
      <c r="G97" s="106" t="e">
        <f aca="false">'REVENUE REQTS &amp; DISTR. CHARGES'!$G$793</f>
        <v>#DIV/0!</v>
      </c>
      <c r="H97" s="106"/>
      <c r="I97" s="106"/>
      <c r="J97" s="106"/>
      <c r="K97" s="106"/>
      <c r="L97" s="106"/>
      <c r="M97" s="106"/>
    </row>
    <row r="98" customFormat="false" ht="12.75" hidden="false" customHeight="false" outlineLevel="0" collapsed="false">
      <c r="C98" s="106"/>
      <c r="E98" s="106"/>
      <c r="F98" s="106"/>
      <c r="G98" s="106"/>
    </row>
    <row r="99" customFormat="false" ht="18" hidden="false" customHeight="false" outlineLevel="0" collapsed="false">
      <c r="A99" s="105" t="s">
        <v>448</v>
      </c>
      <c r="B99" s="106"/>
      <c r="C99" s="106"/>
      <c r="D99" s="107"/>
      <c r="E99" s="106"/>
      <c r="F99" s="106"/>
      <c r="G99" s="106"/>
      <c r="H99" s="106"/>
      <c r="I99" s="106"/>
      <c r="J99" s="106"/>
      <c r="K99" s="106"/>
      <c r="L99" s="106"/>
      <c r="M99" s="106"/>
    </row>
    <row r="100" customFormat="false" ht="12.75" hidden="false" customHeight="false" outlineLevel="0" collapsed="false">
      <c r="B100" s="106"/>
      <c r="C100" s="106"/>
      <c r="D100" s="107"/>
      <c r="E100" s="106"/>
      <c r="F100" s="106"/>
      <c r="G100" s="106"/>
      <c r="H100" s="106"/>
      <c r="I100" s="106"/>
      <c r="J100" s="106"/>
      <c r="K100" s="106"/>
      <c r="L100" s="106"/>
      <c r="M100" s="106"/>
    </row>
    <row r="101" customFormat="false" ht="12.75" hidden="false" customHeight="false" outlineLevel="0" collapsed="false">
      <c r="A101" s="0" t="s">
        <v>445</v>
      </c>
      <c r="B101" s="106" t="n">
        <f aca="false">'REVENUE REQTS &amp; DISTR. CHARGES'!H120</f>
        <v>3.65071548777911</v>
      </c>
      <c r="C101" s="106"/>
      <c r="D101" s="107"/>
      <c r="E101" s="106"/>
      <c r="F101" s="106"/>
      <c r="G101" s="106"/>
      <c r="H101" s="106"/>
      <c r="I101" s="106"/>
      <c r="J101" s="106"/>
      <c r="K101" s="106"/>
      <c r="L101" s="106"/>
      <c r="M101" s="106"/>
    </row>
    <row r="102" customFormat="false" ht="12.75" hidden="false" customHeight="false" outlineLevel="0" collapsed="false">
      <c r="B102" s="106"/>
      <c r="C102" s="106"/>
      <c r="D102" s="107"/>
      <c r="E102" s="106"/>
      <c r="F102" s="106"/>
      <c r="G102" s="106"/>
      <c r="H102" s="106"/>
      <c r="I102" s="106"/>
      <c r="J102" s="106"/>
      <c r="K102" s="106"/>
      <c r="L102" s="106"/>
      <c r="M102" s="106"/>
    </row>
    <row r="103" customFormat="false" ht="12.75" hidden="false" customHeight="false" outlineLevel="0" collapsed="false">
      <c r="A103" s="0" t="s">
        <v>449</v>
      </c>
      <c r="B103" s="107" t="n">
        <f aca="false">'REVENUE REQTS &amp; DISTR. CHARGES'!F133</f>
        <v>1.85929877699888</v>
      </c>
      <c r="C103" s="106"/>
      <c r="D103" s="107"/>
      <c r="E103" s="106"/>
      <c r="F103" s="106"/>
      <c r="G103" s="106"/>
      <c r="H103" s="106"/>
      <c r="I103" s="106"/>
      <c r="J103" s="106"/>
      <c r="K103" s="106"/>
      <c r="L103" s="106"/>
      <c r="M103" s="106"/>
    </row>
    <row r="104" customFormat="false" ht="12.75" hidden="false" customHeight="false" outlineLevel="0" collapsed="false">
      <c r="B104" s="106"/>
      <c r="C104" s="106"/>
      <c r="D104" s="107"/>
      <c r="E104" s="106"/>
      <c r="F104" s="106"/>
      <c r="G104" s="106"/>
      <c r="H104" s="106"/>
      <c r="I104" s="106"/>
      <c r="J104" s="106"/>
      <c r="K104" s="106"/>
      <c r="L104" s="106"/>
      <c r="M104" s="106"/>
    </row>
    <row r="105" customFormat="false" ht="12.75" hidden="false" customHeight="false" outlineLevel="0" collapsed="false">
      <c r="A105" s="0" t="s">
        <v>446</v>
      </c>
      <c r="B105" s="106" t="n">
        <f aca="false">'REVENUE REQTS &amp; DISTR. CHARGES'!$B$150</f>
        <v>18.8370441660798</v>
      </c>
      <c r="C105" s="106"/>
      <c r="D105" s="107"/>
      <c r="E105" s="106"/>
      <c r="F105" s="106"/>
      <c r="G105" s="106"/>
      <c r="H105" s="106"/>
      <c r="I105" s="106"/>
      <c r="J105" s="106"/>
      <c r="K105" s="106"/>
      <c r="L105" s="106"/>
      <c r="M105" s="106"/>
    </row>
    <row r="106" customFormat="false" ht="12.75" hidden="false" customHeight="false" outlineLevel="0" collapsed="false">
      <c r="B106" s="106"/>
      <c r="C106" s="106"/>
      <c r="D106" s="107"/>
      <c r="E106" s="106"/>
      <c r="F106" s="106"/>
      <c r="G106" s="106"/>
      <c r="H106" s="106"/>
      <c r="I106" s="106"/>
      <c r="J106" s="106"/>
      <c r="K106" s="106"/>
      <c r="L106" s="106"/>
      <c r="M106" s="106"/>
    </row>
    <row r="107" customFormat="false" ht="12.75" hidden="false" customHeight="false" outlineLevel="0" collapsed="false">
      <c r="A107" s="71" t="s">
        <v>450</v>
      </c>
      <c r="B107" s="106"/>
      <c r="C107" s="106"/>
      <c r="D107" s="107"/>
      <c r="E107" s="106"/>
      <c r="F107" s="106"/>
      <c r="G107" s="106"/>
      <c r="H107" s="106"/>
      <c r="I107" s="106"/>
      <c r="J107" s="106"/>
      <c r="K107" s="106"/>
      <c r="L107" s="106"/>
      <c r="M107" s="106"/>
    </row>
    <row r="108" customFormat="false" ht="12.75" hidden="false" customHeight="false" outlineLevel="0" collapsed="false">
      <c r="B108" s="106"/>
      <c r="C108" s="106"/>
      <c r="D108" s="107"/>
      <c r="E108" s="106"/>
      <c r="F108" s="106"/>
      <c r="G108" s="106"/>
      <c r="H108" s="106"/>
      <c r="I108" s="106"/>
      <c r="J108" s="106"/>
      <c r="K108" s="106"/>
      <c r="L108" s="106"/>
      <c r="M108" s="106"/>
    </row>
    <row r="109" customFormat="false" ht="18" hidden="false" customHeight="false" outlineLevel="0" collapsed="false">
      <c r="A109" s="105" t="s">
        <v>451</v>
      </c>
      <c r="B109" s="106"/>
      <c r="C109" s="106"/>
      <c r="D109" s="107"/>
      <c r="E109" s="106"/>
      <c r="F109" s="106"/>
      <c r="G109" s="106"/>
      <c r="H109" s="106"/>
      <c r="I109" s="106"/>
      <c r="J109" s="106"/>
      <c r="K109" s="106"/>
      <c r="L109" s="106"/>
      <c r="M109" s="106"/>
    </row>
    <row r="110" customFormat="false" ht="12.75" hidden="false" customHeight="false" outlineLevel="0" collapsed="false">
      <c r="B110" s="106"/>
      <c r="C110" s="106"/>
      <c r="D110" s="107"/>
      <c r="E110" s="106"/>
      <c r="F110" s="106"/>
      <c r="G110" s="106"/>
      <c r="H110" s="106"/>
      <c r="I110" s="106"/>
      <c r="J110" s="106"/>
      <c r="K110" s="106"/>
      <c r="L110" s="106"/>
      <c r="M110" s="106"/>
    </row>
    <row r="111" customFormat="false" ht="12.75" hidden="false" customHeight="false" outlineLevel="0" collapsed="false">
      <c r="A111" s="0" t="s">
        <v>445</v>
      </c>
      <c r="B111" s="106" t="e">
        <f aca="false">'REVENUE REQTS &amp; DISTR. CHARGES'!H192</f>
        <v>#DIV/0!</v>
      </c>
      <c r="C111" s="106"/>
      <c r="D111" s="107"/>
      <c r="E111" s="106"/>
      <c r="F111" s="106"/>
      <c r="G111" s="106"/>
      <c r="H111" s="106"/>
      <c r="I111" s="106"/>
      <c r="J111" s="106"/>
      <c r="K111" s="106"/>
      <c r="L111" s="106"/>
      <c r="M111" s="106"/>
    </row>
    <row r="112" customFormat="false" ht="12.75" hidden="false" customHeight="false" outlineLevel="0" collapsed="false">
      <c r="B112" s="106"/>
      <c r="C112" s="106"/>
      <c r="D112" s="107"/>
      <c r="E112" s="106"/>
      <c r="F112" s="106"/>
      <c r="G112" s="106"/>
      <c r="H112" s="106"/>
      <c r="I112" s="106"/>
      <c r="J112" s="106"/>
      <c r="K112" s="106"/>
      <c r="L112" s="106"/>
      <c r="M112" s="106"/>
    </row>
    <row r="113" customFormat="false" ht="12.75" hidden="false" customHeight="false" outlineLevel="0" collapsed="false">
      <c r="A113" s="0" t="s">
        <v>449</v>
      </c>
      <c r="B113" s="107" t="e">
        <f aca="false">'REVENUE REQTS &amp; DISTR. CHARGES'!F205</f>
        <v>#DIV/0!</v>
      </c>
      <c r="C113" s="106"/>
      <c r="D113" s="107"/>
      <c r="E113" s="106"/>
      <c r="F113" s="106"/>
      <c r="G113" s="106"/>
      <c r="H113" s="106"/>
      <c r="I113" s="106"/>
      <c r="J113" s="106"/>
      <c r="K113" s="106"/>
      <c r="L113" s="106"/>
      <c r="M113" s="106"/>
    </row>
    <row r="114" customFormat="false" ht="12.75" hidden="false" customHeight="false" outlineLevel="0" collapsed="false">
      <c r="B114" s="106"/>
      <c r="C114" s="106"/>
      <c r="D114" s="107"/>
      <c r="E114" s="106"/>
      <c r="F114" s="106"/>
      <c r="G114" s="106"/>
      <c r="H114" s="106"/>
      <c r="I114" s="106"/>
      <c r="J114" s="106"/>
      <c r="K114" s="106"/>
      <c r="L114" s="106"/>
      <c r="M114" s="106"/>
    </row>
    <row r="115" customFormat="false" ht="12.75" hidden="false" customHeight="false" outlineLevel="0" collapsed="false">
      <c r="A115" s="0" t="s">
        <v>439</v>
      </c>
      <c r="B115" s="108" t="s">
        <v>51</v>
      </c>
      <c r="C115" s="108" t="s">
        <v>52</v>
      </c>
      <c r="D115" s="107"/>
      <c r="E115" s="106"/>
      <c r="F115" s="106"/>
      <c r="G115" s="106"/>
      <c r="H115" s="106"/>
      <c r="I115" s="106"/>
      <c r="J115" s="106"/>
      <c r="K115" s="106"/>
      <c r="L115" s="106"/>
      <c r="M115" s="106"/>
    </row>
    <row r="116" customFormat="false" ht="12.75" hidden="false" customHeight="false" outlineLevel="0" collapsed="false">
      <c r="B116" s="108" t="s">
        <v>53</v>
      </c>
      <c r="C116" s="108" t="s">
        <v>53</v>
      </c>
      <c r="D116" s="107"/>
      <c r="E116" s="106"/>
      <c r="F116" s="106"/>
      <c r="G116" s="106"/>
      <c r="H116" s="106"/>
      <c r="I116" s="106"/>
      <c r="J116" s="106"/>
      <c r="K116" s="106"/>
      <c r="L116" s="106"/>
      <c r="M116" s="106"/>
    </row>
    <row r="117" customFormat="false" ht="12.75" hidden="false" customHeight="false" outlineLevel="0" collapsed="false">
      <c r="B117" s="106" t="e">
        <f aca="false">'REVENUE REQTS &amp; DISTR. CHARGES'!$B$222</f>
        <v>#DIV/0!</v>
      </c>
      <c r="C117" s="106" t="e">
        <f aca="false">'REVENUE REQTS &amp; DISTR. CHARGES'!$C$222</f>
        <v>#DIV/0!</v>
      </c>
      <c r="D117" s="107"/>
      <c r="E117" s="106"/>
      <c r="F117" s="106"/>
      <c r="G117" s="106"/>
      <c r="H117" s="106"/>
      <c r="I117" s="106"/>
      <c r="J117" s="106"/>
      <c r="K117" s="106"/>
      <c r="L117" s="106"/>
      <c r="M117" s="106"/>
    </row>
    <row r="118" customFormat="false" ht="18" hidden="false" customHeight="false" outlineLevel="0" collapsed="false">
      <c r="A118" s="105"/>
      <c r="B118" s="106"/>
      <c r="C118" s="106"/>
      <c r="D118" s="107"/>
      <c r="E118" s="106"/>
      <c r="F118" s="106"/>
      <c r="G118" s="106"/>
      <c r="H118" s="106"/>
      <c r="I118" s="106"/>
      <c r="J118" s="106"/>
      <c r="K118" s="106"/>
      <c r="L118" s="106"/>
      <c r="M118" s="106"/>
    </row>
    <row r="119" customFormat="false" ht="12.75" hidden="false" customHeight="false" outlineLevel="0" collapsed="false">
      <c r="B119" s="106"/>
      <c r="C119" s="106"/>
      <c r="D119" s="107"/>
      <c r="E119" s="106"/>
      <c r="F119" s="106"/>
      <c r="G119" s="106"/>
      <c r="H119" s="106"/>
      <c r="I119" s="106"/>
      <c r="J119" s="106"/>
      <c r="K119" s="106"/>
      <c r="L119" s="106"/>
      <c r="M119" s="106"/>
    </row>
    <row r="120" customFormat="false" ht="18" hidden="false" customHeight="false" outlineLevel="0" collapsed="false">
      <c r="A120" s="105" t="s">
        <v>452</v>
      </c>
      <c r="B120" s="106"/>
      <c r="C120" s="106"/>
      <c r="D120" s="107"/>
      <c r="E120" s="106"/>
      <c r="F120" s="106"/>
      <c r="G120" s="106"/>
      <c r="H120" s="106"/>
      <c r="I120" s="106"/>
      <c r="J120" s="106"/>
      <c r="K120" s="106"/>
      <c r="L120" s="106"/>
      <c r="M120" s="106"/>
    </row>
    <row r="121" customFormat="false" ht="12.75" hidden="false" customHeight="false" outlineLevel="0" collapsed="false">
      <c r="B121" s="106"/>
      <c r="C121" s="106"/>
      <c r="D121" s="107"/>
      <c r="E121" s="106"/>
      <c r="F121" s="106"/>
      <c r="G121" s="106"/>
      <c r="H121" s="106"/>
      <c r="I121" s="106"/>
      <c r="J121" s="106"/>
      <c r="K121" s="106"/>
      <c r="L121" s="106"/>
      <c r="M121" s="106"/>
    </row>
    <row r="122" customFormat="false" ht="12.75" hidden="false" customHeight="false" outlineLevel="0" collapsed="false">
      <c r="A122" s="0" t="s">
        <v>445</v>
      </c>
      <c r="B122" s="106" t="n">
        <f aca="false">'REVENUE REQTS &amp; DISTR. CHARGES'!H635</f>
        <v>1.89292528149895</v>
      </c>
      <c r="C122" s="106"/>
      <c r="D122" s="107"/>
      <c r="E122" s="106"/>
      <c r="F122" s="106"/>
      <c r="G122" s="106"/>
      <c r="H122" s="106"/>
      <c r="I122" s="106"/>
      <c r="J122" s="106"/>
      <c r="K122" s="106"/>
      <c r="L122" s="106"/>
      <c r="M122" s="106"/>
    </row>
    <row r="123" customFormat="false" ht="12.75" hidden="false" customHeight="false" outlineLevel="0" collapsed="false">
      <c r="B123" s="106"/>
      <c r="C123" s="106"/>
      <c r="D123" s="107"/>
      <c r="E123" s="106"/>
      <c r="F123" s="106"/>
      <c r="G123" s="106"/>
      <c r="H123" s="106"/>
      <c r="I123" s="106"/>
      <c r="J123" s="106"/>
      <c r="K123" s="106"/>
      <c r="L123" s="106"/>
      <c r="M123" s="106"/>
    </row>
    <row r="124" customFormat="false" ht="12.75" hidden="false" customHeight="false" outlineLevel="0" collapsed="false">
      <c r="A124" s="0" t="s">
        <v>449</v>
      </c>
      <c r="B124" s="107" t="n">
        <f aca="false">'REVENUE REQTS &amp; DISTR. CHARGES'!F648</f>
        <v>0.513362486151509</v>
      </c>
      <c r="C124" s="106"/>
      <c r="D124" s="107"/>
      <c r="E124" s="106"/>
      <c r="F124" s="106"/>
      <c r="G124" s="106"/>
      <c r="H124" s="106"/>
      <c r="I124" s="106"/>
      <c r="J124" s="106"/>
      <c r="K124" s="106"/>
      <c r="L124" s="106"/>
      <c r="M124" s="106"/>
    </row>
    <row r="125" customFormat="false" ht="12.75" hidden="false" customHeight="false" outlineLevel="0" collapsed="false">
      <c r="B125" s="106"/>
      <c r="C125" s="106"/>
      <c r="D125" s="107"/>
      <c r="E125" s="106"/>
      <c r="F125" s="106"/>
      <c r="G125" s="106"/>
      <c r="H125" s="106"/>
      <c r="I125" s="106"/>
      <c r="J125" s="106"/>
      <c r="K125" s="106"/>
      <c r="L125" s="106"/>
      <c r="M125" s="106"/>
    </row>
    <row r="126" customFormat="false" ht="12.75" hidden="false" customHeight="false" outlineLevel="0" collapsed="false">
      <c r="A126" s="0" t="s">
        <v>446</v>
      </c>
      <c r="B126" s="106" t="n">
        <f aca="false">'REVENUE REQTS &amp; DISTR. CHARGES'!$B$665</f>
        <v>20.3693383827998</v>
      </c>
      <c r="C126" s="106"/>
      <c r="D126" s="107"/>
      <c r="E126" s="106"/>
      <c r="F126" s="106"/>
      <c r="G126" s="106"/>
      <c r="H126" s="106"/>
      <c r="I126" s="106"/>
      <c r="J126" s="106"/>
      <c r="K126" s="106"/>
      <c r="L126" s="106"/>
      <c r="M126" s="106"/>
    </row>
    <row r="127" customFormat="false" ht="12.75" hidden="false" customHeight="false" outlineLevel="0" collapsed="false">
      <c r="B127" s="106"/>
      <c r="C127" s="106"/>
      <c r="D127" s="107"/>
      <c r="E127" s="106"/>
      <c r="F127" s="106"/>
      <c r="G127" s="106"/>
      <c r="H127" s="106"/>
      <c r="I127" s="106"/>
      <c r="J127" s="106"/>
      <c r="K127" s="106"/>
      <c r="L127" s="106"/>
      <c r="M127" s="106"/>
    </row>
    <row r="128" customFormat="false" ht="12.75" hidden="false" customHeight="false" outlineLevel="0" collapsed="false">
      <c r="A128" s="71" t="s">
        <v>450</v>
      </c>
      <c r="B128" s="106"/>
      <c r="C128" s="106"/>
      <c r="D128" s="107"/>
      <c r="E128" s="106"/>
      <c r="F128" s="106"/>
      <c r="G128" s="106"/>
      <c r="H128" s="106"/>
      <c r="I128" s="106"/>
      <c r="J128" s="106"/>
      <c r="K128" s="106"/>
      <c r="L128" s="106"/>
      <c r="M128" s="106"/>
    </row>
    <row r="129" customFormat="false" ht="12.75" hidden="false" customHeight="false" outlineLevel="0" collapsed="false">
      <c r="B129" s="106"/>
      <c r="C129" s="106"/>
      <c r="D129" s="107"/>
      <c r="E129" s="106"/>
      <c r="F129" s="106"/>
      <c r="G129" s="106"/>
      <c r="H129" s="106"/>
      <c r="I129" s="106"/>
      <c r="J129" s="106"/>
      <c r="K129" s="106"/>
      <c r="L129" s="106"/>
      <c r="M129" s="106"/>
    </row>
    <row r="130" customFormat="false" ht="18" hidden="false" customHeight="false" outlineLevel="0" collapsed="false">
      <c r="A130" s="105" t="s">
        <v>453</v>
      </c>
      <c r="B130" s="106"/>
      <c r="C130" s="106"/>
      <c r="D130" s="107"/>
      <c r="E130" s="106"/>
      <c r="F130" s="106"/>
      <c r="G130" s="106"/>
      <c r="H130" s="106"/>
      <c r="I130" s="106"/>
      <c r="J130" s="106"/>
      <c r="K130" s="106"/>
      <c r="L130" s="106"/>
      <c r="M130" s="106"/>
    </row>
    <row r="131" customFormat="false" ht="12.75" hidden="false" customHeight="false" outlineLevel="0" collapsed="false">
      <c r="B131" s="106"/>
      <c r="C131" s="106"/>
      <c r="D131" s="107"/>
      <c r="E131" s="106"/>
      <c r="F131" s="106"/>
      <c r="G131" s="106"/>
      <c r="H131" s="106"/>
      <c r="I131" s="106"/>
      <c r="J131" s="106"/>
      <c r="K131" s="106"/>
      <c r="L131" s="106"/>
      <c r="M131" s="106"/>
    </row>
    <row r="132" customFormat="false" ht="12.75" hidden="false" customHeight="false" outlineLevel="0" collapsed="false">
      <c r="A132" s="0" t="s">
        <v>445</v>
      </c>
      <c r="B132" s="106" t="e">
        <f aca="false">'REVENUE REQTS &amp; DISTR. CHARGES'!H698</f>
        <v>#DIV/0!</v>
      </c>
      <c r="C132" s="106"/>
      <c r="D132" s="107"/>
      <c r="E132" s="106"/>
      <c r="F132" s="106"/>
      <c r="G132" s="106"/>
      <c r="H132" s="106"/>
      <c r="I132" s="106"/>
      <c r="J132" s="106"/>
      <c r="K132" s="106"/>
      <c r="L132" s="106"/>
      <c r="M132" s="106"/>
    </row>
    <row r="133" customFormat="false" ht="12.75" hidden="false" customHeight="false" outlineLevel="0" collapsed="false">
      <c r="B133" s="106"/>
      <c r="C133" s="106"/>
      <c r="D133" s="107"/>
      <c r="E133" s="106"/>
      <c r="F133" s="106"/>
      <c r="G133" s="106"/>
      <c r="H133" s="106"/>
      <c r="I133" s="106"/>
      <c r="J133" s="106"/>
      <c r="K133" s="106"/>
      <c r="L133" s="106"/>
      <c r="M133" s="106"/>
    </row>
    <row r="134" customFormat="false" ht="12.75" hidden="false" customHeight="false" outlineLevel="0" collapsed="false">
      <c r="A134" s="0" t="s">
        <v>449</v>
      </c>
      <c r="B134" s="107" t="e">
        <f aca="false">'REVENUE REQTS &amp; DISTR. CHARGES'!F709</f>
        <v>#DIV/0!</v>
      </c>
      <c r="C134" s="106"/>
      <c r="D134" s="107"/>
      <c r="E134" s="106"/>
      <c r="F134" s="106"/>
      <c r="G134" s="106"/>
      <c r="H134" s="106"/>
      <c r="I134" s="106"/>
      <c r="J134" s="106"/>
      <c r="K134" s="106"/>
      <c r="L134" s="106"/>
      <c r="M134" s="106"/>
    </row>
    <row r="135" customFormat="false" ht="12.75" hidden="false" customHeight="false" outlineLevel="0" collapsed="false">
      <c r="B135" s="106"/>
      <c r="C135" s="106"/>
      <c r="D135" s="107"/>
      <c r="E135" s="106"/>
      <c r="F135" s="106"/>
      <c r="G135" s="106"/>
      <c r="H135" s="106"/>
      <c r="I135" s="106"/>
      <c r="J135" s="106"/>
      <c r="K135" s="106"/>
      <c r="L135" s="106"/>
      <c r="M135" s="106"/>
    </row>
    <row r="136" customFormat="false" ht="12.75" hidden="false" customHeight="false" outlineLevel="0" collapsed="false">
      <c r="A136" s="0" t="s">
        <v>439</v>
      </c>
      <c r="B136" s="108" t="s">
        <v>51</v>
      </c>
      <c r="C136" s="108" t="s">
        <v>52</v>
      </c>
      <c r="D136" s="107"/>
      <c r="E136" s="106"/>
      <c r="F136" s="106"/>
      <c r="G136" s="106"/>
      <c r="H136" s="106"/>
      <c r="I136" s="106"/>
      <c r="J136" s="106"/>
      <c r="K136" s="106"/>
      <c r="L136" s="106"/>
      <c r="M136" s="106"/>
    </row>
    <row r="137" customFormat="false" ht="12.75" hidden="false" customHeight="false" outlineLevel="0" collapsed="false">
      <c r="B137" s="108" t="s">
        <v>53</v>
      </c>
      <c r="C137" s="108" t="s">
        <v>53</v>
      </c>
      <c r="D137" s="107"/>
      <c r="E137" s="106"/>
      <c r="F137" s="106"/>
      <c r="G137" s="106"/>
      <c r="H137" s="106"/>
      <c r="I137" s="106"/>
      <c r="J137" s="106"/>
      <c r="K137" s="106"/>
      <c r="L137" s="106"/>
      <c r="M137" s="106"/>
    </row>
    <row r="138" customFormat="false" ht="12.75" hidden="false" customHeight="false" outlineLevel="0" collapsed="false">
      <c r="B138" s="106" t="e">
        <f aca="false">'REVENUE REQTS &amp; DISTR. CHARGES'!$B$726</f>
        <v>#DIV/0!</v>
      </c>
      <c r="C138" s="106" t="e">
        <f aca="false">'REVENUE REQTS &amp; DISTR. CHARGES'!$C$726</f>
        <v>#DIV/0!</v>
      </c>
      <c r="E138" s="106"/>
      <c r="F138" s="106"/>
      <c r="G138" s="106"/>
    </row>
    <row r="139" customFormat="false" ht="12.75" hidden="false" customHeight="false" outlineLevel="0" collapsed="false">
      <c r="B139" s="106"/>
      <c r="C139" s="106"/>
      <c r="D139" s="107"/>
      <c r="E139" s="106"/>
      <c r="F139" s="106"/>
      <c r="G139" s="106"/>
      <c r="H139" s="106"/>
      <c r="I139" s="106"/>
      <c r="J139" s="106"/>
      <c r="K139" s="106"/>
      <c r="L139" s="106"/>
      <c r="M139" s="106"/>
    </row>
    <row r="141" customFormat="false" ht="18" hidden="false" customHeight="false" outlineLevel="0" collapsed="false">
      <c r="A141" s="105" t="s">
        <v>454</v>
      </c>
    </row>
    <row r="143" customFormat="false" ht="12.75" hidden="false" customHeight="false" outlineLevel="0" collapsed="false">
      <c r="A143" s="0" t="s">
        <v>455</v>
      </c>
    </row>
    <row r="144" customFormat="false" ht="12.75" hidden="false" customHeight="false" outlineLevel="0" collapsed="false">
      <c r="B144" s="0" t="n">
        <v>1999</v>
      </c>
      <c r="C144"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456</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0591277</v>
      </c>
      <c r="J4" s="66"/>
    </row>
    <row r="5" customFormat="false" ht="18" hidden="false" customHeight="false" outlineLevel="0" collapsed="false">
      <c r="A5" s="3" t="s">
        <v>10</v>
      </c>
      <c r="B5" s="0" t="str">
        <f aca="false">DATA!B13</f>
        <v>Rate Schedule - March 1, 2002</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68" t="s">
        <v>457</v>
      </c>
      <c r="J9" s="66"/>
    </row>
    <row r="10" customFormat="false" ht="18" hidden="false" customHeight="false" outlineLevel="0" collapsed="false">
      <c r="A10" s="68"/>
      <c r="J10" s="66"/>
    </row>
    <row r="11" customFormat="false" ht="12.75" hidden="false" customHeight="false" outlineLevel="0" collapsed="false">
      <c r="A11" s="95" t="s">
        <v>458</v>
      </c>
      <c r="J11" s="66"/>
    </row>
    <row r="12" customFormat="false" ht="12.75" hidden="false" customHeight="false" outlineLevel="0" collapsed="false">
      <c r="J12" s="66"/>
    </row>
    <row r="13" customFormat="false" ht="12.75" hidden="false" customHeight="false" outlineLevel="0" collapsed="false">
      <c r="A13" s="71" t="s">
        <v>459</v>
      </c>
      <c r="J13" s="66"/>
    </row>
    <row r="14" customFormat="false" ht="12.75" hidden="false" customHeight="false" outlineLevel="0" collapsed="false">
      <c r="J14" s="66"/>
    </row>
    <row r="15" customFormat="false" ht="12.75" hidden="false" customHeight="false" outlineLevel="0" collapsed="false">
      <c r="A15" s="0" t="s">
        <v>460</v>
      </c>
      <c r="B15" s="0" t="s">
        <v>461</v>
      </c>
      <c r="G15" s="0" t="s">
        <v>462</v>
      </c>
      <c r="J15" s="66"/>
    </row>
    <row r="16" customFormat="false" ht="12.75" hidden="false" customHeight="false" outlineLevel="0" collapsed="false">
      <c r="E16" s="66"/>
      <c r="J16" s="66"/>
    </row>
    <row r="17" customFormat="false" ht="12.75" hidden="false" customHeight="false" outlineLevel="0" collapsed="false">
      <c r="C17" s="0" t="s">
        <v>76</v>
      </c>
      <c r="D17" s="0" t="s">
        <v>92</v>
      </c>
      <c r="E17" s="66" t="s">
        <v>316</v>
      </c>
      <c r="H17" s="0" t="s">
        <v>76</v>
      </c>
      <c r="I17" s="0" t="s">
        <v>92</v>
      </c>
      <c r="J17" s="66" t="s">
        <v>316</v>
      </c>
      <c r="L17" s="0" t="s">
        <v>463</v>
      </c>
      <c r="M17" s="0" t="s">
        <v>463</v>
      </c>
    </row>
    <row r="18" customFormat="false" ht="12.75" hidden="false" customHeight="false" outlineLevel="0" collapsed="false">
      <c r="D18" s="0" t="s">
        <v>94</v>
      </c>
      <c r="E18" s="66" t="s">
        <v>95</v>
      </c>
      <c r="I18" s="0" t="s">
        <v>94</v>
      </c>
      <c r="J18" s="66" t="s">
        <v>95</v>
      </c>
      <c r="L18" s="0" t="s">
        <v>464</v>
      </c>
    </row>
    <row r="19" customFormat="false" ht="25.5" hidden="false" customHeight="false" outlineLevel="0" collapsed="false">
      <c r="A19" s="71" t="s">
        <v>465</v>
      </c>
      <c r="B19" s="110" t="s">
        <v>98</v>
      </c>
      <c r="E19" s="87" t="n">
        <v>0</v>
      </c>
      <c r="G19" s="110" t="s">
        <v>466</v>
      </c>
      <c r="I19" s="111" t="n">
        <f aca="false">'REVENUE REQTS &amp; DISTR. CHARGES'!$F$60</f>
        <v>0.0677410140570498</v>
      </c>
      <c r="J19" s="87" t="n">
        <f aca="false">H19*I19</f>
        <v>0</v>
      </c>
      <c r="K19" s="87"/>
      <c r="L19" s="87"/>
    </row>
    <row r="20" customFormat="false" ht="38.25" hidden="false" customHeight="false" outlineLevel="0" collapsed="false">
      <c r="B20" s="110" t="s">
        <v>99</v>
      </c>
      <c r="D20" s="112" t="n">
        <f aca="false">'REVENUE REQTS &amp; DISTR. CHARGES'!$C$23</f>
        <v>0.111361149430173</v>
      </c>
      <c r="E20" s="87" t="n">
        <f aca="false">C20*D20</f>
        <v>0</v>
      </c>
      <c r="G20" s="110" t="s">
        <v>467</v>
      </c>
      <c r="I20" s="111"/>
      <c r="J20" s="87" t="n">
        <f aca="false">'REVENUE REQTS &amp; DISTR. CHARGES'!$F$50</f>
        <v>7.80002765575624</v>
      </c>
      <c r="K20" s="87"/>
      <c r="L20" s="87"/>
    </row>
    <row r="21" customFormat="false" ht="25.5" hidden="false" customHeight="false" outlineLevel="0" collapsed="false">
      <c r="B21" s="110" t="s">
        <v>468</v>
      </c>
      <c r="D21" s="112" t="n">
        <f aca="false">'REVENUE REQTS &amp; DISTR. CHARGES'!$C$24</f>
        <v>0.0720573087555815</v>
      </c>
      <c r="E21" s="87" t="n">
        <f aca="false">C21*D21</f>
        <v>0</v>
      </c>
      <c r="G21" s="110" t="s">
        <v>469</v>
      </c>
      <c r="I21" s="111" t="n">
        <f aca="false">'REVENUE REQTS &amp; DISTR. CHARGES'!$F$35</f>
        <v>0.0062</v>
      </c>
      <c r="J21" s="87" t="n">
        <f aca="false">H21*I21</f>
        <v>0</v>
      </c>
      <c r="K21" s="87"/>
      <c r="L21" s="87"/>
    </row>
    <row r="22" customFormat="false" ht="12.75" hidden="false" customHeight="false" outlineLevel="0" collapsed="false">
      <c r="B22" s="110" t="s">
        <v>23</v>
      </c>
      <c r="E22" s="87" t="n">
        <f aca="false">SUM(E19:E21)</f>
        <v>0</v>
      </c>
      <c r="G22" s="110" t="s">
        <v>23</v>
      </c>
      <c r="I22" s="111"/>
      <c r="J22" s="87" t="n">
        <f aca="false">SUM(J19:J21)</f>
        <v>7.80002765575624</v>
      </c>
      <c r="K22" s="87"/>
      <c r="L22" s="87" t="n">
        <f aca="false">J22-E22</f>
        <v>7.80002765575624</v>
      </c>
      <c r="M22" s="113" t="e">
        <f aca="false">J22/E22-1</f>
        <v>#DIV/0!</v>
      </c>
    </row>
    <row r="23" customFormat="false" ht="12.75" hidden="false" customHeight="false" outlineLevel="0" collapsed="false">
      <c r="J23" s="66"/>
    </row>
    <row r="24" customFormat="false" ht="12.75" hidden="false" customHeight="false" outlineLevel="0" collapsed="false">
      <c r="B24" s="0" t="s">
        <v>461</v>
      </c>
      <c r="G24" s="0" t="s">
        <v>462</v>
      </c>
      <c r="J24" s="66"/>
    </row>
    <row r="25" customFormat="false" ht="12.75" hidden="false" customHeight="false" outlineLevel="0" collapsed="false">
      <c r="E25" s="66"/>
      <c r="J25" s="66"/>
    </row>
    <row r="26" customFormat="false" ht="12.75" hidden="false" customHeight="false" outlineLevel="0" collapsed="false">
      <c r="C26" s="0" t="s">
        <v>76</v>
      </c>
      <c r="D26" s="0" t="s">
        <v>92</v>
      </c>
      <c r="E26" s="66" t="s">
        <v>316</v>
      </c>
      <c r="H26" s="0" t="s">
        <v>76</v>
      </c>
      <c r="I26" s="0" t="s">
        <v>92</v>
      </c>
      <c r="J26" s="66" t="s">
        <v>316</v>
      </c>
      <c r="L26" s="0" t="s">
        <v>463</v>
      </c>
      <c r="M26" s="0" t="s">
        <v>463</v>
      </c>
    </row>
    <row r="27" customFormat="false" ht="12.75" hidden="false" customHeight="false" outlineLevel="0" collapsed="false">
      <c r="D27" s="0" t="s">
        <v>94</v>
      </c>
      <c r="E27" s="66" t="s">
        <v>95</v>
      </c>
      <c r="I27" s="0" t="s">
        <v>94</v>
      </c>
      <c r="J27" s="66" t="s">
        <v>95</v>
      </c>
      <c r="L27" s="0" t="s">
        <v>464</v>
      </c>
    </row>
    <row r="28" customFormat="false" ht="25.5" hidden="false" customHeight="false" outlineLevel="0" collapsed="false">
      <c r="A28" s="71" t="s">
        <v>470</v>
      </c>
      <c r="B28" s="110" t="s">
        <v>98</v>
      </c>
      <c r="E28" s="87" t="n">
        <v>0</v>
      </c>
      <c r="G28" s="110" t="s">
        <v>466</v>
      </c>
      <c r="H28" s="0" t="n">
        <v>250</v>
      </c>
      <c r="I28" s="111" t="n">
        <f aca="false">'REVENUE REQTS &amp; DISTR. CHARGES'!$F$60</f>
        <v>0.0677410140570498</v>
      </c>
      <c r="J28" s="87" t="n">
        <f aca="false">H28*I28</f>
        <v>16.9352535142625</v>
      </c>
      <c r="K28" s="87"/>
      <c r="L28" s="87"/>
    </row>
    <row r="29" customFormat="false" ht="38.25" hidden="false" customHeight="false" outlineLevel="0" collapsed="false">
      <c r="B29" s="110" t="s">
        <v>99</v>
      </c>
      <c r="C29" s="0" t="n">
        <v>250</v>
      </c>
      <c r="D29" s="112" t="n">
        <f aca="false">'REVENUE REQTS &amp; DISTR. CHARGES'!$C$23</f>
        <v>0.111361149430173</v>
      </c>
      <c r="E29" s="87" t="n">
        <f aca="false">C29*D29</f>
        <v>27.8402873575433</v>
      </c>
      <c r="G29" s="110" t="s">
        <v>467</v>
      </c>
      <c r="I29" s="111"/>
      <c r="J29" s="87" t="n">
        <f aca="false">'REVENUE REQTS &amp; DISTR. CHARGES'!$F$50</f>
        <v>7.80002765575624</v>
      </c>
      <c r="K29" s="87"/>
      <c r="L29" s="87"/>
    </row>
    <row r="30" customFormat="false" ht="25.5" hidden="false" customHeight="false" outlineLevel="0" collapsed="false">
      <c r="B30" s="110" t="s">
        <v>468</v>
      </c>
      <c r="C30" s="0" t="n">
        <v>0</v>
      </c>
      <c r="D30" s="112" t="n">
        <f aca="false">'REVENUE REQTS &amp; DISTR. CHARGES'!$C$24</f>
        <v>0.0720573087555815</v>
      </c>
      <c r="E30" s="87" t="n">
        <f aca="false">C30*D30</f>
        <v>0</v>
      </c>
      <c r="G30" s="110" t="s">
        <v>469</v>
      </c>
      <c r="H30" s="0" t="n">
        <v>250</v>
      </c>
      <c r="I30" s="111" t="n">
        <f aca="false">'REVENUE REQTS &amp; DISTR. CHARGES'!$F$35</f>
        <v>0.0062</v>
      </c>
      <c r="J30" s="87" t="n">
        <f aca="false">H30*I30</f>
        <v>1.55</v>
      </c>
      <c r="K30" s="87"/>
      <c r="L30" s="87"/>
    </row>
    <row r="31" customFormat="false" ht="12.75" hidden="false" customHeight="false" outlineLevel="0" collapsed="false">
      <c r="B31" s="110" t="s">
        <v>23</v>
      </c>
      <c r="E31" s="87" t="n">
        <f aca="false">SUM(E28:E30)</f>
        <v>27.8402873575433</v>
      </c>
      <c r="G31" s="110" t="s">
        <v>23</v>
      </c>
      <c r="I31" s="111"/>
      <c r="J31" s="87" t="n">
        <f aca="false">SUM(J28:J30)</f>
        <v>26.2852811700187</v>
      </c>
      <c r="K31" s="87"/>
      <c r="L31" s="87" t="n">
        <f aca="false">J31-E31</f>
        <v>-1.55500618752462</v>
      </c>
      <c r="M31" s="113" t="n">
        <f aca="false">J31/E31-1</f>
        <v>-0.0558545307939606</v>
      </c>
    </row>
    <row r="32" customFormat="false" ht="12.75" hidden="false" customHeight="false" outlineLevel="0" collapsed="false">
      <c r="B32" s="110"/>
      <c r="E32" s="87"/>
      <c r="G32" s="110"/>
      <c r="I32" s="111"/>
      <c r="J32" s="87"/>
      <c r="K32" s="87"/>
      <c r="L32" s="87"/>
      <c r="M32" s="113"/>
    </row>
    <row r="33" customFormat="false" ht="12.75" hidden="false" customHeight="false" outlineLevel="0" collapsed="false">
      <c r="E33" s="87"/>
      <c r="I33" s="111"/>
      <c r="J33" s="87"/>
      <c r="K33" s="87"/>
      <c r="L33" s="87"/>
    </row>
    <row r="34" customFormat="false" ht="12.75" hidden="false" customHeight="false" outlineLevel="0" collapsed="false">
      <c r="C34" s="0" t="s">
        <v>76</v>
      </c>
      <c r="D34" s="0" t="s">
        <v>92</v>
      </c>
      <c r="E34" s="87" t="s">
        <v>316</v>
      </c>
      <c r="H34" s="0" t="s">
        <v>76</v>
      </c>
      <c r="I34" s="111" t="s">
        <v>92</v>
      </c>
      <c r="J34" s="87" t="s">
        <v>316</v>
      </c>
      <c r="K34" s="87"/>
      <c r="L34" s="87" t="s">
        <v>463</v>
      </c>
      <c r="M34" s="0" t="s">
        <v>463</v>
      </c>
    </row>
    <row r="35" customFormat="false" ht="12.75" hidden="false" customHeight="false" outlineLevel="0" collapsed="false">
      <c r="D35" s="0" t="s">
        <v>94</v>
      </c>
      <c r="E35" s="87" t="s">
        <v>95</v>
      </c>
      <c r="I35" s="111" t="s">
        <v>94</v>
      </c>
      <c r="J35" s="87" t="s">
        <v>95</v>
      </c>
      <c r="K35" s="87"/>
      <c r="L35" s="87" t="s">
        <v>464</v>
      </c>
    </row>
    <row r="36" customFormat="false" ht="25.5" hidden="false" customHeight="false" outlineLevel="0" collapsed="false">
      <c r="A36" s="71" t="s">
        <v>471</v>
      </c>
      <c r="B36" s="110" t="s">
        <v>98</v>
      </c>
      <c r="E36" s="87" t="n">
        <v>0</v>
      </c>
      <c r="G36" s="110" t="s">
        <v>466</v>
      </c>
      <c r="H36" s="0" t="n">
        <v>500</v>
      </c>
      <c r="I36" s="111" t="n">
        <f aca="false">'REVENUE REQTS &amp; DISTR. CHARGES'!$F$60</f>
        <v>0.0677410140570498</v>
      </c>
      <c r="J36" s="87" t="n">
        <f aca="false">H36*I36</f>
        <v>33.8705070285249</v>
      </c>
      <c r="K36" s="87"/>
      <c r="L36" s="87"/>
    </row>
    <row r="37" customFormat="false" ht="38.25" hidden="false" customHeight="false" outlineLevel="0" collapsed="false">
      <c r="B37" s="110" t="s">
        <v>99</v>
      </c>
      <c r="C37" s="0" t="n">
        <v>250</v>
      </c>
      <c r="D37" s="112" t="n">
        <f aca="false">'REVENUE REQTS &amp; DISTR. CHARGES'!$C$23</f>
        <v>0.111361149430173</v>
      </c>
      <c r="E37" s="87" t="n">
        <f aca="false">C37*D37</f>
        <v>27.8402873575433</v>
      </c>
      <c r="G37" s="110" t="s">
        <v>467</v>
      </c>
      <c r="I37" s="111"/>
      <c r="J37" s="87" t="n">
        <f aca="false">'REVENUE REQTS &amp; DISTR. CHARGES'!$F$50</f>
        <v>7.80002765575624</v>
      </c>
      <c r="K37" s="87"/>
      <c r="L37" s="87"/>
    </row>
    <row r="38" customFormat="false" ht="25.5" hidden="false" customHeight="false" outlineLevel="0" collapsed="false">
      <c r="B38" s="110" t="s">
        <v>468</v>
      </c>
      <c r="C38" s="0" t="n">
        <v>250</v>
      </c>
      <c r="D38" s="112" t="n">
        <f aca="false">'REVENUE REQTS &amp; DISTR. CHARGES'!$C$24</f>
        <v>0.0720573087555815</v>
      </c>
      <c r="E38" s="87" t="n">
        <f aca="false">C38*D38</f>
        <v>18.0143271888954</v>
      </c>
      <c r="G38" s="110" t="s">
        <v>469</v>
      </c>
      <c r="H38" s="0" t="n">
        <v>500</v>
      </c>
      <c r="I38" s="111" t="n">
        <f aca="false">'REVENUE REQTS &amp; DISTR. CHARGES'!F35</f>
        <v>0.0062</v>
      </c>
      <c r="J38" s="87" t="n">
        <f aca="false">H38*I38</f>
        <v>3.1</v>
      </c>
      <c r="K38" s="87"/>
      <c r="L38" s="87"/>
    </row>
    <row r="39" customFormat="false" ht="12.75" hidden="false" customHeight="false" outlineLevel="0" collapsed="false">
      <c r="B39" s="110" t="s">
        <v>23</v>
      </c>
      <c r="E39" s="87" t="n">
        <f aca="false">SUM(E36:E38)</f>
        <v>45.8546145464387</v>
      </c>
      <c r="G39" s="110" t="s">
        <v>23</v>
      </c>
      <c r="I39" s="111"/>
      <c r="J39" s="87" t="n">
        <f aca="false">SUM(J36:J38)</f>
        <v>44.7705346842811</v>
      </c>
      <c r="K39" s="87"/>
      <c r="L39" s="87" t="n">
        <f aca="false">J39-E39</f>
        <v>-1.08407986215754</v>
      </c>
      <c r="M39" s="113" t="n">
        <f aca="false">J39/E39-1</f>
        <v>-0.0236416742977886</v>
      </c>
    </row>
    <row r="40" customFormat="false" ht="12.75" hidden="false" customHeight="false" outlineLevel="0" collapsed="false">
      <c r="B40" s="110"/>
      <c r="E40" s="87"/>
      <c r="G40" s="110"/>
      <c r="I40" s="111"/>
      <c r="J40" s="87"/>
      <c r="K40" s="87"/>
      <c r="L40" s="87"/>
      <c r="M40" s="113"/>
    </row>
    <row r="41" customFormat="false" ht="12.75" hidden="false" customHeight="false" outlineLevel="0" collapsed="false">
      <c r="E41" s="87"/>
      <c r="I41" s="111"/>
      <c r="J41" s="87"/>
      <c r="K41" s="87"/>
      <c r="L41" s="87"/>
    </row>
    <row r="42" customFormat="false" ht="12.75" hidden="false" customHeight="false" outlineLevel="0" collapsed="false">
      <c r="B42" s="114"/>
      <c r="C42" s="0" t="s">
        <v>76</v>
      </c>
      <c r="D42" s="0" t="s">
        <v>92</v>
      </c>
      <c r="E42" s="87" t="s">
        <v>316</v>
      </c>
      <c r="H42" s="0" t="s">
        <v>76</v>
      </c>
      <c r="I42" s="111" t="s">
        <v>92</v>
      </c>
      <c r="J42" s="87" t="s">
        <v>316</v>
      </c>
      <c r="K42" s="87"/>
      <c r="L42" s="87"/>
      <c r="M42" s="0" t="s">
        <v>463</v>
      </c>
    </row>
    <row r="43" customFormat="false" ht="12.75" hidden="false" customHeight="false" outlineLevel="0" collapsed="false">
      <c r="D43" s="0" t="s">
        <v>94</v>
      </c>
      <c r="E43" s="87" t="s">
        <v>95</v>
      </c>
      <c r="I43" s="111" t="s">
        <v>94</v>
      </c>
      <c r="J43" s="87" t="s">
        <v>95</v>
      </c>
      <c r="K43" s="87"/>
      <c r="L43" s="87"/>
    </row>
    <row r="44" customFormat="false" ht="25.5" hidden="false" customHeight="false" outlineLevel="0" collapsed="false">
      <c r="A44" s="71" t="s">
        <v>472</v>
      </c>
      <c r="B44" s="110" t="s">
        <v>98</v>
      </c>
      <c r="E44" s="87" t="n">
        <v>0</v>
      </c>
      <c r="G44" s="110" t="s">
        <v>466</v>
      </c>
      <c r="H44" s="0" t="n">
        <v>750</v>
      </c>
      <c r="I44" s="111" t="n">
        <f aca="false">'REVENUE REQTS &amp; DISTR. CHARGES'!$F$60</f>
        <v>0.0677410140570498</v>
      </c>
      <c r="J44" s="87" t="n">
        <f aca="false">H44*I44</f>
        <v>50.8057605427874</v>
      </c>
      <c r="K44" s="87"/>
      <c r="L44" s="87"/>
    </row>
    <row r="45" customFormat="false" ht="38.25" hidden="false" customHeight="false" outlineLevel="0" collapsed="false">
      <c r="B45" s="110" t="s">
        <v>99</v>
      </c>
      <c r="C45" s="0" t="n">
        <v>250</v>
      </c>
      <c r="D45" s="112" t="n">
        <f aca="false">'REVENUE REQTS &amp; DISTR. CHARGES'!$C$23</f>
        <v>0.111361149430173</v>
      </c>
      <c r="E45" s="87" t="n">
        <f aca="false">C45*D45</f>
        <v>27.8402873575433</v>
      </c>
      <c r="G45" s="110" t="s">
        <v>467</v>
      </c>
      <c r="I45" s="111"/>
      <c r="J45" s="87" t="n">
        <f aca="false">'REVENUE REQTS &amp; DISTR. CHARGES'!$F$50</f>
        <v>7.80002765575624</v>
      </c>
      <c r="K45" s="87"/>
      <c r="L45" s="87"/>
    </row>
    <row r="46" customFormat="false" ht="25.5" hidden="false" customHeight="false" outlineLevel="0" collapsed="false">
      <c r="B46" s="110" t="s">
        <v>468</v>
      </c>
      <c r="C46" s="0" t="n">
        <v>500</v>
      </c>
      <c r="D46" s="112" t="n">
        <f aca="false">'REVENUE REQTS &amp; DISTR. CHARGES'!$C$24</f>
        <v>0.0720573087555815</v>
      </c>
      <c r="E46" s="87" t="n">
        <f aca="false">C46*D46</f>
        <v>36.0286543777908</v>
      </c>
      <c r="G46" s="110" t="s">
        <v>469</v>
      </c>
      <c r="H46" s="0" t="n">
        <v>750</v>
      </c>
      <c r="I46" s="111" t="n">
        <f aca="false">'REVENUE REQTS &amp; DISTR. CHARGES'!$F$35</f>
        <v>0.0062</v>
      </c>
      <c r="J46" s="87" t="n">
        <f aca="false">H46*I46</f>
        <v>4.65</v>
      </c>
      <c r="K46" s="87"/>
      <c r="L46" s="87"/>
    </row>
    <row r="47" customFormat="false" ht="12.75" hidden="false" customHeight="false" outlineLevel="0" collapsed="false">
      <c r="B47" s="110" t="s">
        <v>23</v>
      </c>
      <c r="E47" s="87" t="n">
        <f aca="false">SUM(E44:E46)</f>
        <v>63.8689417353341</v>
      </c>
      <c r="G47" s="110" t="s">
        <v>23</v>
      </c>
      <c r="I47" s="111"/>
      <c r="J47" s="87" t="n">
        <f aca="false">SUM(J44:J46)</f>
        <v>63.2557881985436</v>
      </c>
      <c r="K47" s="87"/>
      <c r="L47" s="87" t="n">
        <f aca="false">J47-E47</f>
        <v>-0.61315353679047</v>
      </c>
      <c r="M47" s="113" t="n">
        <f aca="false">J47/E47-1</f>
        <v>-0.00960018312705591</v>
      </c>
    </row>
    <row r="48" customFormat="false" ht="12.75" hidden="false" customHeight="false" outlineLevel="0" collapsed="false">
      <c r="E48" s="87"/>
      <c r="I48" s="111"/>
      <c r="J48" s="87"/>
      <c r="K48" s="87"/>
      <c r="L48" s="87"/>
    </row>
    <row r="49" customFormat="false" ht="12.75" hidden="false" customHeight="false" outlineLevel="0" collapsed="false">
      <c r="E49" s="87"/>
      <c r="I49" s="111"/>
      <c r="J49" s="87"/>
      <c r="K49" s="87"/>
      <c r="L49" s="87"/>
    </row>
    <row r="50" customFormat="false" ht="12.75" hidden="false" customHeight="false" outlineLevel="0" collapsed="false">
      <c r="C50" s="0" t="s">
        <v>76</v>
      </c>
      <c r="D50" s="0" t="s">
        <v>92</v>
      </c>
      <c r="E50" s="87" t="s">
        <v>316</v>
      </c>
      <c r="H50" s="0" t="s">
        <v>76</v>
      </c>
      <c r="I50" s="111" t="s">
        <v>92</v>
      </c>
      <c r="J50" s="87" t="s">
        <v>316</v>
      </c>
      <c r="K50" s="87"/>
      <c r="L50" s="87" t="s">
        <v>463</v>
      </c>
      <c r="M50" s="0" t="s">
        <v>463</v>
      </c>
    </row>
    <row r="51" customFormat="false" ht="12.75" hidden="false" customHeight="false" outlineLevel="0" collapsed="false">
      <c r="D51" s="0" t="s">
        <v>94</v>
      </c>
      <c r="E51" s="87" t="s">
        <v>95</v>
      </c>
      <c r="I51" s="111" t="s">
        <v>94</v>
      </c>
      <c r="J51" s="87" t="s">
        <v>95</v>
      </c>
      <c r="K51" s="87"/>
      <c r="L51" s="87" t="s">
        <v>464</v>
      </c>
    </row>
    <row r="52" customFormat="false" ht="25.5" hidden="false" customHeight="false" outlineLevel="0" collapsed="false">
      <c r="A52" s="71" t="s">
        <v>473</v>
      </c>
      <c r="B52" s="110" t="s">
        <v>98</v>
      </c>
      <c r="E52" s="87" t="n">
        <v>0</v>
      </c>
      <c r="G52" s="110" t="s">
        <v>466</v>
      </c>
      <c r="H52" s="0" t="n">
        <v>1000</v>
      </c>
      <c r="I52" s="111" t="n">
        <f aca="false">'REVENUE REQTS &amp; DISTR. CHARGES'!$F$60</f>
        <v>0.0677410140570498</v>
      </c>
      <c r="J52" s="87" t="n">
        <f aca="false">H52*I52</f>
        <v>67.7410140570498</v>
      </c>
      <c r="K52" s="87"/>
      <c r="L52" s="87"/>
    </row>
    <row r="53" customFormat="false" ht="38.25" hidden="false" customHeight="false" outlineLevel="0" collapsed="false">
      <c r="B53" s="110" t="s">
        <v>99</v>
      </c>
      <c r="C53" s="0" t="n">
        <v>250</v>
      </c>
      <c r="D53" s="112" t="n">
        <f aca="false">'REVENUE REQTS &amp; DISTR. CHARGES'!$C$23</f>
        <v>0.111361149430173</v>
      </c>
      <c r="E53" s="87" t="n">
        <f aca="false">C53*D53</f>
        <v>27.8402873575433</v>
      </c>
      <c r="G53" s="110" t="s">
        <v>467</v>
      </c>
      <c r="I53" s="111"/>
      <c r="J53" s="87" t="n">
        <f aca="false">'REVENUE REQTS &amp; DISTR. CHARGES'!$F$50</f>
        <v>7.80002765575624</v>
      </c>
      <c r="K53" s="87"/>
      <c r="L53" s="87"/>
    </row>
    <row r="54" customFormat="false" ht="25.5" hidden="false" customHeight="false" outlineLevel="0" collapsed="false">
      <c r="B54" s="110" t="s">
        <v>468</v>
      </c>
      <c r="C54" s="0" t="n">
        <v>750</v>
      </c>
      <c r="D54" s="112" t="n">
        <f aca="false">'REVENUE REQTS &amp; DISTR. CHARGES'!$C$24</f>
        <v>0.0720573087555815</v>
      </c>
      <c r="E54" s="87" t="n">
        <f aca="false">C54*D54</f>
        <v>54.0429815666861</v>
      </c>
      <c r="G54" s="110" t="s">
        <v>469</v>
      </c>
      <c r="H54" s="0" t="n">
        <v>1000</v>
      </c>
      <c r="I54" s="111" t="n">
        <f aca="false">'REVENUE REQTS &amp; DISTR. CHARGES'!$F$35</f>
        <v>0.0062</v>
      </c>
      <c r="J54" s="87" t="n">
        <f aca="false">H54*I54</f>
        <v>6.2</v>
      </c>
      <c r="K54" s="87"/>
      <c r="L54" s="87"/>
    </row>
    <row r="55" customFormat="false" ht="12.75" hidden="false" customHeight="false" outlineLevel="0" collapsed="false">
      <c r="B55" s="110" t="s">
        <v>23</v>
      </c>
      <c r="E55" s="87" t="n">
        <f aca="false">SUM(E52:E54)</f>
        <v>81.8832689242294</v>
      </c>
      <c r="G55" s="110" t="s">
        <v>23</v>
      </c>
      <c r="I55" s="111"/>
      <c r="J55" s="87" t="n">
        <f aca="false">SUM(J52:J54)</f>
        <v>81.7410417128061</v>
      </c>
      <c r="K55" s="87"/>
      <c r="L55" s="87" t="n">
        <f aca="false">J55-E55</f>
        <v>-0.142227211423389</v>
      </c>
      <c r="M55" s="113" t="n">
        <f aca="false">J55/E55-1</f>
        <v>-0.00173695082392222</v>
      </c>
    </row>
    <row r="56" customFormat="false" ht="12.75" hidden="false" customHeight="false" outlineLevel="0" collapsed="false">
      <c r="E56" s="87"/>
      <c r="I56" s="111"/>
      <c r="J56" s="87"/>
      <c r="K56" s="87"/>
      <c r="L56" s="87"/>
    </row>
    <row r="57" customFormat="false" ht="12.75" hidden="false" customHeight="false" outlineLevel="0" collapsed="false">
      <c r="E57" s="87"/>
      <c r="I57" s="111"/>
      <c r="J57" s="87"/>
      <c r="K57" s="87"/>
      <c r="L57" s="87"/>
    </row>
    <row r="58" customFormat="false" ht="12.75" hidden="false" customHeight="false" outlineLevel="0" collapsed="false">
      <c r="C58" s="0" t="s">
        <v>76</v>
      </c>
      <c r="D58" s="0" t="s">
        <v>92</v>
      </c>
      <c r="E58" s="87" t="s">
        <v>316</v>
      </c>
      <c r="H58" s="0" t="s">
        <v>76</v>
      </c>
      <c r="I58" s="111" t="s">
        <v>92</v>
      </c>
      <c r="J58" s="87" t="s">
        <v>316</v>
      </c>
      <c r="K58" s="87"/>
      <c r="L58" s="87"/>
      <c r="M58" s="0" t="s">
        <v>463</v>
      </c>
    </row>
    <row r="59" customFormat="false" ht="12.75" hidden="false" customHeight="false" outlineLevel="0" collapsed="false">
      <c r="D59" s="0" t="s">
        <v>94</v>
      </c>
      <c r="E59" s="87" t="s">
        <v>95</v>
      </c>
      <c r="I59" s="111" t="s">
        <v>94</v>
      </c>
      <c r="J59" s="87" t="s">
        <v>95</v>
      </c>
      <c r="K59" s="87"/>
      <c r="L59" s="87"/>
    </row>
    <row r="60" customFormat="false" ht="25.5" hidden="false" customHeight="false" outlineLevel="0" collapsed="false">
      <c r="A60" s="71" t="s">
        <v>474</v>
      </c>
      <c r="B60" s="110" t="s">
        <v>98</v>
      </c>
      <c r="E60" s="87" t="n">
        <v>0</v>
      </c>
      <c r="G60" s="110" t="s">
        <v>466</v>
      </c>
      <c r="H60" s="0" t="n">
        <v>1500</v>
      </c>
      <c r="I60" s="111" t="n">
        <f aca="false">'REVENUE REQTS &amp; DISTR. CHARGES'!$F$60</f>
        <v>0.0677410140570498</v>
      </c>
      <c r="J60" s="87" t="n">
        <f aca="false">H60*I60</f>
        <v>101.611521085575</v>
      </c>
      <c r="K60" s="87"/>
      <c r="L60" s="87"/>
    </row>
    <row r="61" customFormat="false" ht="38.25" hidden="false" customHeight="false" outlineLevel="0" collapsed="false">
      <c r="B61" s="110" t="s">
        <v>99</v>
      </c>
      <c r="C61" s="0" t="n">
        <v>250</v>
      </c>
      <c r="D61" s="112" t="n">
        <f aca="false">'REVENUE REQTS &amp; DISTR. CHARGES'!$C$23</f>
        <v>0.111361149430173</v>
      </c>
      <c r="E61" s="87" t="n">
        <f aca="false">C61*D61</f>
        <v>27.8402873575433</v>
      </c>
      <c r="G61" s="110" t="s">
        <v>467</v>
      </c>
      <c r="I61" s="111"/>
      <c r="J61" s="87" t="n">
        <f aca="false">'REVENUE REQTS &amp; DISTR. CHARGES'!$F$50</f>
        <v>7.80002765575624</v>
      </c>
      <c r="K61" s="87"/>
      <c r="L61" s="87"/>
    </row>
    <row r="62" customFormat="false" ht="25.5" hidden="false" customHeight="false" outlineLevel="0" collapsed="false">
      <c r="B62" s="110" t="s">
        <v>468</v>
      </c>
      <c r="C62" s="0" t="n">
        <v>1250</v>
      </c>
      <c r="D62" s="112" t="n">
        <f aca="false">'REVENUE REQTS &amp; DISTR. CHARGES'!$C$24</f>
        <v>0.0720573087555815</v>
      </c>
      <c r="E62" s="87" t="n">
        <f aca="false">C62*D62</f>
        <v>90.0716359444769</v>
      </c>
      <c r="G62" s="110" t="s">
        <v>469</v>
      </c>
      <c r="H62" s="0" t="n">
        <v>1500</v>
      </c>
      <c r="I62" s="111" t="n">
        <f aca="false">'REVENUE REQTS &amp; DISTR. CHARGES'!$F$35</f>
        <v>0.0062</v>
      </c>
      <c r="J62" s="87" t="n">
        <f aca="false">H62*I62</f>
        <v>9.3</v>
      </c>
      <c r="K62" s="87"/>
      <c r="L62" s="87"/>
    </row>
    <row r="63" customFormat="false" ht="12.75" hidden="false" customHeight="false" outlineLevel="0" collapsed="false">
      <c r="B63" s="110" t="s">
        <v>23</v>
      </c>
      <c r="E63" s="87" t="n">
        <f aca="false">SUM(E60:E62)</f>
        <v>117.91192330202</v>
      </c>
      <c r="G63" s="110" t="s">
        <v>23</v>
      </c>
      <c r="I63" s="111"/>
      <c r="J63" s="87" t="n">
        <f aca="false">SUM(J60:J62)</f>
        <v>118.711548741331</v>
      </c>
      <c r="K63" s="87"/>
      <c r="L63" s="87" t="n">
        <f aca="false">J63-E63</f>
        <v>0.799625439310745</v>
      </c>
      <c r="M63" s="113" t="n">
        <f aca="false">J63/E63-1</f>
        <v>0.00678154860779068</v>
      </c>
    </row>
    <row r="64" customFormat="false" ht="12.75" hidden="false" customHeight="false" outlineLevel="0" collapsed="false">
      <c r="B64" s="110"/>
      <c r="E64" s="87"/>
      <c r="G64" s="110"/>
      <c r="I64" s="111"/>
      <c r="J64" s="87"/>
      <c r="K64" s="87"/>
      <c r="L64" s="87"/>
      <c r="M64" s="113"/>
    </row>
    <row r="65" customFormat="false" ht="12.75" hidden="false" customHeight="false" outlineLevel="0" collapsed="false">
      <c r="B65" s="110"/>
      <c r="E65" s="87"/>
      <c r="G65" s="110"/>
      <c r="I65" s="111"/>
      <c r="J65" s="87"/>
      <c r="K65" s="87"/>
      <c r="L65" s="87"/>
      <c r="M65" s="113"/>
    </row>
    <row r="66" customFormat="false" ht="12.75" hidden="false" customHeight="false" outlineLevel="0" collapsed="false">
      <c r="C66" s="0" t="s">
        <v>76</v>
      </c>
      <c r="D66" s="0" t="s">
        <v>92</v>
      </c>
      <c r="E66" s="87" t="s">
        <v>316</v>
      </c>
      <c r="H66" s="0" t="s">
        <v>76</v>
      </c>
      <c r="I66" s="111" t="s">
        <v>92</v>
      </c>
      <c r="J66" s="87" t="s">
        <v>316</v>
      </c>
      <c r="K66" s="87"/>
      <c r="L66" s="87" t="s">
        <v>463</v>
      </c>
      <c r="M66" s="0" t="s">
        <v>463</v>
      </c>
    </row>
    <row r="67" customFormat="false" ht="12.75" hidden="false" customHeight="false" outlineLevel="0" collapsed="false">
      <c r="D67" s="0" t="s">
        <v>94</v>
      </c>
      <c r="E67" s="87" t="s">
        <v>95</v>
      </c>
      <c r="I67" s="111" t="s">
        <v>94</v>
      </c>
      <c r="J67" s="87" t="s">
        <v>95</v>
      </c>
      <c r="K67" s="87"/>
      <c r="L67" s="87" t="s">
        <v>464</v>
      </c>
    </row>
    <row r="68" customFormat="false" ht="25.5" hidden="false" customHeight="false" outlineLevel="0" collapsed="false">
      <c r="A68" s="71" t="s">
        <v>475</v>
      </c>
      <c r="B68" s="110" t="s">
        <v>98</v>
      </c>
      <c r="E68" s="87" t="n">
        <v>0</v>
      </c>
      <c r="G68" s="110" t="s">
        <v>466</v>
      </c>
      <c r="H68" s="0" t="n">
        <v>2000</v>
      </c>
      <c r="I68" s="111" t="n">
        <f aca="false">'REVENUE REQTS &amp; DISTR. CHARGES'!$F$60</f>
        <v>0.0677410140570498</v>
      </c>
      <c r="J68" s="87" t="n">
        <f aca="false">H68*I68</f>
        <v>135.4820281141</v>
      </c>
      <c r="K68" s="87"/>
      <c r="L68" s="87"/>
    </row>
    <row r="69" customFormat="false" ht="38.25" hidden="false" customHeight="false" outlineLevel="0" collapsed="false">
      <c r="B69" s="110" t="s">
        <v>99</v>
      </c>
      <c r="C69" s="0" t="n">
        <v>250</v>
      </c>
      <c r="D69" s="112" t="n">
        <f aca="false">'REVENUE REQTS &amp; DISTR. CHARGES'!$C$23</f>
        <v>0.111361149430173</v>
      </c>
      <c r="E69" s="87" t="n">
        <f aca="false">C69*D69</f>
        <v>27.8402873575433</v>
      </c>
      <c r="G69" s="110" t="s">
        <v>467</v>
      </c>
      <c r="I69" s="111"/>
      <c r="J69" s="87" t="n">
        <f aca="false">'REVENUE REQTS &amp; DISTR. CHARGES'!$F$50</f>
        <v>7.80002765575624</v>
      </c>
      <c r="K69" s="87"/>
      <c r="L69" s="87"/>
    </row>
    <row r="70" customFormat="false" ht="25.5" hidden="false" customHeight="false" outlineLevel="0" collapsed="false">
      <c r="B70" s="110" t="s">
        <v>468</v>
      </c>
      <c r="C70" s="0" t="n">
        <v>1750</v>
      </c>
      <c r="D70" s="112" t="n">
        <f aca="false">'REVENUE REQTS &amp; DISTR. CHARGES'!$C$24</f>
        <v>0.0720573087555815</v>
      </c>
      <c r="E70" s="87" t="n">
        <f aca="false">C70*D70</f>
        <v>126.100290322268</v>
      </c>
      <c r="G70" s="110" t="s">
        <v>469</v>
      </c>
      <c r="H70" s="0" t="n">
        <v>2000</v>
      </c>
      <c r="I70" s="111" t="n">
        <f aca="false">'REVENUE REQTS &amp; DISTR. CHARGES'!F35</f>
        <v>0.0062</v>
      </c>
      <c r="J70" s="87" t="n">
        <f aca="false">H70*I70</f>
        <v>12.4</v>
      </c>
      <c r="K70" s="87"/>
      <c r="L70" s="87"/>
    </row>
    <row r="71" customFormat="false" ht="12.75" hidden="false" customHeight="false" outlineLevel="0" collapsed="false">
      <c r="B71" s="110" t="s">
        <v>23</v>
      </c>
      <c r="E71" s="87" t="n">
        <f aca="false">SUM(E68:E70)</f>
        <v>153.940577679811</v>
      </c>
      <c r="G71" s="110" t="s">
        <v>23</v>
      </c>
      <c r="I71" s="111"/>
      <c r="J71" s="87" t="n">
        <f aca="false">SUM(J68:J70)</f>
        <v>155.682055769856</v>
      </c>
      <c r="K71" s="87"/>
      <c r="L71" s="87" t="n">
        <f aca="false">J71-E71</f>
        <v>1.74147809004486</v>
      </c>
      <c r="M71" s="113" t="n">
        <f aca="false">J71/E71-1</f>
        <v>0.0113126643818828</v>
      </c>
    </row>
    <row r="72" customFormat="false" ht="12.75" hidden="false" customHeight="false" outlineLevel="0" collapsed="false">
      <c r="E72" s="87"/>
      <c r="I72" s="111"/>
      <c r="J72" s="87"/>
      <c r="K72" s="87"/>
      <c r="L72" s="87"/>
    </row>
    <row r="73" customFormat="false" ht="12.75" hidden="false" customHeight="false" outlineLevel="0" collapsed="false">
      <c r="E73" s="87"/>
      <c r="I73" s="111"/>
      <c r="J73" s="87"/>
      <c r="K73" s="87"/>
      <c r="L73" s="87"/>
    </row>
    <row r="74" customFormat="false" ht="12.75" hidden="false" customHeight="false" outlineLevel="0" collapsed="false">
      <c r="C74" s="0" t="s">
        <v>76</v>
      </c>
      <c r="D74" s="0" t="s">
        <v>92</v>
      </c>
      <c r="E74" s="87" t="s">
        <v>316</v>
      </c>
      <c r="H74" s="0" t="s">
        <v>76</v>
      </c>
      <c r="I74" s="111" t="s">
        <v>92</v>
      </c>
      <c r="J74" s="87" t="s">
        <v>316</v>
      </c>
      <c r="K74" s="87"/>
      <c r="L74" s="87" t="s">
        <v>463</v>
      </c>
      <c r="M74" s="0" t="s">
        <v>463</v>
      </c>
    </row>
    <row r="75" customFormat="false" ht="12.75" hidden="false" customHeight="false" outlineLevel="0" collapsed="false">
      <c r="D75" s="0" t="s">
        <v>94</v>
      </c>
      <c r="E75" s="87" t="s">
        <v>95</v>
      </c>
      <c r="I75" s="111" t="s">
        <v>94</v>
      </c>
      <c r="J75" s="87" t="s">
        <v>95</v>
      </c>
      <c r="K75" s="87"/>
      <c r="L75" s="87" t="s">
        <v>464</v>
      </c>
    </row>
    <row r="76" customFormat="false" ht="25.5" hidden="false" customHeight="false" outlineLevel="0" collapsed="false">
      <c r="A76" s="71" t="s">
        <v>476</v>
      </c>
      <c r="B76" s="110" t="s">
        <v>98</v>
      </c>
      <c r="E76" s="87" t="n">
        <v>0</v>
      </c>
      <c r="G76" s="110" t="s">
        <v>466</v>
      </c>
      <c r="H76" s="0" t="n">
        <v>20000</v>
      </c>
      <c r="I76" s="111" t="n">
        <f aca="false">'REVENUE REQTS &amp; DISTR. CHARGES'!$F$60</f>
        <v>0.0677410140570498</v>
      </c>
      <c r="J76" s="87" t="n">
        <f aca="false">H76*I76</f>
        <v>1354.820281141</v>
      </c>
      <c r="K76" s="87"/>
      <c r="L76" s="87"/>
    </row>
    <row r="77" customFormat="false" ht="38.25" hidden="false" customHeight="false" outlineLevel="0" collapsed="false">
      <c r="B77" s="110" t="s">
        <v>99</v>
      </c>
      <c r="C77" s="0" t="n">
        <v>3000</v>
      </c>
      <c r="D77" s="112" t="n">
        <f aca="false">'REVENUE REQTS &amp; DISTR. CHARGES'!$C$23</f>
        <v>0.111361149430173</v>
      </c>
      <c r="E77" s="87" t="n">
        <f aca="false">C77*D77</f>
        <v>334.08344829052</v>
      </c>
      <c r="G77" s="110" t="s">
        <v>477</v>
      </c>
      <c r="I77" s="111"/>
      <c r="J77" s="87" t="n">
        <f aca="false">'REVENUE REQTS &amp; DISTR. CHARGES'!$F$50*12</f>
        <v>93.6003318690748</v>
      </c>
      <c r="K77" s="87"/>
      <c r="L77" s="87"/>
    </row>
    <row r="78" customFormat="false" ht="25.5" hidden="false" customHeight="false" outlineLevel="0" collapsed="false">
      <c r="B78" s="110" t="s">
        <v>468</v>
      </c>
      <c r="C78" s="0" t="n">
        <v>17000</v>
      </c>
      <c r="D78" s="112" t="n">
        <f aca="false">'REVENUE REQTS &amp; DISTR. CHARGES'!$C$24</f>
        <v>0.0720573087555815</v>
      </c>
      <c r="E78" s="87" t="n">
        <f aca="false">C78*D78</f>
        <v>1224.97424884489</v>
      </c>
      <c r="G78" s="110" t="s">
        <v>469</v>
      </c>
      <c r="H78" s="0" t="n">
        <v>20000</v>
      </c>
      <c r="I78" s="111" t="n">
        <f aca="false">'REVENUE REQTS &amp; DISTR. CHARGES'!$F$35</f>
        <v>0.0062</v>
      </c>
      <c r="J78" s="87" t="n">
        <f aca="false">H78*I78</f>
        <v>124</v>
      </c>
      <c r="K78" s="87"/>
      <c r="L78" s="87"/>
    </row>
    <row r="79" customFormat="false" ht="12.75" hidden="false" customHeight="false" outlineLevel="0" collapsed="false">
      <c r="B79" s="110" t="s">
        <v>23</v>
      </c>
      <c r="E79" s="87" t="n">
        <f aca="false">SUM(E76:E78)</f>
        <v>1559.05769713541</v>
      </c>
      <c r="G79" s="110" t="s">
        <v>23</v>
      </c>
      <c r="I79" s="111"/>
      <c r="J79" s="87" t="n">
        <f aca="false">SUM(J76:J78)</f>
        <v>1572.42061301007</v>
      </c>
      <c r="K79" s="87"/>
      <c r="L79" s="87" t="n">
        <f aca="false">J79-E79</f>
        <v>13.3629158746653</v>
      </c>
      <c r="M79" s="113" t="n">
        <f aca="false">J79/E79-1</f>
        <v>0.00857114903394418</v>
      </c>
    </row>
    <row r="80" customFormat="false" ht="12.75" hidden="false" customHeight="false" outlineLevel="0" collapsed="false">
      <c r="B80" s="110"/>
      <c r="E80" s="87"/>
      <c r="G80" s="110"/>
      <c r="I80" s="111"/>
      <c r="J80" s="87"/>
      <c r="K80" s="87"/>
      <c r="L80" s="87"/>
      <c r="M80" s="113"/>
    </row>
    <row r="81" customFormat="false" ht="12.75" hidden="false" customHeight="false" outlineLevel="0" collapsed="false">
      <c r="E81" s="87"/>
      <c r="I81" s="111"/>
      <c r="J81" s="87"/>
      <c r="K81" s="87"/>
      <c r="L81" s="87"/>
    </row>
    <row r="82" customFormat="false" ht="12.75" hidden="false" customHeight="false" outlineLevel="0" collapsed="false">
      <c r="C82" s="0" t="s">
        <v>76</v>
      </c>
      <c r="D82" s="0" t="s">
        <v>92</v>
      </c>
      <c r="E82" s="87" t="s">
        <v>316</v>
      </c>
      <c r="H82" s="0" t="s">
        <v>76</v>
      </c>
      <c r="I82" s="111" t="s">
        <v>92</v>
      </c>
      <c r="J82" s="87" t="s">
        <v>316</v>
      </c>
      <c r="K82" s="87"/>
      <c r="L82" s="87" t="s">
        <v>478</v>
      </c>
      <c r="M82" s="0" t="s">
        <v>463</v>
      </c>
    </row>
    <row r="83" customFormat="false" ht="12.75" hidden="false" customHeight="false" outlineLevel="0" collapsed="false">
      <c r="D83" s="0" t="s">
        <v>94</v>
      </c>
      <c r="E83" s="87" t="s">
        <v>95</v>
      </c>
      <c r="I83" s="111" t="s">
        <v>94</v>
      </c>
      <c r="J83" s="87" t="s">
        <v>95</v>
      </c>
      <c r="K83" s="87"/>
      <c r="L83" s="87" t="s">
        <v>464</v>
      </c>
    </row>
    <row r="84" customFormat="false" ht="25.5" hidden="false" customHeight="false" outlineLevel="0" collapsed="false">
      <c r="A84" s="71" t="s">
        <v>479</v>
      </c>
      <c r="B84" s="110" t="s">
        <v>98</v>
      </c>
      <c r="E84" s="87" t="n">
        <v>0</v>
      </c>
      <c r="G84" s="110" t="s">
        <v>466</v>
      </c>
      <c r="H84" s="0" t="n">
        <v>30000</v>
      </c>
      <c r="I84" s="111" t="n">
        <f aca="false">'REVENUE REQTS &amp; DISTR. CHARGES'!$F$60</f>
        <v>0.0677410140570498</v>
      </c>
      <c r="J84" s="87" t="n">
        <f aca="false">H84*I84</f>
        <v>2032.23042171149</v>
      </c>
      <c r="K84" s="87"/>
      <c r="L84" s="87"/>
    </row>
    <row r="85" customFormat="false" ht="38.25" hidden="false" customHeight="false" outlineLevel="0" collapsed="false">
      <c r="B85" s="110" t="s">
        <v>99</v>
      </c>
      <c r="C85" s="0" t="n">
        <v>3000</v>
      </c>
      <c r="D85" s="112" t="n">
        <f aca="false">'REVENUE REQTS &amp; DISTR. CHARGES'!$C$23</f>
        <v>0.111361149430173</v>
      </c>
      <c r="E85" s="87" t="n">
        <f aca="false">C85*D85</f>
        <v>334.08344829052</v>
      </c>
      <c r="G85" s="110" t="s">
        <v>477</v>
      </c>
      <c r="I85" s="111"/>
      <c r="J85" s="87" t="n">
        <f aca="false">'REVENUE REQTS &amp; DISTR. CHARGES'!$F$50*12</f>
        <v>93.6003318690748</v>
      </c>
      <c r="K85" s="87"/>
      <c r="L85" s="87"/>
    </row>
    <row r="86" customFormat="false" ht="25.5" hidden="false" customHeight="false" outlineLevel="0" collapsed="false">
      <c r="B86" s="110" t="s">
        <v>468</v>
      </c>
      <c r="C86" s="0" t="n">
        <v>27000</v>
      </c>
      <c r="D86" s="112" t="n">
        <f aca="false">'REVENUE REQTS &amp; DISTR. CHARGES'!$C$24</f>
        <v>0.0720573087555815</v>
      </c>
      <c r="E86" s="87" t="n">
        <f aca="false">C86*D86</f>
        <v>1945.5473364007</v>
      </c>
      <c r="G86" s="110" t="s">
        <v>469</v>
      </c>
      <c r="H86" s="0" t="n">
        <v>30000</v>
      </c>
      <c r="I86" s="111" t="n">
        <f aca="false">'REVENUE REQTS &amp; DISTR. CHARGES'!$F$35</f>
        <v>0.0062</v>
      </c>
      <c r="J86" s="87" t="n">
        <f aca="false">H86*I86</f>
        <v>186</v>
      </c>
      <c r="K86" s="87"/>
      <c r="L86" s="87"/>
    </row>
    <row r="87" customFormat="false" ht="12.75" hidden="false" customHeight="false" outlineLevel="0" collapsed="false">
      <c r="B87" s="110" t="s">
        <v>23</v>
      </c>
      <c r="E87" s="87" t="n">
        <f aca="false">SUM(E84:E86)</f>
        <v>2279.63078469122</v>
      </c>
      <c r="G87" s="110" t="s">
        <v>23</v>
      </c>
      <c r="I87" s="111"/>
      <c r="J87" s="87" t="n">
        <f aca="false">SUM(J84:J86)</f>
        <v>2311.83075358057</v>
      </c>
      <c r="K87" s="87"/>
      <c r="L87" s="87" t="n">
        <f aca="false">J87-E87</f>
        <v>32.1999688893484</v>
      </c>
      <c r="M87" s="113" t="n">
        <f aca="false">J87/E87-1</f>
        <v>0.0141250807392084</v>
      </c>
      <c r="O87" s="113"/>
    </row>
    <row r="88" customFormat="false" ht="12.75" hidden="false" customHeight="false" outlineLevel="0" collapsed="false">
      <c r="E88" s="87"/>
      <c r="I88" s="111"/>
      <c r="J88" s="87"/>
      <c r="K88" s="87"/>
      <c r="L88" s="87"/>
    </row>
    <row r="89" customFormat="false" ht="12.75" hidden="false" customHeight="false" outlineLevel="0" collapsed="false">
      <c r="E89" s="87"/>
      <c r="I89" s="111"/>
      <c r="J89" s="87"/>
      <c r="K89" s="87"/>
      <c r="L89" s="87"/>
    </row>
    <row r="90" customFormat="false" ht="12.75" hidden="false" customHeight="false" outlineLevel="0" collapsed="false">
      <c r="E90" s="87"/>
      <c r="I90" s="111"/>
      <c r="J90" s="87"/>
      <c r="K90" s="87"/>
      <c r="L90" s="87"/>
    </row>
    <row r="91" customFormat="false" ht="15.75" hidden="false" customHeight="false" outlineLevel="0" collapsed="false">
      <c r="A91" s="78" t="s">
        <v>442</v>
      </c>
      <c r="E91" s="87"/>
      <c r="I91" s="111"/>
      <c r="J91" s="87"/>
      <c r="K91" s="87"/>
      <c r="L91" s="87"/>
    </row>
    <row r="92" customFormat="false" ht="12.75" hidden="false" customHeight="false" outlineLevel="0" collapsed="false">
      <c r="E92" s="87"/>
      <c r="I92" s="111"/>
      <c r="J92" s="87"/>
      <c r="K92" s="87"/>
      <c r="L92" s="87"/>
    </row>
    <row r="93" customFormat="false" ht="12.75" hidden="false" customHeight="false" outlineLevel="0" collapsed="false">
      <c r="A93" s="71" t="s">
        <v>465</v>
      </c>
      <c r="B93" s="0" t="s">
        <v>461</v>
      </c>
      <c r="E93" s="87"/>
      <c r="G93" s="0" t="s">
        <v>462</v>
      </c>
      <c r="I93" s="111"/>
      <c r="J93" s="87"/>
      <c r="K93" s="87"/>
      <c r="L93" s="87"/>
    </row>
    <row r="94" customFormat="false" ht="12.75" hidden="false" customHeight="false" outlineLevel="0" collapsed="false">
      <c r="C94" s="0" t="s">
        <v>75</v>
      </c>
      <c r="D94" s="0" t="s">
        <v>92</v>
      </c>
      <c r="E94" s="87" t="s">
        <v>316</v>
      </c>
      <c r="I94" s="111" t="s">
        <v>92</v>
      </c>
      <c r="J94" s="87" t="s">
        <v>316</v>
      </c>
      <c r="K94" s="87"/>
      <c r="L94" s="87" t="s">
        <v>463</v>
      </c>
      <c r="M94" s="0" t="s">
        <v>463</v>
      </c>
    </row>
    <row r="95" customFormat="false" ht="12.75" hidden="false" customHeight="false" outlineLevel="0" collapsed="false">
      <c r="D95" s="0" t="s">
        <v>53</v>
      </c>
      <c r="E95" s="87" t="s">
        <v>95</v>
      </c>
      <c r="I95" s="111" t="s">
        <v>53</v>
      </c>
      <c r="J95" s="87" t="s">
        <v>95</v>
      </c>
      <c r="K95" s="87"/>
      <c r="L95" s="87" t="s">
        <v>464</v>
      </c>
    </row>
    <row r="96" customFormat="false" ht="25.5" hidden="false" customHeight="false" outlineLevel="0" collapsed="false">
      <c r="B96" s="110" t="s">
        <v>98</v>
      </c>
      <c r="E96" s="87" t="n">
        <f aca="false">'REVENUE REQTS &amp; DISTR. CHARGES'!D234</f>
        <v>0</v>
      </c>
      <c r="I96" s="111"/>
      <c r="J96" s="87"/>
      <c r="K96" s="87"/>
      <c r="L96" s="87"/>
    </row>
    <row r="97" customFormat="false" ht="25.5" hidden="false" customHeight="false" outlineLevel="0" collapsed="false">
      <c r="B97" s="110" t="s">
        <v>480</v>
      </c>
      <c r="D97" s="94" t="n">
        <f aca="false">'REVENUE REQTS &amp; DISTR. CHARGES'!$C$338</f>
        <v>0</v>
      </c>
      <c r="E97" s="87" t="n">
        <v>0</v>
      </c>
      <c r="G97" s="110"/>
      <c r="I97" s="111"/>
      <c r="J97" s="87"/>
      <c r="K97" s="87"/>
      <c r="L97" s="87"/>
    </row>
    <row r="98" customFormat="false" ht="25.5" hidden="false" customHeight="false" outlineLevel="0" collapsed="false">
      <c r="B98" s="110" t="s">
        <v>481</v>
      </c>
      <c r="D98" s="94"/>
      <c r="E98" s="87"/>
      <c r="G98" s="110" t="s">
        <v>482</v>
      </c>
      <c r="I98" s="111"/>
      <c r="J98" s="87" t="n">
        <f aca="false">H98*I98</f>
        <v>0</v>
      </c>
      <c r="K98" s="87"/>
      <c r="L98" s="87"/>
    </row>
    <row r="99" customFormat="false" ht="12.75" hidden="false" customHeight="false" outlineLevel="0" collapsed="false">
      <c r="B99" s="110" t="s">
        <v>468</v>
      </c>
      <c r="D99" s="94" t="n">
        <f aca="false">'REVENUE REQTS &amp; DISTR. CHARGES'!$C$340</f>
        <v>5.38736166786811</v>
      </c>
      <c r="E99" s="87" t="n">
        <f aca="false">C98*D98</f>
        <v>0</v>
      </c>
      <c r="I99" s="111"/>
      <c r="J99" s="87"/>
      <c r="K99" s="87"/>
      <c r="L99" s="87"/>
    </row>
    <row r="100" customFormat="false" ht="12.75" hidden="false" customHeight="false" outlineLevel="0" collapsed="false">
      <c r="B100" s="110"/>
      <c r="D100" s="0" t="s">
        <v>94</v>
      </c>
      <c r="E100" s="87"/>
      <c r="I100" s="111" t="s">
        <v>94</v>
      </c>
      <c r="J100" s="87"/>
      <c r="K100" s="87"/>
      <c r="L100" s="87"/>
    </row>
    <row r="101" customFormat="false" ht="25.5" hidden="false" customHeight="false" outlineLevel="0" collapsed="false">
      <c r="B101" s="110" t="s">
        <v>483</v>
      </c>
      <c r="D101" s="94" t="n">
        <f aca="false">'REVENUE REQTS &amp; DISTR. CHARGES'!$C$330</f>
        <v>0.112424899975102</v>
      </c>
      <c r="E101" s="87" t="n">
        <f aca="false">C101*D101</f>
        <v>0</v>
      </c>
      <c r="G101" s="110" t="s">
        <v>484</v>
      </c>
      <c r="I101" s="111" t="n">
        <f aca="false">'REVENUE REQTS &amp; DISTR. CHARGES'!$F$301</f>
        <v>0.0666576397150502</v>
      </c>
      <c r="J101" s="87" t="n">
        <f aca="false">H101*I101</f>
        <v>0</v>
      </c>
      <c r="K101" s="87"/>
      <c r="L101" s="87"/>
    </row>
    <row r="102" customFormat="false" ht="38.25" hidden="false" customHeight="false" outlineLevel="0" collapsed="false">
      <c r="B102" s="110" t="s">
        <v>485</v>
      </c>
      <c r="D102" s="94" t="n">
        <f aca="false">'REVENUE REQTS &amp; DISTR. CHARGES'!$C$331</f>
        <v>0.0789860479560361</v>
      </c>
      <c r="E102" s="87" t="n">
        <f aca="false">C102*D102</f>
        <v>0</v>
      </c>
      <c r="I102" s="111"/>
      <c r="J102" s="87"/>
      <c r="K102" s="87"/>
      <c r="L102" s="87"/>
    </row>
    <row r="103" customFormat="false" ht="38.25" hidden="false" customHeight="false" outlineLevel="0" collapsed="false">
      <c r="B103" s="110" t="s">
        <v>125</v>
      </c>
      <c r="E103" s="87" t="n">
        <f aca="false">C103*D103</f>
        <v>0</v>
      </c>
      <c r="G103" s="110" t="s">
        <v>467</v>
      </c>
      <c r="I103" s="111"/>
      <c r="J103" s="87" t="n">
        <f aca="false">'REVENUE REQTS &amp; DISTR. CHARGES'!F292</f>
        <v>21.4743222711858</v>
      </c>
      <c r="K103" s="87"/>
      <c r="L103" s="87"/>
    </row>
    <row r="104" customFormat="false" ht="25.5" hidden="false" customHeight="false" outlineLevel="0" collapsed="false">
      <c r="B104" s="110" t="s">
        <v>468</v>
      </c>
      <c r="D104" s="94" t="n">
        <f aca="false">'REVENUE REQTS &amp; DISTR. CHARGES'!$C$333</f>
        <v>0.0572823458023545</v>
      </c>
      <c r="E104" s="87" t="n">
        <f aca="false">C104*D104</f>
        <v>0</v>
      </c>
      <c r="G104" s="110" t="s">
        <v>469</v>
      </c>
      <c r="H104" s="0" t="n">
        <v>2000</v>
      </c>
      <c r="I104" s="111" t="n">
        <f aca="false">'REVENUE REQTS &amp; DISTR. CHARGES'!$H$280</f>
        <v>0.00613256689499166</v>
      </c>
      <c r="J104" s="87" t="n">
        <f aca="false">H104*I104</f>
        <v>12.2651337899833</v>
      </c>
      <c r="K104" s="87"/>
      <c r="L104" s="87"/>
    </row>
    <row r="105" customFormat="false" ht="12.75" hidden="false" customHeight="false" outlineLevel="0" collapsed="false">
      <c r="E105" s="87"/>
      <c r="I105" s="111"/>
      <c r="J105" s="87"/>
      <c r="K105" s="87"/>
      <c r="L105" s="87"/>
    </row>
    <row r="106" customFormat="false" ht="12.75" hidden="false" customHeight="false" outlineLevel="0" collapsed="false">
      <c r="B106" s="0" t="s">
        <v>23</v>
      </c>
      <c r="E106" s="87" t="n">
        <f aca="false">SUM(E97:E105)</f>
        <v>0</v>
      </c>
      <c r="G106" s="0" t="s">
        <v>23</v>
      </c>
      <c r="I106" s="111"/>
      <c r="J106" s="87" t="n">
        <f aca="false">SUM(J98:J104)</f>
        <v>33.7394560611691</v>
      </c>
      <c r="K106" s="87"/>
      <c r="L106" s="87" t="n">
        <f aca="false">J106-E106</f>
        <v>33.7394560611691</v>
      </c>
      <c r="M106" s="113" t="e">
        <f aca="false">J106/E106-1</f>
        <v>#DIV/0!</v>
      </c>
    </row>
    <row r="107" customFormat="false" ht="12.75" hidden="false" customHeight="false" outlineLevel="0" collapsed="false">
      <c r="E107" s="87"/>
      <c r="I107" s="111"/>
      <c r="J107" s="87"/>
      <c r="K107" s="87"/>
      <c r="L107" s="87"/>
      <c r="M107" s="113"/>
    </row>
    <row r="108" customFormat="false" ht="12.75" hidden="false" customHeight="false" outlineLevel="0" collapsed="false">
      <c r="E108" s="87"/>
      <c r="I108" s="111"/>
      <c r="J108" s="87"/>
      <c r="K108" s="87"/>
      <c r="L108" s="87"/>
      <c r="M108" s="113"/>
    </row>
    <row r="109" customFormat="false" ht="12.75" hidden="false" customHeight="false" outlineLevel="0" collapsed="false">
      <c r="E109" s="87"/>
      <c r="I109" s="111"/>
      <c r="J109" s="87"/>
      <c r="K109" s="87"/>
      <c r="L109" s="87"/>
    </row>
    <row r="110" customFormat="false" ht="12.75" hidden="false" customHeight="false" outlineLevel="0" collapsed="false">
      <c r="A110" s="71" t="s">
        <v>486</v>
      </c>
      <c r="B110" s="0" t="s">
        <v>461</v>
      </c>
      <c r="E110" s="87"/>
      <c r="G110" s="0" t="s">
        <v>462</v>
      </c>
      <c r="I110" s="111"/>
      <c r="J110" s="87"/>
      <c r="K110" s="87"/>
      <c r="L110" s="87"/>
    </row>
    <row r="111" customFormat="false" ht="12.75" hidden="false" customHeight="false" outlineLevel="0" collapsed="false">
      <c r="C111" s="0" t="s">
        <v>75</v>
      </c>
      <c r="D111" s="0" t="s">
        <v>92</v>
      </c>
      <c r="E111" s="87" t="s">
        <v>316</v>
      </c>
      <c r="I111" s="111" t="s">
        <v>92</v>
      </c>
      <c r="J111" s="87" t="s">
        <v>316</v>
      </c>
      <c r="K111" s="87"/>
      <c r="L111" s="87" t="s">
        <v>463</v>
      </c>
      <c r="M111" s="0" t="s">
        <v>463</v>
      </c>
    </row>
    <row r="112" customFormat="false" ht="12.75" hidden="false" customHeight="false" outlineLevel="0" collapsed="false">
      <c r="D112" s="0" t="s">
        <v>53</v>
      </c>
      <c r="E112" s="87" t="s">
        <v>95</v>
      </c>
      <c r="I112" s="111" t="s">
        <v>53</v>
      </c>
      <c r="J112" s="87" t="s">
        <v>95</v>
      </c>
      <c r="K112" s="87"/>
      <c r="L112" s="87" t="s">
        <v>464</v>
      </c>
    </row>
    <row r="113" customFormat="false" ht="25.5" hidden="false" customHeight="false" outlineLevel="0" collapsed="false">
      <c r="B113" s="110" t="s">
        <v>98</v>
      </c>
      <c r="E113" s="87" t="n">
        <f aca="false">'REVENUE REQTS &amp; DISTR. CHARGES'!D327</f>
        <v>0</v>
      </c>
      <c r="I113" s="111"/>
      <c r="J113" s="87"/>
      <c r="K113" s="87"/>
      <c r="L113" s="87"/>
    </row>
    <row r="114" customFormat="false" ht="25.5" hidden="false" customHeight="false" outlineLevel="0" collapsed="false">
      <c r="B114" s="110" t="s">
        <v>480</v>
      </c>
      <c r="C114" s="0" t="n">
        <v>10</v>
      </c>
      <c r="D114" s="94" t="n">
        <f aca="false">'REVENUE REQTS &amp; DISTR. CHARGES'!$C$338</f>
        <v>0</v>
      </c>
      <c r="E114" s="87" t="n">
        <v>0</v>
      </c>
      <c r="G114" s="110"/>
      <c r="I114" s="111"/>
      <c r="J114" s="87"/>
      <c r="K114" s="87"/>
      <c r="L114" s="87"/>
    </row>
    <row r="115" customFormat="false" ht="25.5" hidden="false" customHeight="false" outlineLevel="0" collapsed="false">
      <c r="B115" s="110" t="s">
        <v>481</v>
      </c>
      <c r="D115" s="94"/>
      <c r="E115" s="87"/>
      <c r="G115" s="110" t="s">
        <v>482</v>
      </c>
      <c r="I115" s="111"/>
      <c r="J115" s="87" t="n">
        <f aca="false">H115*I115</f>
        <v>0</v>
      </c>
      <c r="K115" s="87"/>
      <c r="L115" s="87"/>
    </row>
    <row r="116" customFormat="false" ht="12.75" hidden="false" customHeight="false" outlineLevel="0" collapsed="false">
      <c r="B116" s="110" t="s">
        <v>468</v>
      </c>
      <c r="C116" s="0" t="n">
        <v>0</v>
      </c>
      <c r="D116" s="94" t="n">
        <f aca="false">'REVENUE REQTS &amp; DISTR. CHARGES'!$C$340</f>
        <v>5.38736166786811</v>
      </c>
      <c r="E116" s="87" t="n">
        <f aca="false">C115*D115</f>
        <v>0</v>
      </c>
      <c r="I116" s="111"/>
      <c r="J116" s="87"/>
      <c r="K116" s="87"/>
      <c r="L116" s="87"/>
    </row>
    <row r="117" customFormat="false" ht="12.75" hidden="false" customHeight="false" outlineLevel="0" collapsed="false">
      <c r="B117" s="110"/>
      <c r="D117" s="0" t="s">
        <v>94</v>
      </c>
      <c r="E117" s="87"/>
      <c r="I117" s="111" t="s">
        <v>94</v>
      </c>
      <c r="J117" s="87"/>
      <c r="K117" s="87"/>
      <c r="L117" s="87"/>
    </row>
    <row r="118" customFormat="false" ht="25.5" hidden="false" customHeight="false" outlineLevel="0" collapsed="false">
      <c r="B118" s="110" t="s">
        <v>483</v>
      </c>
      <c r="C118" s="0" t="n">
        <v>250</v>
      </c>
      <c r="D118" s="94" t="n">
        <f aca="false">'REVENUE REQTS &amp; DISTR. CHARGES'!$C$330</f>
        <v>0.112424899975102</v>
      </c>
      <c r="E118" s="87" t="n">
        <f aca="false">C118*D118</f>
        <v>28.1062249937755</v>
      </c>
      <c r="G118" s="110" t="s">
        <v>484</v>
      </c>
      <c r="H118" s="0" t="n">
        <v>2000</v>
      </c>
      <c r="I118" s="111" t="n">
        <f aca="false">'REVENUE REQTS &amp; DISTR. CHARGES'!$F$301</f>
        <v>0.0666576397150502</v>
      </c>
      <c r="J118" s="87" t="n">
        <f aca="false">H118*I118</f>
        <v>133.3152794301</v>
      </c>
      <c r="K118" s="87"/>
      <c r="L118" s="87"/>
    </row>
    <row r="119" customFormat="false" ht="38.25" hidden="false" customHeight="false" outlineLevel="0" collapsed="false">
      <c r="B119" s="110" t="s">
        <v>485</v>
      </c>
      <c r="C119" s="0" t="n">
        <v>1750</v>
      </c>
      <c r="D119" s="94" t="n">
        <f aca="false">'REVENUE REQTS &amp; DISTR. CHARGES'!$C$331</f>
        <v>0.0789860479560361</v>
      </c>
      <c r="E119" s="87" t="n">
        <f aca="false">C119*D119</f>
        <v>138.225583923063</v>
      </c>
      <c r="I119" s="111"/>
      <c r="J119" s="87"/>
      <c r="K119" s="87"/>
      <c r="L119" s="87"/>
    </row>
    <row r="120" customFormat="false" ht="38.25" hidden="false" customHeight="false" outlineLevel="0" collapsed="false">
      <c r="B120" s="110" t="s">
        <v>125</v>
      </c>
      <c r="E120" s="87" t="n">
        <f aca="false">C120*D120</f>
        <v>0</v>
      </c>
      <c r="G120" s="110" t="s">
        <v>467</v>
      </c>
      <c r="I120" s="111"/>
      <c r="J120" s="87" t="n">
        <f aca="false">'REVENUE REQTS &amp; DISTR. CHARGES'!F292</f>
        <v>21.4743222711858</v>
      </c>
      <c r="K120" s="87"/>
      <c r="L120" s="87"/>
    </row>
    <row r="121" customFormat="false" ht="25.5" hidden="false" customHeight="false" outlineLevel="0" collapsed="false">
      <c r="B121" s="110" t="s">
        <v>468</v>
      </c>
      <c r="D121" s="94" t="n">
        <f aca="false">'REVENUE REQTS &amp; DISTR. CHARGES'!$C$333</f>
        <v>0.0572823458023545</v>
      </c>
      <c r="E121" s="87" t="n">
        <f aca="false">C121*D121</f>
        <v>0</v>
      </c>
      <c r="G121" s="110" t="s">
        <v>469</v>
      </c>
      <c r="H121" s="0" t="n">
        <v>2000</v>
      </c>
      <c r="I121" s="111" t="n">
        <f aca="false">'REVENUE REQTS &amp; DISTR. CHARGES'!$H$280</f>
        <v>0.00613256689499166</v>
      </c>
      <c r="J121" s="87" t="n">
        <f aca="false">H121*I121</f>
        <v>12.2651337899833</v>
      </c>
      <c r="K121" s="87"/>
      <c r="L121" s="87"/>
    </row>
    <row r="122" customFormat="false" ht="12.75" hidden="false" customHeight="false" outlineLevel="0" collapsed="false">
      <c r="E122" s="87"/>
      <c r="I122" s="111"/>
      <c r="J122" s="87"/>
      <c r="K122" s="87"/>
      <c r="L122" s="87"/>
    </row>
    <row r="123" customFormat="false" ht="12.75" hidden="false" customHeight="false" outlineLevel="0" collapsed="false">
      <c r="B123" s="0" t="s">
        <v>23</v>
      </c>
      <c r="E123" s="87" t="n">
        <f aca="false">SUM(E114:E122)</f>
        <v>166.331808916839</v>
      </c>
      <c r="G123" s="0" t="s">
        <v>23</v>
      </c>
      <c r="I123" s="111"/>
      <c r="J123" s="87" t="n">
        <f aca="false">SUM(J115:J121)</f>
        <v>167.054735491269</v>
      </c>
      <c r="K123" s="87"/>
      <c r="L123" s="87" t="n">
        <f aca="false">J123-E123</f>
        <v>0.722926574430773</v>
      </c>
      <c r="M123" s="113" t="n">
        <f aca="false">J123/E123-1</f>
        <v>0.00434629178350487</v>
      </c>
    </row>
    <row r="124" customFormat="false" ht="12.75" hidden="false" customHeight="false" outlineLevel="0" collapsed="false">
      <c r="E124" s="87"/>
      <c r="I124" s="111"/>
      <c r="J124" s="87"/>
      <c r="K124" s="87"/>
      <c r="L124" s="87"/>
      <c r="M124" s="113"/>
    </row>
    <row r="125" customFormat="false" ht="12.75" hidden="false" customHeight="false" outlineLevel="0" collapsed="false">
      <c r="E125" s="87"/>
      <c r="I125" s="111"/>
      <c r="J125" s="87"/>
      <c r="K125" s="87"/>
      <c r="L125" s="87"/>
    </row>
    <row r="126" customFormat="false" ht="12.75" hidden="false" customHeight="false" outlineLevel="0" collapsed="false">
      <c r="A126" s="71" t="s">
        <v>487</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n">
        <f aca="false">'REVENUE REQTS &amp; DISTR. CHARGES'!D327</f>
        <v>0</v>
      </c>
      <c r="I129" s="111"/>
      <c r="J129" s="87"/>
      <c r="K129" s="87"/>
      <c r="L129" s="87"/>
    </row>
    <row r="130" customFormat="false" ht="25.5" hidden="false" customHeight="false" outlineLevel="0" collapsed="false">
      <c r="B130" s="110" t="s">
        <v>480</v>
      </c>
      <c r="C130" s="0" t="n">
        <v>50</v>
      </c>
      <c r="D130" s="94" t="n">
        <f aca="false">'REVENUE REQTS &amp; DISTR. CHARGES'!$C$338</f>
        <v>0</v>
      </c>
      <c r="E130" s="87" t="n">
        <v>0</v>
      </c>
      <c r="G130" s="110"/>
      <c r="I130" s="111"/>
      <c r="J130" s="87"/>
      <c r="K130" s="87"/>
      <c r="L130" s="87"/>
    </row>
    <row r="131" customFormat="false" ht="25.5" hidden="false" customHeight="false" outlineLevel="0" collapsed="false">
      <c r="B131" s="110" t="s">
        <v>481</v>
      </c>
      <c r="E131" s="87"/>
      <c r="G131" s="110" t="s">
        <v>482</v>
      </c>
      <c r="I131" s="111"/>
      <c r="J131" s="87" t="n">
        <f aca="false">H131*I131</f>
        <v>0</v>
      </c>
      <c r="K131" s="87"/>
      <c r="L131" s="87"/>
    </row>
    <row r="132" customFormat="false" ht="12.75" hidden="false" customHeight="false" outlineLevel="0" collapsed="false">
      <c r="B132" s="110" t="s">
        <v>468</v>
      </c>
      <c r="C132" s="0" t="n">
        <v>0</v>
      </c>
      <c r="D132" s="94" t="n">
        <f aca="false">'REVENUE REQTS &amp; DISTR. CHARGES'!$C$340</f>
        <v>5.38736166786811</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C134" s="0" t="n">
        <v>250</v>
      </c>
      <c r="D134" s="94" t="n">
        <f aca="false">'REVENUE REQTS &amp; DISTR. CHARGES'!$C$330</f>
        <v>0.112424899975102</v>
      </c>
      <c r="E134" s="87" t="n">
        <f aca="false">C134*D134</f>
        <v>28.1062249937755</v>
      </c>
      <c r="G134" s="110" t="s">
        <v>484</v>
      </c>
      <c r="H134" s="0" t="n">
        <v>5000</v>
      </c>
      <c r="I134" s="111" t="n">
        <f aca="false">'REVENUE REQTS &amp; DISTR. CHARGES'!$F$301</f>
        <v>0.0666576397150502</v>
      </c>
      <c r="J134" s="87" t="n">
        <f aca="false">H134*I134</f>
        <v>333.288198575251</v>
      </c>
      <c r="K134" s="87"/>
      <c r="L134" s="87"/>
    </row>
    <row r="135" customFormat="false" ht="38.25" hidden="false" customHeight="false" outlineLevel="0" collapsed="false">
      <c r="B135" s="110" t="s">
        <v>485</v>
      </c>
      <c r="C135" s="0" t="n">
        <v>4750</v>
      </c>
      <c r="D135" s="94" t="n">
        <f aca="false">'REVENUE REQTS &amp; DISTR. CHARGES'!$C$331</f>
        <v>0.0789860479560361</v>
      </c>
      <c r="E135" s="87" t="n">
        <f aca="false">C135*D135</f>
        <v>375.183727791171</v>
      </c>
      <c r="I135" s="111"/>
      <c r="J135" s="87"/>
      <c r="K135" s="87"/>
      <c r="L135" s="87"/>
    </row>
    <row r="136" customFormat="false" ht="38.25" hidden="false" customHeight="false" outlineLevel="0" collapsed="false">
      <c r="B136" s="110" t="s">
        <v>125</v>
      </c>
      <c r="E136" s="87" t="n">
        <f aca="false">C136*D136</f>
        <v>0</v>
      </c>
      <c r="G136" s="110" t="s">
        <v>467</v>
      </c>
      <c r="I136" s="111"/>
      <c r="J136" s="87" t="n">
        <f aca="false">'REVENUE REQTS &amp; DISTR. CHARGES'!F292</f>
        <v>21.4743222711858</v>
      </c>
      <c r="K136" s="87"/>
      <c r="L136" s="87"/>
    </row>
    <row r="137" customFormat="false" ht="25.5" hidden="false" customHeight="false" outlineLevel="0" collapsed="false">
      <c r="B137" s="110" t="s">
        <v>468</v>
      </c>
      <c r="D137" s="94" t="n">
        <f aca="false">'REVENUE REQTS &amp; DISTR. CHARGES'!$C$333</f>
        <v>0.0572823458023545</v>
      </c>
      <c r="E137" s="87" t="n">
        <f aca="false">C137*D137</f>
        <v>0</v>
      </c>
      <c r="G137" s="110" t="s">
        <v>469</v>
      </c>
      <c r="H137" s="0" t="n">
        <v>5000</v>
      </c>
      <c r="I137" s="111" t="n">
        <f aca="false">'REVENUE REQTS &amp; DISTR. CHARGES'!$H$280</f>
        <v>0.00613256689499166</v>
      </c>
      <c r="J137" s="87" t="n">
        <f aca="false">H137*I137</f>
        <v>30.6628344749583</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403.289952784947</v>
      </c>
      <c r="G139" s="0" t="s">
        <v>23</v>
      </c>
      <c r="I139" s="111"/>
      <c r="J139" s="87" t="n">
        <f aca="false">SUM(J131:J137)</f>
        <v>385.425355321395</v>
      </c>
      <c r="K139" s="87"/>
      <c r="L139" s="87" t="n">
        <f aca="false">J139-E139</f>
        <v>-17.864597463552</v>
      </c>
      <c r="M139" s="113" t="n">
        <f aca="false">J139/E139-1</f>
        <v>-0.0442971547894679</v>
      </c>
    </row>
    <row r="140" customFormat="false" ht="12.75" hidden="false" customHeight="false" outlineLevel="0" collapsed="false">
      <c r="E140" s="87"/>
      <c r="I140" s="111"/>
      <c r="J140" s="87"/>
      <c r="K140" s="87"/>
      <c r="L140" s="87"/>
      <c r="M140" s="113"/>
    </row>
    <row r="141" customFormat="false" ht="12.75" hidden="false" customHeight="false" outlineLevel="0" collapsed="false">
      <c r="E141" s="87"/>
      <c r="I141" s="111"/>
      <c r="J141" s="87"/>
      <c r="K141" s="87"/>
      <c r="L141" s="87"/>
      <c r="M141" s="113"/>
    </row>
    <row r="142" customFormat="false" ht="15.75" hidden="false" customHeight="false" outlineLevel="0" collapsed="false">
      <c r="A142" s="78" t="s">
        <v>488</v>
      </c>
      <c r="E142" s="87"/>
      <c r="I142" s="111"/>
      <c r="J142" s="87"/>
      <c r="K142" s="87"/>
      <c r="L142" s="87"/>
    </row>
    <row r="143" customFormat="false" ht="15.75" hidden="false" customHeight="false" outlineLevel="0" collapsed="false">
      <c r="A143" s="78"/>
      <c r="E143" s="87"/>
      <c r="I143" s="111"/>
      <c r="J143" s="87"/>
      <c r="K143" s="87"/>
      <c r="L143" s="87"/>
    </row>
    <row r="144" customFormat="false" ht="12.75" hidden="false" customHeight="false" outlineLevel="0" collapsed="false">
      <c r="A144" s="71" t="s">
        <v>465</v>
      </c>
      <c r="B144" s="0" t="s">
        <v>461</v>
      </c>
      <c r="E144" s="87"/>
      <c r="G144" s="0" t="s">
        <v>462</v>
      </c>
      <c r="I144" s="111"/>
      <c r="J144" s="87"/>
      <c r="K144" s="87"/>
      <c r="L144" s="87"/>
    </row>
    <row r="145" customFormat="false" ht="12.75" hidden="false" customHeight="false" outlineLevel="0" collapsed="false">
      <c r="C145" s="0" t="s">
        <v>75</v>
      </c>
      <c r="D145" s="0" t="s">
        <v>92</v>
      </c>
      <c r="E145" s="87" t="s">
        <v>316</v>
      </c>
      <c r="I145" s="111" t="s">
        <v>92</v>
      </c>
      <c r="J145" s="87" t="s">
        <v>316</v>
      </c>
      <c r="K145" s="87"/>
      <c r="L145" s="87" t="s">
        <v>463</v>
      </c>
      <c r="M145" s="0" t="s">
        <v>463</v>
      </c>
    </row>
    <row r="146" customFormat="false" ht="12.75" hidden="false" customHeight="false" outlineLevel="0" collapsed="false">
      <c r="D146" s="0" t="s">
        <v>53</v>
      </c>
      <c r="E146" s="87" t="s">
        <v>95</v>
      </c>
      <c r="I146" s="111" t="s">
        <v>53</v>
      </c>
      <c r="J146" s="87" t="s">
        <v>95</v>
      </c>
      <c r="K146" s="87"/>
      <c r="L146" s="87" t="s">
        <v>464</v>
      </c>
    </row>
    <row r="147" customFormat="false" ht="25.5" hidden="false" customHeight="false" outlineLevel="0" collapsed="false">
      <c r="B147" s="110" t="s">
        <v>98</v>
      </c>
      <c r="E147" s="87" t="n">
        <f aca="false">'REVENUE REQTS &amp; DISTR. CHARGES'!D192</f>
        <v>0</v>
      </c>
      <c r="I147" s="111"/>
      <c r="J147" s="87"/>
      <c r="K147" s="87"/>
      <c r="L147" s="87"/>
    </row>
    <row r="148" customFormat="false" ht="25.5" hidden="false" customHeight="false" outlineLevel="0" collapsed="false">
      <c r="B148" s="110" t="s">
        <v>480</v>
      </c>
      <c r="D148" s="94" t="n">
        <f aca="false">'REVENUE REQTS &amp; DISTR. CHARGES'!$C$338</f>
        <v>0</v>
      </c>
      <c r="E148" s="87" t="n">
        <f aca="false">C148*D148</f>
        <v>0</v>
      </c>
      <c r="G148" s="110" t="s">
        <v>489</v>
      </c>
      <c r="I148" s="111" t="n">
        <f aca="false">'REVENUE REQTS &amp; DISTR. CHARGES'!$C$401</f>
        <v>7.35701790207464</v>
      </c>
      <c r="J148" s="87" t="n">
        <f aca="false">H148*I148</f>
        <v>0</v>
      </c>
      <c r="K148" s="87"/>
      <c r="L148" s="87"/>
    </row>
    <row r="149" customFormat="false" ht="25.5" hidden="false" customHeight="false" outlineLevel="0" collapsed="false">
      <c r="B149" s="110" t="s">
        <v>481</v>
      </c>
      <c r="D149" s="94" t="n">
        <f aca="false">'REVENUE REQTS &amp; DISTR. CHARGES'!$C$339</f>
        <v>0</v>
      </c>
      <c r="E149" s="87" t="n">
        <f aca="false">C149*D149</f>
        <v>0</v>
      </c>
      <c r="G149" s="110" t="s">
        <v>482</v>
      </c>
      <c r="I149" s="111" t="n">
        <f aca="false">'REVENUE REQTS &amp; DISTR. CHARGES'!$H$374</f>
        <v>1.12817355895421</v>
      </c>
      <c r="J149" s="87" t="n">
        <f aca="false">H149*I149</f>
        <v>0</v>
      </c>
      <c r="K149" s="87"/>
      <c r="L149" s="87"/>
    </row>
    <row r="150" customFormat="false" ht="12.75" hidden="false" customHeight="false" outlineLevel="0" collapsed="false">
      <c r="B150" s="110" t="s">
        <v>468</v>
      </c>
      <c r="D150" s="94" t="n">
        <f aca="false">'REVENUE REQTS &amp; DISTR. CHARGES'!$C$340</f>
        <v>5.38736166786811</v>
      </c>
      <c r="E150" s="87" t="n">
        <f aca="false">C150*D150</f>
        <v>0</v>
      </c>
      <c r="I150" s="111"/>
      <c r="J150" s="87"/>
      <c r="K150" s="87"/>
      <c r="L150" s="87"/>
    </row>
    <row r="151" customFormat="false" ht="12.75" hidden="false" customHeight="false" outlineLevel="0" collapsed="false">
      <c r="B151" s="110"/>
      <c r="D151" s="0" t="s">
        <v>94</v>
      </c>
      <c r="E151" s="87"/>
      <c r="I151" s="111" t="s">
        <v>94</v>
      </c>
      <c r="J151" s="87"/>
      <c r="K151" s="87"/>
      <c r="L151" s="87"/>
    </row>
    <row r="152" customFormat="false" ht="25.5" hidden="false" customHeight="false" outlineLevel="0" collapsed="false">
      <c r="B152" s="110" t="s">
        <v>483</v>
      </c>
      <c r="D152" s="94" t="n">
        <f aca="false">'REVENUE REQTS &amp; DISTR. CHARGES'!$C$330</f>
        <v>0.112424899975102</v>
      </c>
      <c r="E152" s="87" t="n">
        <f aca="false">C152*D152</f>
        <v>0</v>
      </c>
      <c r="G152" s="110" t="s">
        <v>484</v>
      </c>
      <c r="I152" s="111" t="n">
        <f aca="false">'REVENUE REQTS &amp; DISTR. CHARGES'!$C$402</f>
        <v>0.0448664896918115</v>
      </c>
      <c r="J152" s="87" t="n">
        <f aca="false">H152*I152</f>
        <v>0</v>
      </c>
      <c r="K152" s="87"/>
      <c r="L152" s="87" t="n">
        <f aca="false">J152-E152</f>
        <v>0</v>
      </c>
      <c r="M152" s="113" t="e">
        <f aca="false">J152/E152-1</f>
        <v>#DIV/0!</v>
      </c>
    </row>
    <row r="153" customFormat="false" ht="38.25" hidden="false" customHeight="false" outlineLevel="0" collapsed="false">
      <c r="B153" s="110" t="s">
        <v>485</v>
      </c>
      <c r="D153" s="94" t="n">
        <f aca="false">'REVENUE REQTS &amp; DISTR. CHARGES'!$C$331</f>
        <v>0.0789860479560361</v>
      </c>
      <c r="E153" s="87" t="n">
        <f aca="false">C153*D153</f>
        <v>0</v>
      </c>
      <c r="I153" s="111"/>
      <c r="J153" s="87"/>
      <c r="K153" s="87"/>
      <c r="L153" s="87"/>
    </row>
    <row r="154" customFormat="false" ht="38.25" hidden="false" customHeight="false" outlineLevel="0" collapsed="false">
      <c r="B154" s="110" t="s">
        <v>125</v>
      </c>
      <c r="D154" s="94" t="n">
        <f aca="false">'REVENUE REQTS &amp; DISTR. CHARGES'!$C$339</f>
        <v>0</v>
      </c>
      <c r="E154" s="87" t="n">
        <f aca="false">C154*D154</f>
        <v>0</v>
      </c>
      <c r="G154" s="110" t="s">
        <v>467</v>
      </c>
      <c r="I154" s="111"/>
      <c r="J154" s="87" t="n">
        <f aca="false">'REVENUE REQTS &amp; DISTR. CHARGES'!$F$386</f>
        <v>246.077356535834</v>
      </c>
      <c r="K154" s="87"/>
      <c r="L154" s="87"/>
    </row>
    <row r="155" customFormat="false" ht="12.75" hidden="false" customHeight="false" outlineLevel="0" collapsed="false">
      <c r="B155" s="110" t="s">
        <v>468</v>
      </c>
      <c r="D155" s="94" t="n">
        <f aca="false">'REVENUE REQTS &amp; DISTR. CHARGES'!$C$333</f>
        <v>0.0572823458023545</v>
      </c>
      <c r="E155" s="87" t="n">
        <f aca="false">C155*D155</f>
        <v>0</v>
      </c>
      <c r="I155" s="111"/>
      <c r="J155" s="87"/>
      <c r="K155" s="87"/>
      <c r="L155" s="87"/>
    </row>
    <row r="156" customFormat="false" ht="12.75" hidden="false" customHeight="false" outlineLevel="0" collapsed="false">
      <c r="E156" s="87"/>
      <c r="I156" s="111"/>
      <c r="J156" s="87"/>
      <c r="K156" s="87"/>
      <c r="L156" s="87"/>
    </row>
    <row r="157" customFormat="false" ht="12.75" hidden="false" customHeight="false" outlineLevel="0" collapsed="false">
      <c r="B157" s="0" t="s">
        <v>23</v>
      </c>
      <c r="E157" s="87" t="n">
        <f aca="false">SUM(E148:E156)</f>
        <v>0</v>
      </c>
      <c r="G157" s="0" t="s">
        <v>23</v>
      </c>
      <c r="I157" s="111"/>
      <c r="J157" s="87" t="n">
        <f aca="false">SUM(J148:J154)</f>
        <v>246.077356535834</v>
      </c>
      <c r="K157" s="87"/>
      <c r="L157" s="87" t="n">
        <f aca="false">J157-E157</f>
        <v>246.077356535834</v>
      </c>
      <c r="M157" s="113" t="e">
        <f aca="false">J157/E157-1</f>
        <v>#DIV/0!</v>
      </c>
    </row>
    <row r="158" customFormat="false" ht="15.75" hidden="false" customHeight="false" outlineLevel="0" collapsed="false">
      <c r="A158" s="78"/>
      <c r="E158" s="87"/>
      <c r="I158" s="111"/>
      <c r="J158" s="87"/>
      <c r="K158" s="87"/>
      <c r="L158" s="87"/>
    </row>
    <row r="159" customFormat="false" ht="15.75" hidden="false" customHeight="false" outlineLevel="0" collapsed="false">
      <c r="A159" s="78"/>
      <c r="E159" s="87"/>
      <c r="I159" s="111"/>
      <c r="J159" s="87"/>
      <c r="K159" s="87"/>
      <c r="L159" s="87"/>
    </row>
    <row r="160" customFormat="false" ht="12.75" hidden="false" customHeight="false" outlineLevel="0" collapsed="false">
      <c r="A160" s="71" t="s">
        <v>490</v>
      </c>
      <c r="B160" s="0" t="s">
        <v>461</v>
      </c>
      <c r="E160" s="87"/>
      <c r="G160" s="0" t="s">
        <v>462</v>
      </c>
      <c r="I160" s="111"/>
      <c r="J160" s="87"/>
      <c r="K160" s="87"/>
      <c r="L160" s="87"/>
    </row>
    <row r="161" customFormat="false" ht="12.75" hidden="false" customHeight="false" outlineLevel="0" collapsed="false">
      <c r="C161" s="0" t="s">
        <v>75</v>
      </c>
      <c r="D161" s="0" t="s">
        <v>92</v>
      </c>
      <c r="E161" s="87" t="s">
        <v>316</v>
      </c>
      <c r="I161" s="111" t="s">
        <v>92</v>
      </c>
      <c r="J161" s="87" t="s">
        <v>316</v>
      </c>
      <c r="K161" s="87"/>
      <c r="L161" s="87" t="s">
        <v>463</v>
      </c>
      <c r="M161" s="0" t="s">
        <v>463</v>
      </c>
    </row>
    <row r="162" customFormat="false" ht="12.75" hidden="false" customHeight="false" outlineLevel="0" collapsed="false">
      <c r="D162" s="0" t="s">
        <v>53</v>
      </c>
      <c r="E162" s="87" t="s">
        <v>95</v>
      </c>
      <c r="I162" s="111" t="s">
        <v>53</v>
      </c>
      <c r="J162" s="87" t="s">
        <v>95</v>
      </c>
      <c r="K162" s="87"/>
      <c r="L162" s="87" t="s">
        <v>464</v>
      </c>
    </row>
    <row r="163" customFormat="false" ht="25.5" hidden="false" customHeight="false" outlineLevel="0" collapsed="false">
      <c r="B163" s="110" t="s">
        <v>98</v>
      </c>
      <c r="E163" s="87" t="n">
        <f aca="false">'REVENUE REQTS &amp; DISTR. CHARGES'!D327</f>
        <v>0</v>
      </c>
      <c r="I163" s="111"/>
      <c r="J163" s="87"/>
      <c r="K163" s="87"/>
      <c r="L163" s="87"/>
    </row>
    <row r="164" customFormat="false" ht="25.5" hidden="false" customHeight="false" outlineLevel="0" collapsed="false">
      <c r="B164" s="110" t="s">
        <v>480</v>
      </c>
      <c r="C164" s="0" t="n">
        <v>50</v>
      </c>
      <c r="D164" s="94" t="n">
        <f aca="false">'REVENUE REQTS &amp; DISTR. CHARGES'!$C$338</f>
        <v>0</v>
      </c>
      <c r="E164" s="87" t="n">
        <f aca="false">C164*D164</f>
        <v>0</v>
      </c>
      <c r="G164" s="110" t="s">
        <v>489</v>
      </c>
      <c r="H164" s="0" t="n">
        <v>100</v>
      </c>
      <c r="I164" s="111" t="n">
        <f aca="false">'REVENUE REQTS &amp; DISTR. CHARGES'!$C$401</f>
        <v>7.35701790207464</v>
      </c>
      <c r="J164" s="87" t="n">
        <f aca="false">H164*I164</f>
        <v>735.701790207464</v>
      </c>
      <c r="K164" s="87"/>
      <c r="L164" s="87"/>
    </row>
    <row r="165" customFormat="false" ht="25.5" hidden="false" customHeight="false" outlineLevel="0" collapsed="false">
      <c r="B165" s="110" t="s">
        <v>481</v>
      </c>
      <c r="D165" s="94" t="n">
        <f aca="false">'REVENUE REQTS &amp; DISTR. CHARGES'!$C$339</f>
        <v>0</v>
      </c>
      <c r="E165" s="87" t="n">
        <f aca="false">C165*D165</f>
        <v>0</v>
      </c>
      <c r="G165" s="110" t="s">
        <v>482</v>
      </c>
      <c r="H165" s="0" t="n">
        <v>100</v>
      </c>
      <c r="I165" s="111" t="n">
        <f aca="false">'REVENUE REQTS &amp; DISTR. CHARGES'!$H$374</f>
        <v>1.12817355895421</v>
      </c>
      <c r="J165" s="87" t="n">
        <f aca="false">H165*I165</f>
        <v>112.817355895421</v>
      </c>
      <c r="K165" s="87"/>
      <c r="L165" s="87"/>
    </row>
    <row r="166" customFormat="false" ht="12.75" hidden="false" customHeight="false" outlineLevel="0" collapsed="false">
      <c r="B166" s="110" t="s">
        <v>468</v>
      </c>
      <c r="C166" s="0" t="n">
        <v>50</v>
      </c>
      <c r="D166" s="94" t="n">
        <f aca="false">'REVENUE REQTS &amp; DISTR. CHARGES'!$C$340</f>
        <v>5.38736166786811</v>
      </c>
      <c r="E166" s="87" t="n">
        <f aca="false">C166*D166</f>
        <v>269.368083393405</v>
      </c>
      <c r="I166" s="111"/>
      <c r="J166" s="87"/>
      <c r="K166" s="87"/>
      <c r="L166" s="87"/>
    </row>
    <row r="167" customFormat="false" ht="12.75" hidden="false" customHeight="false" outlineLevel="0" collapsed="false">
      <c r="B167" s="110"/>
      <c r="D167" s="0" t="s">
        <v>94</v>
      </c>
      <c r="E167" s="87"/>
      <c r="I167" s="111" t="s">
        <v>94</v>
      </c>
      <c r="J167" s="87"/>
      <c r="K167" s="87"/>
      <c r="L167" s="87"/>
    </row>
    <row r="168" customFormat="false" ht="25.5" hidden="false" customHeight="false" outlineLevel="0" collapsed="false">
      <c r="B168" s="110" t="s">
        <v>483</v>
      </c>
      <c r="C168" s="0" t="n">
        <v>250</v>
      </c>
      <c r="D168" s="94" t="n">
        <f aca="false">'REVENUE REQTS &amp; DISTR. CHARGES'!$C$330</f>
        <v>0.112424899975102</v>
      </c>
      <c r="E168" s="87" t="n">
        <f aca="false">C168*D168</f>
        <v>28.1062249937755</v>
      </c>
      <c r="G168" s="110" t="s">
        <v>484</v>
      </c>
      <c r="H168" s="0" t="n">
        <v>20000</v>
      </c>
      <c r="I168" s="111" t="n">
        <f aca="false">'REVENUE REQTS &amp; DISTR. CHARGES'!$C$402</f>
        <v>0.0448664896918115</v>
      </c>
      <c r="J168" s="87" t="n">
        <f aca="false">H168*I168</f>
        <v>897.329793836231</v>
      </c>
      <c r="K168" s="87"/>
      <c r="L168" s="87"/>
    </row>
    <row r="169" customFormat="false" ht="38.25" hidden="false" customHeight="false" outlineLevel="0" collapsed="false">
      <c r="B169" s="110" t="s">
        <v>485</v>
      </c>
      <c r="C169" s="0" t="n">
        <v>12250</v>
      </c>
      <c r="D169" s="94" t="n">
        <f aca="false">'REVENUE REQTS &amp; DISTR. CHARGES'!$C$331</f>
        <v>0.0789860479560361</v>
      </c>
      <c r="E169" s="87" t="n">
        <f aca="false">C169*D169</f>
        <v>967.579087461442</v>
      </c>
      <c r="I169" s="111"/>
      <c r="J169" s="87"/>
      <c r="K169" s="87"/>
      <c r="L169" s="87"/>
    </row>
    <row r="170" customFormat="false" ht="38.25" hidden="false" customHeight="false" outlineLevel="0" collapsed="false">
      <c r="B170" s="110" t="s">
        <v>125</v>
      </c>
      <c r="D170" s="94" t="n">
        <f aca="false">'REVENUE REQTS &amp; DISTR. CHARGES'!$C$339</f>
        <v>0</v>
      </c>
      <c r="E170" s="87" t="n">
        <f aca="false">C170*D170</f>
        <v>0</v>
      </c>
      <c r="G170" s="110" t="s">
        <v>467</v>
      </c>
      <c r="I170" s="111"/>
      <c r="J170" s="87" t="n">
        <f aca="false">'REVENUE REQTS &amp; DISTR. CHARGES'!$F$386</f>
        <v>246.077356535834</v>
      </c>
      <c r="K170" s="87"/>
      <c r="L170" s="87"/>
    </row>
    <row r="171" customFormat="false" ht="12.75" hidden="false" customHeight="false" outlineLevel="0" collapsed="false">
      <c r="B171" s="110" t="s">
        <v>468</v>
      </c>
      <c r="C171" s="0" t="n">
        <v>7500</v>
      </c>
      <c r="D171" s="94" t="n">
        <f aca="false">'REVENUE REQTS &amp; DISTR. CHARGES'!$C$333</f>
        <v>0.0572823458023545</v>
      </c>
      <c r="E171" s="87" t="n">
        <f aca="false">C171*D171</f>
        <v>429.617593517659</v>
      </c>
      <c r="I171" s="111"/>
      <c r="J171" s="87"/>
      <c r="K171" s="87"/>
      <c r="L171" s="87"/>
    </row>
    <row r="172" customFormat="false" ht="12.75" hidden="false" customHeight="false" outlineLevel="0" collapsed="false">
      <c r="E172" s="87"/>
      <c r="I172" s="111"/>
      <c r="J172" s="87"/>
      <c r="K172" s="87"/>
      <c r="L172" s="87"/>
    </row>
    <row r="173" customFormat="false" ht="12.75" hidden="false" customHeight="false" outlineLevel="0" collapsed="false">
      <c r="B173" s="0" t="s">
        <v>23</v>
      </c>
      <c r="E173" s="87" t="n">
        <f aca="false">SUM(E164:E172)</f>
        <v>1694.67098936628</v>
      </c>
      <c r="G173" s="0" t="s">
        <v>23</v>
      </c>
      <c r="I173" s="111"/>
      <c r="J173" s="87" t="n">
        <f aca="false">SUM(J164:J170)</f>
        <v>1991.92629647495</v>
      </c>
      <c r="K173" s="87"/>
      <c r="L173" s="87" t="n">
        <f aca="false">J173-E173</f>
        <v>297.255307108669</v>
      </c>
      <c r="M173" s="113" t="n">
        <f aca="false">J173/E173-1</f>
        <v>0.175405910040289</v>
      </c>
    </row>
    <row r="174" customFormat="false" ht="12.75" hidden="false" customHeight="false" outlineLevel="0" collapsed="false">
      <c r="E174" s="87"/>
      <c r="I174" s="111"/>
      <c r="J174" s="87"/>
      <c r="K174" s="87"/>
      <c r="L174" s="87"/>
      <c r="M174" s="113"/>
    </row>
    <row r="175" customFormat="false" ht="12.75" hidden="false" customHeight="false" outlineLevel="0" collapsed="false">
      <c r="E175" s="87"/>
      <c r="I175" s="111"/>
      <c r="J175" s="87"/>
      <c r="K175" s="87"/>
      <c r="L175" s="87"/>
    </row>
    <row r="176" customFormat="false" ht="12.75" hidden="false" customHeight="false" outlineLevel="0" collapsed="false">
      <c r="A176" s="71" t="s">
        <v>491</v>
      </c>
      <c r="B176" s="0" t="s">
        <v>461</v>
      </c>
      <c r="E176" s="87"/>
      <c r="G176" s="0" t="s">
        <v>462</v>
      </c>
      <c r="I176" s="111"/>
      <c r="J176" s="87"/>
      <c r="K176" s="87"/>
      <c r="L176" s="87"/>
    </row>
    <row r="177" customFormat="false" ht="12.75" hidden="false" customHeight="false" outlineLevel="0" collapsed="false">
      <c r="C177" s="0" t="s">
        <v>75</v>
      </c>
      <c r="D177" s="0" t="s">
        <v>92</v>
      </c>
      <c r="E177" s="87" t="s">
        <v>316</v>
      </c>
      <c r="I177" s="111" t="s">
        <v>92</v>
      </c>
      <c r="J177" s="87" t="s">
        <v>316</v>
      </c>
      <c r="K177" s="87"/>
      <c r="L177" s="87" t="s">
        <v>463</v>
      </c>
      <c r="M177" s="0" t="s">
        <v>463</v>
      </c>
    </row>
    <row r="178" customFormat="false" ht="12.75" hidden="false" customHeight="false" outlineLevel="0" collapsed="false">
      <c r="D178" s="0" t="s">
        <v>53</v>
      </c>
      <c r="E178" s="87" t="s">
        <v>95</v>
      </c>
      <c r="I178" s="111" t="s">
        <v>53</v>
      </c>
      <c r="J178" s="87" t="s">
        <v>95</v>
      </c>
      <c r="K178" s="87"/>
      <c r="L178" s="87" t="s">
        <v>464</v>
      </c>
    </row>
    <row r="179" customFormat="false" ht="25.5" hidden="false" customHeight="false" outlineLevel="0" collapsed="false">
      <c r="B179" s="110" t="s">
        <v>98</v>
      </c>
      <c r="E179" s="87" t="n">
        <f aca="false">'REVENUE REQTS &amp; DISTR. CHARGES'!D327</f>
        <v>0</v>
      </c>
      <c r="I179" s="111"/>
      <c r="J179" s="87"/>
      <c r="K179" s="87"/>
      <c r="L179" s="87"/>
    </row>
    <row r="180" customFormat="false" ht="25.5" hidden="false" customHeight="false" outlineLevel="0" collapsed="false">
      <c r="B180" s="110" t="s">
        <v>480</v>
      </c>
      <c r="C180" s="0" t="n">
        <v>50</v>
      </c>
      <c r="D180" s="94" t="n">
        <f aca="false">'REVENUE REQTS &amp; DISTR. CHARGES'!$C$338</f>
        <v>0</v>
      </c>
      <c r="E180" s="87" t="n">
        <f aca="false">C180*D180</f>
        <v>0</v>
      </c>
      <c r="G180" s="110" t="s">
        <v>489</v>
      </c>
      <c r="H180" s="0" t="n">
        <v>100</v>
      </c>
      <c r="I180" s="111" t="n">
        <f aca="false">'REVENUE REQTS &amp; DISTR. CHARGES'!$C$401</f>
        <v>7.35701790207464</v>
      </c>
      <c r="J180" s="87" t="n">
        <f aca="false">H180*I180</f>
        <v>735.701790207464</v>
      </c>
      <c r="K180" s="87"/>
      <c r="L180" s="87"/>
    </row>
    <row r="181" customFormat="false" ht="25.5" hidden="false" customHeight="false" outlineLevel="0" collapsed="false">
      <c r="B181" s="110" t="s">
        <v>481</v>
      </c>
      <c r="D181" s="94" t="n">
        <f aca="false">'REVENUE REQTS &amp; DISTR. CHARGES'!$C$339</f>
        <v>0</v>
      </c>
      <c r="E181" s="87" t="n">
        <f aca="false">C181*D181</f>
        <v>0</v>
      </c>
      <c r="G181" s="110" t="s">
        <v>482</v>
      </c>
      <c r="H181" s="0" t="n">
        <v>100</v>
      </c>
      <c r="I181" s="111" t="n">
        <f aca="false">'REVENUE REQTS &amp; DISTR. CHARGES'!$H$374</f>
        <v>1.12817355895421</v>
      </c>
      <c r="J181" s="87" t="n">
        <f aca="false">H181*I181</f>
        <v>112.817355895421</v>
      </c>
      <c r="K181" s="87"/>
      <c r="L181" s="87"/>
    </row>
    <row r="182" customFormat="false" ht="12.75" hidden="false" customHeight="false" outlineLevel="0" collapsed="false">
      <c r="B182" s="110" t="s">
        <v>468</v>
      </c>
      <c r="C182" s="0" t="n">
        <v>50</v>
      </c>
      <c r="D182" s="94" t="n">
        <f aca="false">'REVENUE REQTS &amp; DISTR. CHARGES'!$C$340</f>
        <v>5.38736166786811</v>
      </c>
      <c r="E182" s="87" t="n">
        <f aca="false">C182*D182</f>
        <v>269.368083393405</v>
      </c>
      <c r="I182" s="111"/>
      <c r="J182" s="87"/>
      <c r="K182" s="87"/>
      <c r="L182" s="87"/>
    </row>
    <row r="183" customFormat="false" ht="12.75" hidden="false" customHeight="false" outlineLevel="0" collapsed="false">
      <c r="B183" s="110"/>
      <c r="D183" s="0" t="s">
        <v>94</v>
      </c>
      <c r="E183" s="87"/>
      <c r="I183" s="111" t="s">
        <v>94</v>
      </c>
      <c r="J183" s="87"/>
      <c r="K183" s="87"/>
      <c r="L183" s="87"/>
    </row>
    <row r="184" customFormat="false" ht="25.5" hidden="false" customHeight="false" outlineLevel="0" collapsed="false">
      <c r="B184" s="110" t="s">
        <v>483</v>
      </c>
      <c r="C184" s="0" t="n">
        <v>250</v>
      </c>
      <c r="D184" s="94" t="n">
        <f aca="false">'REVENUE REQTS &amp; DISTR. CHARGES'!$C$330</f>
        <v>0.112424899975102</v>
      </c>
      <c r="E184" s="87" t="n">
        <f aca="false">C184*D184</f>
        <v>28.1062249937755</v>
      </c>
      <c r="G184" s="110" t="s">
        <v>484</v>
      </c>
      <c r="H184" s="0" t="n">
        <v>30000</v>
      </c>
      <c r="I184" s="111" t="n">
        <f aca="false">'REVENUE REQTS &amp; DISTR. CHARGES'!$C$402</f>
        <v>0.0448664896918115</v>
      </c>
      <c r="J184" s="87" t="n">
        <f aca="false">H184*I184</f>
        <v>1345.99469075435</v>
      </c>
      <c r="K184" s="87"/>
      <c r="L184" s="87"/>
    </row>
    <row r="185" customFormat="false" ht="38.25" hidden="false" customHeight="false" outlineLevel="0" collapsed="false">
      <c r="B185" s="110" t="s">
        <v>485</v>
      </c>
      <c r="C185" s="0" t="n">
        <v>12250</v>
      </c>
      <c r="D185" s="94" t="n">
        <f aca="false">'REVENUE REQTS &amp; DISTR. CHARGES'!$C$331</f>
        <v>0.0789860479560361</v>
      </c>
      <c r="E185" s="87" t="n">
        <f aca="false">C185*D185</f>
        <v>967.579087461442</v>
      </c>
      <c r="I185" s="111"/>
      <c r="J185" s="87"/>
      <c r="K185" s="87"/>
      <c r="L185" s="87"/>
    </row>
    <row r="186" customFormat="false" ht="38.25" hidden="false" customHeight="false" outlineLevel="0" collapsed="false">
      <c r="B186" s="110" t="s">
        <v>125</v>
      </c>
      <c r="D186" s="94" t="n">
        <f aca="false">'REVENUE REQTS &amp; DISTR. CHARGES'!$C$339</f>
        <v>0</v>
      </c>
      <c r="E186" s="87" t="n">
        <f aca="false">C186*D186</f>
        <v>0</v>
      </c>
      <c r="G186" s="110" t="s">
        <v>467</v>
      </c>
      <c r="I186" s="111"/>
      <c r="J186" s="87" t="n">
        <f aca="false">'REVENUE REQTS &amp; DISTR. CHARGES'!$F$386</f>
        <v>246.077356535834</v>
      </c>
      <c r="K186" s="87"/>
      <c r="L186" s="87"/>
    </row>
    <row r="187" customFormat="false" ht="12.75" hidden="false" customHeight="false" outlineLevel="0" collapsed="false">
      <c r="B187" s="110" t="s">
        <v>468</v>
      </c>
      <c r="C187" s="0" t="n">
        <v>17500</v>
      </c>
      <c r="D187" s="94" t="n">
        <f aca="false">'REVENUE REQTS &amp; DISTR. CHARGES'!$C$333</f>
        <v>0.0572823458023545</v>
      </c>
      <c r="E187" s="87" t="n">
        <f aca="false">C187*D187</f>
        <v>1002.4410515412</v>
      </c>
      <c r="I187" s="111"/>
      <c r="J187" s="87"/>
      <c r="K187" s="87"/>
      <c r="L187" s="87"/>
    </row>
    <row r="188" customFormat="false" ht="12.75" hidden="false" customHeight="false" outlineLevel="0" collapsed="false">
      <c r="E188" s="87"/>
      <c r="I188" s="111"/>
      <c r="J188" s="87"/>
      <c r="K188" s="87"/>
      <c r="L188" s="87"/>
    </row>
    <row r="189" customFormat="false" ht="12.75" hidden="false" customHeight="false" outlineLevel="0" collapsed="false">
      <c r="B189" s="0" t="s">
        <v>23</v>
      </c>
      <c r="E189" s="87" t="n">
        <f aca="false">SUM(E180:E188)</f>
        <v>2267.49444738983</v>
      </c>
      <c r="G189" s="0" t="s">
        <v>23</v>
      </c>
      <c r="I189" s="111"/>
      <c r="J189" s="87" t="n">
        <f aca="false">SUM(J180:J186)</f>
        <v>2440.59119339307</v>
      </c>
      <c r="K189" s="87"/>
      <c r="L189" s="87" t="n">
        <f aca="false">J189-E189</f>
        <v>173.096746003239</v>
      </c>
      <c r="M189" s="113" t="n">
        <f aca="false">J189/E189-1</f>
        <v>0.076338332913007</v>
      </c>
    </row>
    <row r="190" customFormat="false" ht="12.75" hidden="false" customHeight="false" outlineLevel="0" collapsed="false">
      <c r="E190" s="87"/>
      <c r="I190" s="111"/>
      <c r="J190" s="87"/>
      <c r="K190" s="87"/>
      <c r="L190" s="87"/>
      <c r="M190" s="113"/>
    </row>
    <row r="191" customFormat="false" ht="12.75" hidden="false" customHeight="false" outlineLevel="0" collapsed="false">
      <c r="E191" s="87"/>
      <c r="I191" s="111"/>
      <c r="J191" s="87"/>
      <c r="K191" s="87"/>
      <c r="L191" s="87"/>
    </row>
    <row r="192" customFormat="false" ht="12.75" hidden="false" customHeight="false" outlineLevel="0" collapsed="false">
      <c r="A192" s="71" t="s">
        <v>492</v>
      </c>
      <c r="B192" s="0" t="s">
        <v>461</v>
      </c>
      <c r="E192" s="87"/>
      <c r="G192" s="0" t="s">
        <v>462</v>
      </c>
      <c r="I192" s="111"/>
      <c r="J192" s="87"/>
      <c r="K192" s="87"/>
      <c r="L192" s="87"/>
    </row>
    <row r="193" customFormat="false" ht="12.75" hidden="false" customHeight="false" outlineLevel="0" collapsed="false">
      <c r="C193" s="0" t="s">
        <v>75</v>
      </c>
      <c r="D193" s="0" t="s">
        <v>92</v>
      </c>
      <c r="E193" s="87" t="s">
        <v>316</v>
      </c>
      <c r="I193" s="111" t="s">
        <v>92</v>
      </c>
      <c r="J193" s="87" t="s">
        <v>316</v>
      </c>
      <c r="K193" s="87"/>
      <c r="L193" s="87" t="s">
        <v>463</v>
      </c>
      <c r="M193" s="0" t="s">
        <v>463</v>
      </c>
    </row>
    <row r="194" customFormat="false" ht="12.75" hidden="false" customHeight="false" outlineLevel="0" collapsed="false">
      <c r="D194" s="0" t="s">
        <v>53</v>
      </c>
      <c r="E194" s="87" t="s">
        <v>95</v>
      </c>
      <c r="I194" s="111" t="s">
        <v>53</v>
      </c>
      <c r="J194" s="87" t="s">
        <v>95</v>
      </c>
      <c r="K194" s="87"/>
      <c r="L194" s="87" t="s">
        <v>464</v>
      </c>
    </row>
    <row r="195" customFormat="false" ht="25.5" hidden="false" customHeight="false" outlineLevel="0" collapsed="false">
      <c r="B195" s="110" t="s">
        <v>98</v>
      </c>
      <c r="E195" s="87" t="n">
        <f aca="false">'REVENUE REQTS &amp; DISTR. CHARGES'!D327</f>
        <v>0</v>
      </c>
      <c r="I195" s="111"/>
      <c r="J195" s="87"/>
      <c r="K195" s="87"/>
      <c r="L195" s="87"/>
    </row>
    <row r="196" customFormat="false" ht="25.5" hidden="false" customHeight="false" outlineLevel="0" collapsed="false">
      <c r="B196" s="110" t="s">
        <v>480</v>
      </c>
      <c r="C196" s="0" t="n">
        <v>50</v>
      </c>
      <c r="D196" s="94" t="n">
        <f aca="false">'REVENUE REQTS &amp; DISTR. CHARGES'!$C$338</f>
        <v>0</v>
      </c>
      <c r="E196" s="87" t="n">
        <f aca="false">C196*D196</f>
        <v>0</v>
      </c>
      <c r="G196" s="110" t="s">
        <v>489</v>
      </c>
      <c r="H196" s="0" t="n">
        <v>100</v>
      </c>
      <c r="I196" s="111" t="n">
        <f aca="false">'REVENUE REQTS &amp; DISTR. CHARGES'!$C$401</f>
        <v>7.35701790207464</v>
      </c>
      <c r="J196" s="87" t="n">
        <f aca="false">H196*I196</f>
        <v>735.701790207464</v>
      </c>
      <c r="K196" s="87"/>
      <c r="L196" s="87"/>
    </row>
    <row r="197" customFormat="false" ht="25.5" hidden="false" customHeight="false" outlineLevel="0" collapsed="false">
      <c r="B197" s="110" t="s">
        <v>481</v>
      </c>
      <c r="D197" s="94" t="n">
        <f aca="false">'REVENUE REQTS &amp; DISTR. CHARGES'!$C$339</f>
        <v>0</v>
      </c>
      <c r="E197" s="87" t="n">
        <f aca="false">C197*D197</f>
        <v>0</v>
      </c>
      <c r="G197" s="110" t="s">
        <v>482</v>
      </c>
      <c r="H197" s="0" t="n">
        <v>100</v>
      </c>
      <c r="I197" s="111" t="n">
        <f aca="false">'REVENUE REQTS &amp; DISTR. CHARGES'!$H$374</f>
        <v>1.12817355895421</v>
      </c>
      <c r="J197" s="87" t="n">
        <f aca="false">H197*I197</f>
        <v>112.817355895421</v>
      </c>
      <c r="K197" s="87"/>
      <c r="L197" s="87"/>
    </row>
    <row r="198" customFormat="false" ht="12.75" hidden="false" customHeight="false" outlineLevel="0" collapsed="false">
      <c r="B198" s="110" t="s">
        <v>468</v>
      </c>
      <c r="C198" s="0" t="n">
        <v>50</v>
      </c>
      <c r="D198" s="94" t="n">
        <f aca="false">'REVENUE REQTS &amp; DISTR. CHARGES'!$C$340</f>
        <v>5.38736166786811</v>
      </c>
      <c r="E198" s="87" t="n">
        <f aca="false">C198*D198</f>
        <v>269.368083393405</v>
      </c>
      <c r="I198" s="111"/>
      <c r="J198" s="87"/>
      <c r="K198" s="87"/>
      <c r="L198" s="87"/>
    </row>
    <row r="199" customFormat="false" ht="12.75" hidden="false" customHeight="false" outlineLevel="0" collapsed="false">
      <c r="B199" s="110"/>
      <c r="D199" s="0" t="s">
        <v>94</v>
      </c>
      <c r="E199" s="87"/>
      <c r="I199" s="111" t="s">
        <v>94</v>
      </c>
      <c r="J199" s="87"/>
      <c r="K199" s="87"/>
      <c r="L199" s="87"/>
    </row>
    <row r="200" customFormat="false" ht="25.5" hidden="false" customHeight="false" outlineLevel="0" collapsed="false">
      <c r="B200" s="110" t="s">
        <v>483</v>
      </c>
      <c r="C200" s="0" t="n">
        <v>250</v>
      </c>
      <c r="D200" s="94" t="n">
        <f aca="false">'REVENUE REQTS &amp; DISTR. CHARGES'!$C$330</f>
        <v>0.112424899975102</v>
      </c>
      <c r="E200" s="87" t="n">
        <f aca="false">C200*D200</f>
        <v>28.1062249937755</v>
      </c>
      <c r="G200" s="110" t="s">
        <v>484</v>
      </c>
      <c r="H200" s="0" t="n">
        <v>40000</v>
      </c>
      <c r="I200" s="111" t="n">
        <f aca="false">'REVENUE REQTS &amp; DISTR. CHARGES'!$C$402</f>
        <v>0.0448664896918115</v>
      </c>
      <c r="J200" s="87" t="n">
        <f aca="false">H200*I200</f>
        <v>1794.65958767246</v>
      </c>
      <c r="K200" s="87"/>
      <c r="L200" s="87"/>
    </row>
    <row r="201" customFormat="false" ht="38.25" hidden="false" customHeight="false" outlineLevel="0" collapsed="false">
      <c r="B201" s="110" t="s">
        <v>485</v>
      </c>
      <c r="C201" s="0" t="n">
        <v>12250</v>
      </c>
      <c r="D201" s="94" t="n">
        <f aca="false">'REVENUE REQTS &amp; DISTR. CHARGES'!$C$331</f>
        <v>0.0789860479560361</v>
      </c>
      <c r="E201" s="87" t="n">
        <f aca="false">C201*D201</f>
        <v>967.579087461442</v>
      </c>
      <c r="I201" s="111"/>
      <c r="J201" s="87"/>
      <c r="K201" s="87"/>
      <c r="L201" s="87"/>
    </row>
    <row r="202" customFormat="false" ht="38.25" hidden="false" customHeight="false" outlineLevel="0" collapsed="false">
      <c r="B202" s="110" t="s">
        <v>125</v>
      </c>
      <c r="D202" s="94"/>
      <c r="E202" s="87"/>
      <c r="G202" s="110" t="s">
        <v>467</v>
      </c>
      <c r="I202" s="111"/>
      <c r="J202" s="87" t="n">
        <f aca="false">'REVENUE REQTS &amp; DISTR. CHARGES'!$F$386</f>
        <v>246.077356535834</v>
      </c>
      <c r="K202" s="87"/>
      <c r="L202" s="87"/>
    </row>
    <row r="203" customFormat="false" ht="12.75" hidden="false" customHeight="false" outlineLevel="0" collapsed="false">
      <c r="B203" s="110" t="s">
        <v>468</v>
      </c>
      <c r="C203" s="0" t="n">
        <v>27500</v>
      </c>
      <c r="D203" s="94" t="n">
        <f aca="false">'REVENUE REQTS &amp; DISTR. CHARGES'!$C$333</f>
        <v>0.0572823458023545</v>
      </c>
      <c r="E203" s="87" t="n">
        <f aca="false">C203*D203</f>
        <v>1575.26450956475</v>
      </c>
      <c r="I203" s="111"/>
      <c r="J203" s="87"/>
      <c r="K203" s="87"/>
      <c r="L203" s="87"/>
    </row>
    <row r="204" customFormat="false" ht="12.75" hidden="false" customHeight="false" outlineLevel="0" collapsed="false">
      <c r="E204" s="87"/>
      <c r="I204" s="111"/>
      <c r="J204" s="87"/>
      <c r="K204" s="87"/>
      <c r="L204" s="87"/>
    </row>
    <row r="205" customFormat="false" ht="12.75" hidden="false" customHeight="false" outlineLevel="0" collapsed="false">
      <c r="B205" s="0" t="s">
        <v>23</v>
      </c>
      <c r="E205" s="87" t="n">
        <f aca="false">SUM(E196:E204)</f>
        <v>2840.31790541337</v>
      </c>
      <c r="G205" s="0" t="s">
        <v>23</v>
      </c>
      <c r="I205" s="111"/>
      <c r="J205" s="87" t="n">
        <f aca="false">SUM(J196:J202)</f>
        <v>2889.25609031118</v>
      </c>
      <c r="K205" s="87"/>
      <c r="L205" s="87" t="n">
        <f aca="false">J205-E205</f>
        <v>48.9381848978101</v>
      </c>
      <c r="M205" s="113" t="n">
        <f aca="false">J205/E205-1</f>
        <v>0.0172298265643218</v>
      </c>
    </row>
    <row r="206" customFormat="false" ht="12.75" hidden="false" customHeight="false" outlineLevel="0" collapsed="false">
      <c r="E206" s="87"/>
      <c r="I206" s="111"/>
      <c r="J206" s="87"/>
      <c r="K206" s="87"/>
      <c r="L206" s="87"/>
      <c r="M206" s="113"/>
    </row>
    <row r="207" customFormat="false" ht="12.75" hidden="false" customHeight="false" outlineLevel="0" collapsed="false">
      <c r="E207" s="87"/>
      <c r="I207" s="111"/>
      <c r="J207" s="87"/>
      <c r="K207" s="87"/>
      <c r="L207" s="87"/>
    </row>
    <row r="208" customFormat="false" ht="12.75" hidden="false" customHeight="false" outlineLevel="0" collapsed="false">
      <c r="A208" s="71" t="s">
        <v>493</v>
      </c>
      <c r="B208" s="0" t="s">
        <v>461</v>
      </c>
      <c r="E208" s="87"/>
      <c r="G208" s="0" t="s">
        <v>462</v>
      </c>
      <c r="I208" s="111"/>
      <c r="J208" s="87"/>
      <c r="K208" s="87"/>
      <c r="L208" s="87"/>
    </row>
    <row r="209" customFormat="false" ht="12.75" hidden="false" customHeight="false" outlineLevel="0" collapsed="false">
      <c r="C209" s="0" t="s">
        <v>75</v>
      </c>
      <c r="D209" s="0" t="s">
        <v>92</v>
      </c>
      <c r="E209" s="87" t="s">
        <v>316</v>
      </c>
      <c r="I209" s="111" t="s">
        <v>92</v>
      </c>
      <c r="J209" s="87" t="s">
        <v>316</v>
      </c>
      <c r="K209" s="87"/>
      <c r="L209" s="87" t="s">
        <v>463</v>
      </c>
      <c r="M209" s="0" t="s">
        <v>463</v>
      </c>
    </row>
    <row r="210" customFormat="false" ht="12.75" hidden="false" customHeight="false" outlineLevel="0" collapsed="false">
      <c r="D210" s="0" t="s">
        <v>53</v>
      </c>
      <c r="E210" s="87" t="s">
        <v>95</v>
      </c>
      <c r="I210" s="111" t="s">
        <v>53</v>
      </c>
      <c r="J210" s="87" t="s">
        <v>95</v>
      </c>
      <c r="K210" s="87"/>
      <c r="L210" s="87" t="s">
        <v>464</v>
      </c>
    </row>
    <row r="211" customFormat="false" ht="25.5" hidden="false" customHeight="false" outlineLevel="0" collapsed="false">
      <c r="B211" s="110" t="s">
        <v>98</v>
      </c>
      <c r="E211" s="87" t="n">
        <f aca="false">'REVENUE REQTS &amp; DISTR. CHARGES'!D327</f>
        <v>0</v>
      </c>
      <c r="I211" s="111"/>
      <c r="J211" s="87"/>
      <c r="K211" s="87"/>
      <c r="L211" s="87"/>
    </row>
    <row r="212" customFormat="false" ht="25.5" hidden="false" customHeight="false" outlineLevel="0" collapsed="false">
      <c r="B212" s="110" t="s">
        <v>480</v>
      </c>
      <c r="C212" s="0" t="n">
        <v>50</v>
      </c>
      <c r="D212" s="94" t="n">
        <f aca="false">'REVENUE REQTS &amp; DISTR. CHARGES'!$C$338</f>
        <v>0</v>
      </c>
      <c r="E212" s="87" t="n">
        <f aca="false">C212*D212</f>
        <v>0</v>
      </c>
      <c r="G212" s="110" t="s">
        <v>489</v>
      </c>
      <c r="H212" s="0" t="n">
        <v>500</v>
      </c>
      <c r="I212" s="111" t="n">
        <f aca="false">'REVENUE REQTS &amp; DISTR. CHARGES'!$C$401</f>
        <v>7.35701790207464</v>
      </c>
      <c r="J212" s="87" t="n">
        <f aca="false">H212*I212</f>
        <v>3678.50895103732</v>
      </c>
      <c r="K212" s="87"/>
      <c r="L212" s="87"/>
    </row>
    <row r="213" customFormat="false" ht="25.5" hidden="false" customHeight="false" outlineLevel="0" collapsed="false">
      <c r="B213" s="110" t="s">
        <v>481</v>
      </c>
      <c r="D213" s="94" t="n">
        <f aca="false">'REVENUE REQTS &amp; DISTR. CHARGES'!$C$339</f>
        <v>0</v>
      </c>
      <c r="E213" s="87" t="n">
        <f aca="false">C213*D213</f>
        <v>0</v>
      </c>
      <c r="G213" s="110" t="s">
        <v>482</v>
      </c>
      <c r="H213" s="0" t="n">
        <v>500</v>
      </c>
      <c r="I213" s="111" t="n">
        <f aca="false">'REVENUE REQTS &amp; DISTR. CHARGES'!$H$374</f>
        <v>1.12817355895421</v>
      </c>
      <c r="J213" s="87" t="n">
        <f aca="false">H213*I213</f>
        <v>564.086779477105</v>
      </c>
      <c r="K213" s="87"/>
      <c r="L213" s="87"/>
    </row>
    <row r="214" customFormat="false" ht="12.75" hidden="false" customHeight="false" outlineLevel="0" collapsed="false">
      <c r="B214" s="110" t="s">
        <v>468</v>
      </c>
      <c r="C214" s="0" t="n">
        <v>450</v>
      </c>
      <c r="D214" s="94" t="n">
        <f aca="false">'REVENUE REQTS &amp; DISTR. CHARGES'!$C$340</f>
        <v>5.38736166786811</v>
      </c>
      <c r="E214" s="87" t="n">
        <f aca="false">C214*D214</f>
        <v>2424.31275054065</v>
      </c>
      <c r="I214" s="111"/>
      <c r="J214" s="87"/>
      <c r="K214" s="87"/>
      <c r="L214" s="87"/>
    </row>
    <row r="215" customFormat="false" ht="12.75" hidden="false" customHeight="false" outlineLevel="0" collapsed="false">
      <c r="B215" s="110"/>
      <c r="D215" s="0" t="s">
        <v>94</v>
      </c>
      <c r="E215" s="87"/>
      <c r="I215" s="111" t="s">
        <v>94</v>
      </c>
      <c r="J215" s="87"/>
      <c r="K215" s="87"/>
      <c r="L215" s="87"/>
    </row>
    <row r="216" customFormat="false" ht="25.5" hidden="false" customHeight="false" outlineLevel="0" collapsed="false">
      <c r="B216" s="110" t="s">
        <v>483</v>
      </c>
      <c r="C216" s="0" t="n">
        <v>250</v>
      </c>
      <c r="D216" s="94" t="n">
        <f aca="false">'REVENUE REQTS &amp; DISTR. CHARGES'!$C$330</f>
        <v>0.112424899975102</v>
      </c>
      <c r="E216" s="87" t="n">
        <f aca="false">C216*D216</f>
        <v>28.1062249937755</v>
      </c>
      <c r="G216" s="110" t="s">
        <v>484</v>
      </c>
      <c r="H216" s="0" t="n">
        <v>150000</v>
      </c>
      <c r="I216" s="111" t="n">
        <f aca="false">'REVENUE REQTS &amp; DISTR. CHARGES'!$C$402</f>
        <v>0.0448664896918115</v>
      </c>
      <c r="J216" s="87" t="n">
        <f aca="false">H216*I216</f>
        <v>6729.97345377173</v>
      </c>
      <c r="K216" s="115"/>
      <c r="L216" s="87"/>
    </row>
    <row r="217" customFormat="false" ht="38.25" hidden="false" customHeight="false" outlineLevel="0" collapsed="false">
      <c r="B217" s="110" t="s">
        <v>485</v>
      </c>
      <c r="C217" s="0" t="n">
        <v>12250</v>
      </c>
      <c r="D217" s="94" t="n">
        <f aca="false">'REVENUE REQTS &amp; DISTR. CHARGES'!$C$331</f>
        <v>0.0789860479560361</v>
      </c>
      <c r="E217" s="87" t="n">
        <f aca="false">C217*D217</f>
        <v>967.579087461442</v>
      </c>
      <c r="I217" s="111"/>
      <c r="J217" s="87"/>
      <c r="K217" s="87"/>
      <c r="L217" s="87"/>
    </row>
    <row r="218" customFormat="false" ht="38.25" hidden="false" customHeight="false" outlineLevel="0" collapsed="false">
      <c r="B218" s="110" t="s">
        <v>125</v>
      </c>
      <c r="D218" s="94"/>
      <c r="E218" s="87"/>
      <c r="G218" s="110" t="s">
        <v>467</v>
      </c>
      <c r="I218" s="111"/>
      <c r="J218" s="87" t="n">
        <f aca="false">'REVENUE REQTS &amp; DISTR. CHARGES'!$F$386</f>
        <v>246.077356535834</v>
      </c>
      <c r="K218" s="87"/>
      <c r="L218" s="87"/>
    </row>
    <row r="219" customFormat="false" ht="12.75" hidden="false" customHeight="false" outlineLevel="0" collapsed="false">
      <c r="B219" s="110" t="s">
        <v>468</v>
      </c>
      <c r="C219" s="0" t="n">
        <v>137500</v>
      </c>
      <c r="D219" s="94" t="n">
        <f aca="false">'REVENUE REQTS &amp; DISTR. CHARGES'!$C$333</f>
        <v>0.0572823458023545</v>
      </c>
      <c r="E219" s="87" t="n">
        <f aca="false">C219*D219</f>
        <v>7876.32254782374</v>
      </c>
      <c r="I219" s="111"/>
      <c r="J219" s="87"/>
      <c r="K219" s="87"/>
      <c r="L219" s="87"/>
    </row>
    <row r="220" customFormat="false" ht="12.75" hidden="false" customHeight="false" outlineLevel="0" collapsed="false">
      <c r="E220" s="87"/>
      <c r="I220" s="111"/>
      <c r="J220" s="87"/>
      <c r="K220" s="87"/>
      <c r="L220" s="87"/>
    </row>
    <row r="221" customFormat="false" ht="12.75" hidden="false" customHeight="false" outlineLevel="0" collapsed="false">
      <c r="B221" s="0" t="s">
        <v>23</v>
      </c>
      <c r="E221" s="87" t="n">
        <f aca="false">SUM(E212:E220)</f>
        <v>11296.3206108196</v>
      </c>
      <c r="G221" s="0" t="s">
        <v>23</v>
      </c>
      <c r="I221" s="111"/>
      <c r="J221" s="87" t="n">
        <f aca="false">SUM(J212:J218)</f>
        <v>11218.646540822</v>
      </c>
      <c r="K221" s="87"/>
      <c r="L221" s="87" t="n">
        <f aca="false">J221-E221</f>
        <v>-77.6740699976162</v>
      </c>
      <c r="M221" s="113" t="n">
        <f aca="false">J221/E221-1</f>
        <v>-0.00687605041266448</v>
      </c>
    </row>
    <row r="222" customFormat="false" ht="12.75" hidden="false" customHeight="false" outlineLevel="0" collapsed="false">
      <c r="E222" s="87"/>
      <c r="I222" s="111"/>
      <c r="J222" s="87"/>
      <c r="K222" s="87"/>
      <c r="L222" s="87"/>
      <c r="M222" s="113"/>
    </row>
    <row r="223" customFormat="false" ht="12.75" hidden="false" customHeight="false" outlineLevel="0" collapsed="false">
      <c r="E223" s="87"/>
      <c r="I223" s="111"/>
      <c r="J223" s="87"/>
      <c r="K223" s="87"/>
      <c r="L223" s="87"/>
    </row>
    <row r="224" customFormat="false" ht="12.75" hidden="false" customHeight="false" outlineLevel="0" collapsed="false">
      <c r="A224" s="71" t="s">
        <v>494</v>
      </c>
      <c r="B224" s="0" t="s">
        <v>461</v>
      </c>
      <c r="E224" s="87"/>
      <c r="G224" s="0" t="s">
        <v>462</v>
      </c>
      <c r="I224" s="111"/>
      <c r="J224" s="87"/>
      <c r="K224" s="87"/>
      <c r="L224" s="87"/>
    </row>
    <row r="225" customFormat="false" ht="12.75" hidden="false" customHeight="false" outlineLevel="0" collapsed="false">
      <c r="C225" s="0" t="s">
        <v>75</v>
      </c>
      <c r="D225" s="0" t="s">
        <v>92</v>
      </c>
      <c r="E225" s="87" t="s">
        <v>316</v>
      </c>
      <c r="I225" s="111" t="s">
        <v>92</v>
      </c>
      <c r="J225" s="87" t="s">
        <v>316</v>
      </c>
      <c r="K225" s="87"/>
      <c r="L225" s="87" t="s">
        <v>463</v>
      </c>
      <c r="M225" s="0" t="s">
        <v>463</v>
      </c>
    </row>
    <row r="226" customFormat="false" ht="12.75" hidden="false" customHeight="false" outlineLevel="0" collapsed="false">
      <c r="D226" s="0" t="s">
        <v>53</v>
      </c>
      <c r="E226" s="87" t="s">
        <v>95</v>
      </c>
      <c r="I226" s="111" t="s">
        <v>53</v>
      </c>
      <c r="J226" s="87" t="s">
        <v>95</v>
      </c>
      <c r="K226" s="87"/>
      <c r="L226" s="87" t="s">
        <v>464</v>
      </c>
    </row>
    <row r="227" customFormat="false" ht="25.5" hidden="false" customHeight="false" outlineLevel="0" collapsed="false">
      <c r="B227" s="110" t="s">
        <v>98</v>
      </c>
      <c r="E227" s="87" t="n">
        <f aca="false">'REVENUE REQTS &amp; DISTR. CHARGES'!D327</f>
        <v>0</v>
      </c>
      <c r="I227" s="111"/>
      <c r="J227" s="87"/>
      <c r="K227" s="87"/>
      <c r="L227" s="87"/>
    </row>
    <row r="228" customFormat="false" ht="25.5" hidden="false" customHeight="false" outlineLevel="0" collapsed="false">
      <c r="B228" s="110" t="s">
        <v>480</v>
      </c>
      <c r="C228" s="0" t="n">
        <v>50</v>
      </c>
      <c r="D228" s="94" t="n">
        <f aca="false">'REVENUE REQTS &amp; DISTR. CHARGES'!$C$338</f>
        <v>0</v>
      </c>
      <c r="E228" s="87" t="n">
        <f aca="false">C228*D228</f>
        <v>0</v>
      </c>
      <c r="G228" s="110" t="s">
        <v>489</v>
      </c>
      <c r="H228" s="0" t="n">
        <v>500</v>
      </c>
      <c r="I228" s="111" t="n">
        <f aca="false">'REVENUE REQTS &amp; DISTR. CHARGES'!$C$401</f>
        <v>7.35701790207464</v>
      </c>
      <c r="J228" s="87" t="n">
        <f aca="false">H228*I228</f>
        <v>3678.50895103732</v>
      </c>
      <c r="K228" s="87"/>
      <c r="L228" s="87"/>
    </row>
    <row r="229" customFormat="false" ht="25.5" hidden="false" customHeight="false" outlineLevel="0" collapsed="false">
      <c r="B229" s="110" t="s">
        <v>481</v>
      </c>
      <c r="D229" s="94" t="n">
        <f aca="false">'REVENUE REQTS &amp; DISTR. CHARGES'!$C$339</f>
        <v>0</v>
      </c>
      <c r="E229" s="87" t="n">
        <f aca="false">C229*D229</f>
        <v>0</v>
      </c>
      <c r="G229" s="110" t="s">
        <v>482</v>
      </c>
      <c r="H229" s="0" t="n">
        <v>500</v>
      </c>
      <c r="I229" s="111" t="n">
        <f aca="false">'REVENUE REQTS &amp; DISTR. CHARGES'!$H$374</f>
        <v>1.12817355895421</v>
      </c>
      <c r="J229" s="87" t="n">
        <f aca="false">H229*I229</f>
        <v>564.086779477105</v>
      </c>
      <c r="K229" s="87"/>
      <c r="L229" s="87"/>
    </row>
    <row r="230" customFormat="false" ht="12.75" hidden="false" customHeight="false" outlineLevel="0" collapsed="false">
      <c r="B230" s="110" t="s">
        <v>468</v>
      </c>
      <c r="C230" s="0" t="n">
        <v>450</v>
      </c>
      <c r="D230" s="94" t="n">
        <f aca="false">'REVENUE REQTS &amp; DISTR. CHARGES'!$C$340</f>
        <v>5.38736166786811</v>
      </c>
      <c r="E230" s="87" t="n">
        <f aca="false">C230*D230</f>
        <v>2424.31275054065</v>
      </c>
      <c r="I230" s="111"/>
      <c r="J230" s="87"/>
      <c r="K230" s="87"/>
      <c r="L230" s="87"/>
    </row>
    <row r="231" customFormat="false" ht="12.75" hidden="false" customHeight="false" outlineLevel="0" collapsed="false">
      <c r="B231" s="110"/>
      <c r="D231" s="0" t="s">
        <v>94</v>
      </c>
      <c r="E231" s="87"/>
      <c r="I231" s="111" t="s">
        <v>94</v>
      </c>
      <c r="J231" s="87"/>
      <c r="K231" s="87"/>
      <c r="L231" s="87"/>
    </row>
    <row r="232" customFormat="false" ht="25.5" hidden="false" customHeight="false" outlineLevel="0" collapsed="false">
      <c r="B232" s="110" t="s">
        <v>483</v>
      </c>
      <c r="C232" s="0" t="n">
        <v>250</v>
      </c>
      <c r="D232" s="94" t="n">
        <f aca="false">'REVENUE REQTS &amp; DISTR. CHARGES'!$C$330</f>
        <v>0.112424899975102</v>
      </c>
      <c r="E232" s="87" t="n">
        <f aca="false">C232*D232</f>
        <v>28.1062249937755</v>
      </c>
      <c r="G232" s="110" t="s">
        <v>484</v>
      </c>
      <c r="H232" s="0" t="n">
        <v>200000</v>
      </c>
      <c r="I232" s="111" t="n">
        <f aca="false">'REVENUE REQTS &amp; DISTR. CHARGES'!$C$402</f>
        <v>0.0448664896918115</v>
      </c>
      <c r="J232" s="87" t="n">
        <f aca="false">H232*I232</f>
        <v>8973.29793836231</v>
      </c>
      <c r="K232" s="87"/>
      <c r="L232" s="87"/>
    </row>
    <row r="233" customFormat="false" ht="38.25" hidden="false" customHeight="false" outlineLevel="0" collapsed="false">
      <c r="B233" s="110" t="s">
        <v>485</v>
      </c>
      <c r="C233" s="0" t="n">
        <v>12250</v>
      </c>
      <c r="D233" s="94" t="n">
        <f aca="false">'REVENUE REQTS &amp; DISTR. CHARGES'!$C$331</f>
        <v>0.0789860479560361</v>
      </c>
      <c r="E233" s="87" t="n">
        <f aca="false">C233*D233</f>
        <v>967.579087461442</v>
      </c>
      <c r="I233" s="111"/>
      <c r="J233" s="87"/>
      <c r="K233" s="87"/>
      <c r="L233" s="87"/>
    </row>
    <row r="234" customFormat="false" ht="38.25" hidden="false" customHeight="false" outlineLevel="0" collapsed="false">
      <c r="B234" s="110" t="s">
        <v>125</v>
      </c>
      <c r="E234" s="87" t="n">
        <f aca="false">C234*D234</f>
        <v>0</v>
      </c>
      <c r="G234" s="110" t="s">
        <v>467</v>
      </c>
      <c r="I234" s="111"/>
      <c r="J234" s="87" t="n">
        <f aca="false">'REVENUE REQTS &amp; DISTR. CHARGES'!$F$386</f>
        <v>246.077356535834</v>
      </c>
      <c r="K234" s="87"/>
      <c r="L234" s="87"/>
    </row>
    <row r="235" customFormat="false" ht="12.75" hidden="false" customHeight="false" outlineLevel="0" collapsed="false">
      <c r="B235" s="110" t="s">
        <v>468</v>
      </c>
      <c r="C235" s="0" t="n">
        <v>187500</v>
      </c>
      <c r="D235" s="94" t="n">
        <f aca="false">'REVENUE REQTS &amp; DISTR. CHARGES'!$C$333</f>
        <v>0.0572823458023545</v>
      </c>
      <c r="E235" s="87" t="n">
        <f aca="false">C235*D235</f>
        <v>10740.4398379415</v>
      </c>
      <c r="I235" s="111"/>
      <c r="J235" s="87"/>
      <c r="K235" s="87"/>
      <c r="L235" s="87"/>
    </row>
    <row r="236" customFormat="false" ht="12.75" hidden="false" customHeight="false" outlineLevel="0" collapsed="false">
      <c r="E236" s="87"/>
      <c r="I236" s="111"/>
      <c r="J236" s="87"/>
      <c r="K236" s="87"/>
      <c r="L236" s="87"/>
    </row>
    <row r="237" customFormat="false" ht="12.75" hidden="false" customHeight="false" outlineLevel="0" collapsed="false">
      <c r="B237" s="0" t="s">
        <v>23</v>
      </c>
      <c r="E237" s="87" t="n">
        <f aca="false">SUM(E228:E236)</f>
        <v>14160.4379009373</v>
      </c>
      <c r="G237" s="0" t="s">
        <v>23</v>
      </c>
      <c r="I237" s="111"/>
      <c r="J237" s="87" t="n">
        <f aca="false">SUM(J228:J234)</f>
        <v>13461.9710254126</v>
      </c>
      <c r="K237" s="87"/>
      <c r="L237" s="87" t="n">
        <f aca="false">J237-E237</f>
        <v>-698.466875524762</v>
      </c>
      <c r="M237" s="113" t="n">
        <f aca="false">J237/E237-1</f>
        <v>-0.0493252313530875</v>
      </c>
    </row>
    <row r="238" customFormat="false" ht="12.75" hidden="false" customHeight="false" outlineLevel="0" collapsed="false">
      <c r="E238" s="87"/>
      <c r="I238" s="111"/>
      <c r="J238" s="87"/>
      <c r="K238" s="87"/>
      <c r="L238" s="87"/>
    </row>
    <row r="239" customFormat="false" ht="12.75" hidden="false" customHeight="false" outlineLevel="0" collapsed="false">
      <c r="E239" s="87"/>
      <c r="I239" s="111"/>
      <c r="J239" s="87"/>
      <c r="K239" s="87"/>
      <c r="L239" s="87"/>
    </row>
    <row r="240" customFormat="false" ht="12.75" hidden="false" customHeight="false" outlineLevel="0" collapsed="false">
      <c r="E240" s="87"/>
      <c r="I240" s="111"/>
      <c r="J240" s="87"/>
      <c r="K240" s="87"/>
      <c r="L240" s="87"/>
    </row>
    <row r="241" customFormat="false" ht="12.75" hidden="false" customHeight="false" outlineLevel="0" collapsed="false">
      <c r="A241" s="71" t="s">
        <v>495</v>
      </c>
      <c r="B241" s="0" t="s">
        <v>461</v>
      </c>
      <c r="E241" s="87"/>
      <c r="G241" s="0" t="s">
        <v>462</v>
      </c>
      <c r="I241" s="111"/>
      <c r="J241" s="87"/>
      <c r="K241" s="87"/>
      <c r="L241" s="87"/>
    </row>
    <row r="242" customFormat="false" ht="12.75" hidden="false" customHeight="false" outlineLevel="0" collapsed="false">
      <c r="C242" s="0" t="s">
        <v>75</v>
      </c>
      <c r="D242" s="0" t="s">
        <v>92</v>
      </c>
      <c r="E242" s="87" t="s">
        <v>316</v>
      </c>
      <c r="I242" s="111" t="s">
        <v>92</v>
      </c>
      <c r="J242" s="87" t="s">
        <v>316</v>
      </c>
      <c r="K242" s="87"/>
      <c r="L242" s="87" t="s">
        <v>463</v>
      </c>
      <c r="M242" s="0" t="s">
        <v>463</v>
      </c>
    </row>
    <row r="243" customFormat="false" ht="12.75" hidden="false" customHeight="false" outlineLevel="0" collapsed="false">
      <c r="D243" s="0" t="s">
        <v>53</v>
      </c>
      <c r="E243" s="87" t="s">
        <v>95</v>
      </c>
      <c r="I243" s="111" t="s">
        <v>53</v>
      </c>
      <c r="J243" s="87" t="s">
        <v>95</v>
      </c>
      <c r="K243" s="87"/>
      <c r="L243" s="87" t="s">
        <v>464</v>
      </c>
    </row>
    <row r="244" customFormat="false" ht="25.5" hidden="false" customHeight="false" outlineLevel="0" collapsed="false">
      <c r="B244" s="110" t="s">
        <v>98</v>
      </c>
      <c r="E244" s="87" t="n">
        <f aca="false">'REVENUE REQTS &amp; DISTR. CHARGES'!D327</f>
        <v>0</v>
      </c>
      <c r="I244" s="111"/>
      <c r="J244" s="87"/>
      <c r="K244" s="87"/>
      <c r="L244" s="87"/>
    </row>
    <row r="245" customFormat="false" ht="25.5" hidden="false" customHeight="false" outlineLevel="0" collapsed="false">
      <c r="B245" s="110" t="s">
        <v>480</v>
      </c>
      <c r="C245" s="0" t="n">
        <v>50</v>
      </c>
      <c r="D245" s="94" t="n">
        <f aca="false">'REVENUE REQTS &amp; DISTR. CHARGES'!$C$338</f>
        <v>0</v>
      </c>
      <c r="E245" s="87" t="n">
        <f aca="false">C245*D245</f>
        <v>0</v>
      </c>
      <c r="G245" s="110" t="s">
        <v>489</v>
      </c>
      <c r="H245" s="0" t="n">
        <v>500</v>
      </c>
      <c r="I245" s="111" t="n">
        <f aca="false">'REVENUE REQTS &amp; DISTR. CHARGES'!$C$401</f>
        <v>7.35701790207464</v>
      </c>
      <c r="J245" s="87" t="n">
        <f aca="false">H245*I245</f>
        <v>3678.50895103732</v>
      </c>
      <c r="K245" s="87"/>
      <c r="L245" s="87"/>
    </row>
    <row r="246" customFormat="false" ht="25.5" hidden="false" customHeight="false" outlineLevel="0" collapsed="false">
      <c r="B246" s="110" t="s">
        <v>481</v>
      </c>
      <c r="D246" s="94" t="n">
        <f aca="false">'REVENUE REQTS &amp; DISTR. CHARGES'!$C$339</f>
        <v>0</v>
      </c>
      <c r="E246" s="87" t="n">
        <f aca="false">C246*D246</f>
        <v>0</v>
      </c>
      <c r="G246" s="110" t="s">
        <v>482</v>
      </c>
      <c r="H246" s="0" t="n">
        <v>500</v>
      </c>
      <c r="I246" s="111" t="n">
        <f aca="false">'REVENUE REQTS &amp; DISTR. CHARGES'!$H$374</f>
        <v>1.12817355895421</v>
      </c>
      <c r="J246" s="87" t="n">
        <f aca="false">H246*I246</f>
        <v>564.086779477105</v>
      </c>
      <c r="K246" s="87"/>
      <c r="L246" s="87"/>
    </row>
    <row r="247" customFormat="false" ht="12.75" hidden="false" customHeight="false" outlineLevel="0" collapsed="false">
      <c r="B247" s="110" t="s">
        <v>468</v>
      </c>
      <c r="C247" s="0" t="n">
        <v>450</v>
      </c>
      <c r="D247" s="94" t="n">
        <f aca="false">'REVENUE REQTS &amp; DISTR. CHARGES'!$C$340</f>
        <v>5.38736166786811</v>
      </c>
      <c r="E247" s="87" t="n">
        <f aca="false">C247*D247</f>
        <v>2424.31275054065</v>
      </c>
      <c r="I247" s="111"/>
      <c r="J247" s="87"/>
      <c r="K247" s="87"/>
      <c r="L247" s="87"/>
    </row>
    <row r="248" customFormat="false" ht="12.75" hidden="false" customHeight="false" outlineLevel="0" collapsed="false">
      <c r="B248" s="110"/>
      <c r="D248" s="0" t="s">
        <v>94</v>
      </c>
      <c r="E248" s="87"/>
      <c r="I248" s="111" t="s">
        <v>94</v>
      </c>
      <c r="J248" s="87"/>
      <c r="K248" s="87"/>
      <c r="L248" s="87"/>
    </row>
    <row r="249" customFormat="false" ht="25.5" hidden="false" customHeight="false" outlineLevel="0" collapsed="false">
      <c r="B249" s="110" t="s">
        <v>483</v>
      </c>
      <c r="C249" s="0" t="n">
        <v>250</v>
      </c>
      <c r="D249" s="94" t="n">
        <f aca="false">'REVENUE REQTS &amp; DISTR. CHARGES'!$C$330</f>
        <v>0.112424899975102</v>
      </c>
      <c r="E249" s="87" t="n">
        <f aca="false">C249*D249</f>
        <v>28.1062249937755</v>
      </c>
      <c r="G249" s="110" t="s">
        <v>484</v>
      </c>
      <c r="H249" s="0" t="n">
        <v>250000</v>
      </c>
      <c r="I249" s="111" t="n">
        <f aca="false">'REVENUE REQTS &amp; DISTR. CHARGES'!$C$402</f>
        <v>0.0448664896918115</v>
      </c>
      <c r="J249" s="87" t="n">
        <f aca="false">H249*I249</f>
        <v>11216.6224229529</v>
      </c>
      <c r="K249" s="87"/>
      <c r="L249" s="87"/>
    </row>
    <row r="250" customFormat="false" ht="38.25" hidden="false" customHeight="false" outlineLevel="0" collapsed="false">
      <c r="B250" s="110" t="s">
        <v>485</v>
      </c>
      <c r="C250" s="0" t="n">
        <v>12250</v>
      </c>
      <c r="D250" s="94" t="n">
        <f aca="false">'REVENUE REQTS &amp; DISTR. CHARGES'!$C$331</f>
        <v>0.0789860479560361</v>
      </c>
      <c r="E250" s="87" t="n">
        <f aca="false">C250*D250</f>
        <v>967.579087461442</v>
      </c>
      <c r="I250" s="111"/>
      <c r="J250" s="87"/>
      <c r="K250" s="87"/>
      <c r="L250" s="87"/>
    </row>
    <row r="251" customFormat="false" ht="38.25" hidden="false" customHeight="false" outlineLevel="0" collapsed="false">
      <c r="B251" s="110" t="s">
        <v>125</v>
      </c>
      <c r="E251" s="87" t="n">
        <f aca="false">C251*D251</f>
        <v>0</v>
      </c>
      <c r="G251" s="110" t="s">
        <v>467</v>
      </c>
      <c r="I251" s="111"/>
      <c r="J251" s="87" t="n">
        <f aca="false">'REVENUE REQTS &amp; DISTR. CHARGES'!$F$386</f>
        <v>246.077356535834</v>
      </c>
      <c r="K251" s="87"/>
      <c r="L251" s="87"/>
    </row>
    <row r="252" customFormat="false" ht="12.75" hidden="false" customHeight="false" outlineLevel="0" collapsed="false">
      <c r="B252" s="110" t="s">
        <v>468</v>
      </c>
      <c r="C252" s="0" t="n">
        <v>237500</v>
      </c>
      <c r="D252" s="94" t="n">
        <f aca="false">'REVENUE REQTS &amp; DISTR. CHARGES'!$C$333</f>
        <v>0.0572823458023545</v>
      </c>
      <c r="E252" s="87" t="n">
        <f aca="false">C252*D252</f>
        <v>13604.5571280592</v>
      </c>
      <c r="I252" s="111"/>
      <c r="J252" s="87"/>
      <c r="K252" s="87"/>
      <c r="L252" s="87"/>
    </row>
    <row r="253" customFormat="false" ht="12.75" hidden="false" customHeight="false" outlineLevel="0" collapsed="false">
      <c r="E253" s="87"/>
      <c r="I253" s="111"/>
      <c r="J253" s="87"/>
      <c r="K253" s="87"/>
      <c r="L253" s="87"/>
    </row>
    <row r="254" customFormat="false" ht="12.75" hidden="false" customHeight="false" outlineLevel="0" collapsed="false">
      <c r="B254" s="0" t="s">
        <v>23</v>
      </c>
      <c r="E254" s="87" t="n">
        <f aca="false">SUM(E245:E253)</f>
        <v>17024.5551910551</v>
      </c>
      <c r="G254" s="0" t="s">
        <v>23</v>
      </c>
      <c r="I254" s="111"/>
      <c r="J254" s="87" t="n">
        <f aca="false">SUM(J245:J251)</f>
        <v>15705.2955100031</v>
      </c>
      <c r="K254" s="87"/>
      <c r="L254" s="87" t="n">
        <f aca="false">J254-E254</f>
        <v>-1319.25968105191</v>
      </c>
      <c r="M254" s="113" t="n">
        <f aca="false">J254/E254-1</f>
        <v>-0.0774915800293605</v>
      </c>
    </row>
    <row r="255" customFormat="false" ht="12.75" hidden="false" customHeight="false" outlineLevel="0" collapsed="false">
      <c r="E255" s="87"/>
      <c r="I255" s="111"/>
      <c r="J255" s="87"/>
      <c r="K255" s="87"/>
      <c r="L255" s="87"/>
    </row>
    <row r="256" customFormat="false" ht="12.75" hidden="false" customHeight="false" outlineLevel="0" collapsed="false">
      <c r="E256" s="87"/>
      <c r="I256" s="111"/>
      <c r="J256" s="87"/>
      <c r="K256" s="87"/>
      <c r="L256" s="87"/>
    </row>
    <row r="257" customFormat="false" ht="12.75" hidden="false" customHeight="false" outlineLevel="0" collapsed="false">
      <c r="A257" s="71" t="s">
        <v>496</v>
      </c>
      <c r="B257" s="0" t="s">
        <v>461</v>
      </c>
      <c r="E257" s="87"/>
      <c r="G257" s="0" t="s">
        <v>462</v>
      </c>
      <c r="I257" s="111"/>
      <c r="J257" s="87"/>
      <c r="K257" s="87"/>
      <c r="L257" s="87"/>
    </row>
    <row r="258" customFormat="false" ht="12.75" hidden="false" customHeight="false" outlineLevel="0" collapsed="false">
      <c r="C258" s="0" t="s">
        <v>75</v>
      </c>
      <c r="D258" s="0" t="s">
        <v>92</v>
      </c>
      <c r="E258" s="87" t="s">
        <v>316</v>
      </c>
      <c r="I258" s="111" t="s">
        <v>92</v>
      </c>
      <c r="J258" s="87" t="s">
        <v>316</v>
      </c>
      <c r="K258" s="87"/>
      <c r="L258" s="87" t="s">
        <v>463</v>
      </c>
      <c r="M258" s="0" t="s">
        <v>463</v>
      </c>
    </row>
    <row r="259" customFormat="false" ht="12.75" hidden="false" customHeight="false" outlineLevel="0" collapsed="false">
      <c r="D259" s="0" t="s">
        <v>53</v>
      </c>
      <c r="E259" s="87" t="s">
        <v>95</v>
      </c>
      <c r="I259" s="111" t="s">
        <v>53</v>
      </c>
      <c r="J259" s="87" t="s">
        <v>95</v>
      </c>
      <c r="K259" s="87"/>
      <c r="L259" s="87" t="s">
        <v>464</v>
      </c>
    </row>
    <row r="260" customFormat="false" ht="25.5" hidden="false" customHeight="false" outlineLevel="0" collapsed="false">
      <c r="B260" s="110" t="s">
        <v>98</v>
      </c>
      <c r="E260" s="87" t="n">
        <f aca="false">'REVENUE REQTS &amp; DISTR. CHARGES'!D327</f>
        <v>0</v>
      </c>
      <c r="I260" s="111"/>
      <c r="J260" s="87"/>
      <c r="K260" s="87"/>
      <c r="L260" s="87"/>
    </row>
    <row r="261" customFormat="false" ht="25.5" hidden="false" customHeight="false" outlineLevel="0" collapsed="false">
      <c r="B261" s="110" t="s">
        <v>480</v>
      </c>
      <c r="C261" s="0" t="n">
        <v>50</v>
      </c>
      <c r="D261" s="94" t="n">
        <f aca="false">'REVENUE REQTS &amp; DISTR. CHARGES'!$C$338</f>
        <v>0</v>
      </c>
      <c r="E261" s="87" t="n">
        <f aca="false">C261*D261</f>
        <v>0</v>
      </c>
      <c r="G261" s="110" t="s">
        <v>489</v>
      </c>
      <c r="H261" s="0" t="n">
        <v>1000</v>
      </c>
      <c r="I261" s="111" t="n">
        <f aca="false">'REVENUE REQTS &amp; DISTR. CHARGES'!$C$401</f>
        <v>7.35701790207464</v>
      </c>
      <c r="J261" s="87" t="n">
        <f aca="false">H261*I261</f>
        <v>7357.01790207464</v>
      </c>
      <c r="K261" s="87"/>
      <c r="L261" s="87"/>
    </row>
    <row r="262" customFormat="false" ht="25.5" hidden="false" customHeight="false" outlineLevel="0" collapsed="false">
      <c r="B262" s="110" t="s">
        <v>481</v>
      </c>
      <c r="D262" s="94" t="n">
        <f aca="false">'REVENUE REQTS &amp; DISTR. CHARGES'!$C$339</f>
        <v>0</v>
      </c>
      <c r="E262" s="87" t="n">
        <f aca="false">C262*D262</f>
        <v>0</v>
      </c>
      <c r="G262" s="110" t="s">
        <v>482</v>
      </c>
      <c r="H262" s="0" t="n">
        <v>1000</v>
      </c>
      <c r="I262" s="111" t="n">
        <f aca="false">'REVENUE REQTS &amp; DISTR. CHARGES'!$H$374</f>
        <v>1.12817355895421</v>
      </c>
      <c r="J262" s="87" t="n">
        <f aca="false">H262*I262</f>
        <v>1128.17355895421</v>
      </c>
      <c r="K262" s="87"/>
      <c r="L262" s="87"/>
    </row>
    <row r="263" customFormat="false" ht="12.75" hidden="false" customHeight="false" outlineLevel="0" collapsed="false">
      <c r="B263" s="110" t="s">
        <v>468</v>
      </c>
      <c r="C263" s="0" t="n">
        <v>950</v>
      </c>
      <c r="D263" s="94" t="n">
        <f aca="false">'REVENUE REQTS &amp; DISTR. CHARGES'!$C$340</f>
        <v>5.38736166786811</v>
      </c>
      <c r="E263" s="87" t="n">
        <f aca="false">C263*D263</f>
        <v>5117.9935844747</v>
      </c>
      <c r="I263" s="111"/>
      <c r="J263" s="87"/>
      <c r="K263" s="87"/>
      <c r="L263" s="87"/>
    </row>
    <row r="264" customFormat="false" ht="12.75" hidden="false" customHeight="false" outlineLevel="0" collapsed="false">
      <c r="B264" s="110"/>
      <c r="D264" s="0" t="s">
        <v>94</v>
      </c>
      <c r="E264" s="87"/>
      <c r="I264" s="111" t="s">
        <v>94</v>
      </c>
      <c r="J264" s="87"/>
      <c r="K264" s="87"/>
      <c r="L264" s="87"/>
    </row>
    <row r="265" customFormat="false" ht="25.5" hidden="false" customHeight="false" outlineLevel="0" collapsed="false">
      <c r="B265" s="110" t="s">
        <v>483</v>
      </c>
      <c r="C265" s="0" t="n">
        <v>250</v>
      </c>
      <c r="D265" s="94" t="n">
        <f aca="false">'REVENUE REQTS &amp; DISTR. CHARGES'!$C$330</f>
        <v>0.112424899975102</v>
      </c>
      <c r="E265" s="87" t="n">
        <f aca="false">C265*D265</f>
        <v>28.1062249937755</v>
      </c>
      <c r="G265" s="110" t="s">
        <v>484</v>
      </c>
      <c r="H265" s="0" t="n">
        <v>100000</v>
      </c>
      <c r="I265" s="111" t="n">
        <f aca="false">'REVENUE REQTS &amp; DISTR. CHARGES'!$C$402</f>
        <v>0.0448664896918115</v>
      </c>
      <c r="J265" s="87" t="n">
        <f aca="false">H265*I265</f>
        <v>4486.64896918115</v>
      </c>
      <c r="K265" s="87"/>
      <c r="L265" s="87"/>
    </row>
    <row r="266" customFormat="false" ht="38.25" hidden="false" customHeight="false" outlineLevel="0" collapsed="false">
      <c r="B266" s="110" t="s">
        <v>485</v>
      </c>
      <c r="C266" s="0" t="n">
        <v>12250</v>
      </c>
      <c r="D266" s="94" t="n">
        <f aca="false">'REVENUE REQTS &amp; DISTR. CHARGES'!$C$331</f>
        <v>0.0789860479560361</v>
      </c>
      <c r="E266" s="87" t="n">
        <f aca="false">C266*D266</f>
        <v>967.579087461442</v>
      </c>
      <c r="I266" s="111"/>
      <c r="J266" s="87"/>
      <c r="K266" s="87"/>
      <c r="L266" s="87"/>
    </row>
    <row r="267" customFormat="false" ht="38.25" hidden="false" customHeight="false" outlineLevel="0" collapsed="false">
      <c r="B267" s="110" t="s">
        <v>125</v>
      </c>
      <c r="E267" s="87" t="n">
        <f aca="false">C267*D267</f>
        <v>0</v>
      </c>
      <c r="G267" s="110" t="s">
        <v>467</v>
      </c>
      <c r="I267" s="111"/>
      <c r="J267" s="87" t="n">
        <f aca="false">'REVENUE REQTS &amp; DISTR. CHARGES'!$F$386</f>
        <v>246.077356535834</v>
      </c>
      <c r="K267" s="87"/>
      <c r="L267" s="87"/>
    </row>
    <row r="268" customFormat="false" ht="12.75" hidden="false" customHeight="false" outlineLevel="0" collapsed="false">
      <c r="B268" s="110" t="s">
        <v>468</v>
      </c>
      <c r="C268" s="0" t="n">
        <v>87500</v>
      </c>
      <c r="D268" s="94" t="n">
        <f aca="false">'REVENUE REQTS &amp; DISTR. CHARGES'!$C$333</f>
        <v>0.0572823458023545</v>
      </c>
      <c r="E268" s="87" t="n">
        <f aca="false">C268*D268</f>
        <v>5012.20525770602</v>
      </c>
      <c r="I268" s="111"/>
      <c r="J268" s="87"/>
      <c r="K268" s="87"/>
      <c r="L268" s="87"/>
    </row>
    <row r="269" customFormat="false" ht="12.75" hidden="false" customHeight="false" outlineLevel="0" collapsed="false">
      <c r="E269" s="87"/>
      <c r="I269" s="111"/>
      <c r="J269" s="87"/>
      <c r="K269" s="87"/>
      <c r="L269" s="87"/>
    </row>
    <row r="270" customFormat="false" ht="12.75" hidden="false" customHeight="false" outlineLevel="0" collapsed="false">
      <c r="B270" s="0" t="s">
        <v>23</v>
      </c>
      <c r="E270" s="87" t="n">
        <f aca="false">SUM(E261:E269)</f>
        <v>11125.8841546359</v>
      </c>
      <c r="G270" s="0" t="s">
        <v>23</v>
      </c>
      <c r="I270" s="111"/>
      <c r="J270" s="87" t="n">
        <f aca="false">SUM(J261:J267)</f>
        <v>13217.9177867458</v>
      </c>
      <c r="K270" s="87"/>
      <c r="L270" s="87" t="n">
        <f aca="false">J270-E270</f>
        <v>2092.0336321099</v>
      </c>
      <c r="M270" s="113" t="n">
        <f aca="false">J270/E270-1</f>
        <v>0.188033023086816</v>
      </c>
    </row>
    <row r="271" customFormat="false" ht="12.75" hidden="false" customHeight="false" outlineLevel="0" collapsed="false">
      <c r="E271" s="87"/>
      <c r="I271" s="111"/>
      <c r="J271" s="87"/>
      <c r="K271" s="87"/>
      <c r="L271" s="87"/>
    </row>
    <row r="272" customFormat="false" ht="12.75" hidden="false" customHeight="false" outlineLevel="0" collapsed="false">
      <c r="E272" s="87"/>
      <c r="I272" s="111"/>
      <c r="J272" s="87"/>
      <c r="K272" s="87"/>
      <c r="L272" s="87"/>
    </row>
    <row r="273" customFormat="false" ht="12.75" hidden="false" customHeight="false" outlineLevel="0" collapsed="false">
      <c r="A273" s="71" t="s">
        <v>497</v>
      </c>
      <c r="B273" s="0" t="s">
        <v>461</v>
      </c>
      <c r="E273" s="87"/>
      <c r="G273" s="0" t="s">
        <v>462</v>
      </c>
      <c r="I273" s="111"/>
      <c r="J273" s="87"/>
      <c r="K273" s="87"/>
      <c r="L273" s="87"/>
    </row>
    <row r="274" customFormat="false" ht="12.75" hidden="false" customHeight="false" outlineLevel="0" collapsed="false">
      <c r="C274" s="0" t="s">
        <v>75</v>
      </c>
      <c r="D274" s="0" t="s">
        <v>92</v>
      </c>
      <c r="E274" s="87" t="s">
        <v>316</v>
      </c>
      <c r="I274" s="111" t="s">
        <v>92</v>
      </c>
      <c r="J274" s="87" t="s">
        <v>316</v>
      </c>
      <c r="K274" s="87"/>
      <c r="L274" s="87" t="s">
        <v>463</v>
      </c>
      <c r="M274" s="0" t="s">
        <v>463</v>
      </c>
    </row>
    <row r="275" customFormat="false" ht="12.75" hidden="false" customHeight="false" outlineLevel="0" collapsed="false">
      <c r="D275" s="0" t="s">
        <v>53</v>
      </c>
      <c r="E275" s="87" t="s">
        <v>95</v>
      </c>
      <c r="I275" s="111" t="s">
        <v>53</v>
      </c>
      <c r="J275" s="87" t="s">
        <v>95</v>
      </c>
      <c r="K275" s="87"/>
      <c r="L275" s="87" t="s">
        <v>464</v>
      </c>
    </row>
    <row r="276" customFormat="false" ht="25.5" hidden="false" customHeight="false" outlineLevel="0" collapsed="false">
      <c r="B276" s="110" t="s">
        <v>98</v>
      </c>
      <c r="E276" s="87" t="n">
        <f aca="false">'REVENUE REQTS &amp; DISTR. CHARGES'!D327</f>
        <v>0</v>
      </c>
      <c r="I276" s="111"/>
      <c r="J276" s="87"/>
      <c r="K276" s="87"/>
      <c r="L276" s="87"/>
    </row>
    <row r="277" customFormat="false" ht="25.5" hidden="false" customHeight="false" outlineLevel="0" collapsed="false">
      <c r="B277" s="110" t="s">
        <v>480</v>
      </c>
      <c r="C277" s="0" t="n">
        <v>50</v>
      </c>
      <c r="D277" s="94" t="n">
        <f aca="false">'REVENUE REQTS &amp; DISTR. CHARGES'!$C$338</f>
        <v>0</v>
      </c>
      <c r="E277" s="87" t="n">
        <f aca="false">C277*D277</f>
        <v>0</v>
      </c>
      <c r="G277" s="110" t="s">
        <v>489</v>
      </c>
      <c r="H277" s="0" t="n">
        <v>1000</v>
      </c>
      <c r="I277" s="111" t="n">
        <f aca="false">'REVENUE REQTS &amp; DISTR. CHARGES'!$C$401</f>
        <v>7.35701790207464</v>
      </c>
      <c r="J277" s="87" t="n">
        <f aca="false">H277*I277</f>
        <v>7357.01790207464</v>
      </c>
      <c r="K277" s="87"/>
      <c r="L277" s="87"/>
    </row>
    <row r="278" customFormat="false" ht="25.5" hidden="false" customHeight="false" outlineLevel="0" collapsed="false">
      <c r="B278" s="110" t="s">
        <v>481</v>
      </c>
      <c r="D278" s="94" t="n">
        <f aca="false">'REVENUE REQTS &amp; DISTR. CHARGES'!$C$339</f>
        <v>0</v>
      </c>
      <c r="E278" s="87" t="n">
        <f aca="false">C278*D278</f>
        <v>0</v>
      </c>
      <c r="G278" s="110" t="s">
        <v>482</v>
      </c>
      <c r="H278" s="0" t="n">
        <v>1000</v>
      </c>
      <c r="I278" s="111" t="n">
        <f aca="false">'REVENUE REQTS &amp; DISTR. CHARGES'!$H$374</f>
        <v>1.12817355895421</v>
      </c>
      <c r="J278" s="87" t="n">
        <f aca="false">H278*I278</f>
        <v>1128.17355895421</v>
      </c>
      <c r="K278" s="87"/>
      <c r="L278" s="87"/>
    </row>
    <row r="279" customFormat="false" ht="12.75" hidden="false" customHeight="false" outlineLevel="0" collapsed="false">
      <c r="B279" s="110" t="s">
        <v>468</v>
      </c>
      <c r="C279" s="0" t="n">
        <v>950</v>
      </c>
      <c r="D279" s="94" t="n">
        <f aca="false">'REVENUE REQTS &amp; DISTR. CHARGES'!$C$340</f>
        <v>5.38736166786811</v>
      </c>
      <c r="E279" s="87" t="n">
        <f aca="false">C279*D279</f>
        <v>5117.9935844747</v>
      </c>
      <c r="I279" s="111"/>
      <c r="J279" s="87"/>
      <c r="K279" s="87"/>
      <c r="L279" s="87"/>
    </row>
    <row r="280" customFormat="false" ht="12.75" hidden="false" customHeight="false" outlineLevel="0" collapsed="false">
      <c r="B280" s="110"/>
      <c r="D280" s="0" t="s">
        <v>94</v>
      </c>
      <c r="E280" s="87"/>
      <c r="I280" s="111" t="s">
        <v>94</v>
      </c>
      <c r="J280" s="87"/>
      <c r="K280" s="87"/>
      <c r="L280" s="87"/>
    </row>
    <row r="281" customFormat="false" ht="25.5" hidden="false" customHeight="false" outlineLevel="0" collapsed="false">
      <c r="B281" s="110" t="s">
        <v>483</v>
      </c>
      <c r="C281" s="0" t="n">
        <v>250</v>
      </c>
      <c r="D281" s="94" t="n">
        <f aca="false">'REVENUE REQTS &amp; DISTR. CHARGES'!$C$330</f>
        <v>0.112424899975102</v>
      </c>
      <c r="E281" s="87" t="n">
        <f aca="false">C281*D281</f>
        <v>28.1062249937755</v>
      </c>
      <c r="G281" s="110" t="s">
        <v>484</v>
      </c>
      <c r="H281" s="0" t="n">
        <v>300000</v>
      </c>
      <c r="I281" s="111" t="n">
        <f aca="false">'REVENUE REQTS &amp; DISTR. CHARGES'!$C$402</f>
        <v>0.0448664896918115</v>
      </c>
      <c r="J281" s="87" t="n">
        <f aca="false">H281*I281</f>
        <v>13459.9469075435</v>
      </c>
      <c r="K281" s="87"/>
      <c r="L281" s="87"/>
    </row>
    <row r="282" customFormat="false" ht="38.25" hidden="false" customHeight="false" outlineLevel="0" collapsed="false">
      <c r="B282" s="110" t="s">
        <v>485</v>
      </c>
      <c r="C282" s="0" t="n">
        <v>12250</v>
      </c>
      <c r="D282" s="94" t="n">
        <f aca="false">'REVENUE REQTS &amp; DISTR. CHARGES'!$C$331</f>
        <v>0.0789860479560361</v>
      </c>
      <c r="E282" s="87" t="n">
        <f aca="false">C282*D282</f>
        <v>967.579087461442</v>
      </c>
      <c r="I282" s="111"/>
      <c r="J282" s="87"/>
      <c r="K282" s="87"/>
      <c r="L282" s="87"/>
    </row>
    <row r="283" customFormat="false" ht="38.25" hidden="false" customHeight="false" outlineLevel="0" collapsed="false">
      <c r="B283" s="110" t="s">
        <v>125</v>
      </c>
      <c r="E283" s="87" t="n">
        <f aca="false">C283*D283</f>
        <v>0</v>
      </c>
      <c r="G283" s="110" t="s">
        <v>467</v>
      </c>
      <c r="I283" s="111"/>
      <c r="J283" s="87" t="n">
        <f aca="false">'REVENUE REQTS &amp; DISTR. CHARGES'!$F$386</f>
        <v>246.077356535834</v>
      </c>
      <c r="K283" s="87"/>
      <c r="L283" s="87"/>
    </row>
    <row r="284" customFormat="false" ht="12.75" hidden="false" customHeight="false" outlineLevel="0" collapsed="false">
      <c r="B284" s="110" t="s">
        <v>468</v>
      </c>
      <c r="C284" s="0" t="n">
        <v>287500</v>
      </c>
      <c r="D284" s="94" t="n">
        <f aca="false">'REVENUE REQTS &amp; DISTR. CHARGES'!$C$333</f>
        <v>0.0572823458023545</v>
      </c>
      <c r="E284" s="87" t="n">
        <f aca="false">C284*D284</f>
        <v>16468.6744181769</v>
      </c>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B286" s="0" t="s">
        <v>23</v>
      </c>
      <c r="E286" s="87" t="n">
        <f aca="false">SUM(E277:E285)</f>
        <v>22582.3533151068</v>
      </c>
      <c r="G286" s="0" t="s">
        <v>23</v>
      </c>
      <c r="I286" s="111"/>
      <c r="J286" s="87" t="n">
        <f aca="false">SUM(J277:J283)</f>
        <v>22191.2157251081</v>
      </c>
      <c r="K286" s="87"/>
      <c r="L286" s="87" t="n">
        <f aca="false">J286-E286</f>
        <v>-391.137589998685</v>
      </c>
      <c r="M286" s="113" t="n">
        <f aca="false">J286/E286-1</f>
        <v>-0.0173204973166825</v>
      </c>
    </row>
    <row r="287" customFormat="false" ht="12.75" hidden="false" customHeight="false" outlineLevel="0" collapsed="false">
      <c r="E287" s="87"/>
      <c r="I287" s="111"/>
      <c r="J287" s="87"/>
      <c r="K287" s="87"/>
      <c r="L287" s="87"/>
    </row>
    <row r="288" customFormat="false" ht="12.75" hidden="false" customHeight="false" outlineLevel="0" collapsed="false">
      <c r="E288" s="87"/>
      <c r="I288" s="111"/>
      <c r="J288" s="87"/>
      <c r="K288" s="87"/>
      <c r="L288" s="87"/>
    </row>
    <row r="289" customFormat="false" ht="12.75" hidden="false" customHeight="false" outlineLevel="0" collapsed="false">
      <c r="A289" s="71" t="s">
        <v>498</v>
      </c>
      <c r="B289" s="0" t="s">
        <v>461</v>
      </c>
      <c r="E289" s="87"/>
      <c r="G289" s="0" t="s">
        <v>462</v>
      </c>
      <c r="I289" s="111"/>
      <c r="J289" s="87"/>
      <c r="K289" s="87"/>
      <c r="L289" s="87"/>
    </row>
    <row r="290" customFormat="false" ht="12.75" hidden="false" customHeight="false" outlineLevel="0" collapsed="false">
      <c r="C290" s="0" t="s">
        <v>75</v>
      </c>
      <c r="D290" s="0" t="s">
        <v>92</v>
      </c>
      <c r="E290" s="87" t="s">
        <v>316</v>
      </c>
      <c r="I290" s="111" t="s">
        <v>92</v>
      </c>
      <c r="J290" s="87" t="s">
        <v>316</v>
      </c>
      <c r="K290" s="87"/>
      <c r="L290" s="87" t="s">
        <v>463</v>
      </c>
      <c r="M290" s="0" t="s">
        <v>463</v>
      </c>
    </row>
    <row r="291" customFormat="false" ht="12.75" hidden="false" customHeight="false" outlineLevel="0" collapsed="false">
      <c r="D291" s="0" t="s">
        <v>53</v>
      </c>
      <c r="E291" s="87" t="s">
        <v>95</v>
      </c>
      <c r="I291" s="111" t="s">
        <v>53</v>
      </c>
      <c r="J291" s="87" t="s">
        <v>95</v>
      </c>
      <c r="K291" s="87"/>
      <c r="L291" s="87" t="s">
        <v>464</v>
      </c>
    </row>
    <row r="292" customFormat="false" ht="25.5" hidden="false" customHeight="false" outlineLevel="0" collapsed="false">
      <c r="B292" s="110" t="s">
        <v>98</v>
      </c>
      <c r="E292" s="87" t="n">
        <f aca="false">'REVENUE REQTS &amp; DISTR. CHARGES'!D327</f>
        <v>0</v>
      </c>
      <c r="I292" s="111"/>
      <c r="J292" s="87"/>
      <c r="K292" s="87"/>
      <c r="L292" s="87"/>
    </row>
    <row r="293" customFormat="false" ht="25.5" hidden="false" customHeight="false" outlineLevel="0" collapsed="false">
      <c r="B293" s="110" t="s">
        <v>480</v>
      </c>
      <c r="C293" s="0" t="n">
        <v>50</v>
      </c>
      <c r="D293" s="94" t="n">
        <f aca="false">'REVENUE REQTS &amp; DISTR. CHARGES'!$C$338</f>
        <v>0</v>
      </c>
      <c r="E293" s="87" t="n">
        <f aca="false">C293*D293</f>
        <v>0</v>
      </c>
      <c r="G293" s="110" t="s">
        <v>489</v>
      </c>
      <c r="H293" s="0" t="n">
        <v>1000</v>
      </c>
      <c r="I293" s="111" t="n">
        <f aca="false">'REVENUE REQTS &amp; DISTR. CHARGES'!$C$401</f>
        <v>7.35701790207464</v>
      </c>
      <c r="J293" s="87" t="n">
        <f aca="false">H293*I293</f>
        <v>7357.01790207464</v>
      </c>
      <c r="K293" s="87"/>
      <c r="L293" s="87"/>
    </row>
    <row r="294" customFormat="false" ht="25.5" hidden="false" customHeight="false" outlineLevel="0" collapsed="false">
      <c r="B294" s="110" t="s">
        <v>481</v>
      </c>
      <c r="D294" s="94" t="n">
        <f aca="false">'REVENUE REQTS &amp; DISTR. CHARGES'!$C$339</f>
        <v>0</v>
      </c>
      <c r="E294" s="87" t="n">
        <f aca="false">C294*D294</f>
        <v>0</v>
      </c>
      <c r="G294" s="110" t="s">
        <v>482</v>
      </c>
      <c r="H294" s="0" t="n">
        <v>1000</v>
      </c>
      <c r="I294" s="111" t="n">
        <f aca="false">'REVENUE REQTS &amp; DISTR. CHARGES'!$H$374</f>
        <v>1.12817355895421</v>
      </c>
      <c r="J294" s="87" t="n">
        <f aca="false">H294*I294</f>
        <v>1128.17355895421</v>
      </c>
      <c r="K294" s="87"/>
      <c r="L294" s="87"/>
    </row>
    <row r="295" customFormat="false" ht="12.75" hidden="false" customHeight="false" outlineLevel="0" collapsed="false">
      <c r="B295" s="110" t="s">
        <v>468</v>
      </c>
      <c r="C295" s="0" t="n">
        <v>950</v>
      </c>
      <c r="D295" s="94" t="n">
        <f aca="false">'REVENUE REQTS &amp; DISTR. CHARGES'!$C$340</f>
        <v>5.38736166786811</v>
      </c>
      <c r="E295" s="87" t="n">
        <f aca="false">C295*D295</f>
        <v>5117.9935844747</v>
      </c>
      <c r="I295" s="111"/>
      <c r="J295" s="87"/>
      <c r="K295" s="87"/>
      <c r="L295" s="87"/>
    </row>
    <row r="296" customFormat="false" ht="12.75" hidden="false" customHeight="false" outlineLevel="0" collapsed="false">
      <c r="B296" s="110"/>
      <c r="D296" s="0" t="s">
        <v>94</v>
      </c>
      <c r="E296" s="87"/>
      <c r="I296" s="111" t="s">
        <v>94</v>
      </c>
      <c r="J296" s="87"/>
      <c r="K296" s="87"/>
      <c r="L296" s="87"/>
    </row>
    <row r="297" customFormat="false" ht="25.5" hidden="false" customHeight="false" outlineLevel="0" collapsed="false">
      <c r="B297" s="110" t="s">
        <v>483</v>
      </c>
      <c r="C297" s="0" t="n">
        <v>250</v>
      </c>
      <c r="D297" s="94" t="n">
        <f aca="false">'REVENUE REQTS &amp; DISTR. CHARGES'!$C$330</f>
        <v>0.112424899975102</v>
      </c>
      <c r="E297" s="87" t="n">
        <f aca="false">C297*D297</f>
        <v>28.1062249937755</v>
      </c>
      <c r="G297" s="110" t="s">
        <v>484</v>
      </c>
      <c r="H297" s="0" t="n">
        <v>500000</v>
      </c>
      <c r="I297" s="111" t="n">
        <f aca="false">'REVENUE REQTS &amp; DISTR. CHARGES'!$C$402</f>
        <v>0.0448664896918115</v>
      </c>
      <c r="J297" s="87" t="n">
        <f aca="false">H297*I297</f>
        <v>22433.2448459058</v>
      </c>
      <c r="K297" s="87"/>
      <c r="L297" s="87"/>
    </row>
    <row r="298" customFormat="false" ht="38.25" hidden="false" customHeight="false" outlineLevel="0" collapsed="false">
      <c r="B298" s="110" t="s">
        <v>485</v>
      </c>
      <c r="C298" s="0" t="n">
        <v>12250</v>
      </c>
      <c r="D298" s="94" t="n">
        <f aca="false">'REVENUE REQTS &amp; DISTR. CHARGES'!$C$331</f>
        <v>0.0789860479560361</v>
      </c>
      <c r="E298" s="87" t="n">
        <f aca="false">C298*D298</f>
        <v>967.579087461442</v>
      </c>
      <c r="I298" s="111"/>
      <c r="J298" s="87"/>
      <c r="K298" s="87"/>
      <c r="L298" s="87"/>
    </row>
    <row r="299" customFormat="false" ht="38.25" hidden="false" customHeight="false" outlineLevel="0" collapsed="false">
      <c r="B299" s="110" t="s">
        <v>125</v>
      </c>
      <c r="E299" s="87" t="n">
        <f aca="false">C299*D299</f>
        <v>0</v>
      </c>
      <c r="G299" s="110" t="s">
        <v>467</v>
      </c>
      <c r="I299" s="111"/>
      <c r="J299" s="87" t="n">
        <f aca="false">'REVENUE REQTS &amp; DISTR. CHARGES'!$F$386</f>
        <v>246.077356535834</v>
      </c>
      <c r="K299" s="87"/>
      <c r="L299" s="87"/>
    </row>
    <row r="300" customFormat="false" ht="12.75" hidden="false" customHeight="false" outlineLevel="0" collapsed="false">
      <c r="B300" s="110" t="s">
        <v>468</v>
      </c>
      <c r="C300" s="0" t="n">
        <v>487500</v>
      </c>
      <c r="D300" s="94" t="n">
        <f aca="false">'REVENUE REQTS &amp; DISTR. CHARGES'!$C$333</f>
        <v>0.0572823458023545</v>
      </c>
      <c r="E300" s="87" t="n">
        <f aca="false">C300*D300</f>
        <v>27925.1435786478</v>
      </c>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B302" s="0" t="s">
        <v>23</v>
      </c>
      <c r="E302" s="87" t="n">
        <f aca="false">SUM(E293:E301)</f>
        <v>34038.8224755777</v>
      </c>
      <c r="G302" s="0" t="s">
        <v>23</v>
      </c>
      <c r="I302" s="111"/>
      <c r="J302" s="87" t="n">
        <f aca="false">SUM(J293:J299)</f>
        <v>31164.5136634705</v>
      </c>
      <c r="K302" s="87"/>
      <c r="L302" s="87" t="n">
        <f aca="false">J302-E302</f>
        <v>-2874.30881210727</v>
      </c>
      <c r="M302" s="113" t="n">
        <f aca="false">J302/E302-1</f>
        <v>-0.0844420753441028</v>
      </c>
    </row>
    <row r="303" customFormat="false" ht="12.75" hidden="false" customHeight="false" outlineLevel="0" collapsed="false">
      <c r="E303" s="87"/>
      <c r="I303" s="111"/>
      <c r="J303" s="87"/>
      <c r="K303" s="87"/>
      <c r="L303" s="87"/>
    </row>
    <row r="304" customFormat="false" ht="15.75" hidden="false" customHeight="false" outlineLevel="0" collapsed="false">
      <c r="A304" s="78" t="s">
        <v>499</v>
      </c>
      <c r="E304" s="87"/>
      <c r="I304" s="111"/>
      <c r="J304" s="87"/>
      <c r="K304" s="87"/>
      <c r="L304" s="87"/>
    </row>
    <row r="305" customFormat="false" ht="12.75" hidden="false" customHeight="false" outlineLevel="0" collapsed="false">
      <c r="E305" s="87"/>
      <c r="I305" s="111"/>
      <c r="J305" s="87"/>
      <c r="K305" s="87"/>
      <c r="L305" s="87"/>
    </row>
    <row r="306" customFormat="false" ht="12.75" hidden="false" customHeight="false" outlineLevel="0" collapsed="false">
      <c r="A306" s="71" t="s">
        <v>465</v>
      </c>
      <c r="B306" s="0" t="s">
        <v>461</v>
      </c>
      <c r="E306" s="87"/>
      <c r="G306" s="0" t="s">
        <v>462</v>
      </c>
      <c r="I306" s="111"/>
      <c r="J306" s="87"/>
      <c r="K306" s="87"/>
      <c r="L306" s="87"/>
    </row>
    <row r="307" customFormat="false" ht="12.75" hidden="false" customHeight="false" outlineLevel="0" collapsed="false">
      <c r="C307" s="0" t="s">
        <v>75</v>
      </c>
      <c r="D307" s="0" t="s">
        <v>92</v>
      </c>
      <c r="E307" s="87" t="s">
        <v>316</v>
      </c>
      <c r="I307" s="111" t="s">
        <v>92</v>
      </c>
      <c r="J307" s="87" t="s">
        <v>316</v>
      </c>
      <c r="K307" s="87"/>
      <c r="L307" s="87" t="s">
        <v>463</v>
      </c>
      <c r="M307" s="0" t="s">
        <v>463</v>
      </c>
    </row>
    <row r="308" customFormat="false" ht="12.75" hidden="false" customHeight="false" outlineLevel="0" collapsed="false">
      <c r="D308" s="0" t="s">
        <v>53</v>
      </c>
      <c r="E308" s="87" t="s">
        <v>95</v>
      </c>
      <c r="I308" s="111" t="s">
        <v>53</v>
      </c>
      <c r="J308" s="87" t="s">
        <v>95</v>
      </c>
      <c r="K308" s="87"/>
      <c r="L308" s="87" t="s">
        <v>464</v>
      </c>
    </row>
    <row r="309" customFormat="false" ht="25.5" hidden="false" customHeight="false" outlineLevel="0" collapsed="false">
      <c r="B309" s="110" t="s">
        <v>51</v>
      </c>
      <c r="D309" s="94" t="n">
        <f aca="false">'REVENUE REQTS &amp; DISTR. CHARGES'!$C$510</f>
        <v>0</v>
      </c>
      <c r="E309" s="87" t="n">
        <f aca="false">C309*D309</f>
        <v>0</v>
      </c>
      <c r="I309" s="111"/>
      <c r="J309" s="87"/>
      <c r="K309" s="87"/>
      <c r="L309" s="87"/>
    </row>
    <row r="310" customFormat="false" ht="25.5" hidden="false" customHeight="false" outlineLevel="0" collapsed="false">
      <c r="B310" s="110" t="s">
        <v>52</v>
      </c>
      <c r="D310" s="94" t="n">
        <f aca="false">'REVENUE REQTS &amp; DISTR. CHARGES'!$C$511</f>
        <v>0</v>
      </c>
      <c r="E310" s="87" t="n">
        <f aca="false">C310*D310</f>
        <v>0</v>
      </c>
      <c r="G310" s="110" t="s">
        <v>500</v>
      </c>
      <c r="I310" s="111"/>
      <c r="J310" s="87"/>
      <c r="K310" s="87"/>
      <c r="L310" s="87"/>
    </row>
    <row r="311" customFormat="false" ht="25.5" hidden="false" customHeight="false" outlineLevel="0" collapsed="false">
      <c r="B311" s="110"/>
      <c r="E311" s="87"/>
      <c r="G311" s="110" t="s">
        <v>51</v>
      </c>
      <c r="I311" s="111" t="e">
        <f aca="false">'REVENUE REQTS &amp; DISTR. CHARGES'!$B$575</f>
        <v>#DIV/0!</v>
      </c>
      <c r="J311" s="87" t="e">
        <f aca="false">H311*I311</f>
        <v>#DIV/0!</v>
      </c>
      <c r="K311" s="87"/>
      <c r="L311" s="87"/>
    </row>
    <row r="312" customFormat="false" ht="25.5" hidden="false" customHeight="false" outlineLevel="0" collapsed="false">
      <c r="B312" s="110"/>
      <c r="D312" s="94"/>
      <c r="E312" s="87"/>
      <c r="G312" s="110" t="s">
        <v>52</v>
      </c>
      <c r="I312" s="111" t="e">
        <f aca="false">'REVENUE REQTS &amp; DISTR. CHARGES'!$C$575</f>
        <v>#DIV/0!</v>
      </c>
      <c r="J312" s="87" t="e">
        <f aca="false">H312*I312</f>
        <v>#DIV/0!</v>
      </c>
      <c r="K312" s="87"/>
      <c r="L312" s="87"/>
    </row>
    <row r="313" customFormat="false" ht="25.5" hidden="false" customHeight="false" outlineLevel="0" collapsed="false">
      <c r="B313" s="110"/>
      <c r="D313" s="0" t="s">
        <v>94</v>
      </c>
      <c r="E313" s="87"/>
      <c r="G313" s="110" t="s">
        <v>482</v>
      </c>
      <c r="I313" s="111" t="e">
        <f aca="false">'REVENUE REQTS &amp; DISTR. CHARGES'!$H$551</f>
        <v>#DIV/0!</v>
      </c>
      <c r="J313" s="87" t="e">
        <f aca="false">H313*I313</f>
        <v>#DIV/0!</v>
      </c>
      <c r="K313" s="87"/>
      <c r="L313" s="87"/>
    </row>
    <row r="314" customFormat="false" ht="25.5" hidden="false" customHeight="false" outlineLevel="0" collapsed="false">
      <c r="B314" s="110" t="s">
        <v>51</v>
      </c>
      <c r="D314" s="94" t="n">
        <f aca="false">'REVENUE REQTS &amp; DISTR. CHARGES'!$C$515</f>
        <v>0</v>
      </c>
      <c r="E314" s="87" t="n">
        <f aca="false">C314*D314</f>
        <v>0</v>
      </c>
      <c r="I314" s="111" t="s">
        <v>94</v>
      </c>
      <c r="J314" s="87"/>
      <c r="K314" s="87"/>
      <c r="L314" s="87"/>
    </row>
    <row r="315" customFormat="false" ht="25.5" hidden="false" customHeight="false" outlineLevel="0" collapsed="false">
      <c r="B315" s="110" t="s">
        <v>147</v>
      </c>
      <c r="D315" s="94" t="n">
        <f aca="false">'REVENUE REQTS &amp; DISTR. CHARGES'!$C$516</f>
        <v>0</v>
      </c>
      <c r="E315" s="87" t="n">
        <f aca="false">C315*D315</f>
        <v>0</v>
      </c>
      <c r="G315" s="110" t="s">
        <v>501</v>
      </c>
      <c r="I315" s="111"/>
      <c r="J315" s="87"/>
      <c r="K315" s="87"/>
      <c r="L315" s="87"/>
    </row>
    <row r="316" customFormat="false" ht="25.5" hidden="false" customHeight="false" outlineLevel="0" collapsed="false">
      <c r="B316" s="110" t="s">
        <v>52</v>
      </c>
      <c r="D316" s="94" t="n">
        <f aca="false">'REVENUE REQTS &amp; DISTR. CHARGES'!$C$517</f>
        <v>0</v>
      </c>
      <c r="E316" s="87" t="n">
        <f aca="false">C316*D316</f>
        <v>0</v>
      </c>
      <c r="G316" s="0" t="s">
        <v>51</v>
      </c>
      <c r="I316" s="111" t="e">
        <f aca="false">'REVENUE REQTS &amp; DISTR. CHARGES'!$D$576</f>
        <v>#DIV/0!</v>
      </c>
      <c r="J316" s="87" t="e">
        <f aca="false">H316*I316</f>
        <v>#DIV/0!</v>
      </c>
      <c r="K316" s="87"/>
      <c r="L316" s="87"/>
    </row>
    <row r="317" customFormat="false" ht="25.5" hidden="false" customHeight="false" outlineLevel="0" collapsed="false">
      <c r="B317" s="110" t="s">
        <v>502</v>
      </c>
      <c r="D317" s="94" t="n">
        <f aca="false">'REVENUE REQTS &amp; DISTR. CHARGES'!$C$518</f>
        <v>0</v>
      </c>
      <c r="E317" s="87" t="n">
        <f aca="false">C317*D317</f>
        <v>0</v>
      </c>
      <c r="G317" s="110" t="s">
        <v>147</v>
      </c>
      <c r="I317" s="111" t="e">
        <f aca="false">'REVENUE REQTS &amp; DISTR. CHARGES'!$E$576</f>
        <v>#DIV/0!</v>
      </c>
      <c r="J317" s="87" t="e">
        <f aca="false">H317*I317</f>
        <v>#DIV/0!</v>
      </c>
      <c r="K317" s="87"/>
      <c r="L317" s="87"/>
    </row>
    <row r="318" customFormat="false" ht="25.5" hidden="false" customHeight="false" outlineLevel="0" collapsed="false">
      <c r="E318" s="87"/>
      <c r="G318" s="110" t="s">
        <v>52</v>
      </c>
      <c r="I318" s="111" t="e">
        <f aca="false">'REVENUE REQTS &amp; DISTR. CHARGES'!$F$576</f>
        <v>#DIV/0!</v>
      </c>
      <c r="J318" s="87" t="e">
        <f aca="false">H318*I318</f>
        <v>#DIV/0!</v>
      </c>
      <c r="K318" s="87"/>
      <c r="L318" s="87"/>
    </row>
    <row r="319" customFormat="false" ht="25.5" hidden="false" customHeight="false" outlineLevel="0" collapsed="false">
      <c r="E319" s="87"/>
      <c r="G319" s="110" t="s">
        <v>502</v>
      </c>
      <c r="I319" s="111" t="e">
        <f aca="false">'REVENUE REQTS &amp; DISTR. CHARGES'!$G$576</f>
        <v>#DIV/0!</v>
      </c>
      <c r="J319" s="87" t="e">
        <f aca="false">H319*I319</f>
        <v>#DIV/0!</v>
      </c>
      <c r="K319" s="87"/>
      <c r="L319" s="87"/>
    </row>
    <row r="320" customFormat="false" ht="12.75" hidden="false" customHeight="false" outlineLevel="0" collapsed="false">
      <c r="E320" s="87"/>
      <c r="I320" s="111"/>
      <c r="J320" s="87"/>
      <c r="K320" s="87"/>
      <c r="L320" s="87"/>
    </row>
    <row r="321" customFormat="false" ht="38.25" hidden="false" customHeight="false" outlineLevel="0" collapsed="false">
      <c r="E321" s="87"/>
      <c r="G321" s="110" t="s">
        <v>467</v>
      </c>
      <c r="I321" s="111"/>
      <c r="J321" s="87" t="e">
        <f aca="false">'REVENUE REQTS &amp; DISTR. CHARGES'!$F$563</f>
        <v>#DIV/0!</v>
      </c>
      <c r="K321" s="87"/>
      <c r="L321" s="87"/>
    </row>
    <row r="322" customFormat="false" ht="12.75" hidden="false" customHeight="false" outlineLevel="0" collapsed="false">
      <c r="E322" s="87"/>
      <c r="I322" s="111"/>
      <c r="J322" s="87"/>
      <c r="K322" s="87"/>
      <c r="L322" s="87"/>
    </row>
    <row r="323" customFormat="false" ht="12.75" hidden="false" customHeight="false" outlineLevel="0" collapsed="false">
      <c r="B323" s="0" t="s">
        <v>23</v>
      </c>
      <c r="E323" s="87" t="n">
        <f aca="false">SUM(E309:E318)</f>
        <v>0</v>
      </c>
      <c r="G323" s="0" t="s">
        <v>23</v>
      </c>
      <c r="I323" s="111"/>
      <c r="J323" s="87" t="e">
        <f aca="false">SUM(J311:J321)</f>
        <v>#DIV/0!</v>
      </c>
      <c r="K323" s="87"/>
      <c r="L323" s="87" t="e">
        <f aca="false">J323-E323</f>
        <v>#DIV/0!</v>
      </c>
      <c r="M323" s="113" t="e">
        <f aca="false">J323/E323-1</f>
        <v>#DIV/0!</v>
      </c>
    </row>
    <row r="324" customFormat="false" ht="12.75" hidden="false" customHeight="false" outlineLevel="0" collapsed="false">
      <c r="E324" s="87"/>
      <c r="I324" s="111"/>
      <c r="J324" s="87"/>
      <c r="K324" s="87"/>
      <c r="L324" s="87"/>
    </row>
    <row r="325" customFormat="false" ht="12.75" hidden="false" customHeight="false" outlineLevel="0" collapsed="false">
      <c r="E325" s="87"/>
      <c r="I325" s="111"/>
      <c r="J325" s="87"/>
      <c r="K325" s="87"/>
      <c r="L325" s="87"/>
    </row>
    <row r="326" customFormat="false" ht="12.75" hidden="false" customHeight="false" outlineLevel="0" collapsed="false">
      <c r="A326" s="71" t="s">
        <v>503</v>
      </c>
      <c r="B326" s="0" t="s">
        <v>461</v>
      </c>
      <c r="E326" s="87"/>
      <c r="G326" s="0" t="s">
        <v>462</v>
      </c>
      <c r="I326" s="111"/>
      <c r="J326" s="87"/>
      <c r="K326" s="87"/>
      <c r="L326" s="87"/>
    </row>
    <row r="327" customFormat="false" ht="12.75" hidden="false" customHeight="false" outlineLevel="0" collapsed="false">
      <c r="C327" s="0" t="s">
        <v>75</v>
      </c>
      <c r="D327" s="0" t="s">
        <v>92</v>
      </c>
      <c r="E327" s="87" t="s">
        <v>316</v>
      </c>
      <c r="I327" s="111" t="s">
        <v>92</v>
      </c>
      <c r="J327" s="87" t="s">
        <v>316</v>
      </c>
      <c r="K327" s="87"/>
      <c r="L327" s="87" t="s">
        <v>463</v>
      </c>
      <c r="M327" s="0" t="s">
        <v>463</v>
      </c>
    </row>
    <row r="328" customFormat="false" ht="12.75" hidden="false" customHeight="false" outlineLevel="0" collapsed="false">
      <c r="D328" s="0" t="s">
        <v>53</v>
      </c>
      <c r="E328" s="87" t="s">
        <v>95</v>
      </c>
      <c r="I328" s="111" t="s">
        <v>53</v>
      </c>
      <c r="J328" s="87" t="s">
        <v>95</v>
      </c>
      <c r="K328" s="87"/>
      <c r="L328" s="87" t="s">
        <v>464</v>
      </c>
    </row>
    <row r="329" customFormat="false" ht="25.5" hidden="false" customHeight="false" outlineLevel="0" collapsed="false">
      <c r="B329" s="110" t="s">
        <v>51</v>
      </c>
      <c r="C329" s="0" t="n">
        <v>1548</v>
      </c>
      <c r="D329" s="94" t="n">
        <f aca="false">'REVENUE REQTS &amp; DISTR. CHARGES'!$C$510</f>
        <v>0</v>
      </c>
      <c r="E329" s="87" t="n">
        <f aca="false">C329*D329</f>
        <v>0</v>
      </c>
      <c r="I329" s="111"/>
      <c r="J329" s="87"/>
      <c r="K329" s="87"/>
      <c r="L329" s="87"/>
    </row>
    <row r="330" customFormat="false" ht="25.5" hidden="false" customHeight="false" outlineLevel="0" collapsed="false">
      <c r="B330" s="110" t="s">
        <v>52</v>
      </c>
      <c r="C330" s="0" t="n">
        <v>1452</v>
      </c>
      <c r="D330" s="94" t="n">
        <f aca="false">'REVENUE REQTS &amp; DISTR. CHARGES'!$C$511</f>
        <v>0</v>
      </c>
      <c r="E330" s="87" t="n">
        <f aca="false">C330*D330</f>
        <v>0</v>
      </c>
      <c r="G330" s="110" t="s">
        <v>500</v>
      </c>
      <c r="I330" s="111"/>
      <c r="J330" s="87"/>
      <c r="K330" s="87"/>
      <c r="L330" s="87"/>
    </row>
    <row r="331" customFormat="false" ht="25.5" hidden="false" customHeight="false" outlineLevel="0" collapsed="false">
      <c r="B331" s="110"/>
      <c r="E331" s="87"/>
      <c r="G331" s="110" t="s">
        <v>51</v>
      </c>
      <c r="H331" s="0" t="n">
        <v>1548</v>
      </c>
      <c r="I331" s="111" t="e">
        <f aca="false">'REVENUE REQTS &amp; DISTR. CHARGES'!$B$575</f>
        <v>#DIV/0!</v>
      </c>
      <c r="J331" s="87" t="e">
        <f aca="false">H331*I331</f>
        <v>#DIV/0!</v>
      </c>
      <c r="K331" s="87"/>
      <c r="L331" s="87"/>
    </row>
    <row r="332" customFormat="false" ht="25.5" hidden="false" customHeight="false" outlineLevel="0" collapsed="false">
      <c r="B332" s="110"/>
      <c r="D332" s="94"/>
      <c r="E332" s="87"/>
      <c r="G332" s="110" t="s">
        <v>52</v>
      </c>
      <c r="H332" s="0" t="n">
        <v>1452</v>
      </c>
      <c r="I332" s="111" t="e">
        <f aca="false">'REVENUE REQTS &amp; DISTR. CHARGES'!$C$575</f>
        <v>#DIV/0!</v>
      </c>
      <c r="J332" s="87" t="e">
        <f aca="false">H332*I332</f>
        <v>#DIV/0!</v>
      </c>
      <c r="K332" s="87"/>
      <c r="L332" s="87"/>
    </row>
    <row r="333" customFormat="false" ht="25.5" hidden="false" customHeight="false" outlineLevel="0" collapsed="false">
      <c r="B333" s="110"/>
      <c r="D333" s="0" t="s">
        <v>94</v>
      </c>
      <c r="E333" s="87"/>
      <c r="G333" s="110" t="s">
        <v>482</v>
      </c>
      <c r="H333" s="0" t="n">
        <f aca="false">SUM(H331:H332)</f>
        <v>3000</v>
      </c>
      <c r="I333" s="111" t="e">
        <f aca="false">'REVENUE REQTS &amp; DISTR. CHARGES'!$H$551</f>
        <v>#DIV/0!</v>
      </c>
      <c r="J333" s="87" t="e">
        <f aca="false">H333*I333</f>
        <v>#DIV/0!</v>
      </c>
      <c r="K333" s="87"/>
      <c r="L333" s="87"/>
    </row>
    <row r="334" customFormat="false" ht="25.5" hidden="false" customHeight="false" outlineLevel="0" collapsed="false">
      <c r="B334" s="110" t="s">
        <v>51</v>
      </c>
      <c r="C334" s="0" t="n">
        <v>123561</v>
      </c>
      <c r="D334" s="94" t="n">
        <f aca="false">'REVENUE REQTS &amp; DISTR. CHARGES'!$C$515</f>
        <v>0</v>
      </c>
      <c r="E334" s="87" t="n">
        <f aca="false">C334*D334</f>
        <v>0</v>
      </c>
      <c r="I334" s="111" t="s">
        <v>94</v>
      </c>
      <c r="J334" s="87"/>
      <c r="K334" s="87"/>
      <c r="L334" s="87"/>
    </row>
    <row r="335" customFormat="false" ht="25.5" hidden="false" customHeight="false" outlineLevel="0" collapsed="false">
      <c r="B335" s="110" t="s">
        <v>147</v>
      </c>
      <c r="C335" s="0" t="n">
        <v>141000</v>
      </c>
      <c r="D335" s="94" t="n">
        <f aca="false">'REVENUE REQTS &amp; DISTR. CHARGES'!$C$516</f>
        <v>0</v>
      </c>
      <c r="E335" s="87" t="n">
        <f aca="false">C335*D335</f>
        <v>0</v>
      </c>
      <c r="G335" s="110" t="s">
        <v>501</v>
      </c>
      <c r="I335" s="111"/>
      <c r="J335" s="87"/>
      <c r="K335" s="87"/>
      <c r="L335" s="87"/>
    </row>
    <row r="336" customFormat="false" ht="25.5" hidden="false" customHeight="false" outlineLevel="0" collapsed="false">
      <c r="B336" s="110" t="s">
        <v>52</v>
      </c>
      <c r="C336" s="0" t="n">
        <v>112521</v>
      </c>
      <c r="D336" s="94" t="n">
        <f aca="false">'REVENUE REQTS &amp; DISTR. CHARGES'!$C$517</f>
        <v>0</v>
      </c>
      <c r="E336" s="87" t="n">
        <f aca="false">C336*D336</f>
        <v>0</v>
      </c>
      <c r="G336" s="0" t="s">
        <v>51</v>
      </c>
      <c r="H336" s="0" t="n">
        <v>123561</v>
      </c>
      <c r="I336" s="111" t="e">
        <f aca="false">'REVENUE REQTS &amp; DISTR. CHARGES'!$D$576</f>
        <v>#DIV/0!</v>
      </c>
      <c r="J336" s="87" t="e">
        <f aca="false">H336*I336</f>
        <v>#DIV/0!</v>
      </c>
      <c r="K336" s="87"/>
      <c r="L336" s="87"/>
    </row>
    <row r="337" customFormat="false" ht="25.5" hidden="false" customHeight="false" outlineLevel="0" collapsed="false">
      <c r="B337" s="110" t="s">
        <v>502</v>
      </c>
      <c r="C337" s="0" t="n">
        <v>122918</v>
      </c>
      <c r="D337" s="94" t="n">
        <f aca="false">'REVENUE REQTS &amp; DISTR. CHARGES'!$C$518</f>
        <v>0</v>
      </c>
      <c r="E337" s="87" t="n">
        <f aca="false">C337*D337</f>
        <v>0</v>
      </c>
      <c r="G337" s="110" t="s">
        <v>147</v>
      </c>
      <c r="H337" s="0" t="n">
        <v>141000</v>
      </c>
      <c r="I337" s="111" t="e">
        <f aca="false">'REVENUE REQTS &amp; DISTR. CHARGES'!$E$576</f>
        <v>#DIV/0!</v>
      </c>
      <c r="J337" s="87" t="e">
        <f aca="false">H337*I337</f>
        <v>#DIV/0!</v>
      </c>
      <c r="K337" s="87"/>
      <c r="L337" s="87"/>
    </row>
    <row r="338" customFormat="false" ht="25.5" hidden="false" customHeight="false" outlineLevel="0" collapsed="false">
      <c r="E338" s="87"/>
      <c r="G338" s="110" t="s">
        <v>52</v>
      </c>
      <c r="H338" s="0" t="n">
        <v>112521</v>
      </c>
      <c r="I338" s="111" t="e">
        <f aca="false">'REVENUE REQTS &amp; DISTR. CHARGES'!$F$576</f>
        <v>#DIV/0!</v>
      </c>
      <c r="J338" s="87" t="e">
        <f aca="false">H338*I338</f>
        <v>#DIV/0!</v>
      </c>
      <c r="K338" s="87"/>
      <c r="L338" s="87"/>
    </row>
    <row r="339" customFormat="false" ht="25.5" hidden="false" customHeight="false" outlineLevel="0" collapsed="false">
      <c r="E339" s="87"/>
      <c r="G339" s="110" t="s">
        <v>502</v>
      </c>
      <c r="H339" s="0" t="n">
        <v>122918</v>
      </c>
      <c r="I339" s="111" t="e">
        <f aca="false">'REVENUE REQTS &amp; DISTR. CHARGES'!$G$576</f>
        <v>#DIV/0!</v>
      </c>
      <c r="J339" s="87" t="e">
        <f aca="false">H339*I339</f>
        <v>#DIV/0!</v>
      </c>
      <c r="K339" s="87"/>
      <c r="L339" s="87"/>
    </row>
    <row r="340" customFormat="false" ht="12.75" hidden="false" customHeight="false" outlineLevel="0" collapsed="false">
      <c r="E340" s="87"/>
      <c r="I340" s="111"/>
      <c r="J340" s="87"/>
      <c r="K340" s="87"/>
      <c r="L340" s="87"/>
    </row>
    <row r="341" customFormat="false" ht="38.25" hidden="false" customHeight="false" outlineLevel="0" collapsed="false">
      <c r="E341" s="87"/>
      <c r="G341" s="110" t="s">
        <v>467</v>
      </c>
      <c r="I341" s="111"/>
      <c r="J341" s="87" t="e">
        <f aca="false">'REVENUE REQTS &amp; DISTR. CHARGES'!$F$563</f>
        <v>#DIV/0!</v>
      </c>
      <c r="K341" s="87"/>
      <c r="L341" s="87"/>
    </row>
    <row r="342" customFormat="false" ht="12.75" hidden="false" customHeight="false" outlineLevel="0" collapsed="false">
      <c r="E342" s="87"/>
      <c r="I342" s="111"/>
      <c r="J342" s="87"/>
      <c r="K342" s="87"/>
      <c r="L342" s="87"/>
    </row>
    <row r="343" customFormat="false" ht="12.75" hidden="false" customHeight="false" outlineLevel="0" collapsed="false">
      <c r="B343" s="0" t="s">
        <v>23</v>
      </c>
      <c r="E343" s="87" t="n">
        <f aca="false">SUM(E329:E338)</f>
        <v>0</v>
      </c>
      <c r="G343" s="0" t="s">
        <v>23</v>
      </c>
      <c r="I343" s="111"/>
      <c r="J343" s="87" t="e">
        <f aca="false">SUM(J331:J341)</f>
        <v>#DIV/0!</v>
      </c>
      <c r="K343" s="87"/>
      <c r="L343" s="87" t="e">
        <f aca="false">J343-E343</f>
        <v>#DIV/0!</v>
      </c>
      <c r="M343" s="113" t="e">
        <f aca="false">J343/E343-1</f>
        <v>#DIV/0!</v>
      </c>
    </row>
    <row r="344" customFormat="false" ht="12.75" hidden="false" customHeight="false" outlineLevel="0" collapsed="false">
      <c r="E344" s="87"/>
      <c r="I344" s="111"/>
      <c r="J344" s="87"/>
      <c r="K344" s="87"/>
      <c r="L344" s="87"/>
    </row>
    <row r="345" customFormat="false" ht="12.75" hidden="false" customHeight="false" outlineLevel="0" collapsed="false">
      <c r="E345" s="87"/>
      <c r="I345" s="111"/>
      <c r="J345" s="87"/>
      <c r="K345" s="87"/>
      <c r="L345" s="87"/>
    </row>
    <row r="346" customFormat="false" ht="12.75" hidden="false" customHeight="false" outlineLevel="0" collapsed="false">
      <c r="A346" s="71" t="s">
        <v>504</v>
      </c>
      <c r="B346" s="0" t="s">
        <v>461</v>
      </c>
      <c r="E346" s="87"/>
      <c r="G346" s="0" t="s">
        <v>462</v>
      </c>
      <c r="I346" s="111"/>
      <c r="J346" s="87"/>
      <c r="K346" s="87"/>
      <c r="L346" s="87"/>
    </row>
    <row r="347" customFormat="false" ht="12.75" hidden="false" customHeight="false" outlineLevel="0" collapsed="false">
      <c r="C347" s="0" t="s">
        <v>75</v>
      </c>
      <c r="D347" s="0" t="s">
        <v>92</v>
      </c>
      <c r="E347" s="87" t="s">
        <v>316</v>
      </c>
      <c r="I347" s="111" t="s">
        <v>92</v>
      </c>
      <c r="J347" s="87" t="s">
        <v>316</v>
      </c>
      <c r="K347" s="87"/>
      <c r="L347" s="87" t="s">
        <v>463</v>
      </c>
      <c r="M347" s="0" t="s">
        <v>463</v>
      </c>
    </row>
    <row r="348" customFormat="false" ht="12.75" hidden="false" customHeight="false" outlineLevel="0" collapsed="false">
      <c r="D348" s="0" t="s">
        <v>53</v>
      </c>
      <c r="E348" s="87" t="s">
        <v>95</v>
      </c>
      <c r="I348" s="111" t="s">
        <v>53</v>
      </c>
      <c r="J348" s="87" t="s">
        <v>95</v>
      </c>
      <c r="K348" s="87"/>
      <c r="L348" s="87" t="s">
        <v>464</v>
      </c>
    </row>
    <row r="349" customFormat="false" ht="25.5" hidden="false" customHeight="false" outlineLevel="0" collapsed="false">
      <c r="B349" s="110" t="s">
        <v>51</v>
      </c>
      <c r="C349" s="0" t="n">
        <v>1548</v>
      </c>
      <c r="D349" s="94" t="n">
        <f aca="false">'REVENUE REQTS &amp; DISTR. CHARGES'!$C$510</f>
        <v>0</v>
      </c>
      <c r="E349" s="87" t="n">
        <f aca="false">C349*D349</f>
        <v>0</v>
      </c>
      <c r="I349" s="111"/>
      <c r="J349" s="87"/>
      <c r="K349" s="87"/>
      <c r="L349" s="87"/>
    </row>
    <row r="350" customFormat="false" ht="25.5" hidden="false" customHeight="false" outlineLevel="0" collapsed="false">
      <c r="B350" s="110" t="s">
        <v>52</v>
      </c>
      <c r="C350" s="0" t="n">
        <v>1452</v>
      </c>
      <c r="D350" s="94" t="n">
        <f aca="false">'REVENUE REQTS &amp; DISTR. CHARGES'!$C$511</f>
        <v>0</v>
      </c>
      <c r="E350" s="87" t="n">
        <f aca="false">C350*D350</f>
        <v>0</v>
      </c>
      <c r="G350" s="110" t="s">
        <v>500</v>
      </c>
      <c r="I350" s="111"/>
      <c r="J350" s="87"/>
      <c r="K350" s="87"/>
      <c r="L350" s="87"/>
    </row>
    <row r="351" customFormat="false" ht="25.5" hidden="false" customHeight="false" outlineLevel="0" collapsed="false">
      <c r="B351" s="110"/>
      <c r="E351" s="87"/>
      <c r="G351" s="110" t="s">
        <v>51</v>
      </c>
      <c r="H351" s="0" t="n">
        <v>1548</v>
      </c>
      <c r="I351" s="111" t="e">
        <f aca="false">'REVENUE REQTS &amp; DISTR. CHARGES'!$B$575</f>
        <v>#DIV/0!</v>
      </c>
      <c r="J351" s="87" t="e">
        <f aca="false">H351*I351</f>
        <v>#DIV/0!</v>
      </c>
      <c r="K351" s="87"/>
      <c r="L351" s="87"/>
    </row>
    <row r="352" customFormat="false" ht="25.5" hidden="false" customHeight="false" outlineLevel="0" collapsed="false">
      <c r="B352" s="110"/>
      <c r="D352" s="94"/>
      <c r="E352" s="87"/>
      <c r="G352" s="110" t="s">
        <v>52</v>
      </c>
      <c r="H352" s="0" t="n">
        <v>1452</v>
      </c>
      <c r="I352" s="111" t="e">
        <f aca="false">'REVENUE REQTS &amp; DISTR. CHARGES'!$C$575</f>
        <v>#DIV/0!</v>
      </c>
      <c r="J352" s="87" t="e">
        <f aca="false">H352*I352</f>
        <v>#DIV/0!</v>
      </c>
      <c r="K352" s="87"/>
      <c r="L352" s="87"/>
    </row>
    <row r="353" customFormat="false" ht="25.5" hidden="false" customHeight="false" outlineLevel="0" collapsed="false">
      <c r="B353" s="110"/>
      <c r="D353" s="0" t="s">
        <v>94</v>
      </c>
      <c r="E353" s="87"/>
      <c r="G353" s="110" t="s">
        <v>482</v>
      </c>
      <c r="H353" s="0" t="n">
        <f aca="false">SUM(H351:H352)</f>
        <v>3000</v>
      </c>
      <c r="I353" s="111" t="e">
        <f aca="false">'REVENUE REQTS &amp; DISTR. CHARGES'!$H$551</f>
        <v>#DIV/0!</v>
      </c>
      <c r="J353" s="87" t="e">
        <f aca="false">H353*I353</f>
        <v>#DIV/0!</v>
      </c>
      <c r="K353" s="87"/>
      <c r="L353" s="87"/>
    </row>
    <row r="354" customFormat="false" ht="25.5" hidden="false" customHeight="false" outlineLevel="0" collapsed="false">
      <c r="B354" s="110" t="s">
        <v>51</v>
      </c>
      <c r="C354" s="116" t="n">
        <v>247122</v>
      </c>
      <c r="D354" s="94" t="n">
        <f aca="false">'REVENUE REQTS &amp; DISTR. CHARGES'!$C$515</f>
        <v>0</v>
      </c>
      <c r="E354" s="87" t="n">
        <f aca="false">C354*D354</f>
        <v>0</v>
      </c>
      <c r="I354" s="111" t="s">
        <v>94</v>
      </c>
      <c r="J354" s="87"/>
      <c r="K354" s="87"/>
      <c r="L354" s="87"/>
    </row>
    <row r="355" customFormat="false" ht="25.5" hidden="false" customHeight="false" outlineLevel="0" collapsed="false">
      <c r="B355" s="110" t="s">
        <v>147</v>
      </c>
      <c r="C355" s="0" t="n">
        <v>282000</v>
      </c>
      <c r="D355" s="94" t="n">
        <f aca="false">'REVENUE REQTS &amp; DISTR. CHARGES'!$C$516</f>
        <v>0</v>
      </c>
      <c r="E355" s="87" t="n">
        <f aca="false">C355*D355</f>
        <v>0</v>
      </c>
      <c r="G355" s="110" t="s">
        <v>501</v>
      </c>
      <c r="I355" s="111"/>
      <c r="J355" s="87"/>
      <c r="K355" s="87"/>
      <c r="L355" s="87"/>
    </row>
    <row r="356" customFormat="false" ht="25.5" hidden="false" customHeight="false" outlineLevel="0" collapsed="false">
      <c r="B356" s="110" t="s">
        <v>52</v>
      </c>
      <c r="C356" s="0" t="n">
        <v>225042</v>
      </c>
      <c r="D356" s="94" t="n">
        <f aca="false">'REVENUE REQTS &amp; DISTR. CHARGES'!$C$517</f>
        <v>0</v>
      </c>
      <c r="E356" s="87" t="n">
        <f aca="false">C356*D356</f>
        <v>0</v>
      </c>
      <c r="G356" s="0" t="s">
        <v>51</v>
      </c>
      <c r="H356" s="0" t="n">
        <v>247122</v>
      </c>
      <c r="I356" s="111" t="e">
        <f aca="false">'REVENUE REQTS &amp; DISTR. CHARGES'!$D$576</f>
        <v>#DIV/0!</v>
      </c>
      <c r="J356" s="87" t="e">
        <f aca="false">H356*I356</f>
        <v>#DIV/0!</v>
      </c>
      <c r="K356" s="87"/>
      <c r="L356" s="87"/>
    </row>
    <row r="357" customFormat="false" ht="25.5" hidden="false" customHeight="false" outlineLevel="0" collapsed="false">
      <c r="B357" s="110" t="s">
        <v>502</v>
      </c>
      <c r="C357" s="0" t="n">
        <v>245836</v>
      </c>
      <c r="D357" s="94" t="n">
        <f aca="false">'REVENUE REQTS &amp; DISTR. CHARGES'!$C$518</f>
        <v>0</v>
      </c>
      <c r="E357" s="87" t="n">
        <f aca="false">C357*D357</f>
        <v>0</v>
      </c>
      <c r="G357" s="110" t="s">
        <v>147</v>
      </c>
      <c r="H357" s="0" t="n">
        <v>282000</v>
      </c>
      <c r="I357" s="111" t="e">
        <f aca="false">'REVENUE REQTS &amp; DISTR. CHARGES'!$E$576</f>
        <v>#DIV/0!</v>
      </c>
      <c r="J357" s="87" t="e">
        <f aca="false">H357*I357</f>
        <v>#DIV/0!</v>
      </c>
      <c r="K357" s="87"/>
      <c r="L357" s="87"/>
    </row>
    <row r="358" customFormat="false" ht="25.5" hidden="false" customHeight="false" outlineLevel="0" collapsed="false">
      <c r="E358" s="87"/>
      <c r="G358" s="110" t="s">
        <v>52</v>
      </c>
      <c r="H358" s="0" t="n">
        <v>225042</v>
      </c>
      <c r="I358" s="111" t="e">
        <f aca="false">'REVENUE REQTS &amp; DISTR. CHARGES'!$F$576</f>
        <v>#DIV/0!</v>
      </c>
      <c r="J358" s="87" t="e">
        <f aca="false">H358*I358</f>
        <v>#DIV/0!</v>
      </c>
      <c r="K358" s="87"/>
      <c r="L358" s="87"/>
    </row>
    <row r="359" customFormat="false" ht="25.5" hidden="false" customHeight="false" outlineLevel="0" collapsed="false">
      <c r="E359" s="87"/>
      <c r="G359" s="110" t="s">
        <v>502</v>
      </c>
      <c r="H359" s="0" t="n">
        <v>245836</v>
      </c>
      <c r="I359" s="111" t="e">
        <f aca="false">'REVENUE REQTS &amp; DISTR. CHARGES'!$G$576</f>
        <v>#DIV/0!</v>
      </c>
      <c r="J359" s="87" t="e">
        <f aca="false">H359*I359</f>
        <v>#DIV/0!</v>
      </c>
      <c r="K359" s="87"/>
      <c r="L359" s="87"/>
    </row>
    <row r="360" customFormat="false" ht="12.75" hidden="false" customHeight="false" outlineLevel="0" collapsed="false">
      <c r="E360" s="87"/>
      <c r="I360" s="111"/>
      <c r="J360" s="87"/>
      <c r="K360" s="87"/>
      <c r="L360" s="87"/>
    </row>
    <row r="361" customFormat="false" ht="38.25" hidden="false" customHeight="false" outlineLevel="0" collapsed="false">
      <c r="E361" s="87"/>
      <c r="G361" s="110" t="s">
        <v>467</v>
      </c>
      <c r="I361" s="111"/>
      <c r="J361" s="87" t="e">
        <f aca="false">'REVENUE REQTS &amp; DISTR. CHARGES'!$F$563</f>
        <v>#DIV/0!</v>
      </c>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B363" s="0" t="s">
        <v>23</v>
      </c>
      <c r="E363" s="87" t="n">
        <f aca="false">SUM(E349:E358)</f>
        <v>0</v>
      </c>
      <c r="G363" s="0" t="s">
        <v>23</v>
      </c>
      <c r="I363" s="111"/>
      <c r="J363" s="87" t="e">
        <f aca="false">SUM(J351:J361)</f>
        <v>#DIV/0!</v>
      </c>
      <c r="K363" s="87"/>
      <c r="L363" s="87" t="e">
        <f aca="false">J363-E363</f>
        <v>#DIV/0!</v>
      </c>
      <c r="M363" s="113" t="e">
        <f aca="false">J363/E363-1</f>
        <v>#DIV/0!</v>
      </c>
    </row>
    <row r="364" customFormat="false" ht="12.75" hidden="false" customHeight="false" outlineLevel="0" collapsed="false">
      <c r="E364" s="87"/>
      <c r="I364" s="111"/>
      <c r="J364" s="87"/>
      <c r="K364" s="87"/>
      <c r="L364" s="87"/>
    </row>
    <row r="365" customFormat="false" ht="12.75" hidden="false" customHeight="false" outlineLevel="0" collapsed="false">
      <c r="E365" s="87"/>
      <c r="I365" s="111"/>
      <c r="J365" s="87"/>
      <c r="K365" s="87"/>
      <c r="L365" s="87"/>
    </row>
    <row r="366" customFormat="false" ht="12.75" hidden="false" customHeight="false" outlineLevel="0" collapsed="false">
      <c r="A366" s="71" t="s">
        <v>505</v>
      </c>
      <c r="B366" s="0" t="s">
        <v>461</v>
      </c>
      <c r="E366" s="87"/>
      <c r="G366" s="0" t="s">
        <v>462</v>
      </c>
      <c r="I366" s="111"/>
      <c r="J366" s="87"/>
      <c r="K366" s="87"/>
      <c r="L366" s="87"/>
    </row>
    <row r="367" customFormat="false" ht="12.75" hidden="false" customHeight="false" outlineLevel="0" collapsed="false">
      <c r="C367" s="0" t="s">
        <v>75</v>
      </c>
      <c r="D367" s="0" t="s">
        <v>92</v>
      </c>
      <c r="E367" s="87" t="s">
        <v>316</v>
      </c>
      <c r="I367" s="111" t="s">
        <v>92</v>
      </c>
      <c r="J367" s="87" t="s">
        <v>316</v>
      </c>
      <c r="K367" s="87"/>
      <c r="L367" s="87" t="s">
        <v>463</v>
      </c>
      <c r="M367" s="0" t="s">
        <v>463</v>
      </c>
    </row>
    <row r="368" customFormat="false" ht="12.75" hidden="false" customHeight="false" outlineLevel="0" collapsed="false">
      <c r="D368" s="0" t="s">
        <v>53</v>
      </c>
      <c r="E368" s="87" t="s">
        <v>95</v>
      </c>
      <c r="I368" s="111" t="s">
        <v>53</v>
      </c>
      <c r="J368" s="87" t="s">
        <v>95</v>
      </c>
      <c r="K368" s="87"/>
      <c r="L368" s="87" t="s">
        <v>464</v>
      </c>
    </row>
    <row r="369" customFormat="false" ht="25.5" hidden="false" customHeight="false" outlineLevel="0" collapsed="false">
      <c r="B369" s="110" t="s">
        <v>51</v>
      </c>
      <c r="C369" s="0" t="n">
        <v>1548</v>
      </c>
      <c r="D369" s="94" t="n">
        <f aca="false">'REVENUE REQTS &amp; DISTR. CHARGES'!$C$510</f>
        <v>0</v>
      </c>
      <c r="E369" s="87" t="n">
        <f aca="false">C369*D369</f>
        <v>0</v>
      </c>
      <c r="I369" s="111"/>
      <c r="J369" s="87"/>
      <c r="K369" s="87"/>
      <c r="L369" s="87"/>
    </row>
    <row r="370" customFormat="false" ht="25.5" hidden="false" customHeight="false" outlineLevel="0" collapsed="false">
      <c r="B370" s="110" t="s">
        <v>52</v>
      </c>
      <c r="C370" s="0" t="n">
        <v>1452</v>
      </c>
      <c r="D370" s="94" t="n">
        <f aca="false">'REVENUE REQTS &amp; DISTR. CHARGES'!$C$511</f>
        <v>0</v>
      </c>
      <c r="E370" s="87" t="n">
        <f aca="false">C370*D370</f>
        <v>0</v>
      </c>
      <c r="G370" s="110" t="s">
        <v>500</v>
      </c>
      <c r="I370" s="111"/>
      <c r="J370" s="87"/>
      <c r="K370" s="87"/>
      <c r="L370" s="87"/>
    </row>
    <row r="371" customFormat="false" ht="25.5" hidden="false" customHeight="false" outlineLevel="0" collapsed="false">
      <c r="B371" s="110"/>
      <c r="E371" s="87"/>
      <c r="G371" s="110" t="s">
        <v>51</v>
      </c>
      <c r="H371" s="0" t="n">
        <v>1548</v>
      </c>
      <c r="I371" s="111" t="e">
        <f aca="false">'REVENUE REQTS &amp; DISTR. CHARGES'!$B$575</f>
        <v>#DIV/0!</v>
      </c>
      <c r="J371" s="87" t="e">
        <f aca="false">H371*I371</f>
        <v>#DIV/0!</v>
      </c>
      <c r="K371" s="87"/>
      <c r="L371" s="87"/>
    </row>
    <row r="372" customFormat="false" ht="25.5" hidden="false" customHeight="false" outlineLevel="0" collapsed="false">
      <c r="B372" s="110"/>
      <c r="D372" s="94"/>
      <c r="E372" s="87"/>
      <c r="G372" s="110" t="s">
        <v>52</v>
      </c>
      <c r="H372" s="0" t="n">
        <v>1452</v>
      </c>
      <c r="I372" s="111" t="e">
        <f aca="false">'REVENUE REQTS &amp; DISTR. CHARGES'!$C$575</f>
        <v>#DIV/0!</v>
      </c>
      <c r="J372" s="87" t="e">
        <f aca="false">H372*I372</f>
        <v>#DIV/0!</v>
      </c>
      <c r="K372" s="87"/>
      <c r="L372" s="87"/>
    </row>
    <row r="373" customFormat="false" ht="25.5" hidden="false" customHeight="false" outlineLevel="0" collapsed="false">
      <c r="B373" s="110"/>
      <c r="D373" s="0" t="s">
        <v>94</v>
      </c>
      <c r="E373" s="87"/>
      <c r="G373" s="110" t="s">
        <v>482</v>
      </c>
      <c r="H373" s="0" t="n">
        <f aca="false">SUM(H371:H372)</f>
        <v>3000</v>
      </c>
      <c r="I373" s="111" t="e">
        <f aca="false">'REVENUE REQTS &amp; DISTR. CHARGES'!$H$551</f>
        <v>#DIV/0!</v>
      </c>
      <c r="J373" s="87" t="e">
        <f aca="false">H373*I373</f>
        <v>#DIV/0!</v>
      </c>
      <c r="K373" s="87"/>
      <c r="L373" s="87"/>
    </row>
    <row r="374" customFormat="false" ht="25.5" hidden="false" customHeight="false" outlineLevel="0" collapsed="false">
      <c r="B374" s="110" t="s">
        <v>51</v>
      </c>
      <c r="C374" s="116" t="n">
        <v>370683</v>
      </c>
      <c r="D374" s="94" t="n">
        <f aca="false">'REVENUE REQTS &amp; DISTR. CHARGES'!$C$515</f>
        <v>0</v>
      </c>
      <c r="E374" s="87" t="n">
        <f aca="false">C374*D374</f>
        <v>0</v>
      </c>
      <c r="I374" s="111" t="s">
        <v>94</v>
      </c>
      <c r="J374" s="87"/>
      <c r="K374" s="87"/>
      <c r="L374" s="87"/>
    </row>
    <row r="375" customFormat="false" ht="25.5" hidden="false" customHeight="false" outlineLevel="0" collapsed="false">
      <c r="B375" s="110" t="s">
        <v>147</v>
      </c>
      <c r="C375" s="0" t="n">
        <v>423000</v>
      </c>
      <c r="D375" s="94" t="n">
        <f aca="false">'REVENUE REQTS &amp; DISTR. CHARGES'!$C$516</f>
        <v>0</v>
      </c>
      <c r="E375" s="87" t="n">
        <f aca="false">C375*D375</f>
        <v>0</v>
      </c>
      <c r="G375" s="110" t="s">
        <v>501</v>
      </c>
      <c r="I375" s="111"/>
      <c r="J375" s="87"/>
      <c r="K375" s="87"/>
      <c r="L375" s="87"/>
    </row>
    <row r="376" customFormat="false" ht="25.5" hidden="false" customHeight="false" outlineLevel="0" collapsed="false">
      <c r="B376" s="110" t="s">
        <v>52</v>
      </c>
      <c r="C376" s="0" t="n">
        <v>337563</v>
      </c>
      <c r="D376" s="94" t="n">
        <f aca="false">'REVENUE REQTS &amp; DISTR. CHARGES'!$C$517</f>
        <v>0</v>
      </c>
      <c r="E376" s="87" t="n">
        <f aca="false">C376*D376</f>
        <v>0</v>
      </c>
      <c r="G376" s="0" t="s">
        <v>51</v>
      </c>
      <c r="H376" s="0" t="n">
        <v>370683</v>
      </c>
      <c r="I376" s="111" t="e">
        <f aca="false">'REVENUE REQTS &amp; DISTR. CHARGES'!$D$576</f>
        <v>#DIV/0!</v>
      </c>
      <c r="J376" s="87" t="e">
        <f aca="false">H376*I376</f>
        <v>#DIV/0!</v>
      </c>
      <c r="K376" s="87"/>
      <c r="L376" s="87"/>
    </row>
    <row r="377" customFormat="false" ht="25.5" hidden="false" customHeight="false" outlineLevel="0" collapsed="false">
      <c r="B377" s="110" t="s">
        <v>502</v>
      </c>
      <c r="C377" s="0" t="n">
        <v>368754</v>
      </c>
      <c r="D377" s="94" t="n">
        <f aca="false">'REVENUE REQTS &amp; DISTR. CHARGES'!$C$518</f>
        <v>0</v>
      </c>
      <c r="E377" s="87" t="n">
        <f aca="false">C377*D377</f>
        <v>0</v>
      </c>
      <c r="G377" s="110" t="s">
        <v>147</v>
      </c>
      <c r="H377" s="0" t="n">
        <v>423000</v>
      </c>
      <c r="I377" s="111" t="e">
        <f aca="false">'REVENUE REQTS &amp; DISTR. CHARGES'!$E$576</f>
        <v>#DIV/0!</v>
      </c>
      <c r="J377" s="87" t="e">
        <f aca="false">H377*I377</f>
        <v>#DIV/0!</v>
      </c>
      <c r="K377" s="87"/>
      <c r="L377" s="87"/>
    </row>
    <row r="378" customFormat="false" ht="25.5" hidden="false" customHeight="false" outlineLevel="0" collapsed="false">
      <c r="E378" s="87"/>
      <c r="G378" s="110" t="s">
        <v>52</v>
      </c>
      <c r="H378" s="0" t="n">
        <v>337563</v>
      </c>
      <c r="I378" s="111" t="e">
        <f aca="false">'REVENUE REQTS &amp; DISTR. CHARGES'!$F$576</f>
        <v>#DIV/0!</v>
      </c>
      <c r="J378" s="87" t="e">
        <f aca="false">H378*I378</f>
        <v>#DIV/0!</v>
      </c>
      <c r="K378" s="87"/>
      <c r="L378" s="87"/>
    </row>
    <row r="379" customFormat="false" ht="25.5" hidden="false" customHeight="false" outlineLevel="0" collapsed="false">
      <c r="E379" s="87"/>
      <c r="G379" s="110" t="s">
        <v>502</v>
      </c>
      <c r="H379" s="0" t="n">
        <v>368754</v>
      </c>
      <c r="I379" s="111" t="e">
        <f aca="false">'REVENUE REQTS &amp; DISTR. CHARGES'!$G$576</f>
        <v>#DIV/0!</v>
      </c>
      <c r="J379" s="87" t="e">
        <f aca="false">H379*I379</f>
        <v>#DIV/0!</v>
      </c>
      <c r="K379" s="87"/>
      <c r="L379" s="87"/>
    </row>
    <row r="380" customFormat="false" ht="12.75" hidden="false" customHeight="false" outlineLevel="0" collapsed="false">
      <c r="E380" s="87"/>
      <c r="I380" s="111"/>
      <c r="J380" s="87"/>
      <c r="K380" s="87"/>
      <c r="L380" s="87"/>
    </row>
    <row r="381" customFormat="false" ht="38.25" hidden="false" customHeight="false" outlineLevel="0" collapsed="false">
      <c r="E381" s="87"/>
      <c r="G381" s="110" t="s">
        <v>467</v>
      </c>
      <c r="I381" s="111"/>
      <c r="J381" s="87" t="e">
        <f aca="false">'REVENUE REQTS &amp; DISTR. CHARGES'!$F$563</f>
        <v>#DIV/0!</v>
      </c>
      <c r="K381" s="87"/>
      <c r="L381" s="87"/>
    </row>
    <row r="382" customFormat="false" ht="12.75" hidden="false" customHeight="false" outlineLevel="0" collapsed="false">
      <c r="E382" s="87"/>
      <c r="I382" s="111"/>
      <c r="J382" s="87"/>
      <c r="K382" s="87"/>
      <c r="L382" s="87"/>
    </row>
    <row r="383" customFormat="false" ht="12.75" hidden="false" customHeight="false" outlineLevel="0" collapsed="false">
      <c r="B383" s="0" t="s">
        <v>23</v>
      </c>
      <c r="E383" s="87" t="n">
        <f aca="false">SUM(E369:E378)</f>
        <v>0</v>
      </c>
      <c r="G383" s="0" t="s">
        <v>23</v>
      </c>
      <c r="I383" s="111"/>
      <c r="J383" s="87" t="e">
        <f aca="false">SUM(J371:J381)</f>
        <v>#DIV/0!</v>
      </c>
      <c r="K383" s="87"/>
      <c r="L383" s="87" t="e">
        <f aca="false">J383-E383</f>
        <v>#DIV/0!</v>
      </c>
      <c r="M383" s="113" t="e">
        <f aca="false">J383/E383-1</f>
        <v>#DIV/0!</v>
      </c>
    </row>
    <row r="384" customFormat="false" ht="12.75" hidden="false" customHeight="false" outlineLevel="0" collapsed="false">
      <c r="E384" s="87"/>
      <c r="I384" s="111"/>
      <c r="J384" s="87"/>
      <c r="K384" s="87"/>
      <c r="L384" s="87"/>
    </row>
    <row r="385" customFormat="false" ht="15.75" hidden="false" customHeight="false" outlineLevel="0" collapsed="false">
      <c r="A385" s="78" t="s">
        <v>66</v>
      </c>
      <c r="E385" s="87"/>
      <c r="I385" s="111"/>
      <c r="J385" s="87"/>
      <c r="K385" s="87"/>
      <c r="L385" s="87"/>
    </row>
    <row r="386" customFormat="false" ht="12.75" hidden="false" customHeight="false" outlineLevel="0" collapsed="false">
      <c r="E386" s="87"/>
      <c r="I386" s="111"/>
      <c r="J386" s="87"/>
      <c r="K386" s="87"/>
      <c r="L386" s="87"/>
    </row>
    <row r="387" customFormat="false" ht="12.75" hidden="false" customHeight="false" outlineLevel="0" collapsed="false">
      <c r="A387" s="71" t="s">
        <v>465</v>
      </c>
      <c r="B387" s="0" t="s">
        <v>461</v>
      </c>
      <c r="E387" s="87"/>
      <c r="G387" s="0" t="s">
        <v>462</v>
      </c>
      <c r="I387" s="111"/>
      <c r="J387" s="87"/>
      <c r="K387" s="87"/>
      <c r="L387" s="87"/>
    </row>
    <row r="388" customFormat="false" ht="12.75" hidden="false" customHeight="false" outlineLevel="0" collapsed="false">
      <c r="C388" s="0" t="s">
        <v>75</v>
      </c>
      <c r="D388" s="0" t="s">
        <v>92</v>
      </c>
      <c r="E388" s="87" t="s">
        <v>316</v>
      </c>
      <c r="I388" s="111" t="s">
        <v>92</v>
      </c>
      <c r="J388" s="87" t="s">
        <v>316</v>
      </c>
      <c r="K388" s="87"/>
      <c r="L388" s="87" t="s">
        <v>463</v>
      </c>
      <c r="M388" s="0" t="s">
        <v>463</v>
      </c>
    </row>
    <row r="389" customFormat="false" ht="12.75" hidden="false" customHeight="false" outlineLevel="0" collapsed="false">
      <c r="D389" s="0" t="s">
        <v>53</v>
      </c>
      <c r="E389" s="87" t="s">
        <v>95</v>
      </c>
      <c r="I389" s="111" t="s">
        <v>53</v>
      </c>
      <c r="J389" s="87" t="s">
        <v>95</v>
      </c>
      <c r="K389" s="87"/>
      <c r="L389" s="87" t="s">
        <v>464</v>
      </c>
    </row>
    <row r="390" customFormat="false" ht="25.5" hidden="false" customHeight="false" outlineLevel="0" collapsed="false">
      <c r="B390" s="110" t="s">
        <v>51</v>
      </c>
      <c r="D390" s="94" t="n">
        <f aca="false">'REVENUE REQTS &amp; DISTR. CHARGES'!$C$738</f>
        <v>2.29</v>
      </c>
      <c r="E390" s="87" t="n">
        <f aca="false">C390*D390</f>
        <v>0</v>
      </c>
      <c r="I390" s="111"/>
      <c r="J390" s="87"/>
      <c r="K390" s="87"/>
      <c r="L390" s="87"/>
    </row>
    <row r="391" customFormat="false" ht="25.5" hidden="false" customHeight="false" outlineLevel="0" collapsed="false">
      <c r="B391" s="110" t="s">
        <v>52</v>
      </c>
      <c r="D391" s="94" t="n">
        <f aca="false">'REVENUE REQTS &amp; DISTR. CHARGES'!$C$739</f>
        <v>1.68</v>
      </c>
      <c r="E391" s="87" t="n">
        <f aca="false">C391*D391</f>
        <v>0</v>
      </c>
      <c r="G391" s="110" t="s">
        <v>500</v>
      </c>
      <c r="I391" s="111"/>
      <c r="J391" s="87"/>
      <c r="K391" s="87"/>
      <c r="L391" s="87"/>
    </row>
    <row r="392" customFormat="false" ht="25.5" hidden="false" customHeight="false" outlineLevel="0" collapsed="false">
      <c r="B392" s="110"/>
      <c r="E392" s="87"/>
      <c r="G392" s="110" t="s">
        <v>51</v>
      </c>
      <c r="I392" s="111" t="e">
        <f aca="false">'REVENUE REQTS &amp; DISTR. CHARGES'!$B$792</f>
        <v>#DIV/0!</v>
      </c>
      <c r="J392" s="87" t="e">
        <f aca="false">H392*I392</f>
        <v>#DIV/0!</v>
      </c>
      <c r="K392" s="87"/>
      <c r="L392" s="87"/>
    </row>
    <row r="393" customFormat="false" ht="25.5" hidden="false" customHeight="false" outlineLevel="0" collapsed="false">
      <c r="B393" s="110"/>
      <c r="D393" s="94"/>
      <c r="E393" s="87"/>
      <c r="G393" s="110" t="s">
        <v>52</v>
      </c>
      <c r="I393" s="111" t="e">
        <f aca="false">'REVENUE REQTS &amp; DISTR. CHARGES'!$C$792</f>
        <v>#DIV/0!</v>
      </c>
      <c r="J393" s="87" t="e">
        <f aca="false">H393*I393</f>
        <v>#DIV/0!</v>
      </c>
      <c r="K393" s="87"/>
      <c r="L393" s="87"/>
    </row>
    <row r="394" customFormat="false" ht="25.5" hidden="false" customHeight="false" outlineLevel="0" collapsed="false">
      <c r="B394" s="110"/>
      <c r="D394" s="0" t="s">
        <v>94</v>
      </c>
      <c r="E394" s="87"/>
      <c r="G394" s="110" t="s">
        <v>482</v>
      </c>
      <c r="I394" s="111" t="e">
        <f aca="false">'REVENUE REQTS &amp; DISTR. CHARGES'!$H$766</f>
        <v>#DIV/0!</v>
      </c>
      <c r="J394" s="87" t="e">
        <f aca="false">H394*I394</f>
        <v>#DIV/0!</v>
      </c>
      <c r="K394" s="87"/>
      <c r="L394" s="87"/>
    </row>
    <row r="395" customFormat="false" ht="25.5" hidden="false" customHeight="false" outlineLevel="0" collapsed="false">
      <c r="B395" s="110" t="s">
        <v>51</v>
      </c>
      <c r="C395" s="116"/>
      <c r="D395" s="94" t="n">
        <f aca="false">'REVENUE REQTS &amp; DISTR. CHARGES'!$C$743</f>
        <v>0</v>
      </c>
      <c r="E395" s="87" t="n">
        <f aca="false">C395*D395</f>
        <v>0</v>
      </c>
      <c r="I395" s="111" t="s">
        <v>94</v>
      </c>
      <c r="J395" s="87"/>
      <c r="K395" s="87"/>
      <c r="L395" s="87"/>
    </row>
    <row r="396" customFormat="false" ht="25.5" hidden="false" customHeight="false" outlineLevel="0" collapsed="false">
      <c r="B396" s="110" t="s">
        <v>147</v>
      </c>
      <c r="D396" s="94" t="n">
        <f aca="false">'REVENUE REQTS &amp; DISTR. CHARGES'!$C$744</f>
        <v>0</v>
      </c>
      <c r="E396" s="87" t="n">
        <f aca="false">C396*D396</f>
        <v>0</v>
      </c>
      <c r="G396" s="110" t="s">
        <v>501</v>
      </c>
      <c r="I396" s="111"/>
      <c r="J396" s="87"/>
      <c r="K396" s="87"/>
      <c r="L396" s="87"/>
    </row>
    <row r="397" customFormat="false" ht="25.5" hidden="false" customHeight="false" outlineLevel="0" collapsed="false">
      <c r="B397" s="110" t="s">
        <v>52</v>
      </c>
      <c r="D397" s="94" t="n">
        <f aca="false">'REVENUE REQTS &amp; DISTR. CHARGES'!$C$745</f>
        <v>0</v>
      </c>
      <c r="E397" s="87" t="n">
        <f aca="false">C397*D397</f>
        <v>0</v>
      </c>
      <c r="G397" s="0" t="s">
        <v>51</v>
      </c>
      <c r="I397" s="111" t="e">
        <f aca="false">'REVENUE REQTS &amp; DISTR. CHARGES'!$D$793</f>
        <v>#DIV/0!</v>
      </c>
      <c r="J397" s="87" t="e">
        <f aca="false">H397*I397</f>
        <v>#DIV/0!</v>
      </c>
      <c r="K397" s="87"/>
      <c r="L397" s="87"/>
    </row>
    <row r="398" customFormat="false" ht="25.5" hidden="false" customHeight="false" outlineLevel="0" collapsed="false">
      <c r="B398" s="110" t="s">
        <v>502</v>
      </c>
      <c r="D398" s="94" t="n">
        <f aca="false">'REVENUE REQTS &amp; DISTR. CHARGES'!$C$746</f>
        <v>0</v>
      </c>
      <c r="E398" s="87" t="n">
        <f aca="false">C398*D398</f>
        <v>0</v>
      </c>
      <c r="G398" s="110" t="s">
        <v>147</v>
      </c>
      <c r="I398" s="111" t="e">
        <f aca="false">'REVENUE REQTS &amp; DISTR. CHARGES'!$E$793</f>
        <v>#DIV/0!</v>
      </c>
      <c r="J398" s="87" t="e">
        <f aca="false">H398*I398</f>
        <v>#DIV/0!</v>
      </c>
      <c r="K398" s="87"/>
      <c r="L398" s="87"/>
    </row>
    <row r="399" customFormat="false" ht="25.5" hidden="false" customHeight="false" outlineLevel="0" collapsed="false">
      <c r="E399" s="87"/>
      <c r="G399" s="110" t="s">
        <v>52</v>
      </c>
      <c r="I399" s="111" t="e">
        <f aca="false">'REVENUE REQTS &amp; DISTR. CHARGES'!$F$793</f>
        <v>#DIV/0!</v>
      </c>
      <c r="J399" s="87" t="e">
        <f aca="false">H399*I399</f>
        <v>#DIV/0!</v>
      </c>
      <c r="K399" s="87"/>
      <c r="L399" s="87"/>
    </row>
    <row r="400" customFormat="false" ht="25.5" hidden="false" customHeight="false" outlineLevel="0" collapsed="false">
      <c r="E400" s="87"/>
      <c r="G400" s="110" t="s">
        <v>502</v>
      </c>
      <c r="I400" s="111" t="e">
        <f aca="false">'REVENUE REQTS &amp; DISTR. CHARGES'!$G$793</f>
        <v>#DIV/0!</v>
      </c>
      <c r="J400" s="87" t="e">
        <f aca="false">H400*I400</f>
        <v>#DIV/0!</v>
      </c>
      <c r="K400" s="87"/>
      <c r="L400" s="87"/>
    </row>
    <row r="401" customFormat="false" ht="12.75" hidden="false" customHeight="false" outlineLevel="0" collapsed="false">
      <c r="E401" s="87"/>
      <c r="I401" s="111"/>
      <c r="J401" s="87"/>
      <c r="K401" s="87"/>
      <c r="L401" s="87"/>
    </row>
    <row r="402" customFormat="false" ht="38.25" hidden="false" customHeight="false" outlineLevel="0" collapsed="false">
      <c r="E402" s="87"/>
      <c r="G402" s="110" t="s">
        <v>467</v>
      </c>
      <c r="I402" s="111"/>
      <c r="J402" s="87" t="e">
        <f aca="false">'REVENUE REQTS &amp; DISTR. CHARGES'!$F$779</f>
        <v>#DIV/0!</v>
      </c>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B404" s="0" t="s">
        <v>23</v>
      </c>
      <c r="E404" s="87" t="n">
        <f aca="false">SUM(E390:E399)</f>
        <v>0</v>
      </c>
      <c r="G404" s="0" t="s">
        <v>23</v>
      </c>
      <c r="I404" s="111"/>
      <c r="J404" s="87" t="e">
        <f aca="false">SUM(J392:J402)</f>
        <v>#DIV/0!</v>
      </c>
      <c r="K404" s="87"/>
      <c r="L404" s="87" t="e">
        <f aca="false">J404-E404</f>
        <v>#DIV/0!</v>
      </c>
      <c r="M404" s="113" t="e">
        <f aca="false">J404/E404-1</f>
        <v>#DIV/0!</v>
      </c>
    </row>
    <row r="405" customFormat="false" ht="12.75" hidden="false" customHeight="false" outlineLevel="0" collapsed="false">
      <c r="E405" s="87"/>
      <c r="I405" s="111"/>
      <c r="J405" s="87"/>
      <c r="K405" s="87"/>
      <c r="L405" s="87"/>
    </row>
    <row r="406" customFormat="false" ht="12.75" hidden="false" customHeight="false" outlineLevel="0" collapsed="false">
      <c r="E406" s="87"/>
      <c r="I406" s="111"/>
      <c r="J406" s="87"/>
      <c r="K406" s="87"/>
      <c r="L406" s="87"/>
    </row>
    <row r="407" customFormat="false" ht="12.75" hidden="false" customHeight="false" outlineLevel="0" collapsed="false">
      <c r="A407" s="71" t="s">
        <v>506</v>
      </c>
      <c r="B407" s="0" t="s">
        <v>461</v>
      </c>
      <c r="E407" s="87"/>
      <c r="G407" s="0" t="s">
        <v>462</v>
      </c>
      <c r="I407" s="111"/>
      <c r="J407" s="87"/>
      <c r="K407" s="87"/>
      <c r="L407" s="87"/>
    </row>
    <row r="408" customFormat="false" ht="12.75" hidden="false" customHeight="false" outlineLevel="0" collapsed="false">
      <c r="C408" s="0" t="s">
        <v>75</v>
      </c>
      <c r="D408" s="0" t="s">
        <v>92</v>
      </c>
      <c r="E408" s="87" t="s">
        <v>316</v>
      </c>
      <c r="I408" s="111" t="s">
        <v>92</v>
      </c>
      <c r="J408" s="87" t="s">
        <v>316</v>
      </c>
      <c r="K408" s="87"/>
      <c r="L408" s="87" t="s">
        <v>463</v>
      </c>
      <c r="M408" s="0" t="s">
        <v>463</v>
      </c>
    </row>
    <row r="409" customFormat="false" ht="12.75" hidden="false" customHeight="false" outlineLevel="0" collapsed="false">
      <c r="D409" s="0" t="s">
        <v>53</v>
      </c>
      <c r="E409" s="87" t="s">
        <v>95</v>
      </c>
      <c r="I409" s="111" t="s">
        <v>53</v>
      </c>
      <c r="J409" s="87" t="s">
        <v>95</v>
      </c>
      <c r="K409" s="87"/>
      <c r="L409" s="87" t="s">
        <v>464</v>
      </c>
    </row>
    <row r="410" customFormat="false" ht="25.5" hidden="false" customHeight="false" outlineLevel="0" collapsed="false">
      <c r="B410" s="110" t="s">
        <v>51</v>
      </c>
      <c r="C410" s="0" t="n">
        <v>2490</v>
      </c>
      <c r="D410" s="94" t="n">
        <f aca="false">'REVENUE REQTS &amp; DISTR. CHARGES'!$C$738</f>
        <v>2.29</v>
      </c>
      <c r="E410" s="87" t="n">
        <f aca="false">C410*D410</f>
        <v>5702.1</v>
      </c>
      <c r="I410" s="111"/>
      <c r="J410" s="87"/>
      <c r="K410" s="87"/>
      <c r="L410" s="87"/>
    </row>
    <row r="411" customFormat="false" ht="25.5" hidden="false" customHeight="false" outlineLevel="0" collapsed="false">
      <c r="B411" s="110" t="s">
        <v>52</v>
      </c>
      <c r="C411" s="0" t="n">
        <v>2510</v>
      </c>
      <c r="D411" s="94" t="n">
        <f aca="false">'REVENUE REQTS &amp; DISTR. CHARGES'!$C$739</f>
        <v>1.68</v>
      </c>
      <c r="E411" s="87" t="n">
        <f aca="false">C411*D411</f>
        <v>4216.8</v>
      </c>
      <c r="G411" s="110" t="s">
        <v>500</v>
      </c>
      <c r="I411" s="111"/>
      <c r="J411" s="87"/>
      <c r="K411" s="87"/>
      <c r="L411" s="87"/>
    </row>
    <row r="412" customFormat="false" ht="25.5" hidden="false" customHeight="false" outlineLevel="0" collapsed="false">
      <c r="B412" s="110"/>
      <c r="E412" s="87"/>
      <c r="G412" s="110" t="s">
        <v>51</v>
      </c>
      <c r="H412" s="0" t="n">
        <v>2490</v>
      </c>
      <c r="I412" s="111" t="e">
        <f aca="false">'REVENUE REQTS &amp; DISTR. CHARGES'!$B$792</f>
        <v>#DIV/0!</v>
      </c>
      <c r="J412" s="87" t="e">
        <f aca="false">H412*I412</f>
        <v>#DIV/0!</v>
      </c>
      <c r="K412" s="87"/>
      <c r="L412" s="87"/>
    </row>
    <row r="413" customFormat="false" ht="25.5" hidden="false" customHeight="false" outlineLevel="0" collapsed="false">
      <c r="B413" s="110"/>
      <c r="D413" s="94"/>
      <c r="E413" s="87"/>
      <c r="G413" s="110" t="s">
        <v>52</v>
      </c>
      <c r="H413" s="0" t="n">
        <v>2510</v>
      </c>
      <c r="I413" s="111" t="e">
        <f aca="false">'REVENUE REQTS &amp; DISTR. CHARGES'!$C$792</f>
        <v>#DIV/0!</v>
      </c>
      <c r="J413" s="87" t="e">
        <f aca="false">H413*I413</f>
        <v>#DIV/0!</v>
      </c>
      <c r="K413" s="87"/>
      <c r="L413" s="87"/>
    </row>
    <row r="414" customFormat="false" ht="25.5" hidden="false" customHeight="false" outlineLevel="0" collapsed="false">
      <c r="B414" s="110"/>
      <c r="D414" s="0" t="s">
        <v>94</v>
      </c>
      <c r="E414" s="87"/>
      <c r="G414" s="110" t="s">
        <v>482</v>
      </c>
      <c r="H414" s="0" t="n">
        <f aca="false">SUM(H412:H413)</f>
        <v>5000</v>
      </c>
      <c r="I414" s="111" t="e">
        <f aca="false">'REVENUE REQTS &amp; DISTR. CHARGES'!$H$766</f>
        <v>#DIV/0!</v>
      </c>
      <c r="J414" s="87" t="e">
        <f aca="false">H414*I414</f>
        <v>#DIV/0!</v>
      </c>
      <c r="K414" s="87"/>
      <c r="L414" s="87"/>
    </row>
    <row r="415" customFormat="false" ht="25.5" hidden="false" customHeight="false" outlineLevel="0" collapsed="false">
      <c r="B415" s="110" t="s">
        <v>51</v>
      </c>
      <c r="C415" s="116" t="n">
        <v>126725</v>
      </c>
      <c r="D415" s="94" t="n">
        <f aca="false">'REVENUE REQTS &amp; DISTR. CHARGES'!$C$743</f>
        <v>0</v>
      </c>
      <c r="E415" s="87" t="n">
        <f aca="false">C415*D415</f>
        <v>0</v>
      </c>
      <c r="I415" s="111" t="s">
        <v>94</v>
      </c>
      <c r="J415" s="87"/>
      <c r="K415" s="87"/>
      <c r="L415" s="87"/>
    </row>
    <row r="416" customFormat="false" ht="25.5" hidden="false" customHeight="false" outlineLevel="0" collapsed="false">
      <c r="B416" s="110" t="s">
        <v>147</v>
      </c>
      <c r="C416" s="0" t="n">
        <v>125344</v>
      </c>
      <c r="D416" s="94" t="n">
        <f aca="false">'REVENUE REQTS &amp; DISTR. CHARGES'!$C$744</f>
        <v>0</v>
      </c>
      <c r="E416" s="87" t="n">
        <f aca="false">C416*D416</f>
        <v>0</v>
      </c>
      <c r="G416" s="110" t="s">
        <v>501</v>
      </c>
      <c r="I416" s="111"/>
      <c r="J416" s="87"/>
      <c r="K416" s="87"/>
      <c r="L416" s="87"/>
    </row>
    <row r="417" customFormat="false" ht="25.5" hidden="false" customHeight="false" outlineLevel="0" collapsed="false">
      <c r="B417" s="110" t="s">
        <v>52</v>
      </c>
      <c r="C417" s="0" t="n">
        <v>125677</v>
      </c>
      <c r="D417" s="94" t="n">
        <f aca="false">'REVENUE REQTS &amp; DISTR. CHARGES'!$C$745</f>
        <v>0</v>
      </c>
      <c r="E417" s="87" t="n">
        <f aca="false">C417*D417</f>
        <v>0</v>
      </c>
      <c r="G417" s="0" t="s">
        <v>51</v>
      </c>
      <c r="H417" s="0" t="n">
        <v>126725</v>
      </c>
      <c r="I417" s="111" t="e">
        <f aca="false">'REVENUE REQTS &amp; DISTR. CHARGES'!$D$793</f>
        <v>#DIV/0!</v>
      </c>
      <c r="J417" s="87" t="e">
        <f aca="false">H417*I417</f>
        <v>#DIV/0!</v>
      </c>
      <c r="K417" s="87"/>
      <c r="L417" s="87"/>
    </row>
    <row r="418" customFormat="false" ht="25.5" hidden="false" customHeight="false" outlineLevel="0" collapsed="false">
      <c r="B418" s="110" t="s">
        <v>502</v>
      </c>
      <c r="C418" s="0" t="n">
        <v>122254</v>
      </c>
      <c r="D418" s="94" t="n">
        <f aca="false">'REVENUE REQTS &amp; DISTR. CHARGES'!$C$746</f>
        <v>0</v>
      </c>
      <c r="E418" s="87" t="n">
        <f aca="false">C418*D418</f>
        <v>0</v>
      </c>
      <c r="G418" s="110" t="s">
        <v>147</v>
      </c>
      <c r="H418" s="0" t="n">
        <v>125344</v>
      </c>
      <c r="I418" s="111" t="e">
        <f aca="false">'REVENUE REQTS &amp; DISTR. CHARGES'!$E$793</f>
        <v>#DIV/0!</v>
      </c>
      <c r="J418" s="87" t="e">
        <f aca="false">H418*I418</f>
        <v>#DIV/0!</v>
      </c>
      <c r="K418" s="87"/>
      <c r="L418" s="87"/>
    </row>
    <row r="419" customFormat="false" ht="25.5" hidden="false" customHeight="false" outlineLevel="0" collapsed="false">
      <c r="E419" s="87"/>
      <c r="G419" s="110" t="s">
        <v>52</v>
      </c>
      <c r="H419" s="0" t="n">
        <v>125677</v>
      </c>
      <c r="I419" s="111" t="e">
        <f aca="false">'REVENUE REQTS &amp; DISTR. CHARGES'!$F$793</f>
        <v>#DIV/0!</v>
      </c>
      <c r="J419" s="87" t="e">
        <f aca="false">H419*I419</f>
        <v>#DIV/0!</v>
      </c>
      <c r="K419" s="87"/>
      <c r="L419" s="87"/>
    </row>
    <row r="420" customFormat="false" ht="25.5" hidden="false" customHeight="false" outlineLevel="0" collapsed="false">
      <c r="E420" s="87"/>
      <c r="G420" s="110" t="s">
        <v>502</v>
      </c>
      <c r="H420" s="0" t="n">
        <v>122254</v>
      </c>
      <c r="I420" s="111" t="e">
        <f aca="false">'REVENUE REQTS &amp; DISTR. CHARGES'!$G$793</f>
        <v>#DIV/0!</v>
      </c>
      <c r="J420" s="87" t="e">
        <f aca="false">H420*I420</f>
        <v>#DIV/0!</v>
      </c>
      <c r="K420" s="87"/>
      <c r="L420" s="87"/>
    </row>
    <row r="421" customFormat="false" ht="12.75" hidden="false" customHeight="false" outlineLevel="0" collapsed="false">
      <c r="E421" s="87"/>
      <c r="I421" s="111"/>
      <c r="J421" s="87"/>
      <c r="K421" s="87"/>
      <c r="L421" s="87"/>
    </row>
    <row r="422" customFormat="false" ht="38.25" hidden="false" customHeight="false" outlineLevel="0" collapsed="false">
      <c r="E422" s="87"/>
      <c r="G422" s="110" t="s">
        <v>467</v>
      </c>
      <c r="I422" s="111"/>
      <c r="J422" s="87" t="e">
        <f aca="false">'REVENUE REQTS &amp; DISTR. CHARGES'!$F$779</f>
        <v>#DIV/0!</v>
      </c>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B424" s="0" t="s">
        <v>23</v>
      </c>
      <c r="E424" s="87" t="n">
        <f aca="false">SUM(E410:E419)</f>
        <v>9918.9</v>
      </c>
      <c r="G424" s="0" t="s">
        <v>23</v>
      </c>
      <c r="I424" s="111"/>
      <c r="J424" s="87" t="e">
        <f aca="false">SUM(J412:J422)</f>
        <v>#DIV/0!</v>
      </c>
      <c r="K424" s="87"/>
      <c r="L424" s="87" t="e">
        <f aca="false">J424-E424</f>
        <v>#DIV/0!</v>
      </c>
      <c r="M424" s="113" t="e">
        <f aca="false">J424/E424-1</f>
        <v>#DIV/0!</v>
      </c>
    </row>
    <row r="425" customFormat="false" ht="12.75" hidden="false" customHeight="false" outlineLevel="0" collapsed="false">
      <c r="E425" s="87"/>
      <c r="I425" s="111"/>
      <c r="J425" s="87"/>
      <c r="K425" s="87"/>
      <c r="L425" s="87"/>
    </row>
    <row r="426" customFormat="false" ht="12.75" hidden="false" customHeight="false" outlineLevel="0" collapsed="false">
      <c r="E426" s="87"/>
      <c r="I426" s="111"/>
      <c r="J426" s="87"/>
      <c r="K426" s="87"/>
      <c r="L426" s="87"/>
    </row>
    <row r="427" customFormat="false" ht="12.75" hidden="false" customHeight="false" outlineLevel="0" collapsed="false">
      <c r="A427" s="71" t="s">
        <v>507</v>
      </c>
      <c r="B427" s="0" t="s">
        <v>461</v>
      </c>
      <c r="E427" s="87"/>
      <c r="G427" s="0" t="s">
        <v>462</v>
      </c>
      <c r="I427" s="111"/>
      <c r="J427" s="87"/>
      <c r="K427" s="87"/>
      <c r="L427" s="87"/>
    </row>
    <row r="428" customFormat="false" ht="12.75" hidden="false" customHeight="false" outlineLevel="0" collapsed="false">
      <c r="C428" s="0" t="s">
        <v>75</v>
      </c>
      <c r="D428" s="0" t="s">
        <v>92</v>
      </c>
      <c r="E428" s="87" t="s">
        <v>316</v>
      </c>
      <c r="I428" s="111" t="s">
        <v>92</v>
      </c>
      <c r="J428" s="87" t="s">
        <v>316</v>
      </c>
      <c r="K428" s="87"/>
      <c r="L428" s="87" t="s">
        <v>463</v>
      </c>
      <c r="M428" s="0" t="s">
        <v>463</v>
      </c>
    </row>
    <row r="429" customFormat="false" ht="12.75" hidden="false" customHeight="false" outlineLevel="0" collapsed="false">
      <c r="D429" s="0" t="s">
        <v>53</v>
      </c>
      <c r="E429" s="87" t="s">
        <v>95</v>
      </c>
      <c r="I429" s="111" t="s">
        <v>53</v>
      </c>
      <c r="J429" s="87" t="s">
        <v>95</v>
      </c>
      <c r="K429" s="87"/>
      <c r="L429" s="87" t="s">
        <v>464</v>
      </c>
    </row>
    <row r="430" customFormat="false" ht="25.5" hidden="false" customHeight="false" outlineLevel="0" collapsed="false">
      <c r="B430" s="110" t="s">
        <v>51</v>
      </c>
      <c r="C430" s="0" t="n">
        <v>2490</v>
      </c>
      <c r="D430" s="94" t="n">
        <f aca="false">'REVENUE REQTS &amp; DISTR. CHARGES'!$C$738</f>
        <v>2.29</v>
      </c>
      <c r="E430" s="87" t="n">
        <f aca="false">C430*D430</f>
        <v>5702.1</v>
      </c>
      <c r="I430" s="111"/>
      <c r="J430" s="87"/>
      <c r="K430" s="87"/>
      <c r="L430" s="87"/>
    </row>
    <row r="431" customFormat="false" ht="25.5" hidden="false" customHeight="false" outlineLevel="0" collapsed="false">
      <c r="B431" s="110" t="s">
        <v>52</v>
      </c>
      <c r="C431" s="0" t="n">
        <v>2510</v>
      </c>
      <c r="D431" s="94" t="n">
        <f aca="false">'REVENUE REQTS &amp; DISTR. CHARGES'!$C$739</f>
        <v>1.68</v>
      </c>
      <c r="E431" s="87" t="n">
        <f aca="false">C431*D431</f>
        <v>4216.8</v>
      </c>
      <c r="G431" s="110" t="s">
        <v>500</v>
      </c>
      <c r="I431" s="111"/>
      <c r="J431" s="87"/>
      <c r="K431" s="87"/>
      <c r="L431" s="87"/>
    </row>
    <row r="432" customFormat="false" ht="25.5" hidden="false" customHeight="false" outlineLevel="0" collapsed="false">
      <c r="B432" s="110"/>
      <c r="E432" s="87"/>
      <c r="G432" s="110" t="s">
        <v>51</v>
      </c>
      <c r="H432" s="0" t="n">
        <v>2490</v>
      </c>
      <c r="I432" s="111" t="e">
        <f aca="false">'REVENUE REQTS &amp; DISTR. CHARGES'!$B$792</f>
        <v>#DIV/0!</v>
      </c>
      <c r="J432" s="87" t="e">
        <f aca="false">H432*I432</f>
        <v>#DIV/0!</v>
      </c>
      <c r="K432" s="87"/>
      <c r="L432" s="87"/>
    </row>
    <row r="433" customFormat="false" ht="25.5" hidden="false" customHeight="false" outlineLevel="0" collapsed="false">
      <c r="B433" s="110"/>
      <c r="D433" s="94"/>
      <c r="E433" s="87"/>
      <c r="G433" s="110" t="s">
        <v>52</v>
      </c>
      <c r="H433" s="0" t="n">
        <v>2510</v>
      </c>
      <c r="I433" s="111" t="e">
        <f aca="false">'REVENUE REQTS &amp; DISTR. CHARGES'!$C$792</f>
        <v>#DIV/0!</v>
      </c>
      <c r="J433" s="87" t="e">
        <f aca="false">H433*I433</f>
        <v>#DIV/0!</v>
      </c>
      <c r="K433" s="87"/>
      <c r="L433" s="87"/>
    </row>
    <row r="434" customFormat="false" ht="25.5" hidden="false" customHeight="false" outlineLevel="0" collapsed="false">
      <c r="B434" s="110"/>
      <c r="D434" s="0" t="s">
        <v>94</v>
      </c>
      <c r="E434" s="87"/>
      <c r="G434" s="110" t="s">
        <v>482</v>
      </c>
      <c r="H434" s="0" t="n">
        <f aca="false">SUM(H432:H433)</f>
        <v>5000</v>
      </c>
      <c r="I434" s="111" t="e">
        <f aca="false">'REVENUE REQTS &amp; DISTR. CHARGES'!$H$766</f>
        <v>#DIV/0!</v>
      </c>
      <c r="J434" s="87" t="e">
        <f aca="false">H434*I434</f>
        <v>#DIV/0!</v>
      </c>
      <c r="K434" s="87"/>
      <c r="L434" s="87"/>
    </row>
    <row r="435" customFormat="false" ht="25.5" hidden="false" customHeight="false" outlineLevel="0" collapsed="false">
      <c r="B435" s="110" t="s">
        <v>51</v>
      </c>
      <c r="C435" s="116" t="n">
        <v>253450</v>
      </c>
      <c r="D435" s="94" t="n">
        <f aca="false">'REVENUE REQTS &amp; DISTR. CHARGES'!$C$743</f>
        <v>0</v>
      </c>
      <c r="E435" s="87" t="n">
        <f aca="false">C435*D435</f>
        <v>0</v>
      </c>
      <c r="I435" s="111" t="s">
        <v>94</v>
      </c>
      <c r="J435" s="87"/>
      <c r="K435" s="87"/>
      <c r="L435" s="87"/>
    </row>
    <row r="436" customFormat="false" ht="25.5" hidden="false" customHeight="false" outlineLevel="0" collapsed="false">
      <c r="B436" s="110" t="s">
        <v>147</v>
      </c>
      <c r="C436" s="0" t="n">
        <v>250688</v>
      </c>
      <c r="D436" s="94" t="n">
        <f aca="false">'REVENUE REQTS &amp; DISTR. CHARGES'!$C$744</f>
        <v>0</v>
      </c>
      <c r="E436" s="87" t="n">
        <f aca="false">C436*D436</f>
        <v>0</v>
      </c>
      <c r="G436" s="110" t="s">
        <v>501</v>
      </c>
      <c r="I436" s="111"/>
      <c r="J436" s="87"/>
      <c r="K436" s="87"/>
      <c r="L436" s="87"/>
    </row>
    <row r="437" customFormat="false" ht="25.5" hidden="false" customHeight="false" outlineLevel="0" collapsed="false">
      <c r="B437" s="110" t="s">
        <v>52</v>
      </c>
      <c r="C437" s="0" t="n">
        <v>251354</v>
      </c>
      <c r="D437" s="94" t="n">
        <f aca="false">'REVENUE REQTS &amp; DISTR. CHARGES'!$C$745</f>
        <v>0</v>
      </c>
      <c r="E437" s="87" t="n">
        <f aca="false">C437*D437</f>
        <v>0</v>
      </c>
      <c r="G437" s="0" t="s">
        <v>51</v>
      </c>
      <c r="H437" s="0" t="n">
        <v>253450</v>
      </c>
      <c r="I437" s="111" t="e">
        <f aca="false">'REVENUE REQTS &amp; DISTR. CHARGES'!$D$793</f>
        <v>#DIV/0!</v>
      </c>
      <c r="J437" s="87" t="e">
        <f aca="false">H437*I437</f>
        <v>#DIV/0!</v>
      </c>
      <c r="K437" s="87"/>
      <c r="L437" s="87"/>
    </row>
    <row r="438" customFormat="false" ht="25.5" hidden="false" customHeight="false" outlineLevel="0" collapsed="false">
      <c r="B438" s="110" t="s">
        <v>502</v>
      </c>
      <c r="C438" s="0" t="n">
        <v>244508</v>
      </c>
      <c r="D438" s="94" t="n">
        <f aca="false">'REVENUE REQTS &amp; DISTR. CHARGES'!$C$746</f>
        <v>0</v>
      </c>
      <c r="E438" s="87" t="n">
        <f aca="false">C438*D438</f>
        <v>0</v>
      </c>
      <c r="G438" s="110" t="s">
        <v>147</v>
      </c>
      <c r="H438" s="0" t="n">
        <v>250688</v>
      </c>
      <c r="I438" s="111" t="e">
        <f aca="false">'REVENUE REQTS &amp; DISTR. CHARGES'!$E$793</f>
        <v>#DIV/0!</v>
      </c>
      <c r="J438" s="87" t="e">
        <f aca="false">H438*I438</f>
        <v>#DIV/0!</v>
      </c>
      <c r="K438" s="87"/>
      <c r="L438" s="87"/>
    </row>
    <row r="439" customFormat="false" ht="25.5" hidden="false" customHeight="false" outlineLevel="0" collapsed="false">
      <c r="E439" s="87"/>
      <c r="G439" s="110" t="s">
        <v>52</v>
      </c>
      <c r="H439" s="0" t="n">
        <v>251354</v>
      </c>
      <c r="I439" s="111" t="e">
        <f aca="false">'REVENUE REQTS &amp; DISTR. CHARGES'!$F$793</f>
        <v>#DIV/0!</v>
      </c>
      <c r="J439" s="87" t="e">
        <f aca="false">H439*I439</f>
        <v>#DIV/0!</v>
      </c>
      <c r="K439" s="87"/>
      <c r="L439" s="87"/>
    </row>
    <row r="440" customFormat="false" ht="25.5" hidden="false" customHeight="false" outlineLevel="0" collapsed="false">
      <c r="E440" s="87"/>
      <c r="G440" s="110" t="s">
        <v>502</v>
      </c>
      <c r="H440" s="0" t="n">
        <v>244508</v>
      </c>
      <c r="I440" s="111" t="e">
        <f aca="false">'REVENUE REQTS &amp; DISTR. CHARGES'!$G$793</f>
        <v>#DIV/0!</v>
      </c>
      <c r="J440" s="87" t="e">
        <f aca="false">H440*I440</f>
        <v>#DIV/0!</v>
      </c>
      <c r="K440" s="87"/>
      <c r="L440" s="87"/>
    </row>
    <row r="441" customFormat="false" ht="12.75" hidden="false" customHeight="false" outlineLevel="0" collapsed="false">
      <c r="E441" s="87"/>
      <c r="I441" s="111"/>
      <c r="J441" s="87"/>
      <c r="K441" s="87"/>
      <c r="L441" s="87"/>
    </row>
    <row r="442" customFormat="false" ht="38.25" hidden="false" customHeight="false" outlineLevel="0" collapsed="false">
      <c r="E442" s="87"/>
      <c r="G442" s="110" t="s">
        <v>467</v>
      </c>
      <c r="I442" s="111"/>
      <c r="J442" s="87" t="e">
        <f aca="false">'REVENUE REQTS &amp; DISTR. CHARGES'!$F$779</f>
        <v>#DIV/0!</v>
      </c>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B444" s="0" t="s">
        <v>23</v>
      </c>
      <c r="E444" s="87" t="n">
        <f aca="false">SUM(E430:E439)</f>
        <v>9918.9</v>
      </c>
      <c r="G444" s="0" t="s">
        <v>23</v>
      </c>
      <c r="I444" s="111"/>
      <c r="J444" s="87" t="e">
        <f aca="false">SUM(J432:J442)</f>
        <v>#DIV/0!</v>
      </c>
      <c r="K444" s="87"/>
      <c r="L444" s="87" t="e">
        <f aca="false">J444-E444</f>
        <v>#DIV/0!</v>
      </c>
      <c r="M444" s="113" t="e">
        <f aca="false">J444/E444-1</f>
        <v>#DIV/0!</v>
      </c>
    </row>
    <row r="445" customFormat="false" ht="12.75" hidden="false" customHeight="false" outlineLevel="0" collapsed="false">
      <c r="E445" s="87"/>
      <c r="I445" s="111"/>
      <c r="J445" s="87"/>
      <c r="K445" s="87"/>
      <c r="L445" s="87"/>
    </row>
    <row r="446" customFormat="false" ht="12.75" hidden="false" customHeight="false" outlineLevel="0" collapsed="false">
      <c r="E446" s="87"/>
      <c r="I446" s="111"/>
      <c r="J446" s="87"/>
      <c r="K446" s="87"/>
      <c r="L446" s="87"/>
    </row>
    <row r="447" customFormat="false" ht="12.75" hidden="false" customHeight="false" outlineLevel="0" collapsed="false">
      <c r="A447" s="71" t="s">
        <v>508</v>
      </c>
      <c r="B447" s="0" t="s">
        <v>461</v>
      </c>
      <c r="E447" s="87"/>
      <c r="G447" s="0" t="s">
        <v>462</v>
      </c>
      <c r="I447" s="111"/>
      <c r="J447" s="87"/>
      <c r="K447" s="87"/>
      <c r="L447" s="87"/>
    </row>
    <row r="448" customFormat="false" ht="12.75" hidden="false" customHeight="false" outlineLevel="0" collapsed="false">
      <c r="C448" s="0" t="s">
        <v>75</v>
      </c>
      <c r="D448" s="0" t="s">
        <v>92</v>
      </c>
      <c r="E448" s="87" t="s">
        <v>316</v>
      </c>
      <c r="I448" s="111" t="s">
        <v>92</v>
      </c>
      <c r="J448" s="87" t="s">
        <v>316</v>
      </c>
      <c r="K448" s="87"/>
      <c r="L448" s="87" t="s">
        <v>463</v>
      </c>
      <c r="M448" s="0" t="s">
        <v>463</v>
      </c>
    </row>
    <row r="449" customFormat="false" ht="12.75" hidden="false" customHeight="false" outlineLevel="0" collapsed="false">
      <c r="D449" s="0" t="s">
        <v>53</v>
      </c>
      <c r="E449" s="87" t="s">
        <v>95</v>
      </c>
      <c r="I449" s="111" t="s">
        <v>53</v>
      </c>
      <c r="J449" s="87" t="s">
        <v>95</v>
      </c>
      <c r="K449" s="87"/>
      <c r="L449" s="87" t="s">
        <v>464</v>
      </c>
    </row>
    <row r="450" customFormat="false" ht="25.5" hidden="false" customHeight="false" outlineLevel="0" collapsed="false">
      <c r="B450" s="110" t="s">
        <v>51</v>
      </c>
      <c r="C450" s="0" t="n">
        <v>2490</v>
      </c>
      <c r="D450" s="94" t="n">
        <f aca="false">'REVENUE REQTS &amp; DISTR. CHARGES'!$C$738</f>
        <v>2.29</v>
      </c>
      <c r="E450" s="87" t="n">
        <f aca="false">C450*D450</f>
        <v>5702.1</v>
      </c>
      <c r="I450" s="111"/>
      <c r="J450" s="87"/>
      <c r="K450" s="87"/>
      <c r="L450" s="87"/>
    </row>
    <row r="451" customFormat="false" ht="25.5" hidden="false" customHeight="false" outlineLevel="0" collapsed="false">
      <c r="B451" s="110" t="s">
        <v>52</v>
      </c>
      <c r="C451" s="0" t="n">
        <v>2510</v>
      </c>
      <c r="D451" s="94" t="n">
        <f aca="false">'REVENUE REQTS &amp; DISTR. CHARGES'!$C$739</f>
        <v>1.68</v>
      </c>
      <c r="E451" s="87" t="n">
        <f aca="false">C451*D451</f>
        <v>4216.8</v>
      </c>
      <c r="G451" s="110" t="s">
        <v>500</v>
      </c>
      <c r="I451" s="111"/>
      <c r="J451" s="87"/>
      <c r="K451" s="87"/>
      <c r="L451" s="87"/>
    </row>
    <row r="452" customFormat="false" ht="25.5" hidden="false" customHeight="false" outlineLevel="0" collapsed="false">
      <c r="B452" s="110"/>
      <c r="E452" s="87"/>
      <c r="G452" s="110" t="s">
        <v>51</v>
      </c>
      <c r="H452" s="0" t="n">
        <v>2490</v>
      </c>
      <c r="I452" s="111" t="e">
        <f aca="false">'REVENUE REQTS &amp; DISTR. CHARGES'!$B$792</f>
        <v>#DIV/0!</v>
      </c>
      <c r="J452" s="87" t="e">
        <f aca="false">H452*I452</f>
        <v>#DIV/0!</v>
      </c>
      <c r="K452" s="87"/>
      <c r="L452" s="87"/>
    </row>
    <row r="453" customFormat="false" ht="25.5" hidden="false" customHeight="false" outlineLevel="0" collapsed="false">
      <c r="B453" s="110"/>
      <c r="D453" s="94"/>
      <c r="E453" s="87"/>
      <c r="G453" s="110" t="s">
        <v>52</v>
      </c>
      <c r="H453" s="0" t="n">
        <v>2510</v>
      </c>
      <c r="I453" s="111" t="e">
        <f aca="false">'REVENUE REQTS &amp; DISTR. CHARGES'!$C$792</f>
        <v>#DIV/0!</v>
      </c>
      <c r="J453" s="87" t="e">
        <f aca="false">H453*I453</f>
        <v>#DIV/0!</v>
      </c>
      <c r="K453" s="87"/>
      <c r="L453" s="87"/>
    </row>
    <row r="454" customFormat="false" ht="25.5" hidden="false" customHeight="false" outlineLevel="0" collapsed="false">
      <c r="B454" s="110"/>
      <c r="D454" s="0" t="s">
        <v>94</v>
      </c>
      <c r="E454" s="87"/>
      <c r="G454" s="110" t="s">
        <v>482</v>
      </c>
      <c r="H454" s="0" t="n">
        <f aca="false">SUM(H452:H453)</f>
        <v>5000</v>
      </c>
      <c r="I454" s="111" t="e">
        <f aca="false">'REVENUE REQTS &amp; DISTR. CHARGES'!$H$766</f>
        <v>#DIV/0!</v>
      </c>
      <c r="J454" s="87" t="e">
        <f aca="false">H454*I454</f>
        <v>#DIV/0!</v>
      </c>
      <c r="K454" s="87"/>
      <c r="L454" s="87"/>
    </row>
    <row r="455" customFormat="false" ht="25.5" hidden="false" customHeight="false" outlineLevel="0" collapsed="false">
      <c r="B455" s="110" t="s">
        <v>51</v>
      </c>
      <c r="C455" s="116" t="n">
        <v>380175</v>
      </c>
      <c r="D455" s="94" t="n">
        <f aca="false">'REVENUE REQTS &amp; DISTR. CHARGES'!$C$743</f>
        <v>0</v>
      </c>
      <c r="E455" s="87" t="n">
        <f aca="false">C455*D455</f>
        <v>0</v>
      </c>
      <c r="I455" s="111" t="s">
        <v>94</v>
      </c>
      <c r="J455" s="87"/>
      <c r="K455" s="87"/>
      <c r="L455" s="87"/>
    </row>
    <row r="456" customFormat="false" ht="25.5" hidden="false" customHeight="false" outlineLevel="0" collapsed="false">
      <c r="B456" s="110" t="s">
        <v>147</v>
      </c>
      <c r="C456" s="0" t="n">
        <v>376032</v>
      </c>
      <c r="D456" s="94" t="n">
        <f aca="false">'REVENUE REQTS &amp; DISTR. CHARGES'!$C$744</f>
        <v>0</v>
      </c>
      <c r="E456" s="87" t="n">
        <f aca="false">C456*D456</f>
        <v>0</v>
      </c>
      <c r="G456" s="110" t="s">
        <v>501</v>
      </c>
      <c r="I456" s="111"/>
      <c r="J456" s="87"/>
      <c r="K456" s="87"/>
      <c r="L456" s="87"/>
    </row>
    <row r="457" customFormat="false" ht="25.5" hidden="false" customHeight="false" outlineLevel="0" collapsed="false">
      <c r="B457" s="110" t="s">
        <v>52</v>
      </c>
      <c r="C457" s="0" t="n">
        <v>377031</v>
      </c>
      <c r="D457" s="94" t="n">
        <f aca="false">'REVENUE REQTS &amp; DISTR. CHARGES'!$C$745</f>
        <v>0</v>
      </c>
      <c r="E457" s="87" t="n">
        <f aca="false">C457*D457</f>
        <v>0</v>
      </c>
      <c r="G457" s="0" t="s">
        <v>51</v>
      </c>
      <c r="H457" s="0" t="n">
        <v>380175</v>
      </c>
      <c r="I457" s="111" t="e">
        <f aca="false">'REVENUE REQTS &amp; DISTR. CHARGES'!$D$793</f>
        <v>#DIV/0!</v>
      </c>
      <c r="J457" s="87" t="e">
        <f aca="false">H457*I457</f>
        <v>#DIV/0!</v>
      </c>
      <c r="K457" s="87"/>
      <c r="L457" s="87"/>
    </row>
    <row r="458" customFormat="false" ht="25.5" hidden="false" customHeight="false" outlineLevel="0" collapsed="false">
      <c r="B458" s="110" t="s">
        <v>502</v>
      </c>
      <c r="C458" s="0" t="n">
        <v>366762</v>
      </c>
      <c r="D458" s="94" t="n">
        <f aca="false">'REVENUE REQTS &amp; DISTR. CHARGES'!$C$746</f>
        <v>0</v>
      </c>
      <c r="E458" s="87" t="n">
        <f aca="false">C458*D458</f>
        <v>0</v>
      </c>
      <c r="G458" s="110" t="s">
        <v>147</v>
      </c>
      <c r="H458" s="0" t="n">
        <v>376032</v>
      </c>
      <c r="I458" s="111" t="e">
        <f aca="false">'REVENUE REQTS &amp; DISTR. CHARGES'!$E$793</f>
        <v>#DIV/0!</v>
      </c>
      <c r="J458" s="87" t="e">
        <f aca="false">H458*I458</f>
        <v>#DIV/0!</v>
      </c>
      <c r="K458" s="87"/>
      <c r="L458" s="87"/>
    </row>
    <row r="459" customFormat="false" ht="25.5" hidden="false" customHeight="false" outlineLevel="0" collapsed="false">
      <c r="E459" s="87"/>
      <c r="G459" s="110" t="s">
        <v>52</v>
      </c>
      <c r="H459" s="0" t="n">
        <v>377031</v>
      </c>
      <c r="I459" s="111" t="e">
        <f aca="false">'REVENUE REQTS &amp; DISTR. CHARGES'!$F$793</f>
        <v>#DIV/0!</v>
      </c>
      <c r="J459" s="87" t="e">
        <f aca="false">H459*I459</f>
        <v>#DIV/0!</v>
      </c>
      <c r="K459" s="87"/>
      <c r="L459" s="87"/>
    </row>
    <row r="460" customFormat="false" ht="25.5" hidden="false" customHeight="false" outlineLevel="0" collapsed="false">
      <c r="E460" s="87"/>
      <c r="G460" s="110" t="s">
        <v>502</v>
      </c>
      <c r="H460" s="0" t="n">
        <v>366762</v>
      </c>
      <c r="I460" s="111" t="e">
        <f aca="false">'REVENUE REQTS &amp; DISTR. CHARGES'!$G$793</f>
        <v>#DIV/0!</v>
      </c>
      <c r="J460" s="87" t="e">
        <f aca="false">H460*I460</f>
        <v>#DIV/0!</v>
      </c>
      <c r="K460" s="87"/>
      <c r="L460" s="87"/>
    </row>
    <row r="461" customFormat="false" ht="12.75" hidden="false" customHeight="false" outlineLevel="0" collapsed="false">
      <c r="E461" s="87"/>
      <c r="I461" s="111"/>
      <c r="J461" s="87"/>
      <c r="K461" s="87"/>
      <c r="L461" s="87"/>
    </row>
    <row r="462" customFormat="false" ht="38.25" hidden="false" customHeight="false" outlineLevel="0" collapsed="false">
      <c r="E462" s="87"/>
      <c r="G462" s="110" t="s">
        <v>467</v>
      </c>
      <c r="I462" s="111"/>
      <c r="J462" s="87" t="e">
        <f aca="false">'REVENUE REQTS &amp; DISTR. CHARGES'!$F$779</f>
        <v>#DIV/0!</v>
      </c>
      <c r="K462" s="87"/>
      <c r="L462" s="87"/>
    </row>
    <row r="463" customFormat="false" ht="12.75" hidden="false" customHeight="false" outlineLevel="0" collapsed="false">
      <c r="E463" s="87"/>
      <c r="I463" s="111"/>
      <c r="J463" s="87"/>
      <c r="K463" s="87"/>
      <c r="L463" s="87"/>
    </row>
    <row r="464" customFormat="false" ht="12.75" hidden="false" customHeight="false" outlineLevel="0" collapsed="false">
      <c r="B464" s="0" t="s">
        <v>23</v>
      </c>
      <c r="E464" s="87" t="n">
        <f aca="false">SUM(E450:E459)</f>
        <v>9918.9</v>
      </c>
      <c r="G464" s="0" t="s">
        <v>23</v>
      </c>
      <c r="I464" s="111"/>
      <c r="J464" s="87" t="e">
        <f aca="false">SUM(J452:J462)</f>
        <v>#DIV/0!</v>
      </c>
      <c r="K464" s="87"/>
      <c r="L464" s="87" t="e">
        <f aca="false">J464-E464</f>
        <v>#DIV/0!</v>
      </c>
      <c r="M464" s="113" t="e">
        <f aca="false">J464/E464-1</f>
        <v>#DIV/0!</v>
      </c>
    </row>
    <row r="465" customFormat="false" ht="12.75" hidden="false" customHeight="false" outlineLevel="0" collapsed="false">
      <c r="E465" s="87"/>
      <c r="I465" s="87"/>
      <c r="J465" s="87"/>
      <c r="K465" s="87"/>
      <c r="L465"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509</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0591277</v>
      </c>
      <c r="J4" s="66"/>
    </row>
    <row r="5" customFormat="false" ht="18" hidden="false" customHeight="false" outlineLevel="0" collapsed="false">
      <c r="A5" s="3" t="s">
        <v>10</v>
      </c>
      <c r="B5" s="0" t="str">
        <f aca="false">DATA!B13</f>
        <v>Rate Schedule - March 1, 2002</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68" t="s">
        <v>457</v>
      </c>
      <c r="J9" s="66"/>
    </row>
    <row r="10" customFormat="false" ht="18" hidden="false" customHeight="false" outlineLevel="0" collapsed="false">
      <c r="A10" s="68"/>
      <c r="J10" s="66"/>
    </row>
    <row r="11" customFormat="false" ht="12.75" hidden="false" customHeight="false" outlineLevel="0" collapsed="false">
      <c r="A11" s="95" t="s">
        <v>458</v>
      </c>
      <c r="J11" s="66"/>
    </row>
    <row r="12" customFormat="false" ht="12.75" hidden="false" customHeight="false" outlineLevel="0" collapsed="false">
      <c r="J12" s="66"/>
    </row>
    <row r="13" customFormat="false" ht="12.75" hidden="false" customHeight="false" outlineLevel="0" collapsed="false">
      <c r="A13" s="71" t="s">
        <v>459</v>
      </c>
      <c r="J13" s="66"/>
    </row>
    <row r="14" customFormat="false" ht="12.75" hidden="false" customHeight="false" outlineLevel="0" collapsed="false">
      <c r="J14" s="66"/>
    </row>
    <row r="15" customFormat="false" ht="12.75" hidden="false" customHeight="false" outlineLevel="0" collapsed="false">
      <c r="A15" s="0" t="s">
        <v>460</v>
      </c>
      <c r="B15" s="0" t="s">
        <v>461</v>
      </c>
      <c r="G15" s="0" t="s">
        <v>462</v>
      </c>
      <c r="J15" s="66"/>
    </row>
    <row r="16" customFormat="false" ht="12.75" hidden="false" customHeight="false" outlineLevel="0" collapsed="false">
      <c r="E16" s="66"/>
      <c r="J16" s="66"/>
    </row>
    <row r="17" customFormat="false" ht="12.75" hidden="false" customHeight="false" outlineLevel="0" collapsed="false">
      <c r="C17" s="0" t="s">
        <v>76</v>
      </c>
      <c r="D17" s="0" t="s">
        <v>92</v>
      </c>
      <c r="E17" s="66" t="s">
        <v>316</v>
      </c>
      <c r="H17" s="0" t="s">
        <v>76</v>
      </c>
      <c r="I17" s="0" t="s">
        <v>92</v>
      </c>
      <c r="J17" s="66" t="s">
        <v>316</v>
      </c>
      <c r="L17" s="0" t="s">
        <v>463</v>
      </c>
      <c r="M17" s="0" t="s">
        <v>463</v>
      </c>
    </row>
    <row r="18" customFormat="false" ht="12.75" hidden="false" customHeight="false" outlineLevel="0" collapsed="false">
      <c r="D18" s="0" t="s">
        <v>94</v>
      </c>
      <c r="E18" s="66" t="s">
        <v>95</v>
      </c>
      <c r="I18" s="0" t="s">
        <v>94</v>
      </c>
      <c r="J18" s="66" t="s">
        <v>95</v>
      </c>
      <c r="L18" s="0" t="s">
        <v>464</v>
      </c>
    </row>
    <row r="19" customFormat="false" ht="25.5" hidden="false" customHeight="false" outlineLevel="0" collapsed="false">
      <c r="A19" s="71" t="s">
        <v>465</v>
      </c>
      <c r="B19" s="110" t="s">
        <v>98</v>
      </c>
      <c r="E19" s="87" t="n">
        <v>0</v>
      </c>
      <c r="G19" s="110" t="s">
        <v>466</v>
      </c>
      <c r="I19" s="111" t="n">
        <f aca="false">'REVENUE REQTS &amp; DISTR. CHARGES'!$F$60</f>
        <v>0.0677410140570498</v>
      </c>
      <c r="J19" s="87" t="n">
        <f aca="false">H19*I19</f>
        <v>0</v>
      </c>
      <c r="K19" s="87"/>
      <c r="L19" s="87"/>
    </row>
    <row r="20" customFormat="false" ht="38.25" hidden="false" customHeight="false" outlineLevel="0" collapsed="false">
      <c r="B20" s="110" t="s">
        <v>99</v>
      </c>
      <c r="D20" s="112" t="n">
        <v>0.1168</v>
      </c>
      <c r="E20" s="87" t="n">
        <f aca="false">C20*D20</f>
        <v>0</v>
      </c>
      <c r="G20" s="110" t="s">
        <v>467</v>
      </c>
      <c r="I20" s="111"/>
      <c r="J20" s="87" t="n">
        <f aca="false">'REVENUE REQTS &amp; DISTR. CHARGES'!$F$50</f>
        <v>7.80002765575624</v>
      </c>
      <c r="K20" s="87"/>
      <c r="L20" s="87"/>
    </row>
    <row r="21" customFormat="false" ht="25.5" hidden="false" customHeight="false" outlineLevel="0" collapsed="false">
      <c r="B21" s="110" t="s">
        <v>468</v>
      </c>
      <c r="D21" s="112" t="n">
        <v>0.0718</v>
      </c>
      <c r="E21" s="87" t="n">
        <f aca="false">C21*D21</f>
        <v>0</v>
      </c>
      <c r="G21" s="110" t="s">
        <v>469</v>
      </c>
      <c r="I21" s="111" t="n">
        <f aca="false">'REVENUE REQTS &amp; DISTR. CHARGES'!$F$35</f>
        <v>0.0062</v>
      </c>
      <c r="J21" s="87" t="n">
        <f aca="false">H21*I21</f>
        <v>0</v>
      </c>
      <c r="K21" s="87"/>
      <c r="L21" s="87"/>
    </row>
    <row r="22" customFormat="false" ht="12.75" hidden="false" customHeight="false" outlineLevel="0" collapsed="false">
      <c r="B22" s="110" t="s">
        <v>23</v>
      </c>
      <c r="E22" s="87" t="n">
        <f aca="false">SUM(E19:E21)</f>
        <v>0</v>
      </c>
      <c r="G22" s="110" t="s">
        <v>23</v>
      </c>
      <c r="I22" s="111"/>
      <c r="J22" s="87" t="n">
        <f aca="false">SUM(J19:J21)</f>
        <v>7.80002765575624</v>
      </c>
      <c r="K22" s="87"/>
      <c r="L22" s="87" t="n">
        <f aca="false">J22-E22</f>
        <v>7.80002765575624</v>
      </c>
      <c r="M22" s="113" t="e">
        <f aca="false">J22/E22-1</f>
        <v>#DIV/0!</v>
      </c>
    </row>
    <row r="23" customFormat="false" ht="12.75" hidden="false" customHeight="false" outlineLevel="0" collapsed="false">
      <c r="J23" s="66"/>
    </row>
    <row r="24" customFormat="false" ht="12.75" hidden="false" customHeight="false" outlineLevel="0" collapsed="false">
      <c r="B24" s="0" t="s">
        <v>461</v>
      </c>
      <c r="G24" s="0" t="s">
        <v>462</v>
      </c>
      <c r="J24" s="66"/>
    </row>
    <row r="25" customFormat="false" ht="12.75" hidden="false" customHeight="false" outlineLevel="0" collapsed="false">
      <c r="E25" s="66"/>
      <c r="J25" s="66"/>
    </row>
    <row r="26" customFormat="false" ht="12.75" hidden="false" customHeight="false" outlineLevel="0" collapsed="false">
      <c r="C26" s="0" t="s">
        <v>76</v>
      </c>
      <c r="D26" s="0" t="s">
        <v>92</v>
      </c>
      <c r="E26" s="66" t="s">
        <v>316</v>
      </c>
      <c r="H26" s="0" t="s">
        <v>76</v>
      </c>
      <c r="I26" s="0" t="s">
        <v>92</v>
      </c>
      <c r="J26" s="66" t="s">
        <v>316</v>
      </c>
      <c r="L26" s="0" t="s">
        <v>463</v>
      </c>
      <c r="M26" s="0" t="s">
        <v>463</v>
      </c>
    </row>
    <row r="27" customFormat="false" ht="12.75" hidden="false" customHeight="false" outlineLevel="0" collapsed="false">
      <c r="D27" s="0" t="s">
        <v>94</v>
      </c>
      <c r="E27" s="66" t="s">
        <v>95</v>
      </c>
      <c r="I27" s="0" t="s">
        <v>94</v>
      </c>
      <c r="J27" s="66" t="s">
        <v>95</v>
      </c>
      <c r="L27" s="0" t="s">
        <v>464</v>
      </c>
    </row>
    <row r="28" customFormat="false" ht="25.5" hidden="false" customHeight="false" outlineLevel="0" collapsed="false">
      <c r="A28" s="71" t="s">
        <v>470</v>
      </c>
      <c r="B28" s="110" t="s">
        <v>98</v>
      </c>
      <c r="E28" s="87" t="n">
        <v>0</v>
      </c>
      <c r="G28" s="110" t="s">
        <v>466</v>
      </c>
      <c r="H28" s="0" t="n">
        <v>250</v>
      </c>
      <c r="I28" s="111" t="n">
        <f aca="false">'REVENUE REQTS &amp; DISTR. CHARGES'!$F$60</f>
        <v>0.0677410140570498</v>
      </c>
      <c r="J28" s="87" t="n">
        <f aca="false">H28*I28</f>
        <v>16.9352535142625</v>
      </c>
      <c r="K28" s="87"/>
      <c r="L28" s="87"/>
    </row>
    <row r="29" customFormat="false" ht="38.25" hidden="false" customHeight="false" outlineLevel="0" collapsed="false">
      <c r="B29" s="110" t="s">
        <v>99</v>
      </c>
      <c r="C29" s="0" t="n">
        <v>250</v>
      </c>
      <c r="D29" s="112" t="n">
        <v>0.1168</v>
      </c>
      <c r="E29" s="87" t="n">
        <f aca="false">C29*D29</f>
        <v>29.2</v>
      </c>
      <c r="G29" s="110" t="s">
        <v>467</v>
      </c>
      <c r="I29" s="111"/>
      <c r="J29" s="87" t="n">
        <f aca="false">'REVENUE REQTS &amp; DISTR. CHARGES'!$F$50</f>
        <v>7.80002765575624</v>
      </c>
      <c r="K29" s="87"/>
      <c r="L29" s="87"/>
    </row>
    <row r="30" customFormat="false" ht="25.5" hidden="false" customHeight="false" outlineLevel="0" collapsed="false">
      <c r="B30" s="110" t="s">
        <v>468</v>
      </c>
      <c r="C30" s="0" t="n">
        <v>0</v>
      </c>
      <c r="D30" s="112" t="n">
        <v>0.0718</v>
      </c>
      <c r="E30" s="87" t="n">
        <f aca="false">C30*D30</f>
        <v>0</v>
      </c>
      <c r="G30" s="110" t="s">
        <v>469</v>
      </c>
      <c r="H30" s="0" t="n">
        <v>250</v>
      </c>
      <c r="I30" s="111" t="n">
        <f aca="false">'REVENUE REQTS &amp; DISTR. CHARGES'!$F$35</f>
        <v>0.0062</v>
      </c>
      <c r="J30" s="87" t="n">
        <f aca="false">H30*I30</f>
        <v>1.55</v>
      </c>
      <c r="K30" s="87"/>
      <c r="L30" s="87"/>
    </row>
    <row r="31" customFormat="false" ht="12.75" hidden="false" customHeight="false" outlineLevel="0" collapsed="false">
      <c r="B31" s="110" t="s">
        <v>23</v>
      </c>
      <c r="E31" s="87" t="n">
        <f aca="false">SUM(E28:E30)</f>
        <v>29.2</v>
      </c>
      <c r="G31" s="110" t="s">
        <v>23</v>
      </c>
      <c r="I31" s="111"/>
      <c r="J31" s="87" t="n">
        <f aca="false">SUM(J28:J30)</f>
        <v>26.2852811700187</v>
      </c>
      <c r="K31" s="87"/>
      <c r="L31" s="87" t="n">
        <f aca="false">J31-E31</f>
        <v>-2.91471882998131</v>
      </c>
      <c r="M31" s="113" t="n">
        <f aca="false">J31/E31-1</f>
        <v>-0.0998191380130586</v>
      </c>
    </row>
    <row r="32" customFormat="false" ht="12.75" hidden="false" customHeight="false" outlineLevel="0" collapsed="false">
      <c r="B32" s="110"/>
      <c r="E32" s="87"/>
      <c r="G32" s="110"/>
      <c r="I32" s="111"/>
      <c r="J32" s="87"/>
      <c r="K32" s="87"/>
      <c r="L32" s="87"/>
      <c r="M32" s="113"/>
    </row>
    <row r="33" customFormat="false" ht="12.75" hidden="false" customHeight="false" outlineLevel="0" collapsed="false">
      <c r="E33" s="87"/>
      <c r="I33" s="111"/>
      <c r="J33" s="87"/>
      <c r="K33" s="87"/>
      <c r="L33" s="87"/>
    </row>
    <row r="34" customFormat="false" ht="12.75" hidden="false" customHeight="false" outlineLevel="0" collapsed="false">
      <c r="C34" s="0" t="s">
        <v>76</v>
      </c>
      <c r="D34" s="0" t="s">
        <v>92</v>
      </c>
      <c r="E34" s="87" t="s">
        <v>316</v>
      </c>
      <c r="H34" s="0" t="s">
        <v>76</v>
      </c>
      <c r="I34" s="111" t="s">
        <v>92</v>
      </c>
      <c r="J34" s="87" t="s">
        <v>316</v>
      </c>
      <c r="K34" s="87"/>
      <c r="L34" s="87" t="s">
        <v>463</v>
      </c>
      <c r="M34" s="0" t="s">
        <v>463</v>
      </c>
    </row>
    <row r="35" customFormat="false" ht="12.75" hidden="false" customHeight="false" outlineLevel="0" collapsed="false">
      <c r="D35" s="0" t="s">
        <v>94</v>
      </c>
      <c r="E35" s="87" t="s">
        <v>95</v>
      </c>
      <c r="I35" s="111" t="s">
        <v>94</v>
      </c>
      <c r="J35" s="87" t="s">
        <v>95</v>
      </c>
      <c r="K35" s="87"/>
      <c r="L35" s="87" t="s">
        <v>464</v>
      </c>
    </row>
    <row r="36" customFormat="false" ht="25.5" hidden="false" customHeight="false" outlineLevel="0" collapsed="false">
      <c r="A36" s="71" t="s">
        <v>471</v>
      </c>
      <c r="B36" s="110" t="s">
        <v>98</v>
      </c>
      <c r="E36" s="87" t="n">
        <v>0</v>
      </c>
      <c r="G36" s="110" t="s">
        <v>466</v>
      </c>
      <c r="H36" s="0" t="n">
        <v>500</v>
      </c>
      <c r="I36" s="111" t="n">
        <f aca="false">'REVENUE REQTS &amp; DISTR. CHARGES'!$F$60</f>
        <v>0.0677410140570498</v>
      </c>
      <c r="J36" s="87" t="n">
        <f aca="false">H36*I36</f>
        <v>33.8705070285249</v>
      </c>
      <c r="K36" s="87"/>
      <c r="L36" s="87"/>
    </row>
    <row r="37" customFormat="false" ht="38.25" hidden="false" customHeight="false" outlineLevel="0" collapsed="false">
      <c r="B37" s="110" t="s">
        <v>99</v>
      </c>
      <c r="C37" s="0" t="n">
        <v>250</v>
      </c>
      <c r="D37" s="112" t="n">
        <v>0.1168</v>
      </c>
      <c r="E37" s="87" t="n">
        <f aca="false">C37*D37</f>
        <v>29.2</v>
      </c>
      <c r="G37" s="110" t="s">
        <v>467</v>
      </c>
      <c r="I37" s="111"/>
      <c r="J37" s="87" t="n">
        <f aca="false">'REVENUE REQTS &amp; DISTR. CHARGES'!$F$50</f>
        <v>7.80002765575624</v>
      </c>
      <c r="K37" s="87"/>
      <c r="L37" s="87"/>
    </row>
    <row r="38" customFormat="false" ht="25.5" hidden="false" customHeight="false" outlineLevel="0" collapsed="false">
      <c r="B38" s="110" t="s">
        <v>468</v>
      </c>
      <c r="C38" s="0" t="n">
        <v>250</v>
      </c>
      <c r="D38" s="112" t="n">
        <v>0.0718</v>
      </c>
      <c r="E38" s="87" t="n">
        <f aca="false">C38*D38</f>
        <v>17.95</v>
      </c>
      <c r="G38" s="110" t="s">
        <v>469</v>
      </c>
      <c r="H38" s="0" t="n">
        <v>500</v>
      </c>
      <c r="I38" s="111" t="n">
        <f aca="false">'REVENUE REQTS &amp; DISTR. CHARGES'!F35</f>
        <v>0.0062</v>
      </c>
      <c r="J38" s="87" t="n">
        <f aca="false">H38*I38</f>
        <v>3.1</v>
      </c>
      <c r="K38" s="87"/>
      <c r="L38" s="87"/>
    </row>
    <row r="39" customFormat="false" ht="12.75" hidden="false" customHeight="false" outlineLevel="0" collapsed="false">
      <c r="B39" s="110" t="s">
        <v>23</v>
      </c>
      <c r="E39" s="87" t="n">
        <f aca="false">SUM(E36:E38)</f>
        <v>47.15</v>
      </c>
      <c r="G39" s="110" t="s">
        <v>23</v>
      </c>
      <c r="I39" s="111"/>
      <c r="J39" s="87" t="n">
        <f aca="false">SUM(J36:J38)</f>
        <v>44.7705346842811</v>
      </c>
      <c r="K39" s="87"/>
      <c r="L39" s="87" t="n">
        <f aca="false">J39-E39</f>
        <v>-2.37946531571886</v>
      </c>
      <c r="M39" s="113" t="n">
        <f aca="false">J39/E39-1</f>
        <v>-0.0504658603545888</v>
      </c>
    </row>
    <row r="40" customFormat="false" ht="12.75" hidden="false" customHeight="false" outlineLevel="0" collapsed="false">
      <c r="B40" s="110"/>
      <c r="E40" s="87"/>
      <c r="G40" s="110"/>
      <c r="I40" s="111"/>
      <c r="J40" s="87"/>
      <c r="K40" s="87"/>
      <c r="L40" s="87"/>
      <c r="M40" s="113"/>
    </row>
    <row r="41" customFormat="false" ht="12.75" hidden="false" customHeight="false" outlineLevel="0" collapsed="false">
      <c r="E41" s="87"/>
      <c r="I41" s="111"/>
      <c r="J41" s="87"/>
      <c r="K41" s="87"/>
      <c r="L41" s="87"/>
    </row>
    <row r="42" customFormat="false" ht="12.75" hidden="false" customHeight="false" outlineLevel="0" collapsed="false">
      <c r="B42" s="114"/>
      <c r="C42" s="0" t="s">
        <v>76</v>
      </c>
      <c r="D42" s="0" t="s">
        <v>92</v>
      </c>
      <c r="E42" s="87" t="s">
        <v>316</v>
      </c>
      <c r="H42" s="0" t="s">
        <v>76</v>
      </c>
      <c r="I42" s="111" t="s">
        <v>92</v>
      </c>
      <c r="J42" s="87" t="s">
        <v>316</v>
      </c>
      <c r="K42" s="87"/>
      <c r="L42" s="87"/>
      <c r="M42" s="0" t="s">
        <v>463</v>
      </c>
    </row>
    <row r="43" customFormat="false" ht="12.75" hidden="false" customHeight="false" outlineLevel="0" collapsed="false">
      <c r="D43" s="0" t="s">
        <v>94</v>
      </c>
      <c r="E43" s="87" t="s">
        <v>95</v>
      </c>
      <c r="I43" s="111" t="s">
        <v>94</v>
      </c>
      <c r="J43" s="87" t="s">
        <v>95</v>
      </c>
      <c r="K43" s="87"/>
      <c r="L43" s="87"/>
    </row>
    <row r="44" customFormat="false" ht="25.5" hidden="false" customHeight="false" outlineLevel="0" collapsed="false">
      <c r="A44" s="71" t="s">
        <v>472</v>
      </c>
      <c r="B44" s="110" t="s">
        <v>98</v>
      </c>
      <c r="E44" s="87" t="n">
        <v>0</v>
      </c>
      <c r="G44" s="110" t="s">
        <v>466</v>
      </c>
      <c r="H44" s="0" t="n">
        <v>750</v>
      </c>
      <c r="I44" s="111" t="n">
        <f aca="false">'REVENUE REQTS &amp; DISTR. CHARGES'!$F$60</f>
        <v>0.0677410140570498</v>
      </c>
      <c r="J44" s="87" t="n">
        <f aca="false">H44*I44</f>
        <v>50.8057605427874</v>
      </c>
      <c r="K44" s="87"/>
      <c r="L44" s="87"/>
    </row>
    <row r="45" customFormat="false" ht="38.25" hidden="false" customHeight="false" outlineLevel="0" collapsed="false">
      <c r="B45" s="110" t="s">
        <v>99</v>
      </c>
      <c r="C45" s="0" t="n">
        <v>250</v>
      </c>
      <c r="D45" s="112" t="n">
        <v>0.1168</v>
      </c>
      <c r="E45" s="87" t="n">
        <f aca="false">C45*D45</f>
        <v>29.2</v>
      </c>
      <c r="G45" s="110" t="s">
        <v>467</v>
      </c>
      <c r="I45" s="111"/>
      <c r="J45" s="87" t="n">
        <f aca="false">'REVENUE REQTS &amp; DISTR. CHARGES'!$F$50</f>
        <v>7.80002765575624</v>
      </c>
      <c r="K45" s="87"/>
      <c r="L45" s="87"/>
    </row>
    <row r="46" customFormat="false" ht="25.5" hidden="false" customHeight="false" outlineLevel="0" collapsed="false">
      <c r="B46" s="110" t="s">
        <v>468</v>
      </c>
      <c r="C46" s="0" t="n">
        <v>500</v>
      </c>
      <c r="D46" s="112" t="n">
        <v>0.0718</v>
      </c>
      <c r="E46" s="87" t="n">
        <f aca="false">C46*D46</f>
        <v>35.9</v>
      </c>
      <c r="G46" s="110" t="s">
        <v>469</v>
      </c>
      <c r="H46" s="0" t="n">
        <v>750</v>
      </c>
      <c r="I46" s="111" t="n">
        <f aca="false">'REVENUE REQTS &amp; DISTR. CHARGES'!$F$35</f>
        <v>0.0062</v>
      </c>
      <c r="J46" s="87" t="n">
        <f aca="false">H46*I46</f>
        <v>4.65</v>
      </c>
      <c r="K46" s="87"/>
      <c r="L46" s="87"/>
    </row>
    <row r="47" customFormat="false" ht="12.75" hidden="false" customHeight="false" outlineLevel="0" collapsed="false">
      <c r="B47" s="110" t="s">
        <v>23</v>
      </c>
      <c r="E47" s="87" t="n">
        <f aca="false">SUM(E44:E46)</f>
        <v>65.1</v>
      </c>
      <c r="G47" s="110" t="s">
        <v>23</v>
      </c>
      <c r="I47" s="111"/>
      <c r="J47" s="87" t="n">
        <f aca="false">SUM(J44:J46)</f>
        <v>63.2557881985436</v>
      </c>
      <c r="K47" s="87"/>
      <c r="L47" s="87" t="n">
        <f aca="false">J47-E47</f>
        <v>-1.8442118014564</v>
      </c>
      <c r="M47" s="113" t="n">
        <f aca="false">J47/E47-1</f>
        <v>-0.0283289063203748</v>
      </c>
    </row>
    <row r="48" customFormat="false" ht="12.75" hidden="false" customHeight="false" outlineLevel="0" collapsed="false">
      <c r="E48" s="87"/>
      <c r="I48" s="111"/>
      <c r="J48" s="87"/>
      <c r="K48" s="87"/>
      <c r="L48" s="87"/>
    </row>
    <row r="49" customFormat="false" ht="12.75" hidden="false" customHeight="false" outlineLevel="0" collapsed="false">
      <c r="E49" s="87"/>
      <c r="I49" s="111"/>
      <c r="J49" s="87"/>
      <c r="K49" s="87"/>
      <c r="L49" s="87"/>
    </row>
    <row r="50" customFormat="false" ht="12.75" hidden="false" customHeight="false" outlineLevel="0" collapsed="false">
      <c r="C50" s="0" t="s">
        <v>76</v>
      </c>
      <c r="D50" s="0" t="s">
        <v>92</v>
      </c>
      <c r="E50" s="87" t="s">
        <v>316</v>
      </c>
      <c r="H50" s="0" t="s">
        <v>76</v>
      </c>
      <c r="I50" s="111" t="s">
        <v>92</v>
      </c>
      <c r="J50" s="87" t="s">
        <v>316</v>
      </c>
      <c r="K50" s="87"/>
      <c r="L50" s="87" t="s">
        <v>463</v>
      </c>
      <c r="M50" s="0" t="s">
        <v>463</v>
      </c>
    </row>
    <row r="51" customFormat="false" ht="12.75" hidden="false" customHeight="false" outlineLevel="0" collapsed="false">
      <c r="D51" s="0" t="s">
        <v>94</v>
      </c>
      <c r="E51" s="87" t="s">
        <v>95</v>
      </c>
      <c r="I51" s="111" t="s">
        <v>94</v>
      </c>
      <c r="J51" s="87" t="s">
        <v>95</v>
      </c>
      <c r="K51" s="87"/>
      <c r="L51" s="87" t="s">
        <v>464</v>
      </c>
    </row>
    <row r="52" customFormat="false" ht="25.5" hidden="false" customHeight="false" outlineLevel="0" collapsed="false">
      <c r="A52" s="71" t="s">
        <v>473</v>
      </c>
      <c r="B52" s="110" t="s">
        <v>98</v>
      </c>
      <c r="E52" s="87" t="n">
        <v>0</v>
      </c>
      <c r="G52" s="110" t="s">
        <v>466</v>
      </c>
      <c r="H52" s="0" t="n">
        <v>1000</v>
      </c>
      <c r="I52" s="111" t="n">
        <f aca="false">'REVENUE REQTS &amp; DISTR. CHARGES'!$F$60</f>
        <v>0.0677410140570498</v>
      </c>
      <c r="J52" s="87" t="n">
        <f aca="false">H52*I52</f>
        <v>67.7410140570498</v>
      </c>
      <c r="K52" s="87"/>
      <c r="L52" s="87"/>
    </row>
    <row r="53" customFormat="false" ht="38.25" hidden="false" customHeight="false" outlineLevel="0" collapsed="false">
      <c r="B53" s="110" t="s">
        <v>99</v>
      </c>
      <c r="C53" s="0" t="n">
        <v>250</v>
      </c>
      <c r="D53" s="112" t="n">
        <v>0.1168</v>
      </c>
      <c r="E53" s="87" t="n">
        <f aca="false">C53*D53</f>
        <v>29.2</v>
      </c>
      <c r="G53" s="110" t="s">
        <v>467</v>
      </c>
      <c r="I53" s="111"/>
      <c r="J53" s="87" t="n">
        <f aca="false">'REVENUE REQTS &amp; DISTR. CHARGES'!$F$50</f>
        <v>7.80002765575624</v>
      </c>
      <c r="K53" s="87"/>
      <c r="L53" s="87"/>
    </row>
    <row r="54" customFormat="false" ht="25.5" hidden="false" customHeight="false" outlineLevel="0" collapsed="false">
      <c r="B54" s="110" t="s">
        <v>468</v>
      </c>
      <c r="C54" s="0" t="n">
        <v>750</v>
      </c>
      <c r="D54" s="112" t="n">
        <v>0.0718</v>
      </c>
      <c r="E54" s="87" t="n">
        <f aca="false">C54*D54</f>
        <v>53.85</v>
      </c>
      <c r="G54" s="110" t="s">
        <v>469</v>
      </c>
      <c r="H54" s="0" t="n">
        <v>1000</v>
      </c>
      <c r="I54" s="111" t="n">
        <f aca="false">'REVENUE REQTS &amp; DISTR. CHARGES'!$F$35</f>
        <v>0.0062</v>
      </c>
      <c r="J54" s="87" t="n">
        <f aca="false">H54*I54</f>
        <v>6.2</v>
      </c>
      <c r="K54" s="87"/>
      <c r="L54" s="87"/>
    </row>
    <row r="55" customFormat="false" ht="12.75" hidden="false" customHeight="false" outlineLevel="0" collapsed="false">
      <c r="B55" s="110" t="s">
        <v>23</v>
      </c>
      <c r="E55" s="87" t="n">
        <f aca="false">SUM(E52:E54)</f>
        <v>83.05</v>
      </c>
      <c r="G55" s="110" t="s">
        <v>23</v>
      </c>
      <c r="I55" s="111"/>
      <c r="J55" s="87" t="n">
        <f aca="false">SUM(J52:J54)</f>
        <v>81.7410417128061</v>
      </c>
      <c r="K55" s="87"/>
      <c r="L55" s="87" t="n">
        <f aca="false">J55-E55</f>
        <v>-1.30895828719395</v>
      </c>
      <c r="M55" s="113" t="n">
        <f aca="false">J55/E55-1</f>
        <v>-0.0157610871426123</v>
      </c>
    </row>
    <row r="56" customFormat="false" ht="12.75" hidden="false" customHeight="false" outlineLevel="0" collapsed="false">
      <c r="E56" s="87"/>
      <c r="I56" s="111"/>
      <c r="J56" s="87"/>
      <c r="K56" s="87"/>
      <c r="L56" s="87"/>
    </row>
    <row r="57" customFormat="false" ht="12.75" hidden="false" customHeight="false" outlineLevel="0" collapsed="false">
      <c r="E57" s="87"/>
      <c r="I57" s="111"/>
      <c r="J57" s="87"/>
      <c r="K57" s="87"/>
      <c r="L57" s="87"/>
    </row>
    <row r="58" customFormat="false" ht="12.75" hidden="false" customHeight="false" outlineLevel="0" collapsed="false">
      <c r="C58" s="0" t="s">
        <v>76</v>
      </c>
      <c r="D58" s="0" t="s">
        <v>92</v>
      </c>
      <c r="E58" s="87" t="s">
        <v>316</v>
      </c>
      <c r="H58" s="0" t="s">
        <v>76</v>
      </c>
      <c r="I58" s="111" t="s">
        <v>92</v>
      </c>
      <c r="J58" s="87" t="s">
        <v>316</v>
      </c>
      <c r="K58" s="87"/>
      <c r="L58" s="87"/>
      <c r="M58" s="0" t="s">
        <v>463</v>
      </c>
    </row>
    <row r="59" customFormat="false" ht="12.75" hidden="false" customHeight="false" outlineLevel="0" collapsed="false">
      <c r="D59" s="0" t="s">
        <v>94</v>
      </c>
      <c r="E59" s="87" t="s">
        <v>95</v>
      </c>
      <c r="I59" s="111" t="s">
        <v>94</v>
      </c>
      <c r="J59" s="87" t="s">
        <v>95</v>
      </c>
      <c r="K59" s="87"/>
      <c r="L59" s="87"/>
    </row>
    <row r="60" customFormat="false" ht="25.5" hidden="false" customHeight="false" outlineLevel="0" collapsed="false">
      <c r="A60" s="71" t="s">
        <v>474</v>
      </c>
      <c r="B60" s="110" t="s">
        <v>98</v>
      </c>
      <c r="E60" s="87" t="n">
        <v>0</v>
      </c>
      <c r="G60" s="110" t="s">
        <v>466</v>
      </c>
      <c r="H60" s="0" t="n">
        <v>1500</v>
      </c>
      <c r="I60" s="111" t="n">
        <f aca="false">'REVENUE REQTS &amp; DISTR. CHARGES'!$F$60</f>
        <v>0.0677410140570498</v>
      </c>
      <c r="J60" s="87" t="n">
        <f aca="false">H60*I60</f>
        <v>101.611521085575</v>
      </c>
      <c r="K60" s="87"/>
      <c r="L60" s="87"/>
    </row>
    <row r="61" customFormat="false" ht="38.25" hidden="false" customHeight="false" outlineLevel="0" collapsed="false">
      <c r="B61" s="110" t="s">
        <v>99</v>
      </c>
      <c r="C61" s="0" t="n">
        <v>250</v>
      </c>
      <c r="D61" s="112" t="n">
        <v>0.1168</v>
      </c>
      <c r="E61" s="87" t="n">
        <f aca="false">C61*D61</f>
        <v>29.2</v>
      </c>
      <c r="G61" s="110" t="s">
        <v>467</v>
      </c>
      <c r="I61" s="111"/>
      <c r="J61" s="87" t="n">
        <f aca="false">'REVENUE REQTS &amp; DISTR. CHARGES'!$F$50</f>
        <v>7.80002765575624</v>
      </c>
      <c r="K61" s="87"/>
      <c r="L61" s="87"/>
    </row>
    <row r="62" customFormat="false" ht="25.5" hidden="false" customHeight="false" outlineLevel="0" collapsed="false">
      <c r="B62" s="110" t="s">
        <v>468</v>
      </c>
      <c r="C62" s="0" t="n">
        <v>1250</v>
      </c>
      <c r="D62" s="112" t="n">
        <v>0.0718</v>
      </c>
      <c r="E62" s="87" t="n">
        <f aca="false">C62*D62</f>
        <v>89.75</v>
      </c>
      <c r="G62" s="110" t="s">
        <v>469</v>
      </c>
      <c r="H62" s="0" t="n">
        <v>1500</v>
      </c>
      <c r="I62" s="111" t="n">
        <f aca="false">'REVENUE REQTS &amp; DISTR. CHARGES'!$F$35</f>
        <v>0.0062</v>
      </c>
      <c r="J62" s="87" t="n">
        <f aca="false">H62*I62</f>
        <v>9.3</v>
      </c>
      <c r="K62" s="87"/>
      <c r="L62" s="87"/>
    </row>
    <row r="63" customFormat="false" ht="12.75" hidden="false" customHeight="false" outlineLevel="0" collapsed="false">
      <c r="B63" s="110" t="s">
        <v>23</v>
      </c>
      <c r="E63" s="87" t="n">
        <f aca="false">SUM(E60:E62)</f>
        <v>118.95</v>
      </c>
      <c r="G63" s="110" t="s">
        <v>23</v>
      </c>
      <c r="I63" s="111"/>
      <c r="J63" s="87" t="n">
        <f aca="false">SUM(J60:J62)</f>
        <v>118.711548741331</v>
      </c>
      <c r="K63" s="87"/>
      <c r="L63" s="87" t="n">
        <f aca="false">J63-E63</f>
        <v>-0.238451258669045</v>
      </c>
      <c r="M63" s="113" t="n">
        <f aca="false">J63/E63-1</f>
        <v>-0.0020046343730058</v>
      </c>
    </row>
    <row r="64" customFormat="false" ht="12.75" hidden="false" customHeight="false" outlineLevel="0" collapsed="false">
      <c r="B64" s="110"/>
      <c r="E64" s="87"/>
      <c r="G64" s="110"/>
      <c r="I64" s="111"/>
      <c r="J64" s="87"/>
      <c r="K64" s="87"/>
      <c r="L64" s="87"/>
      <c r="M64" s="113"/>
    </row>
    <row r="65" customFormat="false" ht="12.75" hidden="false" customHeight="false" outlineLevel="0" collapsed="false">
      <c r="B65" s="110"/>
      <c r="E65" s="87"/>
      <c r="G65" s="110"/>
      <c r="I65" s="111"/>
      <c r="J65" s="87"/>
      <c r="K65" s="87"/>
      <c r="L65" s="87"/>
      <c r="M65" s="113"/>
    </row>
    <row r="66" customFormat="false" ht="12.75" hidden="false" customHeight="false" outlineLevel="0" collapsed="false">
      <c r="C66" s="0" t="s">
        <v>76</v>
      </c>
      <c r="D66" s="0" t="s">
        <v>92</v>
      </c>
      <c r="E66" s="87" t="s">
        <v>316</v>
      </c>
      <c r="H66" s="0" t="s">
        <v>76</v>
      </c>
      <c r="I66" s="111" t="s">
        <v>92</v>
      </c>
      <c r="J66" s="87" t="s">
        <v>316</v>
      </c>
      <c r="K66" s="87"/>
      <c r="L66" s="87" t="s">
        <v>463</v>
      </c>
      <c r="M66" s="0" t="s">
        <v>463</v>
      </c>
    </row>
    <row r="67" customFormat="false" ht="12.75" hidden="false" customHeight="false" outlineLevel="0" collapsed="false">
      <c r="D67" s="0" t="s">
        <v>94</v>
      </c>
      <c r="E67" s="87" t="s">
        <v>95</v>
      </c>
      <c r="I67" s="111" t="s">
        <v>94</v>
      </c>
      <c r="J67" s="87" t="s">
        <v>95</v>
      </c>
      <c r="K67" s="87"/>
      <c r="L67" s="87" t="s">
        <v>464</v>
      </c>
    </row>
    <row r="68" customFormat="false" ht="25.5" hidden="false" customHeight="false" outlineLevel="0" collapsed="false">
      <c r="A68" s="71" t="s">
        <v>475</v>
      </c>
      <c r="B68" s="110" t="s">
        <v>98</v>
      </c>
      <c r="E68" s="87" t="n">
        <v>0</v>
      </c>
      <c r="G68" s="110" t="s">
        <v>466</v>
      </c>
      <c r="H68" s="0" t="n">
        <v>2000</v>
      </c>
      <c r="I68" s="111" t="n">
        <f aca="false">'REVENUE REQTS &amp; DISTR. CHARGES'!$F$60</f>
        <v>0.0677410140570498</v>
      </c>
      <c r="J68" s="87" t="n">
        <f aca="false">H68*I68</f>
        <v>135.4820281141</v>
      </c>
      <c r="K68" s="87"/>
      <c r="L68" s="87"/>
    </row>
    <row r="69" customFormat="false" ht="38.25" hidden="false" customHeight="false" outlineLevel="0" collapsed="false">
      <c r="B69" s="110" t="s">
        <v>99</v>
      </c>
      <c r="C69" s="0" t="n">
        <v>250</v>
      </c>
      <c r="D69" s="112" t="n">
        <v>0.1168</v>
      </c>
      <c r="E69" s="87" t="n">
        <f aca="false">C69*D69</f>
        <v>29.2</v>
      </c>
      <c r="G69" s="110" t="s">
        <v>467</v>
      </c>
      <c r="I69" s="111"/>
      <c r="J69" s="87" t="n">
        <f aca="false">'REVENUE REQTS &amp; DISTR. CHARGES'!$F$50</f>
        <v>7.80002765575624</v>
      </c>
      <c r="K69" s="87"/>
      <c r="L69" s="87"/>
    </row>
    <row r="70" customFormat="false" ht="25.5" hidden="false" customHeight="false" outlineLevel="0" collapsed="false">
      <c r="B70" s="110" t="s">
        <v>468</v>
      </c>
      <c r="C70" s="0" t="n">
        <v>1750</v>
      </c>
      <c r="D70" s="112" t="n">
        <v>0.0718</v>
      </c>
      <c r="E70" s="87" t="n">
        <f aca="false">C70*D70</f>
        <v>125.65</v>
      </c>
      <c r="G70" s="110" t="s">
        <v>469</v>
      </c>
      <c r="H70" s="0" t="n">
        <v>2000</v>
      </c>
      <c r="I70" s="111" t="n">
        <f aca="false">'REVENUE REQTS &amp; DISTR. CHARGES'!F35</f>
        <v>0.0062</v>
      </c>
      <c r="J70" s="87" t="n">
        <f aca="false">H70*I70</f>
        <v>12.4</v>
      </c>
      <c r="K70" s="87"/>
      <c r="L70" s="87"/>
    </row>
    <row r="71" customFormat="false" ht="12.75" hidden="false" customHeight="false" outlineLevel="0" collapsed="false">
      <c r="B71" s="110" t="s">
        <v>23</v>
      </c>
      <c r="E71" s="87" t="n">
        <f aca="false">SUM(E68:E70)</f>
        <v>154.85</v>
      </c>
      <c r="G71" s="110" t="s">
        <v>23</v>
      </c>
      <c r="I71" s="111"/>
      <c r="J71" s="87" t="n">
        <f aca="false">SUM(J68:J70)</f>
        <v>155.682055769856</v>
      </c>
      <c r="K71" s="87"/>
      <c r="L71" s="87" t="n">
        <f aca="false">J71-E71</f>
        <v>0.832055769855856</v>
      </c>
      <c r="M71" s="113" t="n">
        <f aca="false">J71/E71-1</f>
        <v>0.00537330171040273</v>
      </c>
    </row>
    <row r="72" customFormat="false" ht="12.75" hidden="false" customHeight="false" outlineLevel="0" collapsed="false">
      <c r="E72" s="87"/>
      <c r="I72" s="111"/>
      <c r="J72" s="87"/>
      <c r="K72" s="87"/>
      <c r="L72" s="87"/>
    </row>
    <row r="73" customFormat="false" ht="12.75" hidden="false" customHeight="false" outlineLevel="0" collapsed="false">
      <c r="E73" s="87"/>
      <c r="I73" s="111"/>
      <c r="J73" s="87"/>
      <c r="K73" s="87"/>
      <c r="L73" s="87"/>
    </row>
    <row r="74" customFormat="false" ht="12.75" hidden="false" customHeight="false" outlineLevel="0" collapsed="false">
      <c r="C74" s="0" t="s">
        <v>76</v>
      </c>
      <c r="D74" s="0" t="s">
        <v>92</v>
      </c>
      <c r="E74" s="87" t="s">
        <v>316</v>
      </c>
      <c r="H74" s="0" t="s">
        <v>76</v>
      </c>
      <c r="I74" s="111" t="s">
        <v>92</v>
      </c>
      <c r="J74" s="87" t="s">
        <v>316</v>
      </c>
      <c r="K74" s="87"/>
      <c r="L74" s="87" t="s">
        <v>463</v>
      </c>
      <c r="M74" s="0" t="s">
        <v>463</v>
      </c>
    </row>
    <row r="75" customFormat="false" ht="12.75" hidden="false" customHeight="false" outlineLevel="0" collapsed="false">
      <c r="D75" s="0" t="s">
        <v>94</v>
      </c>
      <c r="E75" s="87" t="s">
        <v>95</v>
      </c>
      <c r="I75" s="111" t="s">
        <v>94</v>
      </c>
      <c r="J75" s="87" t="s">
        <v>95</v>
      </c>
      <c r="K75" s="87"/>
      <c r="L75" s="87" t="s">
        <v>464</v>
      </c>
    </row>
    <row r="76" customFormat="false" ht="25.5" hidden="false" customHeight="false" outlineLevel="0" collapsed="false">
      <c r="A76" s="71" t="s">
        <v>476</v>
      </c>
      <c r="B76" s="110" t="s">
        <v>98</v>
      </c>
      <c r="E76" s="87" t="n">
        <v>0</v>
      </c>
      <c r="G76" s="110" t="s">
        <v>466</v>
      </c>
      <c r="H76" s="0" t="n">
        <v>20000</v>
      </c>
      <c r="I76" s="111" t="n">
        <f aca="false">'REVENUE REQTS &amp; DISTR. CHARGES'!$F$60</f>
        <v>0.0677410140570498</v>
      </c>
      <c r="J76" s="87" t="n">
        <f aca="false">H76*I76</f>
        <v>1354.820281141</v>
      </c>
      <c r="K76" s="87"/>
      <c r="L76" s="87"/>
    </row>
    <row r="77" customFormat="false" ht="38.25" hidden="false" customHeight="false" outlineLevel="0" collapsed="false">
      <c r="B77" s="110" t="s">
        <v>99</v>
      </c>
      <c r="C77" s="0" t="n">
        <v>3000</v>
      </c>
      <c r="D77" s="112" t="n">
        <v>0.1168</v>
      </c>
      <c r="E77" s="87" t="n">
        <f aca="false">C77*D77</f>
        <v>350.4</v>
      </c>
      <c r="G77" s="110" t="s">
        <v>477</v>
      </c>
      <c r="I77" s="111"/>
      <c r="J77" s="87" t="n">
        <f aca="false">'REVENUE REQTS &amp; DISTR. CHARGES'!$F$50*12</f>
        <v>93.6003318690748</v>
      </c>
      <c r="K77" s="87"/>
      <c r="L77" s="87"/>
    </row>
    <row r="78" customFormat="false" ht="25.5" hidden="false" customHeight="false" outlineLevel="0" collapsed="false">
      <c r="B78" s="110" t="s">
        <v>468</v>
      </c>
      <c r="C78" s="0" t="n">
        <v>17000</v>
      </c>
      <c r="D78" s="112" t="n">
        <v>0.0718</v>
      </c>
      <c r="E78" s="87" t="n">
        <f aca="false">C78*D78</f>
        <v>1220.6</v>
      </c>
      <c r="G78" s="110" t="s">
        <v>469</v>
      </c>
      <c r="H78" s="0" t="n">
        <v>20000</v>
      </c>
      <c r="I78" s="111" t="n">
        <f aca="false">'REVENUE REQTS &amp; DISTR. CHARGES'!$F$35</f>
        <v>0.0062</v>
      </c>
      <c r="J78" s="87" t="n">
        <f aca="false">H78*I78</f>
        <v>124</v>
      </c>
      <c r="K78" s="87"/>
      <c r="L78" s="87"/>
    </row>
    <row r="79" customFormat="false" ht="12.75" hidden="false" customHeight="false" outlineLevel="0" collapsed="false">
      <c r="B79" s="110" t="s">
        <v>23</v>
      </c>
      <c r="E79" s="87" t="n">
        <f aca="false">SUM(E76:E78)</f>
        <v>1571</v>
      </c>
      <c r="G79" s="110" t="s">
        <v>23</v>
      </c>
      <c r="I79" s="111"/>
      <c r="J79" s="87" t="n">
        <f aca="false">SUM(J76:J78)</f>
        <v>1572.42061301007</v>
      </c>
      <c r="K79" s="87"/>
      <c r="L79" s="87" t="n">
        <f aca="false">J79-E79</f>
        <v>1.42061301007107</v>
      </c>
      <c r="M79" s="113" t="n">
        <f aca="false">J79/E79-1</f>
        <v>0.000904273080885476</v>
      </c>
    </row>
    <row r="80" customFormat="false" ht="12.75" hidden="false" customHeight="false" outlineLevel="0" collapsed="false">
      <c r="B80" s="110"/>
      <c r="E80" s="87"/>
      <c r="G80" s="110"/>
      <c r="I80" s="111"/>
      <c r="J80" s="87"/>
      <c r="K80" s="87"/>
      <c r="L80" s="87"/>
      <c r="M80" s="113"/>
    </row>
    <row r="81" customFormat="false" ht="12.75" hidden="false" customHeight="false" outlineLevel="0" collapsed="false">
      <c r="E81" s="87"/>
      <c r="I81" s="111"/>
      <c r="J81" s="87"/>
      <c r="K81" s="87"/>
      <c r="L81" s="87"/>
    </row>
    <row r="82" customFormat="false" ht="12.75" hidden="false" customHeight="false" outlineLevel="0" collapsed="false">
      <c r="C82" s="0" t="s">
        <v>76</v>
      </c>
      <c r="D82" s="0" t="s">
        <v>92</v>
      </c>
      <c r="E82" s="87" t="s">
        <v>316</v>
      </c>
      <c r="H82" s="0" t="s">
        <v>76</v>
      </c>
      <c r="I82" s="111" t="s">
        <v>92</v>
      </c>
      <c r="J82" s="87" t="s">
        <v>316</v>
      </c>
      <c r="K82" s="87"/>
      <c r="L82" s="87" t="s">
        <v>478</v>
      </c>
      <c r="M82" s="0" t="s">
        <v>463</v>
      </c>
    </row>
    <row r="83" customFormat="false" ht="12.75" hidden="false" customHeight="false" outlineLevel="0" collapsed="false">
      <c r="D83" s="0" t="s">
        <v>94</v>
      </c>
      <c r="E83" s="87" t="s">
        <v>95</v>
      </c>
      <c r="I83" s="111" t="s">
        <v>94</v>
      </c>
      <c r="J83" s="87" t="s">
        <v>95</v>
      </c>
      <c r="K83" s="87"/>
      <c r="L83" s="87" t="s">
        <v>464</v>
      </c>
    </row>
    <row r="84" customFormat="false" ht="25.5" hidden="false" customHeight="false" outlineLevel="0" collapsed="false">
      <c r="A84" s="71" t="s">
        <v>479</v>
      </c>
      <c r="B84" s="110" t="s">
        <v>98</v>
      </c>
      <c r="E84" s="87" t="n">
        <v>0</v>
      </c>
      <c r="G84" s="110" t="s">
        <v>466</v>
      </c>
      <c r="H84" s="0" t="n">
        <v>30000</v>
      </c>
      <c r="I84" s="111" t="n">
        <f aca="false">'REVENUE REQTS &amp; DISTR. CHARGES'!$F$60</f>
        <v>0.0677410140570498</v>
      </c>
      <c r="J84" s="87" t="n">
        <f aca="false">H84*I84</f>
        <v>2032.23042171149</v>
      </c>
      <c r="K84" s="87"/>
      <c r="L84" s="87"/>
    </row>
    <row r="85" customFormat="false" ht="38.25" hidden="false" customHeight="false" outlineLevel="0" collapsed="false">
      <c r="B85" s="110" t="s">
        <v>99</v>
      </c>
      <c r="C85" s="0" t="n">
        <v>3000</v>
      </c>
      <c r="D85" s="112" t="n">
        <v>0.1168</v>
      </c>
      <c r="E85" s="87" t="n">
        <f aca="false">C85*D85</f>
        <v>350.4</v>
      </c>
      <c r="G85" s="110" t="s">
        <v>477</v>
      </c>
      <c r="I85" s="111"/>
      <c r="J85" s="87" t="n">
        <f aca="false">'REVENUE REQTS &amp; DISTR. CHARGES'!$F$50*12</f>
        <v>93.6003318690748</v>
      </c>
      <c r="K85" s="87"/>
      <c r="L85" s="87"/>
    </row>
    <row r="86" customFormat="false" ht="25.5" hidden="false" customHeight="false" outlineLevel="0" collapsed="false">
      <c r="B86" s="110" t="s">
        <v>468</v>
      </c>
      <c r="C86" s="0" t="n">
        <v>27000</v>
      </c>
      <c r="D86" s="112" t="n">
        <v>0.0718</v>
      </c>
      <c r="E86" s="87" t="n">
        <f aca="false">C86*D86</f>
        <v>1938.6</v>
      </c>
      <c r="G86" s="110" t="s">
        <v>469</v>
      </c>
      <c r="H86" s="0" t="n">
        <v>30000</v>
      </c>
      <c r="I86" s="111" t="n">
        <f aca="false">'REVENUE REQTS &amp; DISTR. CHARGES'!$F$35</f>
        <v>0.0062</v>
      </c>
      <c r="J86" s="87" t="n">
        <f aca="false">H86*I86</f>
        <v>186</v>
      </c>
      <c r="K86" s="87"/>
      <c r="L86" s="87"/>
    </row>
    <row r="87" customFormat="false" ht="12.75" hidden="false" customHeight="false" outlineLevel="0" collapsed="false">
      <c r="B87" s="110" t="s">
        <v>23</v>
      </c>
      <c r="E87" s="87" t="n">
        <f aca="false">SUM(E84:E86)</f>
        <v>2289</v>
      </c>
      <c r="G87" s="110" t="s">
        <v>23</v>
      </c>
      <c r="I87" s="111"/>
      <c r="J87" s="87" t="n">
        <f aca="false">SUM(J84:J86)</f>
        <v>2311.83075358057</v>
      </c>
      <c r="K87" s="87"/>
      <c r="L87" s="87" t="n">
        <f aca="false">J87-E87</f>
        <v>22.8307535805693</v>
      </c>
      <c r="M87" s="113" t="n">
        <f aca="false">J87/E87-1</f>
        <v>0.00997411689845751</v>
      </c>
      <c r="O87" s="113"/>
    </row>
    <row r="88" customFormat="false" ht="12.75" hidden="false" customHeight="false" outlineLevel="0" collapsed="false">
      <c r="E88" s="87"/>
      <c r="I88" s="111"/>
      <c r="J88" s="87"/>
      <c r="K88" s="87"/>
      <c r="L88" s="87"/>
    </row>
    <row r="89" customFormat="false" ht="12.75" hidden="false" customHeight="false" outlineLevel="0" collapsed="false">
      <c r="E89" s="87"/>
      <c r="I89" s="111"/>
      <c r="J89" s="87"/>
      <c r="K89" s="87"/>
      <c r="L89" s="87"/>
    </row>
    <row r="90" customFormat="false" ht="12.75" hidden="false" customHeight="false" outlineLevel="0" collapsed="false">
      <c r="E90" s="87"/>
      <c r="I90" s="111"/>
      <c r="J90" s="87"/>
      <c r="K90" s="87"/>
      <c r="L90" s="87"/>
    </row>
    <row r="91" customFormat="false" ht="15.75" hidden="false" customHeight="false" outlineLevel="0" collapsed="false">
      <c r="A91" s="78" t="s">
        <v>442</v>
      </c>
      <c r="E91" s="87"/>
      <c r="I91" s="111"/>
      <c r="J91" s="87"/>
      <c r="K91" s="87"/>
      <c r="L91" s="87"/>
    </row>
    <row r="92" customFormat="false" ht="12.75" hidden="false" customHeight="false" outlineLevel="0" collapsed="false">
      <c r="E92" s="87"/>
      <c r="I92" s="111"/>
      <c r="J92" s="87"/>
      <c r="K92" s="87"/>
      <c r="L92" s="87"/>
    </row>
    <row r="93" customFormat="false" ht="12.75" hidden="false" customHeight="false" outlineLevel="0" collapsed="false">
      <c r="A93" s="71" t="s">
        <v>465</v>
      </c>
      <c r="B93" s="0" t="s">
        <v>461</v>
      </c>
      <c r="E93" s="87"/>
      <c r="G93" s="0" t="s">
        <v>462</v>
      </c>
      <c r="I93" s="111"/>
      <c r="J93" s="87"/>
      <c r="K93" s="87"/>
      <c r="L93" s="87"/>
    </row>
    <row r="94" customFormat="false" ht="12.75" hidden="false" customHeight="false" outlineLevel="0" collapsed="false">
      <c r="C94" s="0" t="s">
        <v>75</v>
      </c>
      <c r="D94" s="0" t="s">
        <v>92</v>
      </c>
      <c r="E94" s="87" t="s">
        <v>316</v>
      </c>
      <c r="I94" s="111" t="s">
        <v>92</v>
      </c>
      <c r="J94" s="87" t="s">
        <v>316</v>
      </c>
      <c r="K94" s="87"/>
      <c r="L94" s="87" t="s">
        <v>463</v>
      </c>
      <c r="M94" s="0" t="s">
        <v>463</v>
      </c>
    </row>
    <row r="95" customFormat="false" ht="12.75" hidden="false" customHeight="false" outlineLevel="0" collapsed="false">
      <c r="D95" s="0" t="s">
        <v>53</v>
      </c>
      <c r="E95" s="87" t="s">
        <v>95</v>
      </c>
      <c r="I95" s="111" t="s">
        <v>53</v>
      </c>
      <c r="J95" s="87" t="s">
        <v>95</v>
      </c>
      <c r="K95" s="87"/>
      <c r="L95" s="87" t="s">
        <v>464</v>
      </c>
    </row>
    <row r="96" customFormat="false" ht="25.5" hidden="false" customHeight="false" outlineLevel="0" collapsed="false">
      <c r="B96" s="110" t="s">
        <v>98</v>
      </c>
      <c r="E96" s="87" t="n">
        <f aca="false">'REVENUE REQTS &amp; DISTR. CHARGES'!D234</f>
        <v>0</v>
      </c>
      <c r="I96" s="111"/>
      <c r="J96" s="87"/>
      <c r="K96" s="87"/>
      <c r="L96" s="87"/>
    </row>
    <row r="97" customFormat="false" ht="25.5" hidden="false" customHeight="false" outlineLevel="0" collapsed="false">
      <c r="B97" s="110" t="s">
        <v>480</v>
      </c>
      <c r="D97" s="94" t="n">
        <v>0</v>
      </c>
      <c r="E97" s="87" t="n">
        <v>0</v>
      </c>
      <c r="G97" s="110"/>
      <c r="I97" s="111"/>
      <c r="J97" s="87"/>
      <c r="K97" s="87"/>
      <c r="L97" s="87"/>
    </row>
    <row r="98" customFormat="false" ht="25.5" hidden="false" customHeight="false" outlineLevel="0" collapsed="false">
      <c r="B98" s="110" t="s">
        <v>481</v>
      </c>
      <c r="D98" s="94"/>
      <c r="E98" s="87"/>
      <c r="G98" s="110" t="s">
        <v>482</v>
      </c>
      <c r="I98" s="111"/>
      <c r="J98" s="87" t="n">
        <f aca="false">H98*I98</f>
        <v>0</v>
      </c>
      <c r="K98" s="87"/>
      <c r="L98" s="87"/>
    </row>
    <row r="99" customFormat="false" ht="12.75" hidden="false" customHeight="false" outlineLevel="0" collapsed="false">
      <c r="B99" s="110" t="s">
        <v>468</v>
      </c>
      <c r="D99" s="94" t="n">
        <v>5.35</v>
      </c>
      <c r="E99" s="87" t="n">
        <f aca="false">C98*D98</f>
        <v>0</v>
      </c>
      <c r="I99" s="111"/>
      <c r="J99" s="87"/>
      <c r="K99" s="87"/>
      <c r="L99" s="87"/>
    </row>
    <row r="100" customFormat="false" ht="12.75" hidden="false" customHeight="false" outlineLevel="0" collapsed="false">
      <c r="B100" s="110"/>
      <c r="D100" s="0" t="s">
        <v>94</v>
      </c>
      <c r="E100" s="87"/>
      <c r="I100" s="111" t="s">
        <v>94</v>
      </c>
      <c r="J100" s="87"/>
      <c r="K100" s="87"/>
      <c r="L100" s="87"/>
    </row>
    <row r="101" customFormat="false" ht="25.5" hidden="false" customHeight="false" outlineLevel="0" collapsed="false">
      <c r="B101" s="110" t="s">
        <v>483</v>
      </c>
      <c r="D101" s="94" t="n">
        <v>0.1168</v>
      </c>
      <c r="E101" s="87" t="n">
        <f aca="false">C101*D101</f>
        <v>0</v>
      </c>
      <c r="G101" s="110" t="s">
        <v>484</v>
      </c>
      <c r="I101" s="111" t="n">
        <f aca="false">'REVENUE REQTS &amp; DISTR. CHARGES'!$F$301</f>
        <v>0.0666576397150502</v>
      </c>
      <c r="J101" s="87" t="n">
        <f aca="false">H101*I101</f>
        <v>0</v>
      </c>
      <c r="K101" s="87"/>
      <c r="L101" s="87"/>
    </row>
    <row r="102" customFormat="false" ht="38.25" hidden="false" customHeight="false" outlineLevel="0" collapsed="false">
      <c r="B102" s="110" t="s">
        <v>485</v>
      </c>
      <c r="D102" s="94" t="n">
        <v>0.0786</v>
      </c>
      <c r="E102" s="87" t="n">
        <f aca="false">C102*D102</f>
        <v>0</v>
      </c>
      <c r="I102" s="111"/>
      <c r="J102" s="87"/>
      <c r="K102" s="87"/>
      <c r="L102" s="87"/>
    </row>
    <row r="103" customFormat="false" ht="38.25" hidden="false" customHeight="false" outlineLevel="0" collapsed="false">
      <c r="B103" s="110" t="s">
        <v>125</v>
      </c>
      <c r="E103" s="87" t="n">
        <f aca="false">C103*D103</f>
        <v>0</v>
      </c>
      <c r="G103" s="110" t="s">
        <v>467</v>
      </c>
      <c r="I103" s="111"/>
      <c r="J103" s="87" t="n">
        <f aca="false">'REVENUE REQTS &amp; DISTR. CHARGES'!F292</f>
        <v>21.4743222711858</v>
      </c>
      <c r="K103" s="87"/>
      <c r="L103" s="87"/>
    </row>
    <row r="104" customFormat="false" ht="25.5" hidden="false" customHeight="false" outlineLevel="0" collapsed="false">
      <c r="B104" s="110" t="s">
        <v>468</v>
      </c>
      <c r="D104" s="94" t="n">
        <v>0.0572</v>
      </c>
      <c r="E104" s="87" t="n">
        <f aca="false">C104*D104</f>
        <v>0</v>
      </c>
      <c r="G104" s="110" t="s">
        <v>469</v>
      </c>
      <c r="H104" s="0" t="n">
        <v>2000</v>
      </c>
      <c r="I104" s="111" t="n">
        <f aca="false">'REVENUE REQTS &amp; DISTR. CHARGES'!$H$280</f>
        <v>0.00613256689499166</v>
      </c>
      <c r="J104" s="87" t="n">
        <f aca="false">H104*I104</f>
        <v>12.2651337899833</v>
      </c>
      <c r="K104" s="87"/>
      <c r="L104" s="87"/>
    </row>
    <row r="105" customFormat="false" ht="12.75" hidden="false" customHeight="false" outlineLevel="0" collapsed="false">
      <c r="E105" s="87"/>
      <c r="I105" s="111"/>
      <c r="J105" s="87"/>
      <c r="K105" s="87"/>
      <c r="L105" s="87"/>
    </row>
    <row r="106" customFormat="false" ht="12.75" hidden="false" customHeight="false" outlineLevel="0" collapsed="false">
      <c r="B106" s="0" t="s">
        <v>23</v>
      </c>
      <c r="E106" s="87" t="n">
        <f aca="false">SUM(E97:E105)</f>
        <v>0</v>
      </c>
      <c r="G106" s="0" t="s">
        <v>23</v>
      </c>
      <c r="I106" s="111"/>
      <c r="J106" s="87" t="n">
        <f aca="false">SUM(J98:J104)</f>
        <v>33.7394560611691</v>
      </c>
      <c r="K106" s="87"/>
      <c r="L106" s="87" t="n">
        <f aca="false">J106-E106</f>
        <v>33.7394560611691</v>
      </c>
      <c r="M106" s="113" t="e">
        <f aca="false">J106/E106-1</f>
        <v>#DIV/0!</v>
      </c>
    </row>
    <row r="107" customFormat="false" ht="12.75" hidden="false" customHeight="false" outlineLevel="0" collapsed="false">
      <c r="E107" s="87"/>
      <c r="I107" s="111"/>
      <c r="J107" s="87"/>
      <c r="K107" s="87"/>
      <c r="L107" s="87"/>
      <c r="M107" s="113"/>
    </row>
    <row r="108" customFormat="false" ht="12.75" hidden="false" customHeight="false" outlineLevel="0" collapsed="false">
      <c r="E108" s="87"/>
      <c r="I108" s="111"/>
      <c r="J108" s="87"/>
      <c r="K108" s="87"/>
      <c r="L108" s="87"/>
      <c r="M108" s="113"/>
    </row>
    <row r="109" customFormat="false" ht="12.75" hidden="false" customHeight="false" outlineLevel="0" collapsed="false">
      <c r="E109" s="87"/>
      <c r="I109" s="111"/>
      <c r="J109" s="87"/>
      <c r="K109" s="87"/>
      <c r="L109" s="87"/>
    </row>
    <row r="110" customFormat="false" ht="12.75" hidden="false" customHeight="false" outlineLevel="0" collapsed="false">
      <c r="A110" s="71" t="s">
        <v>486</v>
      </c>
      <c r="B110" s="0" t="s">
        <v>461</v>
      </c>
      <c r="E110" s="87"/>
      <c r="G110" s="0" t="s">
        <v>462</v>
      </c>
      <c r="I110" s="111"/>
      <c r="J110" s="87"/>
      <c r="K110" s="87"/>
      <c r="L110" s="87"/>
    </row>
    <row r="111" customFormat="false" ht="12.75" hidden="false" customHeight="false" outlineLevel="0" collapsed="false">
      <c r="C111" s="0" t="s">
        <v>75</v>
      </c>
      <c r="D111" s="0" t="s">
        <v>92</v>
      </c>
      <c r="E111" s="87" t="s">
        <v>316</v>
      </c>
      <c r="I111" s="111" t="s">
        <v>92</v>
      </c>
      <c r="J111" s="87" t="s">
        <v>316</v>
      </c>
      <c r="K111" s="87"/>
      <c r="L111" s="87" t="s">
        <v>463</v>
      </c>
      <c r="M111" s="0" t="s">
        <v>463</v>
      </c>
    </row>
    <row r="112" customFormat="false" ht="12.75" hidden="false" customHeight="false" outlineLevel="0" collapsed="false">
      <c r="D112" s="0" t="s">
        <v>53</v>
      </c>
      <c r="E112" s="87" t="s">
        <v>95</v>
      </c>
      <c r="I112" s="111" t="s">
        <v>53</v>
      </c>
      <c r="J112" s="87" t="s">
        <v>95</v>
      </c>
      <c r="K112" s="87"/>
      <c r="L112" s="87" t="s">
        <v>464</v>
      </c>
    </row>
    <row r="113" customFormat="false" ht="25.5" hidden="false" customHeight="false" outlineLevel="0" collapsed="false">
      <c r="B113" s="110" t="s">
        <v>98</v>
      </c>
      <c r="E113" s="87" t="n">
        <f aca="false">'REVENUE REQTS &amp; DISTR. CHARGES'!D327</f>
        <v>0</v>
      </c>
      <c r="I113" s="111"/>
      <c r="J113" s="87"/>
      <c r="K113" s="87"/>
      <c r="L113" s="87"/>
    </row>
    <row r="114" customFormat="false" ht="25.5" hidden="false" customHeight="false" outlineLevel="0" collapsed="false">
      <c r="B114" s="110" t="s">
        <v>480</v>
      </c>
      <c r="C114" s="0" t="n">
        <v>10</v>
      </c>
      <c r="D114" s="94" t="n">
        <v>0</v>
      </c>
      <c r="E114" s="87" t="n">
        <v>0</v>
      </c>
      <c r="G114" s="110"/>
      <c r="I114" s="111"/>
      <c r="J114" s="87"/>
      <c r="K114" s="87"/>
      <c r="L114" s="87"/>
    </row>
    <row r="115" customFormat="false" ht="25.5" hidden="false" customHeight="false" outlineLevel="0" collapsed="false">
      <c r="B115" s="110" t="s">
        <v>481</v>
      </c>
      <c r="D115" s="94"/>
      <c r="E115" s="87"/>
      <c r="G115" s="110" t="s">
        <v>482</v>
      </c>
      <c r="I115" s="111"/>
      <c r="J115" s="87" t="n">
        <f aca="false">H115*I115</f>
        <v>0</v>
      </c>
      <c r="K115" s="87"/>
      <c r="L115" s="87"/>
    </row>
    <row r="116" customFormat="false" ht="12.75" hidden="false" customHeight="false" outlineLevel="0" collapsed="false">
      <c r="B116" s="110" t="s">
        <v>468</v>
      </c>
      <c r="C116" s="0" t="n">
        <v>0</v>
      </c>
      <c r="D116" s="94" t="n">
        <v>5.35</v>
      </c>
      <c r="E116" s="87" t="n">
        <f aca="false">C115*D115</f>
        <v>0</v>
      </c>
      <c r="I116" s="111"/>
      <c r="J116" s="87"/>
      <c r="K116" s="87"/>
      <c r="L116" s="87"/>
    </row>
    <row r="117" customFormat="false" ht="12.75" hidden="false" customHeight="false" outlineLevel="0" collapsed="false">
      <c r="B117" s="110"/>
      <c r="D117" s="0" t="s">
        <v>94</v>
      </c>
      <c r="E117" s="87"/>
      <c r="I117" s="111" t="s">
        <v>94</v>
      </c>
      <c r="J117" s="87"/>
      <c r="K117" s="87"/>
      <c r="L117" s="87"/>
    </row>
    <row r="118" customFormat="false" ht="25.5" hidden="false" customHeight="false" outlineLevel="0" collapsed="false">
      <c r="B118" s="110" t="s">
        <v>483</v>
      </c>
      <c r="C118" s="0" t="n">
        <v>250</v>
      </c>
      <c r="D118" s="94" t="n">
        <v>0.1168</v>
      </c>
      <c r="E118" s="87" t="n">
        <f aca="false">C118*D118</f>
        <v>29.2</v>
      </c>
      <c r="G118" s="110" t="s">
        <v>484</v>
      </c>
      <c r="H118" s="0" t="n">
        <v>2000</v>
      </c>
      <c r="I118" s="111" t="n">
        <f aca="false">'REVENUE REQTS &amp; DISTR. CHARGES'!$F$301</f>
        <v>0.0666576397150502</v>
      </c>
      <c r="J118" s="87" t="n">
        <f aca="false">H118*I118</f>
        <v>133.3152794301</v>
      </c>
      <c r="K118" s="87"/>
      <c r="L118" s="87"/>
    </row>
    <row r="119" customFormat="false" ht="38.25" hidden="false" customHeight="false" outlineLevel="0" collapsed="false">
      <c r="B119" s="110" t="s">
        <v>485</v>
      </c>
      <c r="C119" s="0" t="n">
        <v>1750</v>
      </c>
      <c r="D119" s="94" t="n">
        <v>0.0786</v>
      </c>
      <c r="E119" s="87" t="n">
        <f aca="false">C119*D119</f>
        <v>137.55</v>
      </c>
      <c r="I119" s="111"/>
      <c r="J119" s="87"/>
      <c r="K119" s="87"/>
      <c r="L119" s="87"/>
    </row>
    <row r="120" customFormat="false" ht="38.25" hidden="false" customHeight="false" outlineLevel="0" collapsed="false">
      <c r="B120" s="110" t="s">
        <v>125</v>
      </c>
      <c r="E120" s="87" t="n">
        <f aca="false">C120*D120</f>
        <v>0</v>
      </c>
      <c r="G120" s="110" t="s">
        <v>467</v>
      </c>
      <c r="I120" s="111"/>
      <c r="J120" s="87" t="n">
        <f aca="false">'REVENUE REQTS &amp; DISTR. CHARGES'!F292</f>
        <v>21.4743222711858</v>
      </c>
      <c r="K120" s="87"/>
      <c r="L120" s="87"/>
    </row>
    <row r="121" customFormat="false" ht="25.5" hidden="false" customHeight="false" outlineLevel="0" collapsed="false">
      <c r="B121" s="110" t="s">
        <v>468</v>
      </c>
      <c r="D121" s="94" t="n">
        <v>0.0572</v>
      </c>
      <c r="E121" s="87" t="n">
        <f aca="false">C121*D121</f>
        <v>0</v>
      </c>
      <c r="G121" s="110" t="s">
        <v>469</v>
      </c>
      <c r="H121" s="0" t="n">
        <v>2000</v>
      </c>
      <c r="I121" s="111" t="n">
        <f aca="false">'REVENUE REQTS &amp; DISTR. CHARGES'!$H$280</f>
        <v>0.00613256689499166</v>
      </c>
      <c r="J121" s="87" t="n">
        <f aca="false">H121*I121</f>
        <v>12.2651337899833</v>
      </c>
      <c r="K121" s="87"/>
      <c r="L121" s="87"/>
    </row>
    <row r="122" customFormat="false" ht="12.75" hidden="false" customHeight="false" outlineLevel="0" collapsed="false">
      <c r="E122" s="87"/>
      <c r="I122" s="111"/>
      <c r="J122" s="87"/>
      <c r="K122" s="87"/>
      <c r="L122" s="87"/>
    </row>
    <row r="123" customFormat="false" ht="12.75" hidden="false" customHeight="false" outlineLevel="0" collapsed="false">
      <c r="B123" s="0" t="s">
        <v>23</v>
      </c>
      <c r="E123" s="87" t="n">
        <f aca="false">SUM(E114:E122)</f>
        <v>166.75</v>
      </c>
      <c r="G123" s="0" t="s">
        <v>23</v>
      </c>
      <c r="I123" s="111"/>
      <c r="J123" s="87" t="n">
        <f aca="false">SUM(J115:J121)</f>
        <v>167.054735491269</v>
      </c>
      <c r="K123" s="87"/>
      <c r="L123" s="87" t="n">
        <f aca="false">J123-E123</f>
        <v>0.304735491269412</v>
      </c>
      <c r="M123" s="113" t="n">
        <f aca="false">J123/E123-1</f>
        <v>0.00182749919801739</v>
      </c>
    </row>
    <row r="124" customFormat="false" ht="12.75" hidden="false" customHeight="false" outlineLevel="0" collapsed="false">
      <c r="E124" s="87"/>
      <c r="I124" s="111"/>
      <c r="J124" s="87"/>
      <c r="K124" s="87"/>
      <c r="L124" s="87"/>
      <c r="M124" s="113"/>
    </row>
    <row r="125" customFormat="false" ht="12.75" hidden="false" customHeight="false" outlineLevel="0" collapsed="false">
      <c r="E125" s="87"/>
      <c r="I125" s="111"/>
      <c r="J125" s="87"/>
      <c r="K125" s="87"/>
      <c r="L125" s="87"/>
    </row>
    <row r="126" customFormat="false" ht="12.75" hidden="false" customHeight="false" outlineLevel="0" collapsed="false">
      <c r="A126" s="71" t="s">
        <v>487</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n">
        <f aca="false">'REVENUE REQTS &amp; DISTR. CHARGES'!D327</f>
        <v>0</v>
      </c>
      <c r="I129" s="111"/>
      <c r="J129" s="87"/>
      <c r="K129" s="87"/>
      <c r="L129" s="87"/>
    </row>
    <row r="130" customFormat="false" ht="25.5" hidden="false" customHeight="false" outlineLevel="0" collapsed="false">
      <c r="B130" s="110" t="s">
        <v>480</v>
      </c>
      <c r="C130" s="0" t="n">
        <v>50</v>
      </c>
      <c r="D130" s="94" t="n">
        <v>0</v>
      </c>
      <c r="E130" s="87" t="n">
        <v>0</v>
      </c>
      <c r="G130" s="110"/>
      <c r="I130" s="111"/>
      <c r="J130" s="87"/>
      <c r="K130" s="87"/>
      <c r="L130" s="87"/>
    </row>
    <row r="131" customFormat="false" ht="25.5" hidden="false" customHeight="false" outlineLevel="0" collapsed="false">
      <c r="B131" s="110" t="s">
        <v>481</v>
      </c>
      <c r="E131" s="87"/>
      <c r="G131" s="110" t="s">
        <v>482</v>
      </c>
      <c r="I131" s="111"/>
      <c r="J131" s="87" t="n">
        <f aca="false">H131*I131</f>
        <v>0</v>
      </c>
      <c r="K131" s="87"/>
      <c r="L131" s="87"/>
    </row>
    <row r="132" customFormat="false" ht="12.75" hidden="false" customHeight="false" outlineLevel="0" collapsed="false">
      <c r="B132" s="110" t="s">
        <v>468</v>
      </c>
      <c r="C132" s="0" t="n">
        <v>0</v>
      </c>
      <c r="D132" s="94" t="n">
        <v>5.35</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C134" s="0" t="n">
        <v>250</v>
      </c>
      <c r="D134" s="94" t="n">
        <v>0.1168</v>
      </c>
      <c r="E134" s="87" t="n">
        <f aca="false">C134*D134</f>
        <v>29.2</v>
      </c>
      <c r="G134" s="110" t="s">
        <v>484</v>
      </c>
      <c r="H134" s="0" t="n">
        <v>5000</v>
      </c>
      <c r="I134" s="111" t="n">
        <f aca="false">'REVENUE REQTS &amp; DISTR. CHARGES'!$F$301</f>
        <v>0.0666576397150502</v>
      </c>
      <c r="J134" s="87" t="n">
        <f aca="false">H134*I134</f>
        <v>333.288198575251</v>
      </c>
      <c r="K134" s="87"/>
      <c r="L134" s="87"/>
    </row>
    <row r="135" customFormat="false" ht="38.25" hidden="false" customHeight="false" outlineLevel="0" collapsed="false">
      <c r="B135" s="110" t="s">
        <v>485</v>
      </c>
      <c r="C135" s="0" t="n">
        <v>4750</v>
      </c>
      <c r="D135" s="94" t="n">
        <v>0.0786</v>
      </c>
      <c r="E135" s="87" t="n">
        <f aca="false">C135*D135</f>
        <v>373.35</v>
      </c>
      <c r="I135" s="111"/>
      <c r="J135" s="87"/>
      <c r="K135" s="87"/>
      <c r="L135" s="87"/>
    </row>
    <row r="136" customFormat="false" ht="38.25" hidden="false" customHeight="false" outlineLevel="0" collapsed="false">
      <c r="B136" s="110" t="s">
        <v>125</v>
      </c>
      <c r="E136" s="87" t="n">
        <f aca="false">C136*D136</f>
        <v>0</v>
      </c>
      <c r="G136" s="110" t="s">
        <v>467</v>
      </c>
      <c r="I136" s="111"/>
      <c r="J136" s="87" t="n">
        <f aca="false">'REVENUE REQTS &amp; DISTR. CHARGES'!F292</f>
        <v>21.4743222711858</v>
      </c>
      <c r="K136" s="87"/>
      <c r="L136" s="87"/>
    </row>
    <row r="137" customFormat="false" ht="25.5" hidden="false" customHeight="false" outlineLevel="0" collapsed="false">
      <c r="B137" s="110" t="s">
        <v>468</v>
      </c>
      <c r="D137" s="94" t="n">
        <v>0.0572</v>
      </c>
      <c r="E137" s="87" t="n">
        <f aca="false">C137*D137</f>
        <v>0</v>
      </c>
      <c r="G137" s="110" t="s">
        <v>469</v>
      </c>
      <c r="H137" s="0" t="n">
        <v>5000</v>
      </c>
      <c r="I137" s="111" t="n">
        <f aca="false">'REVENUE REQTS &amp; DISTR. CHARGES'!$H$280</f>
        <v>0.00613256689499166</v>
      </c>
      <c r="J137" s="87" t="n">
        <f aca="false">H137*I137</f>
        <v>30.6628344749583</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402.55</v>
      </c>
      <c r="G139" s="0" t="s">
        <v>23</v>
      </c>
      <c r="I139" s="111"/>
      <c r="J139" s="87" t="n">
        <f aca="false">SUM(J131:J137)</f>
        <v>385.425355321395</v>
      </c>
      <c r="K139" s="87"/>
      <c r="L139" s="87" t="n">
        <f aca="false">J139-E139</f>
        <v>-17.1246446786052</v>
      </c>
      <c r="M139" s="113" t="n">
        <f aca="false">J139/E139-1</f>
        <v>-0.0425404165410637</v>
      </c>
    </row>
    <row r="140" customFormat="false" ht="12.75" hidden="false" customHeight="false" outlineLevel="0" collapsed="false">
      <c r="E140" s="87"/>
      <c r="I140" s="111"/>
      <c r="J140" s="87"/>
      <c r="K140" s="87"/>
      <c r="L140" s="87"/>
      <c r="M140" s="113"/>
    </row>
    <row r="141" customFormat="false" ht="12.75" hidden="false" customHeight="false" outlineLevel="0" collapsed="false">
      <c r="E141" s="87"/>
      <c r="I141" s="111"/>
      <c r="J141" s="87"/>
      <c r="K141" s="87"/>
      <c r="L141" s="87"/>
      <c r="M141" s="113"/>
    </row>
    <row r="142" customFormat="false" ht="15.75" hidden="false" customHeight="false" outlineLevel="0" collapsed="false">
      <c r="A142" s="78" t="s">
        <v>488</v>
      </c>
      <c r="E142" s="87"/>
      <c r="I142" s="111"/>
      <c r="J142" s="87"/>
      <c r="K142" s="87"/>
      <c r="L142" s="87"/>
    </row>
    <row r="143" customFormat="false" ht="15.75" hidden="false" customHeight="false" outlineLevel="0" collapsed="false">
      <c r="A143" s="78"/>
      <c r="E143" s="87"/>
      <c r="I143" s="111"/>
      <c r="J143" s="87"/>
      <c r="K143" s="87"/>
      <c r="L143" s="87"/>
    </row>
    <row r="144" customFormat="false" ht="12.75" hidden="false" customHeight="false" outlineLevel="0" collapsed="false">
      <c r="A144" s="71" t="s">
        <v>465</v>
      </c>
      <c r="B144" s="0" t="s">
        <v>461</v>
      </c>
      <c r="E144" s="87"/>
      <c r="G144" s="0" t="s">
        <v>462</v>
      </c>
      <c r="I144" s="111"/>
      <c r="J144" s="87"/>
      <c r="K144" s="87"/>
      <c r="L144" s="87"/>
    </row>
    <row r="145" customFormat="false" ht="12.75" hidden="false" customHeight="false" outlineLevel="0" collapsed="false">
      <c r="C145" s="0" t="s">
        <v>75</v>
      </c>
      <c r="D145" s="0" t="s">
        <v>92</v>
      </c>
      <c r="E145" s="87" t="s">
        <v>316</v>
      </c>
      <c r="I145" s="111" t="s">
        <v>92</v>
      </c>
      <c r="J145" s="87" t="s">
        <v>316</v>
      </c>
      <c r="K145" s="87"/>
      <c r="L145" s="87" t="s">
        <v>463</v>
      </c>
      <c r="M145" s="0" t="s">
        <v>463</v>
      </c>
    </row>
    <row r="146" customFormat="false" ht="12.75" hidden="false" customHeight="false" outlineLevel="0" collapsed="false">
      <c r="D146" s="0" t="s">
        <v>53</v>
      </c>
      <c r="E146" s="87" t="s">
        <v>95</v>
      </c>
      <c r="I146" s="111" t="s">
        <v>53</v>
      </c>
      <c r="J146" s="87" t="s">
        <v>95</v>
      </c>
      <c r="K146" s="87"/>
      <c r="L146" s="87" t="s">
        <v>464</v>
      </c>
    </row>
    <row r="147" customFormat="false" ht="25.5" hidden="false" customHeight="false" outlineLevel="0" collapsed="false">
      <c r="B147" s="110" t="s">
        <v>98</v>
      </c>
      <c r="E147" s="87" t="n">
        <f aca="false">'REVENUE REQTS &amp; DISTR. CHARGES'!D192</f>
        <v>0</v>
      </c>
      <c r="I147" s="111"/>
      <c r="J147" s="87"/>
      <c r="K147" s="87"/>
      <c r="L147" s="87"/>
    </row>
    <row r="148" customFormat="false" ht="25.5" hidden="false" customHeight="false" outlineLevel="0" collapsed="false">
      <c r="B148" s="110" t="s">
        <v>480</v>
      </c>
      <c r="D148" s="94" t="n">
        <v>0</v>
      </c>
      <c r="E148" s="87" t="n">
        <f aca="false">C148*D148</f>
        <v>0</v>
      </c>
      <c r="G148" s="110" t="s">
        <v>489</v>
      </c>
      <c r="I148" s="111" t="n">
        <f aca="false">'REVENUE REQTS &amp; DISTR. CHARGES'!$C$401</f>
        <v>7.35701790207464</v>
      </c>
      <c r="J148" s="87" t="n">
        <f aca="false">H148*I148</f>
        <v>0</v>
      </c>
      <c r="K148" s="87"/>
      <c r="L148" s="87"/>
    </row>
    <row r="149" customFormat="false" ht="25.5" hidden="false" customHeight="false" outlineLevel="0" collapsed="false">
      <c r="B149" s="110" t="s">
        <v>481</v>
      </c>
      <c r="D149" s="94" t="n">
        <v>0</v>
      </c>
      <c r="E149" s="87" t="n">
        <f aca="false">C149*D149</f>
        <v>0</v>
      </c>
      <c r="G149" s="110" t="s">
        <v>482</v>
      </c>
      <c r="I149" s="111" t="n">
        <f aca="false">'REVENUE REQTS &amp; DISTR. CHARGES'!$H$374</f>
        <v>1.12817355895421</v>
      </c>
      <c r="J149" s="87" t="n">
        <f aca="false">H149*I149</f>
        <v>0</v>
      </c>
      <c r="K149" s="87"/>
      <c r="L149" s="87"/>
    </row>
    <row r="150" customFormat="false" ht="12.75" hidden="false" customHeight="false" outlineLevel="0" collapsed="false">
      <c r="B150" s="110" t="s">
        <v>468</v>
      </c>
      <c r="D150" s="94" t="n">
        <v>5.35</v>
      </c>
      <c r="E150" s="87" t="n">
        <f aca="false">C150*D150</f>
        <v>0</v>
      </c>
      <c r="I150" s="111"/>
      <c r="J150" s="87"/>
      <c r="K150" s="87"/>
      <c r="L150" s="87"/>
    </row>
    <row r="151" customFormat="false" ht="12.75" hidden="false" customHeight="false" outlineLevel="0" collapsed="false">
      <c r="B151" s="110"/>
      <c r="D151" s="0" t="s">
        <v>94</v>
      </c>
      <c r="E151" s="87"/>
      <c r="I151" s="111" t="s">
        <v>94</v>
      </c>
      <c r="J151" s="87"/>
      <c r="K151" s="87"/>
      <c r="L151" s="87"/>
    </row>
    <row r="152" customFormat="false" ht="25.5" hidden="false" customHeight="false" outlineLevel="0" collapsed="false">
      <c r="B152" s="110" t="s">
        <v>483</v>
      </c>
      <c r="D152" s="94" t="n">
        <v>0.1168</v>
      </c>
      <c r="E152" s="87" t="n">
        <f aca="false">C152*D152</f>
        <v>0</v>
      </c>
      <c r="G152" s="110" t="s">
        <v>484</v>
      </c>
      <c r="I152" s="111" t="n">
        <f aca="false">'REVENUE REQTS &amp; DISTR. CHARGES'!$C$402</f>
        <v>0.0448664896918115</v>
      </c>
      <c r="J152" s="87" t="n">
        <f aca="false">H152*I152</f>
        <v>0</v>
      </c>
      <c r="K152" s="87"/>
      <c r="L152" s="87" t="n">
        <f aca="false">J152-E152</f>
        <v>0</v>
      </c>
      <c r="M152" s="113" t="e">
        <f aca="false">J152/E152-1</f>
        <v>#DIV/0!</v>
      </c>
    </row>
    <row r="153" customFormat="false" ht="38.25" hidden="false" customHeight="false" outlineLevel="0" collapsed="false">
      <c r="B153" s="110" t="s">
        <v>485</v>
      </c>
      <c r="D153" s="94" t="n">
        <v>0.0786</v>
      </c>
      <c r="E153" s="87" t="n">
        <f aca="false">C153*D153</f>
        <v>0</v>
      </c>
      <c r="I153" s="111"/>
      <c r="J153" s="87"/>
      <c r="K153" s="87"/>
      <c r="L153" s="87"/>
    </row>
    <row r="154" customFormat="false" ht="38.25" hidden="false" customHeight="false" outlineLevel="0" collapsed="false">
      <c r="B154" s="110" t="s">
        <v>125</v>
      </c>
      <c r="D154" s="94" t="n">
        <v>0</v>
      </c>
      <c r="E154" s="87" t="n">
        <f aca="false">C154*D154</f>
        <v>0</v>
      </c>
      <c r="G154" s="110" t="s">
        <v>467</v>
      </c>
      <c r="I154" s="111"/>
      <c r="J154" s="87" t="n">
        <f aca="false">'REVENUE REQTS &amp; DISTR. CHARGES'!$F$386</f>
        <v>246.077356535834</v>
      </c>
      <c r="K154" s="87"/>
      <c r="L154" s="87"/>
    </row>
    <row r="155" customFormat="false" ht="12.75" hidden="false" customHeight="false" outlineLevel="0" collapsed="false">
      <c r="B155" s="110" t="s">
        <v>468</v>
      </c>
      <c r="D155" s="94" t="n">
        <v>0.0572</v>
      </c>
      <c r="E155" s="87" t="n">
        <f aca="false">C155*D155</f>
        <v>0</v>
      </c>
      <c r="I155" s="111"/>
      <c r="J155" s="87"/>
      <c r="K155" s="87"/>
      <c r="L155" s="87"/>
    </row>
    <row r="156" customFormat="false" ht="12.75" hidden="false" customHeight="false" outlineLevel="0" collapsed="false">
      <c r="E156" s="87"/>
      <c r="I156" s="111"/>
      <c r="J156" s="87"/>
      <c r="K156" s="87"/>
      <c r="L156" s="87"/>
    </row>
    <row r="157" customFormat="false" ht="12.75" hidden="false" customHeight="false" outlineLevel="0" collapsed="false">
      <c r="B157" s="0" t="s">
        <v>23</v>
      </c>
      <c r="E157" s="87" t="n">
        <f aca="false">SUM(E148:E156)</f>
        <v>0</v>
      </c>
      <c r="G157" s="0" t="s">
        <v>23</v>
      </c>
      <c r="I157" s="111"/>
      <c r="J157" s="87" t="n">
        <f aca="false">SUM(J148:J154)</f>
        <v>246.077356535834</v>
      </c>
      <c r="K157" s="87"/>
      <c r="L157" s="87" t="n">
        <f aca="false">J157-E157</f>
        <v>246.077356535834</v>
      </c>
      <c r="M157" s="113" t="e">
        <f aca="false">J157/E157-1</f>
        <v>#DIV/0!</v>
      </c>
    </row>
    <row r="158" customFormat="false" ht="15.75" hidden="false" customHeight="false" outlineLevel="0" collapsed="false">
      <c r="A158" s="78"/>
      <c r="E158" s="87"/>
      <c r="I158" s="111"/>
      <c r="J158" s="87"/>
      <c r="K158" s="87"/>
      <c r="L158" s="87"/>
    </row>
    <row r="159" customFormat="false" ht="15.75" hidden="false" customHeight="false" outlineLevel="0" collapsed="false">
      <c r="A159" s="78"/>
      <c r="E159" s="87"/>
      <c r="I159" s="111"/>
      <c r="J159" s="87"/>
      <c r="K159" s="87"/>
      <c r="L159" s="87"/>
    </row>
    <row r="160" customFormat="false" ht="12.75" hidden="false" customHeight="false" outlineLevel="0" collapsed="false">
      <c r="A160" s="71" t="s">
        <v>490</v>
      </c>
      <c r="B160" s="0" t="s">
        <v>461</v>
      </c>
      <c r="E160" s="87"/>
      <c r="G160" s="0" t="s">
        <v>462</v>
      </c>
      <c r="I160" s="111"/>
      <c r="J160" s="87"/>
      <c r="K160" s="87"/>
      <c r="L160" s="87"/>
    </row>
    <row r="161" customFormat="false" ht="12.75" hidden="false" customHeight="false" outlineLevel="0" collapsed="false">
      <c r="C161" s="0" t="s">
        <v>75</v>
      </c>
      <c r="D161" s="0" t="s">
        <v>92</v>
      </c>
      <c r="E161" s="87" t="s">
        <v>316</v>
      </c>
      <c r="I161" s="111" t="s">
        <v>92</v>
      </c>
      <c r="J161" s="87" t="s">
        <v>316</v>
      </c>
      <c r="K161" s="87"/>
      <c r="L161" s="87" t="s">
        <v>463</v>
      </c>
      <c r="M161" s="0" t="s">
        <v>463</v>
      </c>
    </row>
    <row r="162" customFormat="false" ht="12.75" hidden="false" customHeight="false" outlineLevel="0" collapsed="false">
      <c r="D162" s="0" t="s">
        <v>53</v>
      </c>
      <c r="E162" s="87" t="s">
        <v>95</v>
      </c>
      <c r="I162" s="111" t="s">
        <v>53</v>
      </c>
      <c r="J162" s="87" t="s">
        <v>95</v>
      </c>
      <c r="K162" s="87"/>
      <c r="L162" s="87" t="s">
        <v>464</v>
      </c>
    </row>
    <row r="163" customFormat="false" ht="25.5" hidden="false" customHeight="false" outlineLevel="0" collapsed="false">
      <c r="B163" s="110" t="s">
        <v>98</v>
      </c>
      <c r="E163" s="87" t="n">
        <f aca="false">'REVENUE REQTS &amp; DISTR. CHARGES'!D327</f>
        <v>0</v>
      </c>
      <c r="I163" s="111"/>
      <c r="J163" s="87"/>
      <c r="K163" s="87"/>
      <c r="L163" s="87"/>
    </row>
    <row r="164" customFormat="false" ht="25.5" hidden="false" customHeight="false" outlineLevel="0" collapsed="false">
      <c r="B164" s="110" t="s">
        <v>480</v>
      </c>
      <c r="C164" s="0" t="n">
        <v>50</v>
      </c>
      <c r="D164" s="94" t="n">
        <v>0</v>
      </c>
      <c r="E164" s="87" t="n">
        <f aca="false">C164*D164</f>
        <v>0</v>
      </c>
      <c r="G164" s="110" t="s">
        <v>489</v>
      </c>
      <c r="H164" s="0" t="n">
        <v>100</v>
      </c>
      <c r="I164" s="111" t="n">
        <f aca="false">'REVENUE REQTS &amp; DISTR. CHARGES'!$C$401</f>
        <v>7.35701790207464</v>
      </c>
      <c r="J164" s="87" t="n">
        <f aca="false">H164*I164</f>
        <v>735.701790207464</v>
      </c>
      <c r="K164" s="87"/>
      <c r="L164" s="87"/>
    </row>
    <row r="165" customFormat="false" ht="25.5" hidden="false" customHeight="false" outlineLevel="0" collapsed="false">
      <c r="B165" s="110" t="s">
        <v>481</v>
      </c>
      <c r="D165" s="94" t="n">
        <v>0</v>
      </c>
      <c r="E165" s="87" t="n">
        <f aca="false">C165*D165</f>
        <v>0</v>
      </c>
      <c r="G165" s="110" t="s">
        <v>482</v>
      </c>
      <c r="H165" s="0" t="n">
        <v>100</v>
      </c>
      <c r="I165" s="111" t="n">
        <f aca="false">'REVENUE REQTS &amp; DISTR. CHARGES'!$H$374</f>
        <v>1.12817355895421</v>
      </c>
      <c r="J165" s="87" t="n">
        <f aca="false">H165*I165</f>
        <v>112.817355895421</v>
      </c>
      <c r="K165" s="87"/>
      <c r="L165" s="87"/>
    </row>
    <row r="166" customFormat="false" ht="12.75" hidden="false" customHeight="false" outlineLevel="0" collapsed="false">
      <c r="B166" s="110" t="s">
        <v>468</v>
      </c>
      <c r="C166" s="0" t="n">
        <v>50</v>
      </c>
      <c r="D166" s="94" t="n">
        <v>5.35</v>
      </c>
      <c r="E166" s="87" t="n">
        <f aca="false">C166*D166</f>
        <v>267.5</v>
      </c>
      <c r="I166" s="111"/>
      <c r="J166" s="87"/>
      <c r="K166" s="87"/>
      <c r="L166" s="87"/>
    </row>
    <row r="167" customFormat="false" ht="12.75" hidden="false" customHeight="false" outlineLevel="0" collapsed="false">
      <c r="B167" s="110"/>
      <c r="D167" s="0" t="s">
        <v>94</v>
      </c>
      <c r="E167" s="87"/>
      <c r="I167" s="111" t="s">
        <v>94</v>
      </c>
      <c r="J167" s="87"/>
      <c r="K167" s="87"/>
      <c r="L167" s="87"/>
    </row>
    <row r="168" customFormat="false" ht="25.5" hidden="false" customHeight="false" outlineLevel="0" collapsed="false">
      <c r="B168" s="110" t="s">
        <v>483</v>
      </c>
      <c r="C168" s="0" t="n">
        <v>250</v>
      </c>
      <c r="D168" s="94" t="n">
        <v>0.1168</v>
      </c>
      <c r="E168" s="87" t="n">
        <f aca="false">C168*D168</f>
        <v>29.2</v>
      </c>
      <c r="G168" s="110" t="s">
        <v>484</v>
      </c>
      <c r="H168" s="0" t="n">
        <v>20000</v>
      </c>
      <c r="I168" s="111" t="n">
        <f aca="false">'REVENUE REQTS &amp; DISTR. CHARGES'!$C$402</f>
        <v>0.0448664896918115</v>
      </c>
      <c r="J168" s="87" t="n">
        <f aca="false">H168*I168</f>
        <v>897.329793836231</v>
      </c>
      <c r="K168" s="87"/>
      <c r="L168" s="87"/>
    </row>
    <row r="169" customFormat="false" ht="38.25" hidden="false" customHeight="false" outlineLevel="0" collapsed="false">
      <c r="B169" s="110" t="s">
        <v>485</v>
      </c>
      <c r="C169" s="0" t="n">
        <v>12250</v>
      </c>
      <c r="D169" s="94" t="n">
        <v>0.0786</v>
      </c>
      <c r="E169" s="87" t="n">
        <f aca="false">C169*D169</f>
        <v>962.85</v>
      </c>
      <c r="I169" s="111"/>
      <c r="J169" s="87"/>
      <c r="K169" s="87"/>
      <c r="L169" s="87"/>
    </row>
    <row r="170" customFormat="false" ht="38.25" hidden="false" customHeight="false" outlineLevel="0" collapsed="false">
      <c r="B170" s="110" t="s">
        <v>125</v>
      </c>
      <c r="D170" s="94" t="n">
        <v>0</v>
      </c>
      <c r="E170" s="87" t="n">
        <f aca="false">C170*D170</f>
        <v>0</v>
      </c>
      <c r="G170" s="110" t="s">
        <v>467</v>
      </c>
      <c r="I170" s="111"/>
      <c r="J170" s="87" t="n">
        <f aca="false">'REVENUE REQTS &amp; DISTR. CHARGES'!$F$386</f>
        <v>246.077356535834</v>
      </c>
      <c r="K170" s="87"/>
      <c r="L170" s="87"/>
    </row>
    <row r="171" customFormat="false" ht="12.75" hidden="false" customHeight="false" outlineLevel="0" collapsed="false">
      <c r="B171" s="110" t="s">
        <v>468</v>
      </c>
      <c r="C171" s="0" t="n">
        <v>7500</v>
      </c>
      <c r="D171" s="94" t="n">
        <v>0.0572</v>
      </c>
      <c r="E171" s="87" t="n">
        <f aca="false">C171*D171</f>
        <v>429</v>
      </c>
      <c r="I171" s="111"/>
      <c r="J171" s="87"/>
      <c r="K171" s="87"/>
      <c r="L171" s="87"/>
    </row>
    <row r="172" customFormat="false" ht="12.75" hidden="false" customHeight="false" outlineLevel="0" collapsed="false">
      <c r="E172" s="87"/>
      <c r="I172" s="111"/>
      <c r="J172" s="87"/>
      <c r="K172" s="87"/>
      <c r="L172" s="87"/>
    </row>
    <row r="173" customFormat="false" ht="12.75" hidden="false" customHeight="false" outlineLevel="0" collapsed="false">
      <c r="B173" s="0" t="s">
        <v>23</v>
      </c>
      <c r="E173" s="87" t="n">
        <f aca="false">SUM(E164:E172)</f>
        <v>1688.55</v>
      </c>
      <c r="G173" s="0" t="s">
        <v>23</v>
      </c>
      <c r="I173" s="111"/>
      <c r="J173" s="87" t="n">
        <f aca="false">SUM(J164:J170)</f>
        <v>1991.92629647495</v>
      </c>
      <c r="K173" s="87"/>
      <c r="L173" s="87" t="n">
        <f aca="false">J173-E173</f>
        <v>303.37629647495</v>
      </c>
      <c r="M173" s="113" t="n">
        <f aca="false">J173/E173-1</f>
        <v>0.179666753412662</v>
      </c>
    </row>
    <row r="174" customFormat="false" ht="12.75" hidden="false" customHeight="false" outlineLevel="0" collapsed="false">
      <c r="E174" s="87"/>
      <c r="I174" s="111"/>
      <c r="J174" s="87"/>
      <c r="K174" s="87"/>
      <c r="L174" s="87"/>
      <c r="M174" s="113"/>
    </row>
    <row r="175" customFormat="false" ht="12.75" hidden="false" customHeight="false" outlineLevel="0" collapsed="false">
      <c r="E175" s="87"/>
      <c r="I175" s="111"/>
      <c r="J175" s="87"/>
      <c r="K175" s="87"/>
      <c r="L175" s="87"/>
    </row>
    <row r="176" customFormat="false" ht="12.75" hidden="false" customHeight="false" outlineLevel="0" collapsed="false">
      <c r="A176" s="71" t="s">
        <v>491</v>
      </c>
      <c r="B176" s="0" t="s">
        <v>461</v>
      </c>
      <c r="E176" s="87"/>
      <c r="G176" s="0" t="s">
        <v>462</v>
      </c>
      <c r="I176" s="111"/>
      <c r="J176" s="87"/>
      <c r="K176" s="87"/>
      <c r="L176" s="87"/>
    </row>
    <row r="177" customFormat="false" ht="12.75" hidden="false" customHeight="false" outlineLevel="0" collapsed="false">
      <c r="C177" s="0" t="s">
        <v>75</v>
      </c>
      <c r="D177" s="0" t="s">
        <v>92</v>
      </c>
      <c r="E177" s="87" t="s">
        <v>316</v>
      </c>
      <c r="I177" s="111" t="s">
        <v>92</v>
      </c>
      <c r="J177" s="87" t="s">
        <v>316</v>
      </c>
      <c r="K177" s="87"/>
      <c r="L177" s="87" t="s">
        <v>463</v>
      </c>
      <c r="M177" s="0" t="s">
        <v>463</v>
      </c>
    </row>
    <row r="178" customFormat="false" ht="12.75" hidden="false" customHeight="false" outlineLevel="0" collapsed="false">
      <c r="D178" s="0" t="s">
        <v>53</v>
      </c>
      <c r="E178" s="87" t="s">
        <v>95</v>
      </c>
      <c r="I178" s="111" t="s">
        <v>53</v>
      </c>
      <c r="J178" s="87" t="s">
        <v>95</v>
      </c>
      <c r="K178" s="87"/>
      <c r="L178" s="87" t="s">
        <v>464</v>
      </c>
    </row>
    <row r="179" customFormat="false" ht="25.5" hidden="false" customHeight="false" outlineLevel="0" collapsed="false">
      <c r="B179" s="110" t="s">
        <v>98</v>
      </c>
      <c r="E179" s="87" t="n">
        <f aca="false">'REVENUE REQTS &amp; DISTR. CHARGES'!D327</f>
        <v>0</v>
      </c>
      <c r="I179" s="111"/>
      <c r="J179" s="87"/>
      <c r="K179" s="87"/>
      <c r="L179" s="87"/>
    </row>
    <row r="180" customFormat="false" ht="25.5" hidden="false" customHeight="false" outlineLevel="0" collapsed="false">
      <c r="B180" s="110" t="s">
        <v>480</v>
      </c>
      <c r="C180" s="0" t="n">
        <v>50</v>
      </c>
      <c r="D180" s="94" t="n">
        <v>0</v>
      </c>
      <c r="E180" s="87" t="n">
        <f aca="false">C180*D180</f>
        <v>0</v>
      </c>
      <c r="G180" s="110" t="s">
        <v>489</v>
      </c>
      <c r="H180" s="0" t="n">
        <v>100</v>
      </c>
      <c r="I180" s="111" t="n">
        <f aca="false">'REVENUE REQTS &amp; DISTR. CHARGES'!$C$401</f>
        <v>7.35701790207464</v>
      </c>
      <c r="J180" s="87" t="n">
        <f aca="false">H180*I180</f>
        <v>735.701790207464</v>
      </c>
      <c r="K180" s="87"/>
      <c r="L180" s="87"/>
    </row>
    <row r="181" customFormat="false" ht="25.5" hidden="false" customHeight="false" outlineLevel="0" collapsed="false">
      <c r="B181" s="110" t="s">
        <v>481</v>
      </c>
      <c r="D181" s="94" t="n">
        <v>0</v>
      </c>
      <c r="E181" s="87" t="n">
        <f aca="false">C181*D181</f>
        <v>0</v>
      </c>
      <c r="G181" s="110" t="s">
        <v>482</v>
      </c>
      <c r="H181" s="0" t="n">
        <v>100</v>
      </c>
      <c r="I181" s="111" t="n">
        <f aca="false">'REVENUE REQTS &amp; DISTR. CHARGES'!$H$374</f>
        <v>1.12817355895421</v>
      </c>
      <c r="J181" s="87" t="n">
        <f aca="false">H181*I181</f>
        <v>112.817355895421</v>
      </c>
      <c r="K181" s="87"/>
      <c r="L181" s="87"/>
    </row>
    <row r="182" customFormat="false" ht="12.75" hidden="false" customHeight="false" outlineLevel="0" collapsed="false">
      <c r="B182" s="110" t="s">
        <v>468</v>
      </c>
      <c r="C182" s="0" t="n">
        <v>50</v>
      </c>
      <c r="D182" s="94" t="n">
        <v>5.35</v>
      </c>
      <c r="E182" s="87" t="n">
        <f aca="false">C182*D182</f>
        <v>267.5</v>
      </c>
      <c r="I182" s="111"/>
      <c r="J182" s="87"/>
      <c r="K182" s="87"/>
      <c r="L182" s="87"/>
    </row>
    <row r="183" customFormat="false" ht="12.75" hidden="false" customHeight="false" outlineLevel="0" collapsed="false">
      <c r="B183" s="110"/>
      <c r="D183" s="0" t="s">
        <v>94</v>
      </c>
      <c r="E183" s="87"/>
      <c r="I183" s="111" t="s">
        <v>94</v>
      </c>
      <c r="J183" s="87"/>
      <c r="K183" s="87"/>
      <c r="L183" s="87"/>
    </row>
    <row r="184" customFormat="false" ht="25.5" hidden="false" customHeight="false" outlineLevel="0" collapsed="false">
      <c r="B184" s="110" t="s">
        <v>483</v>
      </c>
      <c r="C184" s="0" t="n">
        <v>250</v>
      </c>
      <c r="D184" s="94" t="n">
        <v>0.1168</v>
      </c>
      <c r="E184" s="87" t="n">
        <f aca="false">C184*D184</f>
        <v>29.2</v>
      </c>
      <c r="G184" s="110" t="s">
        <v>484</v>
      </c>
      <c r="H184" s="0" t="n">
        <v>30000</v>
      </c>
      <c r="I184" s="111" t="n">
        <f aca="false">'REVENUE REQTS &amp; DISTR. CHARGES'!$C$402</f>
        <v>0.0448664896918115</v>
      </c>
      <c r="J184" s="87" t="n">
        <f aca="false">H184*I184</f>
        <v>1345.99469075435</v>
      </c>
      <c r="K184" s="87"/>
      <c r="L184" s="87"/>
    </row>
    <row r="185" customFormat="false" ht="38.25" hidden="false" customHeight="false" outlineLevel="0" collapsed="false">
      <c r="B185" s="110" t="s">
        <v>485</v>
      </c>
      <c r="C185" s="0" t="n">
        <v>12250</v>
      </c>
      <c r="D185" s="94" t="n">
        <v>0.0786</v>
      </c>
      <c r="E185" s="87" t="n">
        <f aca="false">C185*D185</f>
        <v>962.85</v>
      </c>
      <c r="I185" s="111"/>
      <c r="J185" s="87"/>
      <c r="K185" s="87"/>
      <c r="L185" s="87"/>
    </row>
    <row r="186" customFormat="false" ht="38.25" hidden="false" customHeight="false" outlineLevel="0" collapsed="false">
      <c r="B186" s="110" t="s">
        <v>125</v>
      </c>
      <c r="D186" s="94" t="n">
        <v>0</v>
      </c>
      <c r="E186" s="87" t="n">
        <f aca="false">C186*D186</f>
        <v>0</v>
      </c>
      <c r="G186" s="110" t="s">
        <v>467</v>
      </c>
      <c r="I186" s="111"/>
      <c r="J186" s="87" t="n">
        <f aca="false">'REVENUE REQTS &amp; DISTR. CHARGES'!$F$386</f>
        <v>246.077356535834</v>
      </c>
      <c r="K186" s="87"/>
      <c r="L186" s="87"/>
    </row>
    <row r="187" customFormat="false" ht="12.75" hidden="false" customHeight="false" outlineLevel="0" collapsed="false">
      <c r="B187" s="110" t="s">
        <v>468</v>
      </c>
      <c r="C187" s="0" t="n">
        <v>17500</v>
      </c>
      <c r="D187" s="94" t="n">
        <v>0.0572</v>
      </c>
      <c r="E187" s="87" t="n">
        <f aca="false">C187*D187</f>
        <v>1001</v>
      </c>
      <c r="I187" s="111"/>
      <c r="J187" s="87"/>
      <c r="K187" s="87"/>
      <c r="L187" s="87"/>
    </row>
    <row r="188" customFormat="false" ht="12.75" hidden="false" customHeight="false" outlineLevel="0" collapsed="false">
      <c r="E188" s="87"/>
      <c r="I188" s="111"/>
      <c r="J188" s="87"/>
      <c r="K188" s="87"/>
      <c r="L188" s="87"/>
    </row>
    <row r="189" customFormat="false" ht="12.75" hidden="false" customHeight="false" outlineLevel="0" collapsed="false">
      <c r="B189" s="0" t="s">
        <v>23</v>
      </c>
      <c r="E189" s="87" t="n">
        <f aca="false">SUM(E180:E188)</f>
        <v>2260.55</v>
      </c>
      <c r="G189" s="0" t="s">
        <v>23</v>
      </c>
      <c r="I189" s="111"/>
      <c r="J189" s="87" t="n">
        <f aca="false">SUM(J180:J186)</f>
        <v>2440.59119339307</v>
      </c>
      <c r="K189" s="87"/>
      <c r="L189" s="87" t="n">
        <f aca="false">J189-E189</f>
        <v>180.041193393065</v>
      </c>
      <c r="M189" s="113" t="n">
        <f aca="false">J189/E189-1</f>
        <v>0.0796448622649644</v>
      </c>
    </row>
    <row r="190" customFormat="false" ht="12.75" hidden="false" customHeight="false" outlineLevel="0" collapsed="false">
      <c r="E190" s="87"/>
      <c r="I190" s="111"/>
      <c r="J190" s="87"/>
      <c r="K190" s="87"/>
      <c r="L190" s="87"/>
      <c r="M190" s="113"/>
    </row>
    <row r="191" customFormat="false" ht="12.75" hidden="false" customHeight="false" outlineLevel="0" collapsed="false">
      <c r="E191" s="87"/>
      <c r="I191" s="111"/>
      <c r="J191" s="87"/>
      <c r="K191" s="87"/>
      <c r="L191" s="87"/>
    </row>
    <row r="192" customFormat="false" ht="12.75" hidden="false" customHeight="false" outlineLevel="0" collapsed="false">
      <c r="A192" s="71" t="s">
        <v>492</v>
      </c>
      <c r="B192" s="0" t="s">
        <v>461</v>
      </c>
      <c r="E192" s="87"/>
      <c r="G192" s="0" t="s">
        <v>462</v>
      </c>
      <c r="I192" s="111"/>
      <c r="J192" s="87"/>
      <c r="K192" s="87"/>
      <c r="L192" s="87"/>
    </row>
    <row r="193" customFormat="false" ht="12.75" hidden="false" customHeight="false" outlineLevel="0" collapsed="false">
      <c r="C193" s="0" t="s">
        <v>75</v>
      </c>
      <c r="D193" s="0" t="s">
        <v>92</v>
      </c>
      <c r="E193" s="87" t="s">
        <v>316</v>
      </c>
      <c r="I193" s="111" t="s">
        <v>92</v>
      </c>
      <c r="J193" s="87" t="s">
        <v>316</v>
      </c>
      <c r="K193" s="87"/>
      <c r="L193" s="87" t="s">
        <v>463</v>
      </c>
      <c r="M193" s="0" t="s">
        <v>463</v>
      </c>
    </row>
    <row r="194" customFormat="false" ht="12.75" hidden="false" customHeight="false" outlineLevel="0" collapsed="false">
      <c r="D194" s="0" t="s">
        <v>53</v>
      </c>
      <c r="E194" s="87" t="s">
        <v>95</v>
      </c>
      <c r="I194" s="111" t="s">
        <v>53</v>
      </c>
      <c r="J194" s="87" t="s">
        <v>95</v>
      </c>
      <c r="K194" s="87"/>
      <c r="L194" s="87" t="s">
        <v>464</v>
      </c>
    </row>
    <row r="195" customFormat="false" ht="25.5" hidden="false" customHeight="false" outlineLevel="0" collapsed="false">
      <c r="B195" s="110" t="s">
        <v>98</v>
      </c>
      <c r="E195" s="87" t="n">
        <f aca="false">'REVENUE REQTS &amp; DISTR. CHARGES'!D327</f>
        <v>0</v>
      </c>
      <c r="I195" s="111"/>
      <c r="J195" s="87"/>
      <c r="K195" s="87"/>
      <c r="L195" s="87"/>
    </row>
    <row r="196" customFormat="false" ht="25.5" hidden="false" customHeight="false" outlineLevel="0" collapsed="false">
      <c r="B196" s="110" t="s">
        <v>480</v>
      </c>
      <c r="C196" s="0" t="n">
        <v>50</v>
      </c>
      <c r="D196" s="94" t="n">
        <v>0</v>
      </c>
      <c r="E196" s="87" t="n">
        <f aca="false">C196*D196</f>
        <v>0</v>
      </c>
      <c r="G196" s="110" t="s">
        <v>489</v>
      </c>
      <c r="H196" s="0" t="n">
        <v>100</v>
      </c>
      <c r="I196" s="111" t="n">
        <f aca="false">'REVENUE REQTS &amp; DISTR. CHARGES'!$C$401</f>
        <v>7.35701790207464</v>
      </c>
      <c r="J196" s="87" t="n">
        <f aca="false">H196*I196</f>
        <v>735.701790207464</v>
      </c>
      <c r="K196" s="87"/>
      <c r="L196" s="87"/>
    </row>
    <row r="197" customFormat="false" ht="25.5" hidden="false" customHeight="false" outlineLevel="0" collapsed="false">
      <c r="B197" s="110" t="s">
        <v>481</v>
      </c>
      <c r="D197" s="94" t="n">
        <v>0</v>
      </c>
      <c r="E197" s="87" t="n">
        <f aca="false">C197*D197</f>
        <v>0</v>
      </c>
      <c r="G197" s="110" t="s">
        <v>482</v>
      </c>
      <c r="H197" s="0" t="n">
        <v>100</v>
      </c>
      <c r="I197" s="111" t="n">
        <f aca="false">'REVENUE REQTS &amp; DISTR. CHARGES'!$H$374</f>
        <v>1.12817355895421</v>
      </c>
      <c r="J197" s="87" t="n">
        <f aca="false">H197*I197</f>
        <v>112.817355895421</v>
      </c>
      <c r="K197" s="87"/>
      <c r="L197" s="87"/>
    </row>
    <row r="198" customFormat="false" ht="12.75" hidden="false" customHeight="false" outlineLevel="0" collapsed="false">
      <c r="B198" s="110" t="s">
        <v>468</v>
      </c>
      <c r="C198" s="0" t="n">
        <v>50</v>
      </c>
      <c r="D198" s="94" t="n">
        <v>5.35</v>
      </c>
      <c r="E198" s="87" t="n">
        <f aca="false">C198*D198</f>
        <v>267.5</v>
      </c>
      <c r="I198" s="111"/>
      <c r="J198" s="87"/>
      <c r="K198" s="87"/>
      <c r="L198" s="87"/>
    </row>
    <row r="199" customFormat="false" ht="12.75" hidden="false" customHeight="false" outlineLevel="0" collapsed="false">
      <c r="B199" s="110"/>
      <c r="D199" s="0" t="s">
        <v>94</v>
      </c>
      <c r="E199" s="87"/>
      <c r="I199" s="111" t="s">
        <v>94</v>
      </c>
      <c r="J199" s="87"/>
      <c r="K199" s="87"/>
      <c r="L199" s="87"/>
    </row>
    <row r="200" customFormat="false" ht="25.5" hidden="false" customHeight="false" outlineLevel="0" collapsed="false">
      <c r="B200" s="110" t="s">
        <v>483</v>
      </c>
      <c r="C200" s="0" t="n">
        <v>250</v>
      </c>
      <c r="D200" s="94" t="n">
        <v>0.1168</v>
      </c>
      <c r="E200" s="87" t="n">
        <f aca="false">C200*D200</f>
        <v>29.2</v>
      </c>
      <c r="G200" s="110" t="s">
        <v>484</v>
      </c>
      <c r="H200" s="0" t="n">
        <v>40000</v>
      </c>
      <c r="I200" s="111" t="n">
        <f aca="false">'REVENUE REQTS &amp; DISTR. CHARGES'!$C$402</f>
        <v>0.0448664896918115</v>
      </c>
      <c r="J200" s="87" t="n">
        <f aca="false">H200*I200</f>
        <v>1794.65958767246</v>
      </c>
      <c r="K200" s="87"/>
      <c r="L200" s="87"/>
    </row>
    <row r="201" customFormat="false" ht="38.25" hidden="false" customHeight="false" outlineLevel="0" collapsed="false">
      <c r="B201" s="110" t="s">
        <v>485</v>
      </c>
      <c r="C201" s="0" t="n">
        <v>12250</v>
      </c>
      <c r="D201" s="94" t="n">
        <v>0.0786</v>
      </c>
      <c r="E201" s="87" t="n">
        <f aca="false">C201*D201</f>
        <v>962.85</v>
      </c>
      <c r="I201" s="111"/>
      <c r="J201" s="87"/>
      <c r="K201" s="87"/>
      <c r="L201" s="87"/>
    </row>
    <row r="202" customFormat="false" ht="38.25" hidden="false" customHeight="false" outlineLevel="0" collapsed="false">
      <c r="B202" s="110" t="s">
        <v>125</v>
      </c>
      <c r="D202" s="94"/>
      <c r="E202" s="87"/>
      <c r="G202" s="110" t="s">
        <v>467</v>
      </c>
      <c r="I202" s="111"/>
      <c r="J202" s="87" t="n">
        <f aca="false">'REVENUE REQTS &amp; DISTR. CHARGES'!$F$386</f>
        <v>246.077356535834</v>
      </c>
      <c r="K202" s="87"/>
      <c r="L202" s="87"/>
    </row>
    <row r="203" customFormat="false" ht="12.75" hidden="false" customHeight="false" outlineLevel="0" collapsed="false">
      <c r="B203" s="110" t="s">
        <v>468</v>
      </c>
      <c r="C203" s="0" t="n">
        <v>27500</v>
      </c>
      <c r="D203" s="94" t="n">
        <v>0.0572</v>
      </c>
      <c r="E203" s="87" t="n">
        <f aca="false">C203*D203</f>
        <v>1573</v>
      </c>
      <c r="I203" s="111"/>
      <c r="J203" s="87"/>
      <c r="K203" s="87"/>
      <c r="L203" s="87"/>
    </row>
    <row r="204" customFormat="false" ht="12.75" hidden="false" customHeight="false" outlineLevel="0" collapsed="false">
      <c r="E204" s="87"/>
      <c r="I204" s="111"/>
      <c r="J204" s="87"/>
      <c r="K204" s="87"/>
      <c r="L204" s="87"/>
    </row>
    <row r="205" customFormat="false" ht="12.75" hidden="false" customHeight="false" outlineLevel="0" collapsed="false">
      <c r="B205" s="0" t="s">
        <v>23</v>
      </c>
      <c r="E205" s="87" t="n">
        <f aca="false">SUM(E196:E204)</f>
        <v>2832.55</v>
      </c>
      <c r="G205" s="0" t="s">
        <v>23</v>
      </c>
      <c r="I205" s="111"/>
      <c r="J205" s="87" t="n">
        <f aca="false">SUM(J196:J202)</f>
        <v>2889.25609031118</v>
      </c>
      <c r="K205" s="87"/>
      <c r="L205" s="87" t="n">
        <f aca="false">J205-E205</f>
        <v>56.706090311181</v>
      </c>
      <c r="M205" s="113" t="n">
        <f aca="false">J205/E205-1</f>
        <v>0.0200194490163212</v>
      </c>
    </row>
    <row r="206" customFormat="false" ht="12.75" hidden="false" customHeight="false" outlineLevel="0" collapsed="false">
      <c r="E206" s="87"/>
      <c r="I206" s="111"/>
      <c r="J206" s="87"/>
      <c r="K206" s="87"/>
      <c r="L206" s="87"/>
      <c r="M206" s="113"/>
    </row>
    <row r="207" customFormat="false" ht="12.75" hidden="false" customHeight="false" outlineLevel="0" collapsed="false">
      <c r="E207" s="87"/>
      <c r="I207" s="111"/>
      <c r="J207" s="87"/>
      <c r="K207" s="87"/>
      <c r="L207" s="87"/>
    </row>
    <row r="208" customFormat="false" ht="12.75" hidden="false" customHeight="false" outlineLevel="0" collapsed="false">
      <c r="A208" s="71" t="s">
        <v>493</v>
      </c>
      <c r="B208" s="0" t="s">
        <v>461</v>
      </c>
      <c r="E208" s="87"/>
      <c r="G208" s="0" t="s">
        <v>462</v>
      </c>
      <c r="I208" s="111"/>
      <c r="J208" s="87"/>
      <c r="K208" s="87"/>
      <c r="L208" s="87"/>
    </row>
    <row r="209" customFormat="false" ht="12.75" hidden="false" customHeight="false" outlineLevel="0" collapsed="false">
      <c r="C209" s="0" t="s">
        <v>75</v>
      </c>
      <c r="D209" s="0" t="s">
        <v>92</v>
      </c>
      <c r="E209" s="87" t="s">
        <v>316</v>
      </c>
      <c r="I209" s="111" t="s">
        <v>92</v>
      </c>
      <c r="J209" s="87" t="s">
        <v>316</v>
      </c>
      <c r="K209" s="87"/>
      <c r="L209" s="87" t="s">
        <v>463</v>
      </c>
      <c r="M209" s="0" t="s">
        <v>463</v>
      </c>
    </row>
    <row r="210" customFormat="false" ht="12.75" hidden="false" customHeight="false" outlineLevel="0" collapsed="false">
      <c r="D210" s="0" t="s">
        <v>53</v>
      </c>
      <c r="E210" s="87" t="s">
        <v>95</v>
      </c>
      <c r="I210" s="111" t="s">
        <v>53</v>
      </c>
      <c r="J210" s="87" t="s">
        <v>95</v>
      </c>
      <c r="K210" s="87"/>
      <c r="L210" s="87" t="s">
        <v>464</v>
      </c>
    </row>
    <row r="211" customFormat="false" ht="25.5" hidden="false" customHeight="false" outlineLevel="0" collapsed="false">
      <c r="B211" s="110" t="s">
        <v>98</v>
      </c>
      <c r="E211" s="87" t="n">
        <f aca="false">'REVENUE REQTS &amp; DISTR. CHARGES'!D327</f>
        <v>0</v>
      </c>
      <c r="I211" s="111"/>
      <c r="J211" s="87"/>
      <c r="K211" s="87"/>
      <c r="L211" s="87"/>
    </row>
    <row r="212" customFormat="false" ht="25.5" hidden="false" customHeight="false" outlineLevel="0" collapsed="false">
      <c r="B212" s="110" t="s">
        <v>480</v>
      </c>
      <c r="C212" s="0" t="n">
        <v>50</v>
      </c>
      <c r="D212" s="94" t="n">
        <v>0</v>
      </c>
      <c r="E212" s="87" t="n">
        <f aca="false">C212*D212</f>
        <v>0</v>
      </c>
      <c r="G212" s="110" t="s">
        <v>489</v>
      </c>
      <c r="H212" s="0" t="n">
        <v>500</v>
      </c>
      <c r="I212" s="111" t="n">
        <f aca="false">'REVENUE REQTS &amp; DISTR. CHARGES'!$C$401</f>
        <v>7.35701790207464</v>
      </c>
      <c r="J212" s="87" t="n">
        <f aca="false">H212*I212</f>
        <v>3678.50895103732</v>
      </c>
      <c r="K212" s="87"/>
      <c r="L212" s="87"/>
    </row>
    <row r="213" customFormat="false" ht="25.5" hidden="false" customHeight="false" outlineLevel="0" collapsed="false">
      <c r="B213" s="110" t="s">
        <v>481</v>
      </c>
      <c r="D213" s="94" t="n">
        <v>0</v>
      </c>
      <c r="E213" s="87" t="n">
        <f aca="false">C213*D213</f>
        <v>0</v>
      </c>
      <c r="G213" s="110" t="s">
        <v>482</v>
      </c>
      <c r="H213" s="0" t="n">
        <v>500</v>
      </c>
      <c r="I213" s="111" t="n">
        <f aca="false">'REVENUE REQTS &amp; DISTR. CHARGES'!$H$374</f>
        <v>1.12817355895421</v>
      </c>
      <c r="J213" s="87" t="n">
        <f aca="false">H213*I213</f>
        <v>564.086779477105</v>
      </c>
      <c r="K213" s="87"/>
      <c r="L213" s="87"/>
    </row>
    <row r="214" customFormat="false" ht="12.75" hidden="false" customHeight="false" outlineLevel="0" collapsed="false">
      <c r="B214" s="110" t="s">
        <v>468</v>
      </c>
      <c r="C214" s="0" t="n">
        <v>450</v>
      </c>
      <c r="D214" s="94" t="n">
        <v>5.35</v>
      </c>
      <c r="E214" s="87" t="n">
        <f aca="false">C214*D214</f>
        <v>2407.5</v>
      </c>
      <c r="I214" s="111"/>
      <c r="J214" s="87"/>
      <c r="K214" s="87"/>
      <c r="L214" s="87"/>
    </row>
    <row r="215" customFormat="false" ht="12.75" hidden="false" customHeight="false" outlineLevel="0" collapsed="false">
      <c r="B215" s="110"/>
      <c r="D215" s="0" t="s">
        <v>94</v>
      </c>
      <c r="E215" s="87"/>
      <c r="I215" s="111" t="s">
        <v>94</v>
      </c>
      <c r="J215" s="87"/>
      <c r="K215" s="87"/>
      <c r="L215" s="87"/>
    </row>
    <row r="216" customFormat="false" ht="25.5" hidden="false" customHeight="false" outlineLevel="0" collapsed="false">
      <c r="B216" s="110" t="s">
        <v>483</v>
      </c>
      <c r="C216" s="0" t="n">
        <v>250</v>
      </c>
      <c r="D216" s="94" t="n">
        <v>0.1168</v>
      </c>
      <c r="E216" s="87" t="n">
        <f aca="false">C216*D216</f>
        <v>29.2</v>
      </c>
      <c r="G216" s="110" t="s">
        <v>484</v>
      </c>
      <c r="H216" s="0" t="n">
        <v>150000</v>
      </c>
      <c r="I216" s="111" t="n">
        <f aca="false">'REVENUE REQTS &amp; DISTR. CHARGES'!$C$402</f>
        <v>0.0448664896918115</v>
      </c>
      <c r="J216" s="87" t="n">
        <f aca="false">H216*I216</f>
        <v>6729.97345377173</v>
      </c>
      <c r="K216" s="87"/>
      <c r="L216" s="87"/>
    </row>
    <row r="217" customFormat="false" ht="38.25" hidden="false" customHeight="false" outlineLevel="0" collapsed="false">
      <c r="B217" s="110" t="s">
        <v>485</v>
      </c>
      <c r="C217" s="0" t="n">
        <v>12250</v>
      </c>
      <c r="D217" s="94" t="n">
        <v>0.0786</v>
      </c>
      <c r="E217" s="87" t="n">
        <f aca="false">C217*D217</f>
        <v>962.85</v>
      </c>
      <c r="I217" s="111"/>
      <c r="J217" s="87"/>
      <c r="K217" s="87"/>
      <c r="L217" s="87"/>
    </row>
    <row r="218" customFormat="false" ht="38.25" hidden="false" customHeight="false" outlineLevel="0" collapsed="false">
      <c r="B218" s="110" t="s">
        <v>125</v>
      </c>
      <c r="D218" s="94"/>
      <c r="E218" s="87"/>
      <c r="G218" s="110" t="s">
        <v>467</v>
      </c>
      <c r="I218" s="111"/>
      <c r="J218" s="87" t="n">
        <f aca="false">'REVENUE REQTS &amp; DISTR. CHARGES'!$F$386</f>
        <v>246.077356535834</v>
      </c>
      <c r="K218" s="87"/>
      <c r="L218" s="87"/>
    </row>
    <row r="219" customFormat="false" ht="12.75" hidden="false" customHeight="false" outlineLevel="0" collapsed="false">
      <c r="B219" s="110" t="s">
        <v>468</v>
      </c>
      <c r="C219" s="0" t="n">
        <v>137500</v>
      </c>
      <c r="D219" s="94" t="n">
        <v>0.0572</v>
      </c>
      <c r="E219" s="87" t="n">
        <f aca="false">C219*D219</f>
        <v>7865</v>
      </c>
      <c r="I219" s="111"/>
      <c r="J219" s="87"/>
      <c r="K219" s="87"/>
      <c r="L219" s="87"/>
    </row>
    <row r="220" customFormat="false" ht="12.75" hidden="false" customHeight="false" outlineLevel="0" collapsed="false">
      <c r="E220" s="87"/>
      <c r="I220" s="111"/>
      <c r="J220" s="87"/>
      <c r="K220" s="87"/>
      <c r="L220" s="87"/>
    </row>
    <row r="221" customFormat="false" ht="12.75" hidden="false" customHeight="false" outlineLevel="0" collapsed="false">
      <c r="B221" s="0" t="s">
        <v>23</v>
      </c>
      <c r="E221" s="87" t="n">
        <f aca="false">SUM(E212:E220)</f>
        <v>11264.55</v>
      </c>
      <c r="G221" s="0" t="s">
        <v>23</v>
      </c>
      <c r="I221" s="111"/>
      <c r="J221" s="87" t="n">
        <f aca="false">SUM(J212:J218)</f>
        <v>11218.646540822</v>
      </c>
      <c r="K221" s="87"/>
      <c r="L221" s="87" t="n">
        <f aca="false">J221-E221</f>
        <v>-45.9034591780091</v>
      </c>
      <c r="M221" s="113" t="n">
        <f aca="false">J221/E221-1</f>
        <v>-0.00407503710117219</v>
      </c>
    </row>
    <row r="222" customFormat="false" ht="12.75" hidden="false" customHeight="false" outlineLevel="0" collapsed="false">
      <c r="E222" s="87"/>
      <c r="I222" s="111"/>
      <c r="J222" s="87"/>
      <c r="K222" s="87"/>
      <c r="L222" s="87"/>
      <c r="M222" s="113"/>
    </row>
    <row r="223" customFormat="false" ht="12.75" hidden="false" customHeight="false" outlineLevel="0" collapsed="false">
      <c r="E223" s="87"/>
      <c r="I223" s="111"/>
      <c r="J223" s="87"/>
      <c r="K223" s="87"/>
      <c r="L223" s="87"/>
    </row>
    <row r="224" customFormat="false" ht="12.75" hidden="false" customHeight="false" outlineLevel="0" collapsed="false">
      <c r="A224" s="71" t="s">
        <v>494</v>
      </c>
      <c r="B224" s="0" t="s">
        <v>461</v>
      </c>
      <c r="E224" s="87"/>
      <c r="G224" s="0" t="s">
        <v>462</v>
      </c>
      <c r="I224" s="111"/>
      <c r="J224" s="87"/>
      <c r="K224" s="87"/>
      <c r="L224" s="87"/>
    </row>
    <row r="225" customFormat="false" ht="12.75" hidden="false" customHeight="false" outlineLevel="0" collapsed="false">
      <c r="C225" s="0" t="s">
        <v>75</v>
      </c>
      <c r="D225" s="0" t="s">
        <v>92</v>
      </c>
      <c r="E225" s="87" t="s">
        <v>316</v>
      </c>
      <c r="I225" s="111" t="s">
        <v>92</v>
      </c>
      <c r="J225" s="87" t="s">
        <v>316</v>
      </c>
      <c r="K225" s="87"/>
      <c r="L225" s="87" t="s">
        <v>463</v>
      </c>
      <c r="M225" s="0" t="s">
        <v>463</v>
      </c>
    </row>
    <row r="226" customFormat="false" ht="12.75" hidden="false" customHeight="false" outlineLevel="0" collapsed="false">
      <c r="D226" s="0" t="s">
        <v>53</v>
      </c>
      <c r="E226" s="87" t="s">
        <v>95</v>
      </c>
      <c r="I226" s="111" t="s">
        <v>53</v>
      </c>
      <c r="J226" s="87" t="s">
        <v>95</v>
      </c>
      <c r="K226" s="87"/>
      <c r="L226" s="87" t="s">
        <v>464</v>
      </c>
    </row>
    <row r="227" customFormat="false" ht="25.5" hidden="false" customHeight="false" outlineLevel="0" collapsed="false">
      <c r="B227" s="110" t="s">
        <v>98</v>
      </c>
      <c r="E227" s="87" t="n">
        <f aca="false">'REVENUE REQTS &amp; DISTR. CHARGES'!D327</f>
        <v>0</v>
      </c>
      <c r="I227" s="111"/>
      <c r="J227" s="87"/>
      <c r="K227" s="87"/>
      <c r="L227" s="87"/>
    </row>
    <row r="228" customFormat="false" ht="25.5" hidden="false" customHeight="false" outlineLevel="0" collapsed="false">
      <c r="B228" s="110" t="s">
        <v>480</v>
      </c>
      <c r="C228" s="0" t="n">
        <v>50</v>
      </c>
      <c r="D228" s="94" t="n">
        <v>0</v>
      </c>
      <c r="E228" s="87" t="n">
        <f aca="false">C228*D228</f>
        <v>0</v>
      </c>
      <c r="G228" s="110" t="s">
        <v>489</v>
      </c>
      <c r="H228" s="0" t="n">
        <v>500</v>
      </c>
      <c r="I228" s="111" t="n">
        <f aca="false">'REVENUE REQTS &amp; DISTR. CHARGES'!$C$401</f>
        <v>7.35701790207464</v>
      </c>
      <c r="J228" s="87" t="n">
        <f aca="false">H228*I228</f>
        <v>3678.50895103732</v>
      </c>
      <c r="K228" s="87"/>
      <c r="L228" s="87"/>
    </row>
    <row r="229" customFormat="false" ht="25.5" hidden="false" customHeight="false" outlineLevel="0" collapsed="false">
      <c r="B229" s="110" t="s">
        <v>481</v>
      </c>
      <c r="D229" s="94" t="n">
        <v>0</v>
      </c>
      <c r="E229" s="87" t="n">
        <f aca="false">C229*D229</f>
        <v>0</v>
      </c>
      <c r="G229" s="110" t="s">
        <v>482</v>
      </c>
      <c r="H229" s="0" t="n">
        <v>500</v>
      </c>
      <c r="I229" s="111" t="n">
        <f aca="false">'REVENUE REQTS &amp; DISTR. CHARGES'!$H$374</f>
        <v>1.12817355895421</v>
      </c>
      <c r="J229" s="87" t="n">
        <f aca="false">H229*I229</f>
        <v>564.086779477105</v>
      </c>
      <c r="K229" s="87"/>
      <c r="L229" s="87"/>
    </row>
    <row r="230" customFormat="false" ht="12.75" hidden="false" customHeight="false" outlineLevel="0" collapsed="false">
      <c r="B230" s="110" t="s">
        <v>468</v>
      </c>
      <c r="C230" s="0" t="n">
        <v>450</v>
      </c>
      <c r="D230" s="94" t="n">
        <v>5.35</v>
      </c>
      <c r="E230" s="87" t="n">
        <f aca="false">C230*D230</f>
        <v>2407.5</v>
      </c>
      <c r="I230" s="111"/>
      <c r="J230" s="87"/>
      <c r="K230" s="87"/>
      <c r="L230" s="87"/>
    </row>
    <row r="231" customFormat="false" ht="12.75" hidden="false" customHeight="false" outlineLevel="0" collapsed="false">
      <c r="B231" s="110"/>
      <c r="D231" s="0" t="s">
        <v>94</v>
      </c>
      <c r="E231" s="87"/>
      <c r="I231" s="111" t="s">
        <v>94</v>
      </c>
      <c r="J231" s="87"/>
      <c r="K231" s="87"/>
      <c r="L231" s="87"/>
    </row>
    <row r="232" customFormat="false" ht="25.5" hidden="false" customHeight="false" outlineLevel="0" collapsed="false">
      <c r="B232" s="110" t="s">
        <v>483</v>
      </c>
      <c r="C232" s="0" t="n">
        <v>250</v>
      </c>
      <c r="D232" s="94" t="n">
        <v>0.1168</v>
      </c>
      <c r="E232" s="87" t="n">
        <f aca="false">C232*D232</f>
        <v>29.2</v>
      </c>
      <c r="G232" s="110" t="s">
        <v>484</v>
      </c>
      <c r="H232" s="0" t="n">
        <v>200000</v>
      </c>
      <c r="I232" s="111" t="n">
        <f aca="false">'REVENUE REQTS &amp; DISTR. CHARGES'!$C$402</f>
        <v>0.0448664896918115</v>
      </c>
      <c r="J232" s="87" t="n">
        <f aca="false">H232*I232</f>
        <v>8973.29793836231</v>
      </c>
      <c r="K232" s="87"/>
      <c r="L232" s="87"/>
    </row>
    <row r="233" customFormat="false" ht="38.25" hidden="false" customHeight="false" outlineLevel="0" collapsed="false">
      <c r="B233" s="110" t="s">
        <v>485</v>
      </c>
      <c r="C233" s="0" t="n">
        <v>12250</v>
      </c>
      <c r="D233" s="94" t="n">
        <v>0.0786</v>
      </c>
      <c r="E233" s="87" t="n">
        <f aca="false">C233*D233</f>
        <v>962.85</v>
      </c>
      <c r="I233" s="111"/>
      <c r="J233" s="87"/>
      <c r="K233" s="87"/>
      <c r="L233" s="87"/>
    </row>
    <row r="234" customFormat="false" ht="38.25" hidden="false" customHeight="false" outlineLevel="0" collapsed="false">
      <c r="B234" s="110" t="s">
        <v>125</v>
      </c>
      <c r="E234" s="87" t="n">
        <f aca="false">C234*D234</f>
        <v>0</v>
      </c>
      <c r="G234" s="110" t="s">
        <v>467</v>
      </c>
      <c r="I234" s="111"/>
      <c r="J234" s="87" t="n">
        <f aca="false">'REVENUE REQTS &amp; DISTR. CHARGES'!$F$386</f>
        <v>246.077356535834</v>
      </c>
      <c r="K234" s="87"/>
      <c r="L234" s="87"/>
    </row>
    <row r="235" customFormat="false" ht="12.75" hidden="false" customHeight="false" outlineLevel="0" collapsed="false">
      <c r="B235" s="110" t="s">
        <v>468</v>
      </c>
      <c r="C235" s="0" t="n">
        <v>187500</v>
      </c>
      <c r="D235" s="94" t="n">
        <v>0.0572</v>
      </c>
      <c r="E235" s="87" t="n">
        <f aca="false">C235*D235</f>
        <v>10725</v>
      </c>
      <c r="I235" s="111"/>
      <c r="J235" s="87"/>
      <c r="K235" s="87"/>
      <c r="L235" s="87"/>
    </row>
    <row r="236" customFormat="false" ht="12.75" hidden="false" customHeight="false" outlineLevel="0" collapsed="false">
      <c r="E236" s="87"/>
      <c r="I236" s="111"/>
      <c r="J236" s="87"/>
      <c r="K236" s="87"/>
      <c r="L236" s="87"/>
    </row>
    <row r="237" customFormat="false" ht="12.75" hidden="false" customHeight="false" outlineLevel="0" collapsed="false">
      <c r="B237" s="0" t="s">
        <v>23</v>
      </c>
      <c r="E237" s="87" t="n">
        <f aca="false">SUM(E228:E236)</f>
        <v>14124.55</v>
      </c>
      <c r="G237" s="0" t="s">
        <v>23</v>
      </c>
      <c r="I237" s="111"/>
      <c r="J237" s="87" t="n">
        <f aca="false">SUM(J228:J234)</f>
        <v>13461.9710254126</v>
      </c>
      <c r="K237" s="87"/>
      <c r="L237" s="87" t="n">
        <f aca="false">J237-E237</f>
        <v>-662.578974587432</v>
      </c>
      <c r="M237" s="113" t="n">
        <f aca="false">J237/E237-1</f>
        <v>-0.0469097404580983</v>
      </c>
    </row>
    <row r="238" customFormat="false" ht="12.75" hidden="false" customHeight="false" outlineLevel="0" collapsed="false">
      <c r="E238" s="87"/>
      <c r="I238" s="111"/>
      <c r="J238" s="87"/>
      <c r="K238" s="87"/>
      <c r="L238" s="87"/>
    </row>
    <row r="239" customFormat="false" ht="12.75" hidden="false" customHeight="false" outlineLevel="0" collapsed="false">
      <c r="E239" s="87"/>
      <c r="I239" s="111"/>
      <c r="J239" s="87"/>
      <c r="K239" s="87"/>
      <c r="L239" s="87"/>
    </row>
    <row r="240" customFormat="false" ht="12.75" hidden="false" customHeight="false" outlineLevel="0" collapsed="false">
      <c r="E240" s="87"/>
      <c r="I240" s="111"/>
      <c r="J240" s="87"/>
      <c r="K240" s="87"/>
      <c r="L240" s="87"/>
    </row>
    <row r="241" customFormat="false" ht="12.75" hidden="false" customHeight="false" outlineLevel="0" collapsed="false">
      <c r="A241" s="71" t="s">
        <v>495</v>
      </c>
      <c r="B241" s="0" t="s">
        <v>461</v>
      </c>
      <c r="E241" s="87"/>
      <c r="G241" s="0" t="s">
        <v>462</v>
      </c>
      <c r="I241" s="111"/>
      <c r="J241" s="87"/>
      <c r="K241" s="87"/>
      <c r="L241" s="87"/>
    </row>
    <row r="242" customFormat="false" ht="12.75" hidden="false" customHeight="false" outlineLevel="0" collapsed="false">
      <c r="C242" s="0" t="s">
        <v>75</v>
      </c>
      <c r="D242" s="0" t="s">
        <v>92</v>
      </c>
      <c r="E242" s="87" t="s">
        <v>316</v>
      </c>
      <c r="I242" s="111" t="s">
        <v>92</v>
      </c>
      <c r="J242" s="87" t="s">
        <v>316</v>
      </c>
      <c r="K242" s="87"/>
      <c r="L242" s="87" t="s">
        <v>463</v>
      </c>
      <c r="M242" s="0" t="s">
        <v>463</v>
      </c>
    </row>
    <row r="243" customFormat="false" ht="12.75" hidden="false" customHeight="false" outlineLevel="0" collapsed="false">
      <c r="D243" s="0" t="s">
        <v>53</v>
      </c>
      <c r="E243" s="87" t="s">
        <v>95</v>
      </c>
      <c r="I243" s="111" t="s">
        <v>53</v>
      </c>
      <c r="J243" s="87" t="s">
        <v>95</v>
      </c>
      <c r="K243" s="87"/>
      <c r="L243" s="87" t="s">
        <v>464</v>
      </c>
    </row>
    <row r="244" customFormat="false" ht="25.5" hidden="false" customHeight="false" outlineLevel="0" collapsed="false">
      <c r="B244" s="110" t="s">
        <v>98</v>
      </c>
      <c r="E244" s="87" t="n">
        <f aca="false">'REVENUE REQTS &amp; DISTR. CHARGES'!D327</f>
        <v>0</v>
      </c>
      <c r="I244" s="111"/>
      <c r="J244" s="87"/>
      <c r="K244" s="87"/>
      <c r="L244" s="87"/>
    </row>
    <row r="245" customFormat="false" ht="25.5" hidden="false" customHeight="false" outlineLevel="0" collapsed="false">
      <c r="B245" s="110" t="s">
        <v>480</v>
      </c>
      <c r="C245" s="0" t="n">
        <v>50</v>
      </c>
      <c r="D245" s="94" t="n">
        <v>0</v>
      </c>
      <c r="E245" s="87" t="n">
        <f aca="false">C245*D245</f>
        <v>0</v>
      </c>
      <c r="G245" s="110" t="s">
        <v>489</v>
      </c>
      <c r="H245" s="0" t="n">
        <v>500</v>
      </c>
      <c r="I245" s="111" t="n">
        <f aca="false">'REVENUE REQTS &amp; DISTR. CHARGES'!$C$401</f>
        <v>7.35701790207464</v>
      </c>
      <c r="J245" s="87" t="n">
        <f aca="false">H245*I245</f>
        <v>3678.50895103732</v>
      </c>
      <c r="K245" s="87"/>
      <c r="L245" s="87"/>
    </row>
    <row r="246" customFormat="false" ht="25.5" hidden="false" customHeight="false" outlineLevel="0" collapsed="false">
      <c r="B246" s="110" t="s">
        <v>481</v>
      </c>
      <c r="D246" s="94" t="n">
        <v>0</v>
      </c>
      <c r="E246" s="87" t="n">
        <f aca="false">C246*D246</f>
        <v>0</v>
      </c>
      <c r="G246" s="110" t="s">
        <v>482</v>
      </c>
      <c r="H246" s="0" t="n">
        <v>500</v>
      </c>
      <c r="I246" s="111" t="n">
        <f aca="false">'REVENUE REQTS &amp; DISTR. CHARGES'!$H$374</f>
        <v>1.12817355895421</v>
      </c>
      <c r="J246" s="87" t="n">
        <f aca="false">H246*I246</f>
        <v>564.086779477105</v>
      </c>
      <c r="K246" s="87"/>
      <c r="L246" s="87"/>
    </row>
    <row r="247" customFormat="false" ht="12.75" hidden="false" customHeight="false" outlineLevel="0" collapsed="false">
      <c r="B247" s="110" t="s">
        <v>468</v>
      </c>
      <c r="C247" s="0" t="n">
        <v>450</v>
      </c>
      <c r="D247" s="94" t="n">
        <v>5.35</v>
      </c>
      <c r="E247" s="87" t="n">
        <f aca="false">C247*D247</f>
        <v>2407.5</v>
      </c>
      <c r="I247" s="111"/>
      <c r="J247" s="87"/>
      <c r="K247" s="87"/>
      <c r="L247" s="87"/>
    </row>
    <row r="248" customFormat="false" ht="12.75" hidden="false" customHeight="false" outlineLevel="0" collapsed="false">
      <c r="B248" s="110"/>
      <c r="D248" s="0" t="s">
        <v>94</v>
      </c>
      <c r="E248" s="87"/>
      <c r="I248" s="111" t="s">
        <v>94</v>
      </c>
      <c r="J248" s="87"/>
      <c r="K248" s="87"/>
      <c r="L248" s="87"/>
    </row>
    <row r="249" customFormat="false" ht="25.5" hidden="false" customHeight="false" outlineLevel="0" collapsed="false">
      <c r="B249" s="110" t="s">
        <v>483</v>
      </c>
      <c r="C249" s="0" t="n">
        <v>250</v>
      </c>
      <c r="D249" s="94" t="n">
        <v>0.1168</v>
      </c>
      <c r="E249" s="87" t="n">
        <f aca="false">C249*D249</f>
        <v>29.2</v>
      </c>
      <c r="G249" s="110" t="s">
        <v>484</v>
      </c>
      <c r="H249" s="0" t="n">
        <v>250000</v>
      </c>
      <c r="I249" s="111" t="n">
        <f aca="false">'REVENUE REQTS &amp; DISTR. CHARGES'!$C$402</f>
        <v>0.0448664896918115</v>
      </c>
      <c r="J249" s="87" t="n">
        <f aca="false">H249*I249</f>
        <v>11216.6224229529</v>
      </c>
      <c r="K249" s="87"/>
      <c r="L249" s="87"/>
    </row>
    <row r="250" customFormat="false" ht="38.25" hidden="false" customHeight="false" outlineLevel="0" collapsed="false">
      <c r="B250" s="110" t="s">
        <v>485</v>
      </c>
      <c r="C250" s="0" t="n">
        <v>12250</v>
      </c>
      <c r="D250" s="94" t="n">
        <v>0.0786</v>
      </c>
      <c r="E250" s="87" t="n">
        <f aca="false">C250*D250</f>
        <v>962.85</v>
      </c>
      <c r="I250" s="111"/>
      <c r="J250" s="87"/>
      <c r="K250" s="87"/>
      <c r="L250" s="87"/>
    </row>
    <row r="251" customFormat="false" ht="38.25" hidden="false" customHeight="false" outlineLevel="0" collapsed="false">
      <c r="B251" s="110" t="s">
        <v>125</v>
      </c>
      <c r="E251" s="87" t="n">
        <f aca="false">C251*D251</f>
        <v>0</v>
      </c>
      <c r="G251" s="110" t="s">
        <v>467</v>
      </c>
      <c r="I251" s="111"/>
      <c r="J251" s="87" t="n">
        <f aca="false">'REVENUE REQTS &amp; DISTR. CHARGES'!$F$386</f>
        <v>246.077356535834</v>
      </c>
      <c r="K251" s="87"/>
      <c r="L251" s="87"/>
    </row>
    <row r="252" customFormat="false" ht="12.75" hidden="false" customHeight="false" outlineLevel="0" collapsed="false">
      <c r="B252" s="110" t="s">
        <v>468</v>
      </c>
      <c r="C252" s="0" t="n">
        <v>237500</v>
      </c>
      <c r="D252" s="94" t="n">
        <v>0.0572</v>
      </c>
      <c r="E252" s="87" t="n">
        <f aca="false">C252*D252</f>
        <v>13585</v>
      </c>
      <c r="I252" s="111"/>
      <c r="J252" s="87"/>
      <c r="K252" s="87"/>
      <c r="L252" s="87"/>
    </row>
    <row r="253" customFormat="false" ht="12.75" hidden="false" customHeight="false" outlineLevel="0" collapsed="false">
      <c r="E253" s="87"/>
      <c r="I253" s="111"/>
      <c r="J253" s="87"/>
      <c r="K253" s="87"/>
      <c r="L253" s="87"/>
    </row>
    <row r="254" customFormat="false" ht="12.75" hidden="false" customHeight="false" outlineLevel="0" collapsed="false">
      <c r="B254" s="0" t="s">
        <v>23</v>
      </c>
      <c r="E254" s="87" t="n">
        <f aca="false">SUM(E245:E253)</f>
        <v>16984.55</v>
      </c>
      <c r="G254" s="0" t="s">
        <v>23</v>
      </c>
      <c r="I254" s="111"/>
      <c r="J254" s="87" t="n">
        <f aca="false">SUM(J245:J251)</f>
        <v>15705.2955100031</v>
      </c>
      <c r="K254" s="87"/>
      <c r="L254" s="87" t="n">
        <f aca="false">J254-E254</f>
        <v>-1279.25448999685</v>
      </c>
      <c r="M254" s="113" t="n">
        <f aca="false">J254/E254-1</f>
        <v>-0.0753187155383484</v>
      </c>
    </row>
    <row r="255" customFormat="false" ht="12.75" hidden="false" customHeight="false" outlineLevel="0" collapsed="false">
      <c r="E255" s="87"/>
      <c r="I255" s="111"/>
      <c r="J255" s="87"/>
      <c r="K255" s="87"/>
      <c r="L255" s="87"/>
    </row>
    <row r="256" customFormat="false" ht="12.75" hidden="false" customHeight="false" outlineLevel="0" collapsed="false">
      <c r="E256" s="87"/>
      <c r="I256" s="111"/>
      <c r="J256" s="87"/>
      <c r="K256" s="87"/>
      <c r="L256" s="87"/>
    </row>
    <row r="257" customFormat="false" ht="12.75" hidden="false" customHeight="false" outlineLevel="0" collapsed="false">
      <c r="A257" s="71" t="s">
        <v>496</v>
      </c>
      <c r="B257" s="0" t="s">
        <v>461</v>
      </c>
      <c r="E257" s="87"/>
      <c r="G257" s="0" t="s">
        <v>462</v>
      </c>
      <c r="I257" s="111"/>
      <c r="J257" s="87"/>
      <c r="K257" s="87"/>
      <c r="L257" s="87"/>
    </row>
    <row r="258" customFormat="false" ht="12.75" hidden="false" customHeight="false" outlineLevel="0" collapsed="false">
      <c r="C258" s="0" t="s">
        <v>75</v>
      </c>
      <c r="D258" s="0" t="s">
        <v>92</v>
      </c>
      <c r="E258" s="87" t="s">
        <v>316</v>
      </c>
      <c r="I258" s="111" t="s">
        <v>92</v>
      </c>
      <c r="J258" s="87" t="s">
        <v>316</v>
      </c>
      <c r="K258" s="87"/>
      <c r="L258" s="87" t="s">
        <v>463</v>
      </c>
      <c r="M258" s="0" t="s">
        <v>463</v>
      </c>
    </row>
    <row r="259" customFormat="false" ht="12.75" hidden="false" customHeight="false" outlineLevel="0" collapsed="false">
      <c r="D259" s="0" t="s">
        <v>53</v>
      </c>
      <c r="E259" s="87" t="s">
        <v>95</v>
      </c>
      <c r="I259" s="111" t="s">
        <v>53</v>
      </c>
      <c r="J259" s="87" t="s">
        <v>95</v>
      </c>
      <c r="K259" s="87"/>
      <c r="L259" s="87" t="s">
        <v>464</v>
      </c>
    </row>
    <row r="260" customFormat="false" ht="25.5" hidden="false" customHeight="false" outlineLevel="0" collapsed="false">
      <c r="B260" s="110" t="s">
        <v>98</v>
      </c>
      <c r="E260" s="87" t="n">
        <f aca="false">'REVENUE REQTS &amp; DISTR. CHARGES'!D327</f>
        <v>0</v>
      </c>
      <c r="I260" s="111"/>
      <c r="J260" s="87"/>
      <c r="K260" s="87"/>
      <c r="L260" s="87"/>
    </row>
    <row r="261" customFormat="false" ht="25.5" hidden="false" customHeight="false" outlineLevel="0" collapsed="false">
      <c r="B261" s="110" t="s">
        <v>480</v>
      </c>
      <c r="C261" s="0" t="n">
        <v>50</v>
      </c>
      <c r="D261" s="94" t="n">
        <v>0</v>
      </c>
      <c r="E261" s="87" t="n">
        <f aca="false">C261*D261</f>
        <v>0</v>
      </c>
      <c r="G261" s="110" t="s">
        <v>489</v>
      </c>
      <c r="H261" s="0" t="n">
        <v>1000</v>
      </c>
      <c r="I261" s="111" t="n">
        <f aca="false">'REVENUE REQTS &amp; DISTR. CHARGES'!$C$401</f>
        <v>7.35701790207464</v>
      </c>
      <c r="J261" s="87" t="n">
        <f aca="false">H261*I261</f>
        <v>7357.01790207464</v>
      </c>
      <c r="K261" s="87"/>
      <c r="L261" s="87"/>
    </row>
    <row r="262" customFormat="false" ht="25.5" hidden="false" customHeight="false" outlineLevel="0" collapsed="false">
      <c r="B262" s="110" t="s">
        <v>481</v>
      </c>
      <c r="D262" s="94" t="n">
        <v>0</v>
      </c>
      <c r="E262" s="87" t="n">
        <f aca="false">C262*D262</f>
        <v>0</v>
      </c>
      <c r="G262" s="110" t="s">
        <v>482</v>
      </c>
      <c r="H262" s="0" t="n">
        <v>1000</v>
      </c>
      <c r="I262" s="111" t="n">
        <f aca="false">'REVENUE REQTS &amp; DISTR. CHARGES'!$H$374</f>
        <v>1.12817355895421</v>
      </c>
      <c r="J262" s="87" t="n">
        <f aca="false">H262*I262</f>
        <v>1128.17355895421</v>
      </c>
      <c r="K262" s="87"/>
      <c r="L262" s="87"/>
    </row>
    <row r="263" customFormat="false" ht="12.75" hidden="false" customHeight="false" outlineLevel="0" collapsed="false">
      <c r="B263" s="110" t="s">
        <v>468</v>
      </c>
      <c r="C263" s="0" t="n">
        <v>950</v>
      </c>
      <c r="D263" s="94" t="n">
        <v>5.35</v>
      </c>
      <c r="E263" s="87" t="n">
        <f aca="false">C263*D263</f>
        <v>5082.5</v>
      </c>
      <c r="I263" s="111"/>
      <c r="J263" s="87"/>
      <c r="K263" s="87"/>
      <c r="L263" s="87"/>
    </row>
    <row r="264" customFormat="false" ht="12.75" hidden="false" customHeight="false" outlineLevel="0" collapsed="false">
      <c r="B264" s="110"/>
      <c r="D264" s="0" t="s">
        <v>94</v>
      </c>
      <c r="E264" s="87"/>
      <c r="I264" s="111" t="s">
        <v>94</v>
      </c>
      <c r="J264" s="87"/>
      <c r="K264" s="87"/>
      <c r="L264" s="87"/>
    </row>
    <row r="265" customFormat="false" ht="25.5" hidden="false" customHeight="false" outlineLevel="0" collapsed="false">
      <c r="B265" s="110" t="s">
        <v>483</v>
      </c>
      <c r="C265" s="0" t="n">
        <v>250</v>
      </c>
      <c r="D265" s="94" t="n">
        <v>0.1168</v>
      </c>
      <c r="E265" s="87" t="n">
        <f aca="false">C265*D265</f>
        <v>29.2</v>
      </c>
      <c r="G265" s="110" t="s">
        <v>484</v>
      </c>
      <c r="H265" s="0" t="n">
        <v>100000</v>
      </c>
      <c r="I265" s="111" t="n">
        <f aca="false">'REVENUE REQTS &amp; DISTR. CHARGES'!$C$402</f>
        <v>0.0448664896918115</v>
      </c>
      <c r="J265" s="87" t="n">
        <f aca="false">H265*I265</f>
        <v>4486.64896918115</v>
      </c>
      <c r="K265" s="87"/>
      <c r="L265" s="87"/>
    </row>
    <row r="266" customFormat="false" ht="38.25" hidden="false" customHeight="false" outlineLevel="0" collapsed="false">
      <c r="B266" s="110" t="s">
        <v>485</v>
      </c>
      <c r="C266" s="0" t="n">
        <v>12250</v>
      </c>
      <c r="D266" s="94" t="n">
        <v>0.0786</v>
      </c>
      <c r="E266" s="87" t="n">
        <f aca="false">C266*D266</f>
        <v>962.85</v>
      </c>
      <c r="I266" s="111"/>
      <c r="J266" s="87"/>
      <c r="K266" s="87"/>
      <c r="L266" s="87"/>
    </row>
    <row r="267" customFormat="false" ht="38.25" hidden="false" customHeight="false" outlineLevel="0" collapsed="false">
      <c r="B267" s="110" t="s">
        <v>125</v>
      </c>
      <c r="E267" s="87" t="n">
        <f aca="false">C267*D267</f>
        <v>0</v>
      </c>
      <c r="G267" s="110" t="s">
        <v>467</v>
      </c>
      <c r="I267" s="111"/>
      <c r="J267" s="87" t="n">
        <f aca="false">'REVENUE REQTS &amp; DISTR. CHARGES'!$F$386</f>
        <v>246.077356535834</v>
      </c>
      <c r="K267" s="87"/>
      <c r="L267" s="87"/>
    </row>
    <row r="268" customFormat="false" ht="12.75" hidden="false" customHeight="false" outlineLevel="0" collapsed="false">
      <c r="B268" s="110" t="s">
        <v>468</v>
      </c>
      <c r="C268" s="0" t="n">
        <v>87500</v>
      </c>
      <c r="D268" s="94" t="n">
        <v>0.0572</v>
      </c>
      <c r="E268" s="87" t="n">
        <f aca="false">C268*D268</f>
        <v>5005</v>
      </c>
      <c r="I268" s="111"/>
      <c r="J268" s="87"/>
      <c r="K268" s="87"/>
      <c r="L268" s="87"/>
    </row>
    <row r="269" customFormat="false" ht="12.75" hidden="false" customHeight="false" outlineLevel="0" collapsed="false">
      <c r="E269" s="87"/>
      <c r="I269" s="111"/>
      <c r="J269" s="87"/>
      <c r="K269" s="87"/>
      <c r="L269" s="87"/>
    </row>
    <row r="270" customFormat="false" ht="12.75" hidden="false" customHeight="false" outlineLevel="0" collapsed="false">
      <c r="B270" s="0" t="s">
        <v>23</v>
      </c>
      <c r="E270" s="87" t="n">
        <f aca="false">SUM(E261:E269)</f>
        <v>11079.55</v>
      </c>
      <c r="G270" s="0" t="s">
        <v>23</v>
      </c>
      <c r="I270" s="111"/>
      <c r="J270" s="87" t="n">
        <f aca="false">SUM(J261:J267)</f>
        <v>13217.9177867458</v>
      </c>
      <c r="K270" s="87"/>
      <c r="L270" s="87" t="n">
        <f aca="false">J270-E270</f>
        <v>2138.36778674584</v>
      </c>
      <c r="M270" s="113" t="n">
        <f aca="false">J270/E270-1</f>
        <v>0.193001321059595</v>
      </c>
    </row>
    <row r="271" customFormat="false" ht="12.75" hidden="false" customHeight="false" outlineLevel="0" collapsed="false">
      <c r="E271" s="87"/>
      <c r="I271" s="111"/>
      <c r="J271" s="87"/>
      <c r="K271" s="87"/>
      <c r="L271" s="87"/>
    </row>
    <row r="272" customFormat="false" ht="12.75" hidden="false" customHeight="false" outlineLevel="0" collapsed="false">
      <c r="E272" s="87"/>
      <c r="I272" s="111"/>
      <c r="J272" s="87"/>
      <c r="K272" s="87"/>
      <c r="L272" s="87"/>
    </row>
    <row r="273" customFormat="false" ht="12.75" hidden="false" customHeight="false" outlineLevel="0" collapsed="false">
      <c r="A273" s="71" t="s">
        <v>497</v>
      </c>
      <c r="B273" s="0" t="s">
        <v>461</v>
      </c>
      <c r="E273" s="87"/>
      <c r="G273" s="0" t="s">
        <v>462</v>
      </c>
      <c r="I273" s="111"/>
      <c r="J273" s="87"/>
      <c r="K273" s="87"/>
      <c r="L273" s="87"/>
    </row>
    <row r="274" customFormat="false" ht="12.75" hidden="false" customHeight="false" outlineLevel="0" collapsed="false">
      <c r="C274" s="0" t="s">
        <v>75</v>
      </c>
      <c r="D274" s="0" t="s">
        <v>92</v>
      </c>
      <c r="E274" s="87" t="s">
        <v>316</v>
      </c>
      <c r="I274" s="111" t="s">
        <v>92</v>
      </c>
      <c r="J274" s="87" t="s">
        <v>316</v>
      </c>
      <c r="K274" s="87"/>
      <c r="L274" s="87" t="s">
        <v>463</v>
      </c>
      <c r="M274" s="0" t="s">
        <v>463</v>
      </c>
    </row>
    <row r="275" customFormat="false" ht="12.75" hidden="false" customHeight="false" outlineLevel="0" collapsed="false">
      <c r="D275" s="0" t="s">
        <v>53</v>
      </c>
      <c r="E275" s="87" t="s">
        <v>95</v>
      </c>
      <c r="I275" s="111" t="s">
        <v>53</v>
      </c>
      <c r="J275" s="87" t="s">
        <v>95</v>
      </c>
      <c r="K275" s="87"/>
      <c r="L275" s="87" t="s">
        <v>464</v>
      </c>
    </row>
    <row r="276" customFormat="false" ht="25.5" hidden="false" customHeight="false" outlineLevel="0" collapsed="false">
      <c r="B276" s="110" t="s">
        <v>98</v>
      </c>
      <c r="E276" s="87" t="n">
        <f aca="false">'REVENUE REQTS &amp; DISTR. CHARGES'!D327</f>
        <v>0</v>
      </c>
      <c r="I276" s="111"/>
      <c r="J276" s="87"/>
      <c r="K276" s="87"/>
      <c r="L276" s="87"/>
    </row>
    <row r="277" customFormat="false" ht="25.5" hidden="false" customHeight="false" outlineLevel="0" collapsed="false">
      <c r="B277" s="110" t="s">
        <v>480</v>
      </c>
      <c r="C277" s="0" t="n">
        <v>50</v>
      </c>
      <c r="D277" s="94" t="n">
        <v>0</v>
      </c>
      <c r="E277" s="87" t="n">
        <f aca="false">C277*D277</f>
        <v>0</v>
      </c>
      <c r="G277" s="110" t="s">
        <v>489</v>
      </c>
      <c r="H277" s="0" t="n">
        <v>1000</v>
      </c>
      <c r="I277" s="111" t="n">
        <f aca="false">'REVENUE REQTS &amp; DISTR. CHARGES'!$C$401</f>
        <v>7.35701790207464</v>
      </c>
      <c r="J277" s="87" t="n">
        <f aca="false">H277*I277</f>
        <v>7357.01790207464</v>
      </c>
      <c r="K277" s="87"/>
      <c r="L277" s="87"/>
    </row>
    <row r="278" customFormat="false" ht="25.5" hidden="false" customHeight="false" outlineLevel="0" collapsed="false">
      <c r="B278" s="110" t="s">
        <v>481</v>
      </c>
      <c r="D278" s="94" t="n">
        <v>0</v>
      </c>
      <c r="E278" s="87" t="n">
        <f aca="false">C278*D278</f>
        <v>0</v>
      </c>
      <c r="G278" s="110" t="s">
        <v>482</v>
      </c>
      <c r="H278" s="0" t="n">
        <v>1000</v>
      </c>
      <c r="I278" s="111" t="n">
        <f aca="false">'REVENUE REQTS &amp; DISTR. CHARGES'!$H$374</f>
        <v>1.12817355895421</v>
      </c>
      <c r="J278" s="87" t="n">
        <f aca="false">H278*I278</f>
        <v>1128.17355895421</v>
      </c>
      <c r="K278" s="87"/>
      <c r="L278" s="87"/>
    </row>
    <row r="279" customFormat="false" ht="12.75" hidden="false" customHeight="false" outlineLevel="0" collapsed="false">
      <c r="B279" s="110" t="s">
        <v>468</v>
      </c>
      <c r="C279" s="0" t="n">
        <v>950</v>
      </c>
      <c r="D279" s="94" t="n">
        <v>5.35</v>
      </c>
      <c r="E279" s="87" t="n">
        <f aca="false">C279*D279</f>
        <v>5082.5</v>
      </c>
      <c r="I279" s="111"/>
      <c r="J279" s="87"/>
      <c r="K279" s="87"/>
      <c r="L279" s="87"/>
    </row>
    <row r="280" customFormat="false" ht="12.75" hidden="false" customHeight="false" outlineLevel="0" collapsed="false">
      <c r="B280" s="110"/>
      <c r="D280" s="0" t="s">
        <v>94</v>
      </c>
      <c r="E280" s="87"/>
      <c r="I280" s="111" t="s">
        <v>94</v>
      </c>
      <c r="J280" s="87"/>
      <c r="K280" s="87"/>
      <c r="L280" s="87"/>
    </row>
    <row r="281" customFormat="false" ht="25.5" hidden="false" customHeight="false" outlineLevel="0" collapsed="false">
      <c r="B281" s="110" t="s">
        <v>483</v>
      </c>
      <c r="C281" s="0" t="n">
        <v>250</v>
      </c>
      <c r="D281" s="94" t="n">
        <v>0.1168</v>
      </c>
      <c r="E281" s="87" t="n">
        <f aca="false">C281*D281</f>
        <v>29.2</v>
      </c>
      <c r="G281" s="110" t="s">
        <v>484</v>
      </c>
      <c r="H281" s="0" t="n">
        <v>300000</v>
      </c>
      <c r="I281" s="111" t="n">
        <f aca="false">'REVENUE REQTS &amp; DISTR. CHARGES'!$C$402</f>
        <v>0.0448664896918115</v>
      </c>
      <c r="J281" s="87" t="n">
        <f aca="false">H281*I281</f>
        <v>13459.9469075435</v>
      </c>
      <c r="K281" s="87"/>
      <c r="L281" s="87"/>
    </row>
    <row r="282" customFormat="false" ht="38.25" hidden="false" customHeight="false" outlineLevel="0" collapsed="false">
      <c r="B282" s="110" t="s">
        <v>485</v>
      </c>
      <c r="C282" s="0" t="n">
        <v>12250</v>
      </c>
      <c r="D282" s="94" t="n">
        <v>0.0786</v>
      </c>
      <c r="E282" s="87" t="n">
        <f aca="false">C282*D282</f>
        <v>962.85</v>
      </c>
      <c r="I282" s="111"/>
      <c r="J282" s="87"/>
      <c r="K282" s="87"/>
      <c r="L282" s="87"/>
    </row>
    <row r="283" customFormat="false" ht="38.25" hidden="false" customHeight="false" outlineLevel="0" collapsed="false">
      <c r="B283" s="110" t="s">
        <v>125</v>
      </c>
      <c r="E283" s="87" t="n">
        <f aca="false">C283*D283</f>
        <v>0</v>
      </c>
      <c r="G283" s="110" t="s">
        <v>467</v>
      </c>
      <c r="I283" s="111"/>
      <c r="J283" s="87" t="n">
        <f aca="false">'REVENUE REQTS &amp; DISTR. CHARGES'!$F$386</f>
        <v>246.077356535834</v>
      </c>
      <c r="K283" s="87"/>
      <c r="L283" s="87"/>
    </row>
    <row r="284" customFormat="false" ht="12.75" hidden="false" customHeight="false" outlineLevel="0" collapsed="false">
      <c r="B284" s="110" t="s">
        <v>468</v>
      </c>
      <c r="C284" s="0" t="n">
        <v>287500</v>
      </c>
      <c r="D284" s="94" t="n">
        <v>0.0572</v>
      </c>
      <c r="E284" s="87" t="n">
        <f aca="false">C284*D284</f>
        <v>16445</v>
      </c>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B286" s="0" t="s">
        <v>23</v>
      </c>
      <c r="E286" s="87" t="n">
        <f aca="false">SUM(E277:E285)</f>
        <v>22519.55</v>
      </c>
      <c r="G286" s="0" t="s">
        <v>23</v>
      </c>
      <c r="I286" s="111"/>
      <c r="J286" s="87" t="n">
        <f aca="false">SUM(J277:J283)</f>
        <v>22191.2157251081</v>
      </c>
      <c r="K286" s="87"/>
      <c r="L286" s="87" t="n">
        <f aca="false">J286-E286</f>
        <v>-328.334274891851</v>
      </c>
      <c r="M286" s="113" t="n">
        <f aca="false">J286/E286-1</f>
        <v>-0.01457996606912</v>
      </c>
    </row>
    <row r="287" customFormat="false" ht="12.75" hidden="false" customHeight="false" outlineLevel="0" collapsed="false">
      <c r="E287" s="87"/>
      <c r="I287" s="111"/>
      <c r="J287" s="87"/>
      <c r="K287" s="87"/>
      <c r="L287" s="87"/>
    </row>
    <row r="288" customFormat="false" ht="12.75" hidden="false" customHeight="false" outlineLevel="0" collapsed="false">
      <c r="E288" s="87"/>
      <c r="I288" s="111"/>
      <c r="J288" s="87"/>
      <c r="K288" s="87"/>
      <c r="L288" s="87"/>
    </row>
    <row r="289" customFormat="false" ht="12.75" hidden="false" customHeight="false" outlineLevel="0" collapsed="false">
      <c r="A289" s="71" t="s">
        <v>498</v>
      </c>
      <c r="B289" s="0" t="s">
        <v>461</v>
      </c>
      <c r="E289" s="87"/>
      <c r="G289" s="0" t="s">
        <v>462</v>
      </c>
      <c r="I289" s="111"/>
      <c r="J289" s="87"/>
      <c r="K289" s="87"/>
      <c r="L289" s="87"/>
    </row>
    <row r="290" customFormat="false" ht="12.75" hidden="false" customHeight="false" outlineLevel="0" collapsed="false">
      <c r="C290" s="0" t="s">
        <v>75</v>
      </c>
      <c r="D290" s="0" t="s">
        <v>92</v>
      </c>
      <c r="E290" s="87" t="s">
        <v>316</v>
      </c>
      <c r="I290" s="111" t="s">
        <v>92</v>
      </c>
      <c r="J290" s="87" t="s">
        <v>316</v>
      </c>
      <c r="K290" s="87"/>
      <c r="L290" s="87" t="s">
        <v>463</v>
      </c>
      <c r="M290" s="0" t="s">
        <v>463</v>
      </c>
    </row>
    <row r="291" customFormat="false" ht="12.75" hidden="false" customHeight="false" outlineLevel="0" collapsed="false">
      <c r="D291" s="0" t="s">
        <v>53</v>
      </c>
      <c r="E291" s="87" t="s">
        <v>95</v>
      </c>
      <c r="I291" s="111" t="s">
        <v>53</v>
      </c>
      <c r="J291" s="87" t="s">
        <v>95</v>
      </c>
      <c r="K291" s="87"/>
      <c r="L291" s="87" t="s">
        <v>464</v>
      </c>
    </row>
    <row r="292" customFormat="false" ht="25.5" hidden="false" customHeight="false" outlineLevel="0" collapsed="false">
      <c r="B292" s="110" t="s">
        <v>98</v>
      </c>
      <c r="E292" s="87" t="n">
        <f aca="false">'REVENUE REQTS &amp; DISTR. CHARGES'!D327</f>
        <v>0</v>
      </c>
      <c r="I292" s="111"/>
      <c r="J292" s="87"/>
      <c r="K292" s="87"/>
      <c r="L292" s="87"/>
    </row>
    <row r="293" customFormat="false" ht="25.5" hidden="false" customHeight="false" outlineLevel="0" collapsed="false">
      <c r="B293" s="110" t="s">
        <v>480</v>
      </c>
      <c r="C293" s="0" t="n">
        <v>50</v>
      </c>
      <c r="D293" s="94" t="n">
        <v>0</v>
      </c>
      <c r="E293" s="87" t="n">
        <f aca="false">C293*D293</f>
        <v>0</v>
      </c>
      <c r="G293" s="110" t="s">
        <v>489</v>
      </c>
      <c r="H293" s="0" t="n">
        <v>1000</v>
      </c>
      <c r="I293" s="111" t="n">
        <f aca="false">'REVENUE REQTS &amp; DISTR. CHARGES'!$C$401</f>
        <v>7.35701790207464</v>
      </c>
      <c r="J293" s="87" t="n">
        <f aca="false">H293*I293</f>
        <v>7357.01790207464</v>
      </c>
      <c r="K293" s="87"/>
      <c r="L293" s="87"/>
    </row>
    <row r="294" customFormat="false" ht="25.5" hidden="false" customHeight="false" outlineLevel="0" collapsed="false">
      <c r="B294" s="110" t="s">
        <v>481</v>
      </c>
      <c r="D294" s="94" t="n">
        <v>0</v>
      </c>
      <c r="E294" s="87" t="n">
        <f aca="false">C294*D294</f>
        <v>0</v>
      </c>
      <c r="G294" s="110" t="s">
        <v>482</v>
      </c>
      <c r="H294" s="0" t="n">
        <v>1000</v>
      </c>
      <c r="I294" s="111" t="n">
        <f aca="false">'REVENUE REQTS &amp; DISTR. CHARGES'!$H$374</f>
        <v>1.12817355895421</v>
      </c>
      <c r="J294" s="87" t="n">
        <f aca="false">H294*I294</f>
        <v>1128.17355895421</v>
      </c>
      <c r="K294" s="87"/>
      <c r="L294" s="87"/>
    </row>
    <row r="295" customFormat="false" ht="12.75" hidden="false" customHeight="false" outlineLevel="0" collapsed="false">
      <c r="B295" s="110" t="s">
        <v>468</v>
      </c>
      <c r="C295" s="0" t="n">
        <v>950</v>
      </c>
      <c r="D295" s="94" t="n">
        <v>5.35</v>
      </c>
      <c r="E295" s="87" t="n">
        <f aca="false">C295*D295</f>
        <v>5082.5</v>
      </c>
      <c r="I295" s="111"/>
      <c r="J295" s="87"/>
      <c r="K295" s="87"/>
      <c r="L295" s="87"/>
    </row>
    <row r="296" customFormat="false" ht="12.75" hidden="false" customHeight="false" outlineLevel="0" collapsed="false">
      <c r="B296" s="110"/>
      <c r="D296" s="0" t="s">
        <v>94</v>
      </c>
      <c r="E296" s="87"/>
      <c r="I296" s="111" t="s">
        <v>94</v>
      </c>
      <c r="J296" s="87"/>
      <c r="K296" s="87"/>
      <c r="L296" s="87"/>
    </row>
    <row r="297" customFormat="false" ht="25.5" hidden="false" customHeight="false" outlineLevel="0" collapsed="false">
      <c r="B297" s="110" t="s">
        <v>483</v>
      </c>
      <c r="C297" s="0" t="n">
        <v>250</v>
      </c>
      <c r="D297" s="94" t="n">
        <v>0.1168</v>
      </c>
      <c r="E297" s="87" t="n">
        <f aca="false">C297*D297</f>
        <v>29.2</v>
      </c>
      <c r="G297" s="110" t="s">
        <v>484</v>
      </c>
      <c r="H297" s="0" t="n">
        <v>500000</v>
      </c>
      <c r="I297" s="111" t="n">
        <f aca="false">'REVENUE REQTS &amp; DISTR. CHARGES'!$C$402</f>
        <v>0.0448664896918115</v>
      </c>
      <c r="J297" s="87" t="n">
        <f aca="false">H297*I297</f>
        <v>22433.2448459058</v>
      </c>
      <c r="K297" s="87"/>
      <c r="L297" s="87"/>
    </row>
    <row r="298" customFormat="false" ht="38.25" hidden="false" customHeight="false" outlineLevel="0" collapsed="false">
      <c r="B298" s="110" t="s">
        <v>485</v>
      </c>
      <c r="C298" s="0" t="n">
        <v>12250</v>
      </c>
      <c r="D298" s="94" t="n">
        <v>0.0786</v>
      </c>
      <c r="E298" s="87" t="n">
        <f aca="false">C298*D298</f>
        <v>962.85</v>
      </c>
      <c r="I298" s="111"/>
      <c r="J298" s="87"/>
      <c r="K298" s="87"/>
      <c r="L298" s="87"/>
    </row>
    <row r="299" customFormat="false" ht="38.25" hidden="false" customHeight="false" outlineLevel="0" collapsed="false">
      <c r="B299" s="110" t="s">
        <v>125</v>
      </c>
      <c r="E299" s="87" t="n">
        <f aca="false">C299*D299</f>
        <v>0</v>
      </c>
      <c r="G299" s="110" t="s">
        <v>467</v>
      </c>
      <c r="I299" s="111"/>
      <c r="J299" s="87" t="n">
        <f aca="false">'REVENUE REQTS &amp; DISTR. CHARGES'!$F$386</f>
        <v>246.077356535834</v>
      </c>
      <c r="K299" s="87"/>
      <c r="L299" s="87"/>
    </row>
    <row r="300" customFormat="false" ht="12.75" hidden="false" customHeight="false" outlineLevel="0" collapsed="false">
      <c r="B300" s="110" t="s">
        <v>468</v>
      </c>
      <c r="C300" s="0" t="n">
        <v>487500</v>
      </c>
      <c r="D300" s="94" t="n">
        <v>0.0572</v>
      </c>
      <c r="E300" s="87" t="n">
        <f aca="false">C300*D300</f>
        <v>27885</v>
      </c>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B302" s="0" t="s">
        <v>23</v>
      </c>
      <c r="E302" s="87" t="n">
        <f aca="false">SUM(E293:E301)</f>
        <v>33959.55</v>
      </c>
      <c r="G302" s="0" t="s">
        <v>23</v>
      </c>
      <c r="I302" s="111"/>
      <c r="J302" s="87" t="n">
        <f aca="false">SUM(J293:J299)</f>
        <v>31164.5136634705</v>
      </c>
      <c r="K302" s="87"/>
      <c r="L302" s="87" t="n">
        <f aca="false">J302-E302</f>
        <v>-2795.03633652955</v>
      </c>
      <c r="M302" s="113" t="n">
        <f aca="false">J302/E302-1</f>
        <v>-0.0823048696619817</v>
      </c>
    </row>
    <row r="303" customFormat="false" ht="12.75" hidden="false" customHeight="false" outlineLevel="0" collapsed="false">
      <c r="E303" s="87"/>
      <c r="I303" s="111"/>
      <c r="J303" s="87"/>
      <c r="K303" s="87"/>
      <c r="L303" s="87"/>
    </row>
    <row r="304" customFormat="false" ht="15.75" hidden="false" customHeight="false" outlineLevel="0" collapsed="false">
      <c r="A304" s="78" t="s">
        <v>499</v>
      </c>
      <c r="E304" s="87"/>
      <c r="I304" s="111"/>
      <c r="J304" s="87"/>
      <c r="K304" s="87"/>
      <c r="L304" s="87"/>
    </row>
    <row r="305" customFormat="false" ht="12.75" hidden="false" customHeight="false" outlineLevel="0" collapsed="false">
      <c r="E305" s="87"/>
      <c r="I305" s="111"/>
      <c r="J305" s="87"/>
      <c r="K305" s="87"/>
      <c r="L305" s="87"/>
    </row>
    <row r="306" customFormat="false" ht="12.75" hidden="false" customHeight="false" outlineLevel="0" collapsed="false">
      <c r="A306" s="71" t="s">
        <v>465</v>
      </c>
      <c r="B306" s="0" t="s">
        <v>461</v>
      </c>
      <c r="E306" s="87"/>
      <c r="G306" s="0" t="s">
        <v>462</v>
      </c>
      <c r="I306" s="111"/>
      <c r="J306" s="87"/>
      <c r="K306" s="87"/>
      <c r="L306" s="87"/>
    </row>
    <row r="307" customFormat="false" ht="12.75" hidden="false" customHeight="false" outlineLevel="0" collapsed="false">
      <c r="C307" s="0" t="s">
        <v>75</v>
      </c>
      <c r="D307" s="0" t="s">
        <v>92</v>
      </c>
      <c r="E307" s="87" t="s">
        <v>316</v>
      </c>
      <c r="I307" s="111" t="s">
        <v>92</v>
      </c>
      <c r="J307" s="87" t="s">
        <v>316</v>
      </c>
      <c r="K307" s="87"/>
      <c r="L307" s="87" t="s">
        <v>463</v>
      </c>
      <c r="M307" s="0" t="s">
        <v>463</v>
      </c>
    </row>
    <row r="308" customFormat="false" ht="12.75" hidden="false" customHeight="false" outlineLevel="0" collapsed="false">
      <c r="D308" s="0" t="s">
        <v>53</v>
      </c>
      <c r="E308" s="87" t="s">
        <v>95</v>
      </c>
      <c r="I308" s="111" t="s">
        <v>53</v>
      </c>
      <c r="J308" s="87" t="s">
        <v>95</v>
      </c>
      <c r="K308" s="87"/>
      <c r="L308" s="87" t="s">
        <v>464</v>
      </c>
    </row>
    <row r="309" customFormat="false" ht="25.5" hidden="false" customHeight="false" outlineLevel="0" collapsed="false">
      <c r="B309" s="110" t="s">
        <v>51</v>
      </c>
      <c r="D309" s="94" t="n">
        <v>0</v>
      </c>
      <c r="E309" s="87" t="n">
        <f aca="false">C309*D309</f>
        <v>0</v>
      </c>
      <c r="I309" s="111"/>
      <c r="J309" s="87"/>
      <c r="K309" s="87"/>
      <c r="L309" s="87"/>
    </row>
    <row r="310" customFormat="false" ht="25.5" hidden="false" customHeight="false" outlineLevel="0" collapsed="false">
      <c r="B310" s="110" t="s">
        <v>52</v>
      </c>
      <c r="D310" s="94" t="n">
        <v>0</v>
      </c>
      <c r="E310" s="87" t="n">
        <f aca="false">C310*D310</f>
        <v>0</v>
      </c>
      <c r="G310" s="110" t="s">
        <v>500</v>
      </c>
      <c r="I310" s="111"/>
      <c r="J310" s="87"/>
      <c r="K310" s="87"/>
      <c r="L310" s="87"/>
    </row>
    <row r="311" customFormat="false" ht="25.5" hidden="false" customHeight="false" outlineLevel="0" collapsed="false">
      <c r="B311" s="110"/>
      <c r="E311" s="87"/>
      <c r="G311" s="110" t="s">
        <v>51</v>
      </c>
      <c r="I311" s="111" t="e">
        <f aca="false">'REVENUE REQTS &amp; DISTR. CHARGES'!$B$575</f>
        <v>#DIV/0!</v>
      </c>
      <c r="J311" s="87" t="e">
        <f aca="false">H311*I311</f>
        <v>#DIV/0!</v>
      </c>
      <c r="K311" s="87"/>
      <c r="L311" s="87"/>
    </row>
    <row r="312" customFormat="false" ht="25.5" hidden="false" customHeight="false" outlineLevel="0" collapsed="false">
      <c r="B312" s="110"/>
      <c r="D312" s="94"/>
      <c r="E312" s="87"/>
      <c r="G312" s="110" t="s">
        <v>52</v>
      </c>
      <c r="I312" s="111" t="e">
        <f aca="false">'REVENUE REQTS &amp; DISTR. CHARGES'!$C$575</f>
        <v>#DIV/0!</v>
      </c>
      <c r="J312" s="87" t="e">
        <f aca="false">H312*I312</f>
        <v>#DIV/0!</v>
      </c>
      <c r="K312" s="87"/>
      <c r="L312" s="87"/>
    </row>
    <row r="313" customFormat="false" ht="25.5" hidden="false" customHeight="false" outlineLevel="0" collapsed="false">
      <c r="B313" s="110"/>
      <c r="D313" s="0" t="s">
        <v>94</v>
      </c>
      <c r="E313" s="87"/>
      <c r="G313" s="110" t="s">
        <v>482</v>
      </c>
      <c r="I313" s="111" t="e">
        <f aca="false">'REVENUE REQTS &amp; DISTR. CHARGES'!$H$551</f>
        <v>#DIV/0!</v>
      </c>
      <c r="J313" s="87" t="e">
        <f aca="false">H313*I313</f>
        <v>#DIV/0!</v>
      </c>
      <c r="K313" s="87"/>
      <c r="L313" s="87"/>
    </row>
    <row r="314" customFormat="false" ht="25.5" hidden="false" customHeight="false" outlineLevel="0" collapsed="false">
      <c r="B314" s="110" t="s">
        <v>51</v>
      </c>
      <c r="D314" s="94" t="n">
        <v>0</v>
      </c>
      <c r="E314" s="87" t="n">
        <f aca="false">C314*D314</f>
        <v>0</v>
      </c>
      <c r="I314" s="111" t="s">
        <v>94</v>
      </c>
      <c r="J314" s="87"/>
      <c r="K314" s="87"/>
      <c r="L314" s="87"/>
    </row>
    <row r="315" customFormat="false" ht="25.5" hidden="false" customHeight="false" outlineLevel="0" collapsed="false">
      <c r="B315" s="110" t="s">
        <v>147</v>
      </c>
      <c r="D315" s="94" t="n">
        <v>0</v>
      </c>
      <c r="E315" s="87" t="n">
        <f aca="false">C315*D315</f>
        <v>0</v>
      </c>
      <c r="G315" s="110" t="s">
        <v>501</v>
      </c>
      <c r="I315" s="111"/>
      <c r="J315" s="87"/>
      <c r="K315" s="87"/>
      <c r="L315" s="87"/>
    </row>
    <row r="316" customFormat="false" ht="25.5" hidden="false" customHeight="false" outlineLevel="0" collapsed="false">
      <c r="B316" s="110" t="s">
        <v>52</v>
      </c>
      <c r="D316" s="94" t="n">
        <v>0</v>
      </c>
      <c r="E316" s="87" t="n">
        <f aca="false">C316*D316</f>
        <v>0</v>
      </c>
      <c r="G316" s="0" t="s">
        <v>51</v>
      </c>
      <c r="I316" s="111" t="e">
        <f aca="false">'REVENUE REQTS &amp; DISTR. CHARGES'!$D$576</f>
        <v>#DIV/0!</v>
      </c>
      <c r="J316" s="87" t="e">
        <f aca="false">H316*I316</f>
        <v>#DIV/0!</v>
      </c>
      <c r="K316" s="87"/>
      <c r="L316" s="87"/>
    </row>
    <row r="317" customFormat="false" ht="25.5" hidden="false" customHeight="false" outlineLevel="0" collapsed="false">
      <c r="B317" s="110" t="s">
        <v>502</v>
      </c>
      <c r="D317" s="94" t="n">
        <v>0</v>
      </c>
      <c r="E317" s="87" t="n">
        <f aca="false">C317*D317</f>
        <v>0</v>
      </c>
      <c r="G317" s="110" t="s">
        <v>147</v>
      </c>
      <c r="I317" s="111" t="e">
        <f aca="false">'REVENUE REQTS &amp; DISTR. CHARGES'!$E$576</f>
        <v>#DIV/0!</v>
      </c>
      <c r="J317" s="87" t="e">
        <f aca="false">H317*I317</f>
        <v>#DIV/0!</v>
      </c>
      <c r="K317" s="87"/>
      <c r="L317" s="87"/>
    </row>
    <row r="318" customFormat="false" ht="25.5" hidden="false" customHeight="false" outlineLevel="0" collapsed="false">
      <c r="E318" s="87"/>
      <c r="G318" s="110" t="s">
        <v>52</v>
      </c>
      <c r="I318" s="111" t="e">
        <f aca="false">'REVENUE REQTS &amp; DISTR. CHARGES'!$F$576</f>
        <v>#DIV/0!</v>
      </c>
      <c r="J318" s="87" t="e">
        <f aca="false">H318*I318</f>
        <v>#DIV/0!</v>
      </c>
      <c r="K318" s="87"/>
      <c r="L318" s="87"/>
    </row>
    <row r="319" customFormat="false" ht="25.5" hidden="false" customHeight="false" outlineLevel="0" collapsed="false">
      <c r="E319" s="87"/>
      <c r="G319" s="110" t="s">
        <v>502</v>
      </c>
      <c r="I319" s="111" t="e">
        <f aca="false">'REVENUE REQTS &amp; DISTR. CHARGES'!$G$576</f>
        <v>#DIV/0!</v>
      </c>
      <c r="J319" s="87" t="e">
        <f aca="false">H319*I319</f>
        <v>#DIV/0!</v>
      </c>
      <c r="K319" s="87"/>
      <c r="L319" s="87"/>
    </row>
    <row r="320" customFormat="false" ht="12.75" hidden="false" customHeight="false" outlineLevel="0" collapsed="false">
      <c r="E320" s="87"/>
      <c r="I320" s="111"/>
      <c r="J320" s="87"/>
      <c r="K320" s="87"/>
      <c r="L320" s="87"/>
    </row>
    <row r="321" customFormat="false" ht="38.25" hidden="false" customHeight="false" outlineLevel="0" collapsed="false">
      <c r="E321" s="87"/>
      <c r="G321" s="110" t="s">
        <v>467</v>
      </c>
      <c r="I321" s="111"/>
      <c r="J321" s="87" t="e">
        <f aca="false">'REVENUE REQTS &amp; DISTR. CHARGES'!$F$563</f>
        <v>#DIV/0!</v>
      </c>
      <c r="K321" s="87"/>
      <c r="L321" s="87"/>
    </row>
    <row r="322" customFormat="false" ht="12.75" hidden="false" customHeight="false" outlineLevel="0" collapsed="false">
      <c r="E322" s="87"/>
      <c r="I322" s="111"/>
      <c r="J322" s="87"/>
      <c r="K322" s="87"/>
      <c r="L322" s="87"/>
    </row>
    <row r="323" customFormat="false" ht="12.75" hidden="false" customHeight="false" outlineLevel="0" collapsed="false">
      <c r="B323" s="0" t="s">
        <v>23</v>
      </c>
      <c r="E323" s="87" t="n">
        <f aca="false">SUM(E309:E318)</f>
        <v>0</v>
      </c>
      <c r="G323" s="0" t="s">
        <v>23</v>
      </c>
      <c r="I323" s="111"/>
      <c r="J323" s="87" t="e">
        <f aca="false">SUM(J311:J321)</f>
        <v>#DIV/0!</v>
      </c>
      <c r="K323" s="87"/>
      <c r="L323" s="87" t="e">
        <f aca="false">J323-E323</f>
        <v>#DIV/0!</v>
      </c>
      <c r="M323" s="113" t="e">
        <f aca="false">J323/E323-1</f>
        <v>#DIV/0!</v>
      </c>
    </row>
    <row r="324" customFormat="false" ht="12.75" hidden="false" customHeight="false" outlineLevel="0" collapsed="false">
      <c r="E324" s="87"/>
      <c r="I324" s="111"/>
      <c r="J324" s="87"/>
      <c r="K324" s="87"/>
      <c r="L324" s="87"/>
    </row>
    <row r="325" customFormat="false" ht="12.75" hidden="false" customHeight="false" outlineLevel="0" collapsed="false">
      <c r="E325" s="87"/>
      <c r="I325" s="111"/>
      <c r="J325" s="87"/>
      <c r="K325" s="87"/>
      <c r="L325" s="87"/>
    </row>
    <row r="326" customFormat="false" ht="12.75" hidden="false" customHeight="false" outlineLevel="0" collapsed="false">
      <c r="A326" s="71" t="s">
        <v>503</v>
      </c>
      <c r="B326" s="0" t="s">
        <v>461</v>
      </c>
      <c r="E326" s="87"/>
      <c r="G326" s="0" t="s">
        <v>462</v>
      </c>
      <c r="I326" s="111"/>
      <c r="J326" s="87"/>
      <c r="K326" s="87"/>
      <c r="L326" s="87"/>
    </row>
    <row r="327" customFormat="false" ht="12.75" hidden="false" customHeight="false" outlineLevel="0" collapsed="false">
      <c r="C327" s="0" t="s">
        <v>75</v>
      </c>
      <c r="D327" s="0" t="s">
        <v>92</v>
      </c>
      <c r="E327" s="87" t="s">
        <v>316</v>
      </c>
      <c r="I327" s="111" t="s">
        <v>92</v>
      </c>
      <c r="J327" s="87" t="s">
        <v>316</v>
      </c>
      <c r="K327" s="87"/>
      <c r="L327" s="87" t="s">
        <v>463</v>
      </c>
      <c r="M327" s="0" t="s">
        <v>463</v>
      </c>
    </row>
    <row r="328" customFormat="false" ht="12.75" hidden="false" customHeight="false" outlineLevel="0" collapsed="false">
      <c r="D328" s="0" t="s">
        <v>53</v>
      </c>
      <c r="E328" s="87" t="s">
        <v>95</v>
      </c>
      <c r="I328" s="111" t="s">
        <v>53</v>
      </c>
      <c r="J328" s="87" t="s">
        <v>95</v>
      </c>
      <c r="K328" s="87"/>
      <c r="L328" s="87" t="s">
        <v>464</v>
      </c>
    </row>
    <row r="329" customFormat="false" ht="25.5" hidden="false" customHeight="false" outlineLevel="0" collapsed="false">
      <c r="B329" s="110" t="s">
        <v>51</v>
      </c>
      <c r="C329" s="0" t="n">
        <v>1548</v>
      </c>
      <c r="D329" s="94" t="n">
        <v>0</v>
      </c>
      <c r="E329" s="87" t="n">
        <f aca="false">C329*D329</f>
        <v>0</v>
      </c>
      <c r="I329" s="111"/>
      <c r="J329" s="87"/>
      <c r="K329" s="87"/>
      <c r="L329" s="87"/>
    </row>
    <row r="330" customFormat="false" ht="25.5" hidden="false" customHeight="false" outlineLevel="0" collapsed="false">
      <c r="B330" s="110" t="s">
        <v>52</v>
      </c>
      <c r="C330" s="0" t="n">
        <v>1452</v>
      </c>
      <c r="D330" s="94" t="n">
        <v>0</v>
      </c>
      <c r="E330" s="87" t="n">
        <f aca="false">C330*D330</f>
        <v>0</v>
      </c>
      <c r="G330" s="110" t="s">
        <v>500</v>
      </c>
      <c r="I330" s="111"/>
      <c r="J330" s="87"/>
      <c r="K330" s="87"/>
      <c r="L330" s="87"/>
    </row>
    <row r="331" customFormat="false" ht="25.5" hidden="false" customHeight="false" outlineLevel="0" collapsed="false">
      <c r="B331" s="110"/>
      <c r="E331" s="87"/>
      <c r="G331" s="110" t="s">
        <v>51</v>
      </c>
      <c r="H331" s="0" t="n">
        <v>1548</v>
      </c>
      <c r="I331" s="111" t="e">
        <f aca="false">'REVENUE REQTS &amp; DISTR. CHARGES'!$B$575</f>
        <v>#DIV/0!</v>
      </c>
      <c r="J331" s="87" t="e">
        <f aca="false">H331*I331</f>
        <v>#DIV/0!</v>
      </c>
      <c r="K331" s="87"/>
      <c r="L331" s="87"/>
    </row>
    <row r="332" customFormat="false" ht="25.5" hidden="false" customHeight="false" outlineLevel="0" collapsed="false">
      <c r="B332" s="110"/>
      <c r="D332" s="94"/>
      <c r="E332" s="87"/>
      <c r="G332" s="110" t="s">
        <v>52</v>
      </c>
      <c r="H332" s="0" t="n">
        <v>1452</v>
      </c>
      <c r="I332" s="111" t="e">
        <f aca="false">'REVENUE REQTS &amp; DISTR. CHARGES'!$C$575</f>
        <v>#DIV/0!</v>
      </c>
      <c r="J332" s="87" t="e">
        <f aca="false">H332*I332</f>
        <v>#DIV/0!</v>
      </c>
      <c r="K332" s="87"/>
      <c r="L332" s="87"/>
    </row>
    <row r="333" customFormat="false" ht="25.5" hidden="false" customHeight="false" outlineLevel="0" collapsed="false">
      <c r="B333" s="110"/>
      <c r="D333" s="0" t="s">
        <v>94</v>
      </c>
      <c r="E333" s="87"/>
      <c r="G333" s="110" t="s">
        <v>482</v>
      </c>
      <c r="H333" s="0" t="n">
        <f aca="false">SUM(H331:H332)</f>
        <v>3000</v>
      </c>
      <c r="I333" s="111" t="e">
        <f aca="false">'REVENUE REQTS &amp; DISTR. CHARGES'!$H$551</f>
        <v>#DIV/0!</v>
      </c>
      <c r="J333" s="87" t="e">
        <f aca="false">H333*I333</f>
        <v>#DIV/0!</v>
      </c>
      <c r="K333" s="87"/>
      <c r="L333" s="87"/>
    </row>
    <row r="334" customFormat="false" ht="25.5" hidden="false" customHeight="false" outlineLevel="0" collapsed="false">
      <c r="B334" s="110" t="s">
        <v>51</v>
      </c>
      <c r="C334" s="0" t="n">
        <v>123561</v>
      </c>
      <c r="D334" s="94" t="n">
        <v>0</v>
      </c>
      <c r="E334" s="87" t="n">
        <f aca="false">C334*D334</f>
        <v>0</v>
      </c>
      <c r="I334" s="111" t="s">
        <v>94</v>
      </c>
      <c r="J334" s="87"/>
      <c r="K334" s="87"/>
      <c r="L334" s="87"/>
    </row>
    <row r="335" customFormat="false" ht="25.5" hidden="false" customHeight="false" outlineLevel="0" collapsed="false">
      <c r="B335" s="110" t="s">
        <v>147</v>
      </c>
      <c r="C335" s="0" t="n">
        <v>141000</v>
      </c>
      <c r="D335" s="94" t="n">
        <v>0</v>
      </c>
      <c r="E335" s="87" t="n">
        <f aca="false">C335*D335</f>
        <v>0</v>
      </c>
      <c r="G335" s="110" t="s">
        <v>501</v>
      </c>
      <c r="I335" s="111"/>
      <c r="J335" s="87"/>
      <c r="K335" s="87"/>
      <c r="L335" s="87"/>
    </row>
    <row r="336" customFormat="false" ht="25.5" hidden="false" customHeight="false" outlineLevel="0" collapsed="false">
      <c r="B336" s="110" t="s">
        <v>52</v>
      </c>
      <c r="C336" s="0" t="n">
        <v>112521</v>
      </c>
      <c r="D336" s="94" t="n">
        <v>0</v>
      </c>
      <c r="E336" s="87" t="n">
        <f aca="false">C336*D336</f>
        <v>0</v>
      </c>
      <c r="G336" s="0" t="s">
        <v>51</v>
      </c>
      <c r="H336" s="0" t="n">
        <v>123561</v>
      </c>
      <c r="I336" s="111" t="e">
        <f aca="false">'REVENUE REQTS &amp; DISTR. CHARGES'!$D$576</f>
        <v>#DIV/0!</v>
      </c>
      <c r="J336" s="87" t="e">
        <f aca="false">H336*I336</f>
        <v>#DIV/0!</v>
      </c>
      <c r="K336" s="87"/>
      <c r="L336" s="87"/>
    </row>
    <row r="337" customFormat="false" ht="25.5" hidden="false" customHeight="false" outlineLevel="0" collapsed="false">
      <c r="B337" s="110" t="s">
        <v>502</v>
      </c>
      <c r="C337" s="0" t="n">
        <v>122918</v>
      </c>
      <c r="D337" s="94" t="n">
        <v>0</v>
      </c>
      <c r="E337" s="87" t="n">
        <f aca="false">C337*D337</f>
        <v>0</v>
      </c>
      <c r="G337" s="110" t="s">
        <v>147</v>
      </c>
      <c r="H337" s="0" t="n">
        <v>141000</v>
      </c>
      <c r="I337" s="111" t="e">
        <f aca="false">'REVENUE REQTS &amp; DISTR. CHARGES'!$E$576</f>
        <v>#DIV/0!</v>
      </c>
      <c r="J337" s="87" t="e">
        <f aca="false">H337*I337</f>
        <v>#DIV/0!</v>
      </c>
      <c r="K337" s="87"/>
      <c r="L337" s="87"/>
    </row>
    <row r="338" customFormat="false" ht="25.5" hidden="false" customHeight="false" outlineLevel="0" collapsed="false">
      <c r="E338" s="87"/>
      <c r="G338" s="110" t="s">
        <v>52</v>
      </c>
      <c r="H338" s="0" t="n">
        <v>112521</v>
      </c>
      <c r="I338" s="111" t="e">
        <f aca="false">'REVENUE REQTS &amp; DISTR. CHARGES'!$F$576</f>
        <v>#DIV/0!</v>
      </c>
      <c r="J338" s="87" t="e">
        <f aca="false">H338*I338</f>
        <v>#DIV/0!</v>
      </c>
      <c r="K338" s="87"/>
      <c r="L338" s="87"/>
    </row>
    <row r="339" customFormat="false" ht="25.5" hidden="false" customHeight="false" outlineLevel="0" collapsed="false">
      <c r="E339" s="87"/>
      <c r="G339" s="110" t="s">
        <v>502</v>
      </c>
      <c r="H339" s="0" t="n">
        <v>122918</v>
      </c>
      <c r="I339" s="111" t="e">
        <f aca="false">'REVENUE REQTS &amp; DISTR. CHARGES'!$G$576</f>
        <v>#DIV/0!</v>
      </c>
      <c r="J339" s="87" t="e">
        <f aca="false">H339*I339</f>
        <v>#DIV/0!</v>
      </c>
      <c r="K339" s="87"/>
      <c r="L339" s="87"/>
    </row>
    <row r="340" customFormat="false" ht="12.75" hidden="false" customHeight="false" outlineLevel="0" collapsed="false">
      <c r="E340" s="87"/>
      <c r="I340" s="111"/>
      <c r="J340" s="87"/>
      <c r="K340" s="87"/>
      <c r="L340" s="87"/>
    </row>
    <row r="341" customFormat="false" ht="38.25" hidden="false" customHeight="false" outlineLevel="0" collapsed="false">
      <c r="E341" s="87"/>
      <c r="G341" s="110" t="s">
        <v>467</v>
      </c>
      <c r="I341" s="111"/>
      <c r="J341" s="87" t="e">
        <f aca="false">'REVENUE REQTS &amp; DISTR. CHARGES'!$F$563</f>
        <v>#DIV/0!</v>
      </c>
      <c r="K341" s="87"/>
      <c r="L341" s="87"/>
    </row>
    <row r="342" customFormat="false" ht="12.75" hidden="false" customHeight="false" outlineLevel="0" collapsed="false">
      <c r="E342" s="87"/>
      <c r="I342" s="111"/>
      <c r="J342" s="87"/>
      <c r="K342" s="87"/>
      <c r="L342" s="87"/>
    </row>
    <row r="343" customFormat="false" ht="12.75" hidden="false" customHeight="false" outlineLevel="0" collapsed="false">
      <c r="B343" s="0" t="s">
        <v>23</v>
      </c>
      <c r="E343" s="87" t="n">
        <f aca="false">SUM(E329:E338)</f>
        <v>0</v>
      </c>
      <c r="G343" s="0" t="s">
        <v>23</v>
      </c>
      <c r="I343" s="111"/>
      <c r="J343" s="87" t="e">
        <f aca="false">SUM(J331:J341)</f>
        <v>#DIV/0!</v>
      </c>
      <c r="K343" s="87"/>
      <c r="L343" s="87" t="e">
        <f aca="false">J343-E343</f>
        <v>#DIV/0!</v>
      </c>
      <c r="M343" s="113" t="e">
        <f aca="false">J343/E343-1</f>
        <v>#DIV/0!</v>
      </c>
    </row>
    <row r="344" customFormat="false" ht="12.75" hidden="false" customHeight="false" outlineLevel="0" collapsed="false">
      <c r="E344" s="87"/>
      <c r="I344" s="111"/>
      <c r="J344" s="87"/>
      <c r="K344" s="87"/>
      <c r="L344" s="87"/>
    </row>
    <row r="345" customFormat="false" ht="12.75" hidden="false" customHeight="false" outlineLevel="0" collapsed="false">
      <c r="E345" s="87"/>
      <c r="I345" s="111"/>
      <c r="J345" s="87"/>
      <c r="K345" s="87"/>
      <c r="L345" s="87"/>
    </row>
    <row r="346" customFormat="false" ht="12.75" hidden="false" customHeight="false" outlineLevel="0" collapsed="false">
      <c r="A346" s="71" t="s">
        <v>504</v>
      </c>
      <c r="B346" s="0" t="s">
        <v>461</v>
      </c>
      <c r="E346" s="87"/>
      <c r="G346" s="0" t="s">
        <v>462</v>
      </c>
      <c r="I346" s="111"/>
      <c r="J346" s="87"/>
      <c r="K346" s="87"/>
      <c r="L346" s="87"/>
    </row>
    <row r="347" customFormat="false" ht="12.75" hidden="false" customHeight="false" outlineLevel="0" collapsed="false">
      <c r="C347" s="0" t="s">
        <v>75</v>
      </c>
      <c r="D347" s="0" t="s">
        <v>92</v>
      </c>
      <c r="E347" s="87" t="s">
        <v>316</v>
      </c>
      <c r="I347" s="111" t="s">
        <v>92</v>
      </c>
      <c r="J347" s="87" t="s">
        <v>316</v>
      </c>
      <c r="K347" s="87"/>
      <c r="L347" s="87" t="s">
        <v>463</v>
      </c>
      <c r="M347" s="0" t="s">
        <v>463</v>
      </c>
    </row>
    <row r="348" customFormat="false" ht="12.75" hidden="false" customHeight="false" outlineLevel="0" collapsed="false">
      <c r="D348" s="0" t="s">
        <v>53</v>
      </c>
      <c r="E348" s="87" t="s">
        <v>95</v>
      </c>
      <c r="I348" s="111" t="s">
        <v>53</v>
      </c>
      <c r="J348" s="87" t="s">
        <v>95</v>
      </c>
      <c r="K348" s="87"/>
      <c r="L348" s="87" t="s">
        <v>464</v>
      </c>
    </row>
    <row r="349" customFormat="false" ht="25.5" hidden="false" customHeight="false" outlineLevel="0" collapsed="false">
      <c r="B349" s="110" t="s">
        <v>51</v>
      </c>
      <c r="C349" s="0" t="n">
        <v>1548</v>
      </c>
      <c r="D349" s="94" t="n">
        <v>0</v>
      </c>
      <c r="E349" s="87" t="n">
        <f aca="false">C349*D349</f>
        <v>0</v>
      </c>
      <c r="I349" s="111"/>
      <c r="J349" s="87"/>
      <c r="K349" s="87"/>
      <c r="L349" s="87"/>
    </row>
    <row r="350" customFormat="false" ht="25.5" hidden="false" customHeight="false" outlineLevel="0" collapsed="false">
      <c r="B350" s="110" t="s">
        <v>52</v>
      </c>
      <c r="C350" s="0" t="n">
        <v>1452</v>
      </c>
      <c r="D350" s="94" t="n">
        <v>0</v>
      </c>
      <c r="E350" s="87" t="n">
        <f aca="false">C350*D350</f>
        <v>0</v>
      </c>
      <c r="G350" s="110" t="s">
        <v>500</v>
      </c>
      <c r="I350" s="111"/>
      <c r="J350" s="87"/>
      <c r="K350" s="87"/>
      <c r="L350" s="87"/>
    </row>
    <row r="351" customFormat="false" ht="25.5" hidden="false" customHeight="false" outlineLevel="0" collapsed="false">
      <c r="B351" s="110"/>
      <c r="E351" s="87"/>
      <c r="G351" s="110" t="s">
        <v>51</v>
      </c>
      <c r="H351" s="0" t="n">
        <v>1548</v>
      </c>
      <c r="I351" s="111" t="e">
        <f aca="false">'REVENUE REQTS &amp; DISTR. CHARGES'!$B$575</f>
        <v>#DIV/0!</v>
      </c>
      <c r="J351" s="87" t="e">
        <f aca="false">H351*I351</f>
        <v>#DIV/0!</v>
      </c>
      <c r="K351" s="87"/>
      <c r="L351" s="87"/>
    </row>
    <row r="352" customFormat="false" ht="25.5" hidden="false" customHeight="false" outlineLevel="0" collapsed="false">
      <c r="B352" s="110"/>
      <c r="D352" s="94"/>
      <c r="E352" s="87"/>
      <c r="G352" s="110" t="s">
        <v>52</v>
      </c>
      <c r="H352" s="0" t="n">
        <v>1452</v>
      </c>
      <c r="I352" s="111" t="e">
        <f aca="false">'REVENUE REQTS &amp; DISTR. CHARGES'!$C$575</f>
        <v>#DIV/0!</v>
      </c>
      <c r="J352" s="87" t="e">
        <f aca="false">H352*I352</f>
        <v>#DIV/0!</v>
      </c>
      <c r="K352" s="87"/>
      <c r="L352" s="87"/>
    </row>
    <row r="353" customFormat="false" ht="25.5" hidden="false" customHeight="false" outlineLevel="0" collapsed="false">
      <c r="B353" s="110"/>
      <c r="D353" s="0" t="s">
        <v>94</v>
      </c>
      <c r="E353" s="87"/>
      <c r="G353" s="110" t="s">
        <v>482</v>
      </c>
      <c r="H353" s="0" t="n">
        <f aca="false">SUM(H351:H352)</f>
        <v>3000</v>
      </c>
      <c r="I353" s="111" t="e">
        <f aca="false">'REVENUE REQTS &amp; DISTR. CHARGES'!$H$551</f>
        <v>#DIV/0!</v>
      </c>
      <c r="J353" s="87" t="e">
        <f aca="false">H353*I353</f>
        <v>#DIV/0!</v>
      </c>
      <c r="K353" s="87"/>
      <c r="L353" s="87"/>
    </row>
    <row r="354" customFormat="false" ht="25.5" hidden="false" customHeight="false" outlineLevel="0" collapsed="false">
      <c r="B354" s="110" t="s">
        <v>51</v>
      </c>
      <c r="C354" s="116" t="n">
        <v>247122</v>
      </c>
      <c r="D354" s="94" t="n">
        <v>0</v>
      </c>
      <c r="E354" s="87" t="n">
        <f aca="false">C354*D354</f>
        <v>0</v>
      </c>
      <c r="I354" s="111" t="s">
        <v>94</v>
      </c>
      <c r="J354" s="87"/>
      <c r="K354" s="87"/>
      <c r="L354" s="87"/>
    </row>
    <row r="355" customFormat="false" ht="25.5" hidden="false" customHeight="false" outlineLevel="0" collapsed="false">
      <c r="B355" s="110" t="s">
        <v>147</v>
      </c>
      <c r="C355" s="0" t="n">
        <v>282000</v>
      </c>
      <c r="D355" s="94" t="n">
        <v>0</v>
      </c>
      <c r="E355" s="87" t="n">
        <f aca="false">C355*D355</f>
        <v>0</v>
      </c>
      <c r="G355" s="110" t="s">
        <v>501</v>
      </c>
      <c r="I355" s="111"/>
      <c r="J355" s="87"/>
      <c r="K355" s="87"/>
      <c r="L355" s="87"/>
    </row>
    <row r="356" customFormat="false" ht="25.5" hidden="false" customHeight="false" outlineLevel="0" collapsed="false">
      <c r="B356" s="110" t="s">
        <v>52</v>
      </c>
      <c r="C356" s="0" t="n">
        <v>225042</v>
      </c>
      <c r="D356" s="94" t="n">
        <v>0</v>
      </c>
      <c r="E356" s="87" t="n">
        <f aca="false">C356*D356</f>
        <v>0</v>
      </c>
      <c r="G356" s="0" t="s">
        <v>51</v>
      </c>
      <c r="H356" s="0" t="n">
        <v>247122</v>
      </c>
      <c r="I356" s="111" t="e">
        <f aca="false">'REVENUE REQTS &amp; DISTR. CHARGES'!$D$576</f>
        <v>#DIV/0!</v>
      </c>
      <c r="J356" s="87" t="e">
        <f aca="false">H356*I356</f>
        <v>#DIV/0!</v>
      </c>
      <c r="K356" s="87"/>
      <c r="L356" s="87"/>
    </row>
    <row r="357" customFormat="false" ht="25.5" hidden="false" customHeight="false" outlineLevel="0" collapsed="false">
      <c r="B357" s="110" t="s">
        <v>502</v>
      </c>
      <c r="C357" s="0" t="n">
        <v>245836</v>
      </c>
      <c r="D357" s="94" t="n">
        <v>0</v>
      </c>
      <c r="E357" s="87" t="n">
        <f aca="false">C357*D357</f>
        <v>0</v>
      </c>
      <c r="G357" s="110" t="s">
        <v>147</v>
      </c>
      <c r="H357" s="0" t="n">
        <v>282000</v>
      </c>
      <c r="I357" s="111" t="e">
        <f aca="false">'REVENUE REQTS &amp; DISTR. CHARGES'!$E$576</f>
        <v>#DIV/0!</v>
      </c>
      <c r="J357" s="87" t="e">
        <f aca="false">H357*I357</f>
        <v>#DIV/0!</v>
      </c>
      <c r="K357" s="87"/>
      <c r="L357" s="87"/>
    </row>
    <row r="358" customFormat="false" ht="25.5" hidden="false" customHeight="false" outlineLevel="0" collapsed="false">
      <c r="E358" s="87"/>
      <c r="G358" s="110" t="s">
        <v>52</v>
      </c>
      <c r="H358" s="0" t="n">
        <v>225042</v>
      </c>
      <c r="I358" s="111" t="e">
        <f aca="false">'REVENUE REQTS &amp; DISTR. CHARGES'!$F$576</f>
        <v>#DIV/0!</v>
      </c>
      <c r="J358" s="87" t="e">
        <f aca="false">H358*I358</f>
        <v>#DIV/0!</v>
      </c>
      <c r="K358" s="87"/>
      <c r="L358" s="87"/>
    </row>
    <row r="359" customFormat="false" ht="25.5" hidden="false" customHeight="false" outlineLevel="0" collapsed="false">
      <c r="E359" s="87"/>
      <c r="G359" s="110" t="s">
        <v>502</v>
      </c>
      <c r="H359" s="0" t="n">
        <v>245836</v>
      </c>
      <c r="I359" s="111" t="e">
        <f aca="false">'REVENUE REQTS &amp; DISTR. CHARGES'!$G$576</f>
        <v>#DIV/0!</v>
      </c>
      <c r="J359" s="87" t="e">
        <f aca="false">H359*I359</f>
        <v>#DIV/0!</v>
      </c>
      <c r="K359" s="87"/>
      <c r="L359" s="87"/>
    </row>
    <row r="360" customFormat="false" ht="12.75" hidden="false" customHeight="false" outlineLevel="0" collapsed="false">
      <c r="E360" s="87"/>
      <c r="I360" s="111"/>
      <c r="J360" s="87"/>
      <c r="K360" s="87"/>
      <c r="L360" s="87"/>
    </row>
    <row r="361" customFormat="false" ht="38.25" hidden="false" customHeight="false" outlineLevel="0" collapsed="false">
      <c r="E361" s="87"/>
      <c r="G361" s="110" t="s">
        <v>467</v>
      </c>
      <c r="I361" s="111"/>
      <c r="J361" s="87" t="e">
        <f aca="false">'REVENUE REQTS &amp; DISTR. CHARGES'!$F$563</f>
        <v>#DIV/0!</v>
      </c>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B363" s="0" t="s">
        <v>23</v>
      </c>
      <c r="E363" s="87" t="n">
        <f aca="false">SUM(E349:E358)</f>
        <v>0</v>
      </c>
      <c r="G363" s="0" t="s">
        <v>23</v>
      </c>
      <c r="I363" s="111"/>
      <c r="J363" s="87" t="e">
        <f aca="false">SUM(J351:J361)</f>
        <v>#DIV/0!</v>
      </c>
      <c r="K363" s="87"/>
      <c r="L363" s="87" t="e">
        <f aca="false">J363-E363</f>
        <v>#DIV/0!</v>
      </c>
      <c r="M363" s="113" t="e">
        <f aca="false">J363/E363-1</f>
        <v>#DIV/0!</v>
      </c>
    </row>
    <row r="364" customFormat="false" ht="12.75" hidden="false" customHeight="false" outlineLevel="0" collapsed="false">
      <c r="E364" s="87"/>
      <c r="I364" s="111"/>
      <c r="J364" s="87"/>
      <c r="K364" s="87"/>
      <c r="L364" s="87"/>
    </row>
    <row r="365" customFormat="false" ht="12.75" hidden="false" customHeight="false" outlineLevel="0" collapsed="false">
      <c r="E365" s="87"/>
      <c r="I365" s="111"/>
      <c r="J365" s="87"/>
      <c r="K365" s="87"/>
      <c r="L365" s="87"/>
    </row>
    <row r="366" customFormat="false" ht="12.75" hidden="false" customHeight="false" outlineLevel="0" collapsed="false">
      <c r="A366" s="71" t="s">
        <v>505</v>
      </c>
      <c r="B366" s="0" t="s">
        <v>461</v>
      </c>
      <c r="E366" s="87"/>
      <c r="G366" s="0" t="s">
        <v>462</v>
      </c>
      <c r="I366" s="111"/>
      <c r="J366" s="87"/>
      <c r="K366" s="87"/>
      <c r="L366" s="87"/>
    </row>
    <row r="367" customFormat="false" ht="12.75" hidden="false" customHeight="false" outlineLevel="0" collapsed="false">
      <c r="C367" s="0" t="s">
        <v>75</v>
      </c>
      <c r="D367" s="0" t="s">
        <v>92</v>
      </c>
      <c r="E367" s="87" t="s">
        <v>316</v>
      </c>
      <c r="I367" s="111" t="s">
        <v>92</v>
      </c>
      <c r="J367" s="87" t="s">
        <v>316</v>
      </c>
      <c r="K367" s="87"/>
      <c r="L367" s="87" t="s">
        <v>463</v>
      </c>
      <c r="M367" s="0" t="s">
        <v>463</v>
      </c>
    </row>
    <row r="368" customFormat="false" ht="12.75" hidden="false" customHeight="false" outlineLevel="0" collapsed="false">
      <c r="D368" s="0" t="s">
        <v>53</v>
      </c>
      <c r="E368" s="87" t="s">
        <v>95</v>
      </c>
      <c r="I368" s="111" t="s">
        <v>53</v>
      </c>
      <c r="J368" s="87" t="s">
        <v>95</v>
      </c>
      <c r="K368" s="87"/>
      <c r="L368" s="87" t="s">
        <v>464</v>
      </c>
    </row>
    <row r="369" customFormat="false" ht="25.5" hidden="false" customHeight="false" outlineLevel="0" collapsed="false">
      <c r="B369" s="110" t="s">
        <v>51</v>
      </c>
      <c r="C369" s="0" t="n">
        <v>1548</v>
      </c>
      <c r="D369" s="94" t="n">
        <v>0</v>
      </c>
      <c r="E369" s="87" t="n">
        <f aca="false">C369*D369</f>
        <v>0</v>
      </c>
      <c r="I369" s="111"/>
      <c r="J369" s="87"/>
      <c r="K369" s="87"/>
      <c r="L369" s="87"/>
    </row>
    <row r="370" customFormat="false" ht="25.5" hidden="false" customHeight="false" outlineLevel="0" collapsed="false">
      <c r="B370" s="110" t="s">
        <v>52</v>
      </c>
      <c r="C370" s="0" t="n">
        <v>1452</v>
      </c>
      <c r="D370" s="94" t="n">
        <v>0</v>
      </c>
      <c r="E370" s="87" t="n">
        <f aca="false">C370*D370</f>
        <v>0</v>
      </c>
      <c r="G370" s="110" t="s">
        <v>500</v>
      </c>
      <c r="I370" s="111"/>
      <c r="J370" s="87"/>
      <c r="K370" s="87"/>
      <c r="L370" s="87"/>
    </row>
    <row r="371" customFormat="false" ht="25.5" hidden="false" customHeight="false" outlineLevel="0" collapsed="false">
      <c r="B371" s="110"/>
      <c r="E371" s="87"/>
      <c r="G371" s="110" t="s">
        <v>51</v>
      </c>
      <c r="H371" s="0" t="n">
        <v>1548</v>
      </c>
      <c r="I371" s="111" t="e">
        <f aca="false">'REVENUE REQTS &amp; DISTR. CHARGES'!$B$575</f>
        <v>#DIV/0!</v>
      </c>
      <c r="J371" s="87" t="e">
        <f aca="false">H371*I371</f>
        <v>#DIV/0!</v>
      </c>
      <c r="K371" s="87"/>
      <c r="L371" s="87"/>
    </row>
    <row r="372" customFormat="false" ht="25.5" hidden="false" customHeight="false" outlineLevel="0" collapsed="false">
      <c r="B372" s="110"/>
      <c r="D372" s="94"/>
      <c r="E372" s="87"/>
      <c r="G372" s="110" t="s">
        <v>52</v>
      </c>
      <c r="H372" s="0" t="n">
        <v>1452</v>
      </c>
      <c r="I372" s="111" t="e">
        <f aca="false">'REVENUE REQTS &amp; DISTR. CHARGES'!$C$575</f>
        <v>#DIV/0!</v>
      </c>
      <c r="J372" s="87" t="e">
        <f aca="false">H372*I372</f>
        <v>#DIV/0!</v>
      </c>
      <c r="K372" s="87"/>
      <c r="L372" s="87"/>
    </row>
    <row r="373" customFormat="false" ht="25.5" hidden="false" customHeight="false" outlineLevel="0" collapsed="false">
      <c r="B373" s="110"/>
      <c r="D373" s="0" t="s">
        <v>94</v>
      </c>
      <c r="E373" s="87"/>
      <c r="G373" s="110" t="s">
        <v>482</v>
      </c>
      <c r="H373" s="0" t="n">
        <f aca="false">SUM(H371:H372)</f>
        <v>3000</v>
      </c>
      <c r="I373" s="111" t="e">
        <f aca="false">'REVENUE REQTS &amp; DISTR. CHARGES'!$H$551</f>
        <v>#DIV/0!</v>
      </c>
      <c r="J373" s="87" t="e">
        <f aca="false">H373*I373</f>
        <v>#DIV/0!</v>
      </c>
      <c r="K373" s="87"/>
      <c r="L373" s="87"/>
    </row>
    <row r="374" customFormat="false" ht="25.5" hidden="false" customHeight="false" outlineLevel="0" collapsed="false">
      <c r="B374" s="110" t="s">
        <v>51</v>
      </c>
      <c r="C374" s="116" t="n">
        <v>370683</v>
      </c>
      <c r="D374" s="94" t="n">
        <v>0</v>
      </c>
      <c r="E374" s="87" t="n">
        <f aca="false">C374*D374</f>
        <v>0</v>
      </c>
      <c r="I374" s="111" t="s">
        <v>94</v>
      </c>
      <c r="J374" s="87"/>
      <c r="K374" s="87"/>
      <c r="L374" s="87"/>
    </row>
    <row r="375" customFormat="false" ht="25.5" hidden="false" customHeight="false" outlineLevel="0" collapsed="false">
      <c r="B375" s="110" t="s">
        <v>147</v>
      </c>
      <c r="C375" s="0" t="n">
        <v>423000</v>
      </c>
      <c r="D375" s="94" t="n">
        <v>0</v>
      </c>
      <c r="E375" s="87" t="n">
        <f aca="false">C375*D375</f>
        <v>0</v>
      </c>
      <c r="G375" s="110" t="s">
        <v>501</v>
      </c>
      <c r="I375" s="111"/>
      <c r="J375" s="87"/>
      <c r="K375" s="87"/>
      <c r="L375" s="87"/>
    </row>
    <row r="376" customFormat="false" ht="25.5" hidden="false" customHeight="false" outlineLevel="0" collapsed="false">
      <c r="B376" s="110" t="s">
        <v>52</v>
      </c>
      <c r="C376" s="0" t="n">
        <v>337563</v>
      </c>
      <c r="D376" s="94" t="n">
        <v>0</v>
      </c>
      <c r="E376" s="87" t="n">
        <f aca="false">C376*D376</f>
        <v>0</v>
      </c>
      <c r="G376" s="0" t="s">
        <v>51</v>
      </c>
      <c r="H376" s="0" t="n">
        <v>370683</v>
      </c>
      <c r="I376" s="111" t="e">
        <f aca="false">'REVENUE REQTS &amp; DISTR. CHARGES'!$D$576</f>
        <v>#DIV/0!</v>
      </c>
      <c r="J376" s="87" t="e">
        <f aca="false">H376*I376</f>
        <v>#DIV/0!</v>
      </c>
      <c r="K376" s="87"/>
      <c r="L376" s="87"/>
    </row>
    <row r="377" customFormat="false" ht="25.5" hidden="false" customHeight="false" outlineLevel="0" collapsed="false">
      <c r="B377" s="110" t="s">
        <v>502</v>
      </c>
      <c r="C377" s="0" t="n">
        <v>368754</v>
      </c>
      <c r="D377" s="94" t="n">
        <v>0</v>
      </c>
      <c r="E377" s="87" t="n">
        <f aca="false">C377*D377</f>
        <v>0</v>
      </c>
      <c r="G377" s="110" t="s">
        <v>147</v>
      </c>
      <c r="H377" s="0" t="n">
        <v>423000</v>
      </c>
      <c r="I377" s="111" t="e">
        <f aca="false">'REVENUE REQTS &amp; DISTR. CHARGES'!$E$576</f>
        <v>#DIV/0!</v>
      </c>
      <c r="J377" s="87" t="e">
        <f aca="false">H377*I377</f>
        <v>#DIV/0!</v>
      </c>
      <c r="K377" s="87"/>
      <c r="L377" s="87"/>
    </row>
    <row r="378" customFormat="false" ht="25.5" hidden="false" customHeight="false" outlineLevel="0" collapsed="false">
      <c r="E378" s="87"/>
      <c r="G378" s="110" t="s">
        <v>52</v>
      </c>
      <c r="H378" s="0" t="n">
        <v>337563</v>
      </c>
      <c r="I378" s="111" t="e">
        <f aca="false">'REVENUE REQTS &amp; DISTR. CHARGES'!$F$576</f>
        <v>#DIV/0!</v>
      </c>
      <c r="J378" s="87" t="e">
        <f aca="false">H378*I378</f>
        <v>#DIV/0!</v>
      </c>
      <c r="K378" s="87"/>
      <c r="L378" s="87"/>
    </row>
    <row r="379" customFormat="false" ht="25.5" hidden="false" customHeight="false" outlineLevel="0" collapsed="false">
      <c r="E379" s="87"/>
      <c r="G379" s="110" t="s">
        <v>502</v>
      </c>
      <c r="H379" s="0" t="n">
        <v>368754</v>
      </c>
      <c r="I379" s="111" t="e">
        <f aca="false">'REVENUE REQTS &amp; DISTR. CHARGES'!$G$576</f>
        <v>#DIV/0!</v>
      </c>
      <c r="J379" s="87" t="e">
        <f aca="false">H379*I379</f>
        <v>#DIV/0!</v>
      </c>
      <c r="K379" s="87"/>
      <c r="L379" s="87"/>
    </row>
    <row r="380" customFormat="false" ht="12.75" hidden="false" customHeight="false" outlineLevel="0" collapsed="false">
      <c r="E380" s="87"/>
      <c r="I380" s="111"/>
      <c r="J380" s="87"/>
      <c r="K380" s="87"/>
      <c r="L380" s="87"/>
    </row>
    <row r="381" customFormat="false" ht="38.25" hidden="false" customHeight="false" outlineLevel="0" collapsed="false">
      <c r="E381" s="87"/>
      <c r="G381" s="110" t="s">
        <v>467</v>
      </c>
      <c r="I381" s="111"/>
      <c r="J381" s="87" t="e">
        <f aca="false">'REVENUE REQTS &amp; DISTR. CHARGES'!$F$563</f>
        <v>#DIV/0!</v>
      </c>
      <c r="K381" s="87"/>
      <c r="L381" s="87"/>
    </row>
    <row r="382" customFormat="false" ht="12.75" hidden="false" customHeight="false" outlineLevel="0" collapsed="false">
      <c r="E382" s="87"/>
      <c r="I382" s="111"/>
      <c r="J382" s="87"/>
      <c r="K382" s="87"/>
      <c r="L382" s="87"/>
    </row>
    <row r="383" customFormat="false" ht="12.75" hidden="false" customHeight="false" outlineLevel="0" collapsed="false">
      <c r="B383" s="0" t="s">
        <v>23</v>
      </c>
      <c r="E383" s="87" t="n">
        <f aca="false">SUM(E369:E378)</f>
        <v>0</v>
      </c>
      <c r="G383" s="0" t="s">
        <v>23</v>
      </c>
      <c r="I383" s="111"/>
      <c r="J383" s="87" t="e">
        <f aca="false">SUM(J371:J381)</f>
        <v>#DIV/0!</v>
      </c>
      <c r="K383" s="87"/>
      <c r="L383" s="87" t="e">
        <f aca="false">J383-E383</f>
        <v>#DIV/0!</v>
      </c>
      <c r="M383" s="113" t="e">
        <f aca="false">J383/E383-1</f>
        <v>#DIV/0!</v>
      </c>
    </row>
    <row r="384" customFormat="false" ht="12.75" hidden="false" customHeight="false" outlineLevel="0" collapsed="false">
      <c r="E384" s="87"/>
      <c r="I384" s="111"/>
      <c r="J384" s="87"/>
      <c r="K384" s="87"/>
      <c r="L384" s="87"/>
    </row>
    <row r="385" customFormat="false" ht="15.75" hidden="false" customHeight="false" outlineLevel="0" collapsed="false">
      <c r="A385" s="78" t="s">
        <v>66</v>
      </c>
      <c r="E385" s="87"/>
      <c r="I385" s="111"/>
      <c r="J385" s="87"/>
      <c r="K385" s="87"/>
      <c r="L385" s="87"/>
    </row>
    <row r="386" customFormat="false" ht="12.75" hidden="false" customHeight="false" outlineLevel="0" collapsed="false">
      <c r="E386" s="87"/>
      <c r="I386" s="111"/>
      <c r="J386" s="87"/>
      <c r="K386" s="87"/>
      <c r="L386" s="87"/>
    </row>
    <row r="387" customFormat="false" ht="12.75" hidden="false" customHeight="false" outlineLevel="0" collapsed="false">
      <c r="A387" s="71" t="s">
        <v>465</v>
      </c>
      <c r="B387" s="0" t="s">
        <v>461</v>
      </c>
      <c r="E387" s="87"/>
      <c r="G387" s="0" t="s">
        <v>462</v>
      </c>
      <c r="I387" s="111"/>
      <c r="J387" s="87"/>
      <c r="K387" s="87"/>
      <c r="L387" s="87"/>
    </row>
    <row r="388" customFormat="false" ht="12.75" hidden="false" customHeight="false" outlineLevel="0" collapsed="false">
      <c r="C388" s="0" t="s">
        <v>75</v>
      </c>
      <c r="D388" s="0" t="s">
        <v>92</v>
      </c>
      <c r="E388" s="87" t="s">
        <v>316</v>
      </c>
      <c r="I388" s="111" t="s">
        <v>92</v>
      </c>
      <c r="J388" s="87" t="s">
        <v>316</v>
      </c>
      <c r="K388" s="87"/>
      <c r="L388" s="87" t="s">
        <v>463</v>
      </c>
      <c r="M388" s="0" t="s">
        <v>463</v>
      </c>
    </row>
    <row r="389" customFormat="false" ht="12.75" hidden="false" customHeight="false" outlineLevel="0" collapsed="false">
      <c r="D389" s="0" t="s">
        <v>53</v>
      </c>
      <c r="E389" s="87" t="s">
        <v>95</v>
      </c>
      <c r="I389" s="111" t="s">
        <v>53</v>
      </c>
      <c r="J389" s="87" t="s">
        <v>95</v>
      </c>
      <c r="K389" s="87"/>
      <c r="L389" s="87" t="s">
        <v>464</v>
      </c>
    </row>
    <row r="390" customFormat="false" ht="25.5" hidden="false" customHeight="false" outlineLevel="0" collapsed="false">
      <c r="B390" s="110" t="s">
        <v>51</v>
      </c>
      <c r="D390" s="94" t="n">
        <v>2.29</v>
      </c>
      <c r="E390" s="87" t="n">
        <f aca="false">C390*D390</f>
        <v>0</v>
      </c>
      <c r="I390" s="111"/>
      <c r="J390" s="87"/>
      <c r="K390" s="87"/>
      <c r="L390" s="87"/>
    </row>
    <row r="391" customFormat="false" ht="25.5" hidden="false" customHeight="false" outlineLevel="0" collapsed="false">
      <c r="B391" s="110" t="s">
        <v>52</v>
      </c>
      <c r="D391" s="94" t="n">
        <v>1.68</v>
      </c>
      <c r="E391" s="87" t="n">
        <f aca="false">C391*D391</f>
        <v>0</v>
      </c>
      <c r="G391" s="110" t="s">
        <v>500</v>
      </c>
      <c r="I391" s="111"/>
      <c r="J391" s="87"/>
      <c r="K391" s="87"/>
      <c r="L391" s="87"/>
    </row>
    <row r="392" customFormat="false" ht="25.5" hidden="false" customHeight="false" outlineLevel="0" collapsed="false">
      <c r="B392" s="110"/>
      <c r="E392" s="87"/>
      <c r="G392" s="110" t="s">
        <v>51</v>
      </c>
      <c r="I392" s="111" t="e">
        <f aca="false">'REVENUE REQTS &amp; DISTR. CHARGES'!$B$792</f>
        <v>#DIV/0!</v>
      </c>
      <c r="J392" s="87" t="e">
        <f aca="false">H392*I392</f>
        <v>#DIV/0!</v>
      </c>
      <c r="K392" s="87"/>
      <c r="L392" s="87"/>
    </row>
    <row r="393" customFormat="false" ht="25.5" hidden="false" customHeight="false" outlineLevel="0" collapsed="false">
      <c r="B393" s="110"/>
      <c r="D393" s="94"/>
      <c r="E393" s="87"/>
      <c r="G393" s="110" t="s">
        <v>52</v>
      </c>
      <c r="I393" s="111" t="e">
        <f aca="false">'REVENUE REQTS &amp; DISTR. CHARGES'!$C$792</f>
        <v>#DIV/0!</v>
      </c>
      <c r="J393" s="87" t="e">
        <f aca="false">H393*I393</f>
        <v>#DIV/0!</v>
      </c>
      <c r="K393" s="87"/>
      <c r="L393" s="87"/>
    </row>
    <row r="394" customFormat="false" ht="25.5" hidden="false" customHeight="false" outlineLevel="0" collapsed="false">
      <c r="B394" s="110"/>
      <c r="D394" s="0" t="s">
        <v>94</v>
      </c>
      <c r="E394" s="87"/>
      <c r="G394" s="110" t="s">
        <v>482</v>
      </c>
      <c r="I394" s="111" t="e">
        <f aca="false">'REVENUE REQTS &amp; DISTR. CHARGES'!$H$766</f>
        <v>#DIV/0!</v>
      </c>
      <c r="J394" s="87" t="e">
        <f aca="false">H394*I394</f>
        <v>#DIV/0!</v>
      </c>
      <c r="K394" s="87"/>
      <c r="L394" s="87"/>
    </row>
    <row r="395" customFormat="false" ht="25.5" hidden="false" customHeight="false" outlineLevel="0" collapsed="false">
      <c r="B395" s="110" t="s">
        <v>51</v>
      </c>
      <c r="C395" s="116"/>
      <c r="D395" s="94" t="n">
        <v>0</v>
      </c>
      <c r="E395" s="87" t="n">
        <f aca="false">C395*D395</f>
        <v>0</v>
      </c>
      <c r="I395" s="111" t="s">
        <v>94</v>
      </c>
      <c r="J395" s="87"/>
      <c r="K395" s="87"/>
      <c r="L395" s="87"/>
    </row>
    <row r="396" customFormat="false" ht="25.5" hidden="false" customHeight="false" outlineLevel="0" collapsed="false">
      <c r="B396" s="110" t="s">
        <v>147</v>
      </c>
      <c r="D396" s="94" t="n">
        <v>0</v>
      </c>
      <c r="E396" s="87" t="n">
        <f aca="false">C396*D396</f>
        <v>0</v>
      </c>
      <c r="G396" s="110" t="s">
        <v>501</v>
      </c>
      <c r="I396" s="111"/>
      <c r="J396" s="87"/>
      <c r="K396" s="87"/>
      <c r="L396" s="87"/>
    </row>
    <row r="397" customFormat="false" ht="25.5" hidden="false" customHeight="false" outlineLevel="0" collapsed="false">
      <c r="B397" s="110" t="s">
        <v>52</v>
      </c>
      <c r="D397" s="94" t="n">
        <v>0</v>
      </c>
      <c r="E397" s="87" t="n">
        <f aca="false">C397*D397</f>
        <v>0</v>
      </c>
      <c r="G397" s="0" t="s">
        <v>51</v>
      </c>
      <c r="I397" s="111" t="e">
        <f aca="false">'REVENUE REQTS &amp; DISTR. CHARGES'!$D$793</f>
        <v>#DIV/0!</v>
      </c>
      <c r="J397" s="87" t="e">
        <f aca="false">H397*I397</f>
        <v>#DIV/0!</v>
      </c>
      <c r="K397" s="87"/>
      <c r="L397" s="87"/>
    </row>
    <row r="398" customFormat="false" ht="25.5" hidden="false" customHeight="false" outlineLevel="0" collapsed="false">
      <c r="B398" s="110" t="s">
        <v>502</v>
      </c>
      <c r="D398" s="94" t="n">
        <v>0</v>
      </c>
      <c r="E398" s="87" t="n">
        <f aca="false">C398*D398</f>
        <v>0</v>
      </c>
      <c r="G398" s="110" t="s">
        <v>147</v>
      </c>
      <c r="I398" s="111" t="e">
        <f aca="false">'REVENUE REQTS &amp; DISTR. CHARGES'!$E$793</f>
        <v>#DIV/0!</v>
      </c>
      <c r="J398" s="87" t="e">
        <f aca="false">H398*I398</f>
        <v>#DIV/0!</v>
      </c>
      <c r="K398" s="87"/>
      <c r="L398" s="87"/>
    </row>
    <row r="399" customFormat="false" ht="25.5" hidden="false" customHeight="false" outlineLevel="0" collapsed="false">
      <c r="E399" s="87"/>
      <c r="G399" s="110" t="s">
        <v>52</v>
      </c>
      <c r="I399" s="111" t="e">
        <f aca="false">'REVENUE REQTS &amp; DISTR. CHARGES'!$F$793</f>
        <v>#DIV/0!</v>
      </c>
      <c r="J399" s="87" t="e">
        <f aca="false">H399*I399</f>
        <v>#DIV/0!</v>
      </c>
      <c r="K399" s="87"/>
      <c r="L399" s="87"/>
    </row>
    <row r="400" customFormat="false" ht="25.5" hidden="false" customHeight="false" outlineLevel="0" collapsed="false">
      <c r="E400" s="87"/>
      <c r="G400" s="110" t="s">
        <v>502</v>
      </c>
      <c r="I400" s="111" t="e">
        <f aca="false">'REVENUE REQTS &amp; DISTR. CHARGES'!$G$793</f>
        <v>#DIV/0!</v>
      </c>
      <c r="J400" s="87" t="e">
        <f aca="false">H400*I400</f>
        <v>#DIV/0!</v>
      </c>
      <c r="K400" s="87"/>
      <c r="L400" s="87"/>
    </row>
    <row r="401" customFormat="false" ht="12.75" hidden="false" customHeight="false" outlineLevel="0" collapsed="false">
      <c r="E401" s="87"/>
      <c r="I401" s="111"/>
      <c r="J401" s="87"/>
      <c r="K401" s="87"/>
      <c r="L401" s="87"/>
    </row>
    <row r="402" customFormat="false" ht="38.25" hidden="false" customHeight="false" outlineLevel="0" collapsed="false">
      <c r="E402" s="87"/>
      <c r="G402" s="110" t="s">
        <v>467</v>
      </c>
      <c r="I402" s="111"/>
      <c r="J402" s="87" t="e">
        <f aca="false">'REVENUE REQTS &amp; DISTR. CHARGES'!$F$779</f>
        <v>#DIV/0!</v>
      </c>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B404" s="0" t="s">
        <v>23</v>
      </c>
      <c r="E404" s="87" t="n">
        <f aca="false">SUM(E390:E399)</f>
        <v>0</v>
      </c>
      <c r="G404" s="0" t="s">
        <v>23</v>
      </c>
      <c r="I404" s="111"/>
      <c r="J404" s="87" t="e">
        <f aca="false">SUM(J392:J402)</f>
        <v>#DIV/0!</v>
      </c>
      <c r="K404" s="87"/>
      <c r="L404" s="87" t="e">
        <f aca="false">J404-E404</f>
        <v>#DIV/0!</v>
      </c>
      <c r="M404" s="113" t="e">
        <f aca="false">J404/E404-1</f>
        <v>#DIV/0!</v>
      </c>
    </row>
    <row r="405" customFormat="false" ht="12.75" hidden="false" customHeight="false" outlineLevel="0" collapsed="false">
      <c r="E405" s="87"/>
      <c r="I405" s="111"/>
      <c r="J405" s="87"/>
      <c r="K405" s="87"/>
      <c r="L405" s="87"/>
    </row>
    <row r="406" customFormat="false" ht="12.75" hidden="false" customHeight="false" outlineLevel="0" collapsed="false">
      <c r="E406" s="87"/>
      <c r="I406" s="111"/>
      <c r="J406" s="87"/>
      <c r="K406" s="87"/>
      <c r="L406" s="87"/>
    </row>
    <row r="407" customFormat="false" ht="12.75" hidden="false" customHeight="false" outlineLevel="0" collapsed="false">
      <c r="A407" s="71" t="s">
        <v>506</v>
      </c>
      <c r="B407" s="0" t="s">
        <v>461</v>
      </c>
      <c r="E407" s="87"/>
      <c r="G407" s="0" t="s">
        <v>462</v>
      </c>
      <c r="I407" s="111"/>
      <c r="J407" s="87"/>
      <c r="K407" s="87"/>
      <c r="L407" s="87"/>
    </row>
    <row r="408" customFormat="false" ht="12.75" hidden="false" customHeight="false" outlineLevel="0" collapsed="false">
      <c r="C408" s="0" t="s">
        <v>75</v>
      </c>
      <c r="D408" s="0" t="s">
        <v>92</v>
      </c>
      <c r="E408" s="87" t="s">
        <v>316</v>
      </c>
      <c r="I408" s="111" t="s">
        <v>92</v>
      </c>
      <c r="J408" s="87" t="s">
        <v>316</v>
      </c>
      <c r="K408" s="87"/>
      <c r="L408" s="87" t="s">
        <v>463</v>
      </c>
      <c r="M408" s="0" t="s">
        <v>463</v>
      </c>
    </row>
    <row r="409" customFormat="false" ht="12.75" hidden="false" customHeight="false" outlineLevel="0" collapsed="false">
      <c r="D409" s="0" t="s">
        <v>53</v>
      </c>
      <c r="E409" s="87" t="s">
        <v>95</v>
      </c>
      <c r="I409" s="111" t="s">
        <v>53</v>
      </c>
      <c r="J409" s="87" t="s">
        <v>95</v>
      </c>
      <c r="K409" s="87"/>
      <c r="L409" s="87" t="s">
        <v>464</v>
      </c>
    </row>
    <row r="410" customFormat="false" ht="25.5" hidden="false" customHeight="false" outlineLevel="0" collapsed="false">
      <c r="B410" s="110" t="s">
        <v>51</v>
      </c>
      <c r="C410" s="0" t="n">
        <v>2490</v>
      </c>
      <c r="D410" s="94" t="n">
        <v>2.29</v>
      </c>
      <c r="E410" s="87" t="n">
        <f aca="false">C410*D410</f>
        <v>5702.1</v>
      </c>
      <c r="I410" s="111"/>
      <c r="J410" s="87"/>
      <c r="K410" s="87"/>
      <c r="L410" s="87"/>
    </row>
    <row r="411" customFormat="false" ht="25.5" hidden="false" customHeight="false" outlineLevel="0" collapsed="false">
      <c r="B411" s="110" t="s">
        <v>52</v>
      </c>
      <c r="C411" s="0" t="n">
        <v>2510</v>
      </c>
      <c r="D411" s="94" t="n">
        <v>1.68</v>
      </c>
      <c r="E411" s="87" t="n">
        <f aca="false">C411*D411</f>
        <v>4216.8</v>
      </c>
      <c r="G411" s="110" t="s">
        <v>500</v>
      </c>
      <c r="I411" s="111"/>
      <c r="J411" s="87"/>
      <c r="K411" s="87"/>
      <c r="L411" s="87"/>
    </row>
    <row r="412" customFormat="false" ht="25.5" hidden="false" customHeight="false" outlineLevel="0" collapsed="false">
      <c r="B412" s="110"/>
      <c r="E412" s="87"/>
      <c r="G412" s="110" t="s">
        <v>51</v>
      </c>
      <c r="H412" s="0" t="n">
        <v>2490</v>
      </c>
      <c r="I412" s="111" t="e">
        <f aca="false">'REVENUE REQTS &amp; DISTR. CHARGES'!$B$792</f>
        <v>#DIV/0!</v>
      </c>
      <c r="J412" s="87" t="e">
        <f aca="false">H412*I412</f>
        <v>#DIV/0!</v>
      </c>
      <c r="K412" s="87"/>
      <c r="L412" s="87"/>
    </row>
    <row r="413" customFormat="false" ht="25.5" hidden="false" customHeight="false" outlineLevel="0" collapsed="false">
      <c r="B413" s="110"/>
      <c r="D413" s="94"/>
      <c r="E413" s="87"/>
      <c r="G413" s="110" t="s">
        <v>52</v>
      </c>
      <c r="H413" s="0" t="n">
        <v>2510</v>
      </c>
      <c r="I413" s="111" t="e">
        <f aca="false">'REVENUE REQTS &amp; DISTR. CHARGES'!$C$792</f>
        <v>#DIV/0!</v>
      </c>
      <c r="J413" s="87" t="e">
        <f aca="false">H413*I413</f>
        <v>#DIV/0!</v>
      </c>
      <c r="K413" s="87"/>
      <c r="L413" s="87"/>
    </row>
    <row r="414" customFormat="false" ht="25.5" hidden="false" customHeight="false" outlineLevel="0" collapsed="false">
      <c r="B414" s="110"/>
      <c r="D414" s="0" t="s">
        <v>94</v>
      </c>
      <c r="E414" s="87"/>
      <c r="G414" s="110" t="s">
        <v>482</v>
      </c>
      <c r="H414" s="0" t="n">
        <f aca="false">SUM(H412:H413)</f>
        <v>5000</v>
      </c>
      <c r="I414" s="111" t="e">
        <f aca="false">'REVENUE REQTS &amp; DISTR. CHARGES'!$H$766</f>
        <v>#DIV/0!</v>
      </c>
      <c r="J414" s="87" t="e">
        <f aca="false">H414*I414</f>
        <v>#DIV/0!</v>
      </c>
      <c r="K414" s="87"/>
      <c r="L414" s="87"/>
    </row>
    <row r="415" customFormat="false" ht="25.5" hidden="false" customHeight="false" outlineLevel="0" collapsed="false">
      <c r="B415" s="110" t="s">
        <v>51</v>
      </c>
      <c r="C415" s="116" t="n">
        <v>126725</v>
      </c>
      <c r="D415" s="94" t="n">
        <v>0</v>
      </c>
      <c r="E415" s="87" t="n">
        <f aca="false">C415*D415</f>
        <v>0</v>
      </c>
      <c r="I415" s="111" t="s">
        <v>94</v>
      </c>
      <c r="J415" s="87"/>
      <c r="K415" s="87"/>
      <c r="L415" s="87"/>
    </row>
    <row r="416" customFormat="false" ht="25.5" hidden="false" customHeight="false" outlineLevel="0" collapsed="false">
      <c r="B416" s="110" t="s">
        <v>147</v>
      </c>
      <c r="C416" s="0" t="n">
        <v>125344</v>
      </c>
      <c r="D416" s="94" t="n">
        <v>0</v>
      </c>
      <c r="E416" s="87" t="n">
        <f aca="false">C416*D416</f>
        <v>0</v>
      </c>
      <c r="G416" s="110" t="s">
        <v>501</v>
      </c>
      <c r="I416" s="111"/>
      <c r="J416" s="87"/>
      <c r="K416" s="87"/>
      <c r="L416" s="87"/>
    </row>
    <row r="417" customFormat="false" ht="25.5" hidden="false" customHeight="false" outlineLevel="0" collapsed="false">
      <c r="B417" s="110" t="s">
        <v>52</v>
      </c>
      <c r="C417" s="0" t="n">
        <v>125677</v>
      </c>
      <c r="D417" s="94" t="n">
        <v>0</v>
      </c>
      <c r="E417" s="87" t="n">
        <f aca="false">C417*D417</f>
        <v>0</v>
      </c>
      <c r="G417" s="0" t="s">
        <v>51</v>
      </c>
      <c r="H417" s="0" t="n">
        <v>126725</v>
      </c>
      <c r="I417" s="111" t="e">
        <f aca="false">'REVENUE REQTS &amp; DISTR. CHARGES'!$D$793</f>
        <v>#DIV/0!</v>
      </c>
      <c r="J417" s="87" t="e">
        <f aca="false">H417*I417</f>
        <v>#DIV/0!</v>
      </c>
      <c r="K417" s="87"/>
      <c r="L417" s="87"/>
    </row>
    <row r="418" customFormat="false" ht="25.5" hidden="false" customHeight="false" outlineLevel="0" collapsed="false">
      <c r="B418" s="110" t="s">
        <v>502</v>
      </c>
      <c r="C418" s="0" t="n">
        <v>122254</v>
      </c>
      <c r="D418" s="94" t="n">
        <v>0</v>
      </c>
      <c r="E418" s="87" t="n">
        <f aca="false">C418*D418</f>
        <v>0</v>
      </c>
      <c r="G418" s="110" t="s">
        <v>147</v>
      </c>
      <c r="H418" s="0" t="n">
        <v>125344</v>
      </c>
      <c r="I418" s="111" t="e">
        <f aca="false">'REVENUE REQTS &amp; DISTR. CHARGES'!$E$793</f>
        <v>#DIV/0!</v>
      </c>
      <c r="J418" s="87" t="e">
        <f aca="false">H418*I418</f>
        <v>#DIV/0!</v>
      </c>
      <c r="K418" s="87"/>
      <c r="L418" s="87"/>
    </row>
    <row r="419" customFormat="false" ht="25.5" hidden="false" customHeight="false" outlineLevel="0" collapsed="false">
      <c r="E419" s="87"/>
      <c r="G419" s="110" t="s">
        <v>52</v>
      </c>
      <c r="H419" s="0" t="n">
        <v>125677</v>
      </c>
      <c r="I419" s="111" t="e">
        <f aca="false">'REVENUE REQTS &amp; DISTR. CHARGES'!$F$793</f>
        <v>#DIV/0!</v>
      </c>
      <c r="J419" s="87" t="e">
        <f aca="false">H419*I419</f>
        <v>#DIV/0!</v>
      </c>
      <c r="K419" s="87"/>
      <c r="L419" s="87"/>
    </row>
    <row r="420" customFormat="false" ht="25.5" hidden="false" customHeight="false" outlineLevel="0" collapsed="false">
      <c r="E420" s="87"/>
      <c r="G420" s="110" t="s">
        <v>502</v>
      </c>
      <c r="H420" s="0" t="n">
        <v>122254</v>
      </c>
      <c r="I420" s="111" t="e">
        <f aca="false">'REVENUE REQTS &amp; DISTR. CHARGES'!$G$793</f>
        <v>#DIV/0!</v>
      </c>
      <c r="J420" s="87" t="e">
        <f aca="false">H420*I420</f>
        <v>#DIV/0!</v>
      </c>
      <c r="K420" s="87"/>
      <c r="L420" s="87"/>
    </row>
    <row r="421" customFormat="false" ht="12.75" hidden="false" customHeight="false" outlineLevel="0" collapsed="false">
      <c r="E421" s="87"/>
      <c r="I421" s="111"/>
      <c r="J421" s="87"/>
      <c r="K421" s="87"/>
      <c r="L421" s="87"/>
    </row>
    <row r="422" customFormat="false" ht="38.25" hidden="false" customHeight="false" outlineLevel="0" collapsed="false">
      <c r="E422" s="87"/>
      <c r="G422" s="110" t="s">
        <v>467</v>
      </c>
      <c r="I422" s="111"/>
      <c r="J422" s="87" t="e">
        <f aca="false">'REVENUE REQTS &amp; DISTR. CHARGES'!$F$779</f>
        <v>#DIV/0!</v>
      </c>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B424" s="0" t="s">
        <v>23</v>
      </c>
      <c r="E424" s="87" t="n">
        <f aca="false">SUM(E410:E419)</f>
        <v>9918.9</v>
      </c>
      <c r="G424" s="0" t="s">
        <v>23</v>
      </c>
      <c r="I424" s="111"/>
      <c r="J424" s="87" t="e">
        <f aca="false">SUM(J412:J422)</f>
        <v>#DIV/0!</v>
      </c>
      <c r="K424" s="87"/>
      <c r="L424" s="87" t="e">
        <f aca="false">J424-E424</f>
        <v>#DIV/0!</v>
      </c>
      <c r="M424" s="113" t="e">
        <f aca="false">J424/E424-1</f>
        <v>#DIV/0!</v>
      </c>
    </row>
    <row r="425" customFormat="false" ht="12.75" hidden="false" customHeight="false" outlineLevel="0" collapsed="false">
      <c r="E425" s="87"/>
      <c r="I425" s="111"/>
      <c r="J425" s="87"/>
      <c r="K425" s="87"/>
      <c r="L425" s="87"/>
    </row>
    <row r="426" customFormat="false" ht="12.75" hidden="false" customHeight="false" outlineLevel="0" collapsed="false">
      <c r="E426" s="87"/>
      <c r="I426" s="111"/>
      <c r="J426" s="87"/>
      <c r="K426" s="87"/>
      <c r="L426" s="87"/>
    </row>
    <row r="427" customFormat="false" ht="12.75" hidden="false" customHeight="false" outlineLevel="0" collapsed="false">
      <c r="A427" s="71" t="s">
        <v>507</v>
      </c>
      <c r="B427" s="0" t="s">
        <v>461</v>
      </c>
      <c r="E427" s="87"/>
      <c r="G427" s="0" t="s">
        <v>462</v>
      </c>
      <c r="I427" s="111"/>
      <c r="J427" s="87"/>
      <c r="K427" s="87"/>
      <c r="L427" s="87"/>
    </row>
    <row r="428" customFormat="false" ht="12.75" hidden="false" customHeight="false" outlineLevel="0" collapsed="false">
      <c r="C428" s="0" t="s">
        <v>75</v>
      </c>
      <c r="D428" s="0" t="s">
        <v>92</v>
      </c>
      <c r="E428" s="87" t="s">
        <v>316</v>
      </c>
      <c r="I428" s="111" t="s">
        <v>92</v>
      </c>
      <c r="J428" s="87" t="s">
        <v>316</v>
      </c>
      <c r="K428" s="87"/>
      <c r="L428" s="87" t="s">
        <v>463</v>
      </c>
      <c r="M428" s="0" t="s">
        <v>463</v>
      </c>
    </row>
    <row r="429" customFormat="false" ht="12.75" hidden="false" customHeight="false" outlineLevel="0" collapsed="false">
      <c r="D429" s="0" t="s">
        <v>53</v>
      </c>
      <c r="E429" s="87" t="s">
        <v>95</v>
      </c>
      <c r="I429" s="111" t="s">
        <v>53</v>
      </c>
      <c r="J429" s="87" t="s">
        <v>95</v>
      </c>
      <c r="K429" s="87"/>
      <c r="L429" s="87" t="s">
        <v>464</v>
      </c>
    </row>
    <row r="430" customFormat="false" ht="25.5" hidden="false" customHeight="false" outlineLevel="0" collapsed="false">
      <c r="B430" s="110" t="s">
        <v>51</v>
      </c>
      <c r="C430" s="0" t="n">
        <v>2490</v>
      </c>
      <c r="D430" s="94" t="n">
        <v>2.29</v>
      </c>
      <c r="E430" s="87" t="n">
        <f aca="false">C430*D430</f>
        <v>5702.1</v>
      </c>
      <c r="I430" s="111"/>
      <c r="J430" s="87"/>
      <c r="K430" s="87"/>
      <c r="L430" s="87"/>
    </row>
    <row r="431" customFormat="false" ht="25.5" hidden="false" customHeight="false" outlineLevel="0" collapsed="false">
      <c r="B431" s="110" t="s">
        <v>52</v>
      </c>
      <c r="C431" s="0" t="n">
        <v>2510</v>
      </c>
      <c r="D431" s="94" t="n">
        <v>1.68</v>
      </c>
      <c r="E431" s="87" t="n">
        <f aca="false">C431*D431</f>
        <v>4216.8</v>
      </c>
      <c r="G431" s="110" t="s">
        <v>500</v>
      </c>
      <c r="I431" s="111"/>
      <c r="J431" s="87"/>
      <c r="K431" s="87"/>
      <c r="L431" s="87"/>
    </row>
    <row r="432" customFormat="false" ht="25.5" hidden="false" customHeight="false" outlineLevel="0" collapsed="false">
      <c r="B432" s="110"/>
      <c r="E432" s="87"/>
      <c r="G432" s="110" t="s">
        <v>51</v>
      </c>
      <c r="H432" s="0" t="n">
        <v>2490</v>
      </c>
      <c r="I432" s="111" t="e">
        <f aca="false">'REVENUE REQTS &amp; DISTR. CHARGES'!$B$792</f>
        <v>#DIV/0!</v>
      </c>
      <c r="J432" s="87" t="e">
        <f aca="false">H432*I432</f>
        <v>#DIV/0!</v>
      </c>
      <c r="K432" s="87"/>
      <c r="L432" s="87"/>
    </row>
    <row r="433" customFormat="false" ht="25.5" hidden="false" customHeight="false" outlineLevel="0" collapsed="false">
      <c r="B433" s="110"/>
      <c r="D433" s="94"/>
      <c r="E433" s="87"/>
      <c r="G433" s="110" t="s">
        <v>52</v>
      </c>
      <c r="H433" s="0" t="n">
        <v>2510</v>
      </c>
      <c r="I433" s="111" t="e">
        <f aca="false">'REVENUE REQTS &amp; DISTR. CHARGES'!$C$792</f>
        <v>#DIV/0!</v>
      </c>
      <c r="J433" s="87" t="e">
        <f aca="false">H433*I433</f>
        <v>#DIV/0!</v>
      </c>
      <c r="K433" s="87"/>
      <c r="L433" s="87"/>
    </row>
    <row r="434" customFormat="false" ht="25.5" hidden="false" customHeight="false" outlineLevel="0" collapsed="false">
      <c r="B434" s="110"/>
      <c r="D434" s="0" t="s">
        <v>94</v>
      </c>
      <c r="E434" s="87"/>
      <c r="G434" s="110" t="s">
        <v>482</v>
      </c>
      <c r="H434" s="0" t="n">
        <f aca="false">SUM(H432:H433)</f>
        <v>5000</v>
      </c>
      <c r="I434" s="111" t="e">
        <f aca="false">'REVENUE REQTS &amp; DISTR. CHARGES'!$H$766</f>
        <v>#DIV/0!</v>
      </c>
      <c r="J434" s="87" t="e">
        <f aca="false">H434*I434</f>
        <v>#DIV/0!</v>
      </c>
      <c r="K434" s="87"/>
      <c r="L434" s="87"/>
    </row>
    <row r="435" customFormat="false" ht="25.5" hidden="false" customHeight="false" outlineLevel="0" collapsed="false">
      <c r="B435" s="110" t="s">
        <v>51</v>
      </c>
      <c r="C435" s="116" t="n">
        <v>253450</v>
      </c>
      <c r="D435" s="94" t="n">
        <v>0</v>
      </c>
      <c r="E435" s="87" t="n">
        <f aca="false">C435*D435</f>
        <v>0</v>
      </c>
      <c r="I435" s="111" t="s">
        <v>94</v>
      </c>
      <c r="J435" s="87"/>
      <c r="K435" s="87"/>
      <c r="L435" s="87"/>
    </row>
    <row r="436" customFormat="false" ht="25.5" hidden="false" customHeight="false" outlineLevel="0" collapsed="false">
      <c r="B436" s="110" t="s">
        <v>147</v>
      </c>
      <c r="C436" s="0" t="n">
        <v>250688</v>
      </c>
      <c r="D436" s="94" t="n">
        <v>0</v>
      </c>
      <c r="E436" s="87" t="n">
        <f aca="false">C436*D436</f>
        <v>0</v>
      </c>
      <c r="G436" s="110" t="s">
        <v>501</v>
      </c>
      <c r="I436" s="111"/>
      <c r="J436" s="87"/>
      <c r="K436" s="87"/>
      <c r="L436" s="87"/>
    </row>
    <row r="437" customFormat="false" ht="25.5" hidden="false" customHeight="false" outlineLevel="0" collapsed="false">
      <c r="B437" s="110" t="s">
        <v>52</v>
      </c>
      <c r="C437" s="0" t="n">
        <v>251354</v>
      </c>
      <c r="D437" s="94" t="n">
        <v>0</v>
      </c>
      <c r="E437" s="87" t="n">
        <f aca="false">C437*D437</f>
        <v>0</v>
      </c>
      <c r="G437" s="0" t="s">
        <v>51</v>
      </c>
      <c r="H437" s="0" t="n">
        <v>253450</v>
      </c>
      <c r="I437" s="111" t="e">
        <f aca="false">'REVENUE REQTS &amp; DISTR. CHARGES'!$D$793</f>
        <v>#DIV/0!</v>
      </c>
      <c r="J437" s="87" t="e">
        <f aca="false">H437*I437</f>
        <v>#DIV/0!</v>
      </c>
      <c r="K437" s="87"/>
      <c r="L437" s="87"/>
    </row>
    <row r="438" customFormat="false" ht="25.5" hidden="false" customHeight="false" outlineLevel="0" collapsed="false">
      <c r="B438" s="110" t="s">
        <v>502</v>
      </c>
      <c r="C438" s="0" t="n">
        <v>244508</v>
      </c>
      <c r="D438" s="94" t="n">
        <v>0</v>
      </c>
      <c r="E438" s="87" t="n">
        <f aca="false">C438*D438</f>
        <v>0</v>
      </c>
      <c r="G438" s="110" t="s">
        <v>147</v>
      </c>
      <c r="H438" s="0" t="n">
        <v>250688</v>
      </c>
      <c r="I438" s="111" t="e">
        <f aca="false">'REVENUE REQTS &amp; DISTR. CHARGES'!$E$793</f>
        <v>#DIV/0!</v>
      </c>
      <c r="J438" s="87" t="e">
        <f aca="false">H438*I438</f>
        <v>#DIV/0!</v>
      </c>
      <c r="K438" s="87"/>
      <c r="L438" s="87"/>
    </row>
    <row r="439" customFormat="false" ht="25.5" hidden="false" customHeight="false" outlineLevel="0" collapsed="false">
      <c r="E439" s="87"/>
      <c r="G439" s="110" t="s">
        <v>52</v>
      </c>
      <c r="H439" s="0" t="n">
        <v>251354</v>
      </c>
      <c r="I439" s="111" t="e">
        <f aca="false">'REVENUE REQTS &amp; DISTR. CHARGES'!$F$793</f>
        <v>#DIV/0!</v>
      </c>
      <c r="J439" s="87" t="e">
        <f aca="false">H439*I439</f>
        <v>#DIV/0!</v>
      </c>
      <c r="K439" s="87"/>
      <c r="L439" s="87"/>
    </row>
    <row r="440" customFormat="false" ht="25.5" hidden="false" customHeight="false" outlineLevel="0" collapsed="false">
      <c r="E440" s="87"/>
      <c r="G440" s="110" t="s">
        <v>502</v>
      </c>
      <c r="H440" s="0" t="n">
        <v>244508</v>
      </c>
      <c r="I440" s="111" t="e">
        <f aca="false">'REVENUE REQTS &amp; DISTR. CHARGES'!$G$793</f>
        <v>#DIV/0!</v>
      </c>
      <c r="J440" s="87" t="e">
        <f aca="false">H440*I440</f>
        <v>#DIV/0!</v>
      </c>
      <c r="K440" s="87"/>
      <c r="L440" s="87"/>
    </row>
    <row r="441" customFormat="false" ht="12.75" hidden="false" customHeight="false" outlineLevel="0" collapsed="false">
      <c r="E441" s="87"/>
      <c r="I441" s="111"/>
      <c r="J441" s="87"/>
      <c r="K441" s="87"/>
      <c r="L441" s="87"/>
    </row>
    <row r="442" customFormat="false" ht="38.25" hidden="false" customHeight="false" outlineLevel="0" collapsed="false">
      <c r="E442" s="87"/>
      <c r="G442" s="110" t="s">
        <v>467</v>
      </c>
      <c r="I442" s="111"/>
      <c r="J442" s="87" t="e">
        <f aca="false">'REVENUE REQTS &amp; DISTR. CHARGES'!$F$779</f>
        <v>#DIV/0!</v>
      </c>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B444" s="0" t="s">
        <v>23</v>
      </c>
      <c r="E444" s="87" t="n">
        <f aca="false">SUM(E430:E439)</f>
        <v>9918.9</v>
      </c>
      <c r="G444" s="0" t="s">
        <v>23</v>
      </c>
      <c r="I444" s="111"/>
      <c r="J444" s="87" t="e">
        <f aca="false">SUM(J432:J442)</f>
        <v>#DIV/0!</v>
      </c>
      <c r="K444" s="87"/>
      <c r="L444" s="87" t="e">
        <f aca="false">J444-E444</f>
        <v>#DIV/0!</v>
      </c>
      <c r="M444" s="113" t="e">
        <f aca="false">J444/E444-1</f>
        <v>#DIV/0!</v>
      </c>
    </row>
    <row r="445" customFormat="false" ht="12.75" hidden="false" customHeight="false" outlineLevel="0" collapsed="false">
      <c r="E445" s="87"/>
      <c r="I445" s="111"/>
      <c r="J445" s="87"/>
      <c r="K445" s="87"/>
      <c r="L445" s="87"/>
    </row>
    <row r="446" customFormat="false" ht="12.75" hidden="false" customHeight="false" outlineLevel="0" collapsed="false">
      <c r="E446" s="87"/>
      <c r="I446" s="111"/>
      <c r="J446" s="87"/>
      <c r="K446" s="87"/>
      <c r="L446" s="87"/>
    </row>
    <row r="447" customFormat="false" ht="12.75" hidden="false" customHeight="false" outlineLevel="0" collapsed="false">
      <c r="A447" s="71" t="s">
        <v>508</v>
      </c>
      <c r="B447" s="0" t="s">
        <v>461</v>
      </c>
      <c r="E447" s="87"/>
      <c r="G447" s="0" t="s">
        <v>462</v>
      </c>
      <c r="I447" s="111"/>
      <c r="J447" s="87"/>
      <c r="K447" s="87"/>
      <c r="L447" s="87"/>
    </row>
    <row r="448" customFormat="false" ht="12.75" hidden="false" customHeight="false" outlineLevel="0" collapsed="false">
      <c r="C448" s="0" t="s">
        <v>75</v>
      </c>
      <c r="D448" s="0" t="s">
        <v>92</v>
      </c>
      <c r="E448" s="87" t="s">
        <v>316</v>
      </c>
      <c r="I448" s="111" t="s">
        <v>92</v>
      </c>
      <c r="J448" s="87" t="s">
        <v>316</v>
      </c>
      <c r="K448" s="87"/>
      <c r="L448" s="87" t="s">
        <v>463</v>
      </c>
      <c r="M448" s="0" t="s">
        <v>463</v>
      </c>
    </row>
    <row r="449" customFormat="false" ht="12.75" hidden="false" customHeight="false" outlineLevel="0" collapsed="false">
      <c r="D449" s="0" t="s">
        <v>53</v>
      </c>
      <c r="E449" s="87" t="s">
        <v>95</v>
      </c>
      <c r="I449" s="111" t="s">
        <v>53</v>
      </c>
      <c r="J449" s="87" t="s">
        <v>95</v>
      </c>
      <c r="K449" s="87"/>
      <c r="L449" s="87" t="s">
        <v>464</v>
      </c>
    </row>
    <row r="450" customFormat="false" ht="25.5" hidden="false" customHeight="false" outlineLevel="0" collapsed="false">
      <c r="B450" s="110" t="s">
        <v>51</v>
      </c>
      <c r="C450" s="0" t="n">
        <v>2490</v>
      </c>
      <c r="D450" s="94" t="n">
        <v>2.29</v>
      </c>
      <c r="E450" s="87" t="n">
        <f aca="false">C450*D450</f>
        <v>5702.1</v>
      </c>
      <c r="I450" s="111"/>
      <c r="J450" s="87"/>
      <c r="K450" s="87"/>
      <c r="L450" s="87"/>
    </row>
    <row r="451" customFormat="false" ht="25.5" hidden="false" customHeight="false" outlineLevel="0" collapsed="false">
      <c r="B451" s="110" t="s">
        <v>52</v>
      </c>
      <c r="C451" s="0" t="n">
        <v>2510</v>
      </c>
      <c r="D451" s="94" t="n">
        <v>1.68</v>
      </c>
      <c r="E451" s="87" t="n">
        <f aca="false">C451*D451</f>
        <v>4216.8</v>
      </c>
      <c r="G451" s="110" t="s">
        <v>500</v>
      </c>
      <c r="I451" s="111"/>
      <c r="J451" s="87"/>
      <c r="K451" s="87"/>
      <c r="L451" s="87"/>
    </row>
    <row r="452" customFormat="false" ht="25.5" hidden="false" customHeight="false" outlineLevel="0" collapsed="false">
      <c r="B452" s="110"/>
      <c r="E452" s="87"/>
      <c r="G452" s="110" t="s">
        <v>51</v>
      </c>
      <c r="H452" s="0" t="n">
        <v>2490</v>
      </c>
      <c r="I452" s="111" t="e">
        <f aca="false">'REVENUE REQTS &amp; DISTR. CHARGES'!$B$792</f>
        <v>#DIV/0!</v>
      </c>
      <c r="J452" s="87" t="e">
        <f aca="false">H452*I452</f>
        <v>#DIV/0!</v>
      </c>
      <c r="K452" s="87"/>
      <c r="L452" s="87"/>
    </row>
    <row r="453" customFormat="false" ht="25.5" hidden="false" customHeight="false" outlineLevel="0" collapsed="false">
      <c r="B453" s="110"/>
      <c r="D453" s="94"/>
      <c r="E453" s="87"/>
      <c r="G453" s="110" t="s">
        <v>52</v>
      </c>
      <c r="H453" s="0" t="n">
        <v>2510</v>
      </c>
      <c r="I453" s="111" t="e">
        <f aca="false">'REVENUE REQTS &amp; DISTR. CHARGES'!$C$792</f>
        <v>#DIV/0!</v>
      </c>
      <c r="J453" s="87" t="e">
        <f aca="false">H453*I453</f>
        <v>#DIV/0!</v>
      </c>
      <c r="K453" s="87"/>
      <c r="L453" s="87"/>
    </row>
    <row r="454" customFormat="false" ht="25.5" hidden="false" customHeight="false" outlineLevel="0" collapsed="false">
      <c r="B454" s="110"/>
      <c r="D454" s="0" t="s">
        <v>94</v>
      </c>
      <c r="E454" s="87"/>
      <c r="G454" s="110" t="s">
        <v>482</v>
      </c>
      <c r="H454" s="0" t="n">
        <f aca="false">SUM(H452:H453)</f>
        <v>5000</v>
      </c>
      <c r="I454" s="111" t="e">
        <f aca="false">'REVENUE REQTS &amp; DISTR. CHARGES'!$H$766</f>
        <v>#DIV/0!</v>
      </c>
      <c r="J454" s="87" t="e">
        <f aca="false">H454*I454</f>
        <v>#DIV/0!</v>
      </c>
      <c r="K454" s="87"/>
      <c r="L454" s="87"/>
    </row>
    <row r="455" customFormat="false" ht="25.5" hidden="false" customHeight="false" outlineLevel="0" collapsed="false">
      <c r="B455" s="110" t="s">
        <v>51</v>
      </c>
      <c r="C455" s="116" t="n">
        <v>380175</v>
      </c>
      <c r="D455" s="94" t="n">
        <v>0</v>
      </c>
      <c r="E455" s="87" t="n">
        <f aca="false">C455*D455</f>
        <v>0</v>
      </c>
      <c r="I455" s="111" t="s">
        <v>94</v>
      </c>
      <c r="J455" s="87"/>
      <c r="K455" s="87"/>
      <c r="L455" s="87"/>
    </row>
    <row r="456" customFormat="false" ht="25.5" hidden="false" customHeight="false" outlineLevel="0" collapsed="false">
      <c r="B456" s="110" t="s">
        <v>147</v>
      </c>
      <c r="C456" s="0" t="n">
        <v>376032</v>
      </c>
      <c r="D456" s="94" t="n">
        <v>0</v>
      </c>
      <c r="E456" s="87" t="n">
        <f aca="false">C456*D456</f>
        <v>0</v>
      </c>
      <c r="G456" s="110" t="s">
        <v>501</v>
      </c>
      <c r="I456" s="111"/>
      <c r="J456" s="87"/>
      <c r="K456" s="87"/>
      <c r="L456" s="87"/>
    </row>
    <row r="457" customFormat="false" ht="25.5" hidden="false" customHeight="false" outlineLevel="0" collapsed="false">
      <c r="B457" s="110" t="s">
        <v>52</v>
      </c>
      <c r="C457" s="0" t="n">
        <v>377031</v>
      </c>
      <c r="D457" s="94" t="n">
        <v>0</v>
      </c>
      <c r="E457" s="87" t="n">
        <f aca="false">C457*D457</f>
        <v>0</v>
      </c>
      <c r="G457" s="0" t="s">
        <v>51</v>
      </c>
      <c r="H457" s="0" t="n">
        <v>380175</v>
      </c>
      <c r="I457" s="111" t="e">
        <f aca="false">'REVENUE REQTS &amp; DISTR. CHARGES'!$D$793</f>
        <v>#DIV/0!</v>
      </c>
      <c r="J457" s="87" t="e">
        <f aca="false">H457*I457</f>
        <v>#DIV/0!</v>
      </c>
      <c r="K457" s="87"/>
      <c r="L457" s="87"/>
    </row>
    <row r="458" customFormat="false" ht="25.5" hidden="false" customHeight="false" outlineLevel="0" collapsed="false">
      <c r="B458" s="110" t="s">
        <v>502</v>
      </c>
      <c r="C458" s="0" t="n">
        <v>366762</v>
      </c>
      <c r="D458" s="94" t="n">
        <v>0</v>
      </c>
      <c r="E458" s="87" t="n">
        <f aca="false">C458*D458</f>
        <v>0</v>
      </c>
      <c r="G458" s="110" t="s">
        <v>147</v>
      </c>
      <c r="H458" s="0" t="n">
        <v>376032</v>
      </c>
      <c r="I458" s="111" t="e">
        <f aca="false">'REVENUE REQTS &amp; DISTR. CHARGES'!$E$793</f>
        <v>#DIV/0!</v>
      </c>
      <c r="J458" s="87" t="e">
        <f aca="false">H458*I458</f>
        <v>#DIV/0!</v>
      </c>
      <c r="K458" s="87"/>
      <c r="L458" s="87"/>
    </row>
    <row r="459" customFormat="false" ht="25.5" hidden="false" customHeight="false" outlineLevel="0" collapsed="false">
      <c r="E459" s="87"/>
      <c r="G459" s="110" t="s">
        <v>52</v>
      </c>
      <c r="H459" s="0" t="n">
        <v>377031</v>
      </c>
      <c r="I459" s="111" t="e">
        <f aca="false">'REVENUE REQTS &amp; DISTR. CHARGES'!$F$793</f>
        <v>#DIV/0!</v>
      </c>
      <c r="J459" s="87" t="e">
        <f aca="false">H459*I459</f>
        <v>#DIV/0!</v>
      </c>
      <c r="K459" s="87"/>
      <c r="L459" s="87"/>
    </row>
    <row r="460" customFormat="false" ht="25.5" hidden="false" customHeight="false" outlineLevel="0" collapsed="false">
      <c r="E460" s="87"/>
      <c r="G460" s="110" t="s">
        <v>502</v>
      </c>
      <c r="H460" s="0" t="n">
        <v>366762</v>
      </c>
      <c r="I460" s="111" t="e">
        <f aca="false">'REVENUE REQTS &amp; DISTR. CHARGES'!$G$793</f>
        <v>#DIV/0!</v>
      </c>
      <c r="J460" s="87" t="e">
        <f aca="false">H460*I460</f>
        <v>#DIV/0!</v>
      </c>
      <c r="K460" s="87"/>
      <c r="L460" s="87"/>
    </row>
    <row r="461" customFormat="false" ht="12.75" hidden="false" customHeight="false" outlineLevel="0" collapsed="false">
      <c r="E461" s="87"/>
      <c r="I461" s="111"/>
      <c r="J461" s="87"/>
      <c r="K461" s="87"/>
      <c r="L461" s="87"/>
    </row>
    <row r="462" customFormat="false" ht="38.25" hidden="false" customHeight="false" outlineLevel="0" collapsed="false">
      <c r="E462" s="87"/>
      <c r="G462" s="110" t="s">
        <v>467</v>
      </c>
      <c r="I462" s="111"/>
      <c r="J462" s="87" t="e">
        <f aca="false">'REVENUE REQTS &amp; DISTR. CHARGES'!$F$779</f>
        <v>#DIV/0!</v>
      </c>
      <c r="K462" s="87"/>
      <c r="L462" s="87"/>
    </row>
    <row r="463" customFormat="false" ht="12.75" hidden="false" customHeight="false" outlineLevel="0" collapsed="false">
      <c r="E463" s="87"/>
      <c r="I463" s="111"/>
      <c r="J463" s="87"/>
      <c r="K463" s="87"/>
      <c r="L463" s="87"/>
    </row>
    <row r="464" customFormat="false" ht="12.75" hidden="false" customHeight="false" outlineLevel="0" collapsed="false">
      <c r="B464" s="0" t="s">
        <v>23</v>
      </c>
      <c r="E464" s="87" t="n">
        <f aca="false">SUM(E450:E459)</f>
        <v>9918.9</v>
      </c>
      <c r="G464" s="0" t="s">
        <v>23</v>
      </c>
      <c r="I464" s="111"/>
      <c r="J464" s="87" t="e">
        <f aca="false">SUM(J452:J462)</f>
        <v>#DIV/0!</v>
      </c>
      <c r="K464" s="87"/>
      <c r="L464" s="87" t="e">
        <f aca="false">J464-E464</f>
        <v>#DIV/0!</v>
      </c>
      <c r="M464" s="113" t="e">
        <f aca="false">J464/E464-1</f>
        <v>#DIV/0!</v>
      </c>
    </row>
    <row r="465" customFormat="false" ht="12.75" hidden="false" customHeight="false" outlineLevel="0" collapsed="false">
      <c r="E465" s="87"/>
      <c r="I465" s="87"/>
      <c r="J465" s="87"/>
      <c r="K465" s="87"/>
      <c r="L465"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510</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90591277</v>
      </c>
      <c r="J4" s="66"/>
    </row>
    <row r="5" customFormat="false" ht="18" hidden="false" customHeight="false" outlineLevel="0" collapsed="false">
      <c r="A5" s="3" t="s">
        <v>10</v>
      </c>
      <c r="B5" s="0" t="str">
        <f aca="false">DATA!B13</f>
        <v>Rate Schedule - March 1, 2002</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68" t="s">
        <v>457</v>
      </c>
      <c r="J9" s="66"/>
    </row>
    <row r="10" customFormat="false" ht="18" hidden="false" customHeight="false" outlineLevel="0" collapsed="false">
      <c r="A10" s="68"/>
      <c r="J10" s="66"/>
    </row>
    <row r="11" customFormat="false" ht="12.75" hidden="false" customHeight="false" outlineLevel="0" collapsed="false">
      <c r="A11" s="95" t="s">
        <v>458</v>
      </c>
      <c r="J11" s="66"/>
    </row>
    <row r="12" customFormat="false" ht="12.75" hidden="false" customHeight="false" outlineLevel="0" collapsed="false">
      <c r="J12" s="66"/>
    </row>
    <row r="13" customFormat="false" ht="12.75" hidden="false" customHeight="false" outlineLevel="0" collapsed="false">
      <c r="A13" s="71" t="s">
        <v>459</v>
      </c>
      <c r="J13" s="66"/>
    </row>
    <row r="14" customFormat="false" ht="12.75" hidden="false" customHeight="false" outlineLevel="0" collapsed="false">
      <c r="J14" s="66"/>
    </row>
    <row r="15" customFormat="false" ht="12.75" hidden="false" customHeight="false" outlineLevel="0" collapsed="false">
      <c r="A15" s="0" t="s">
        <v>460</v>
      </c>
      <c r="B15" s="0" t="s">
        <v>461</v>
      </c>
      <c r="G15" s="0" t="s">
        <v>462</v>
      </c>
      <c r="J15" s="66"/>
    </row>
    <row r="16" customFormat="false" ht="12.75" hidden="false" customHeight="false" outlineLevel="0" collapsed="false">
      <c r="E16" s="66"/>
      <c r="J16" s="66"/>
    </row>
    <row r="17" customFormat="false" ht="12.75" hidden="false" customHeight="false" outlineLevel="0" collapsed="false">
      <c r="C17" s="0" t="s">
        <v>76</v>
      </c>
      <c r="D17" s="0" t="s">
        <v>92</v>
      </c>
      <c r="E17" s="66" t="s">
        <v>316</v>
      </c>
      <c r="H17" s="0" t="s">
        <v>76</v>
      </c>
      <c r="I17" s="0" t="s">
        <v>92</v>
      </c>
      <c r="J17" s="66" t="s">
        <v>316</v>
      </c>
      <c r="L17" s="0" t="s">
        <v>463</v>
      </c>
      <c r="M17" s="0" t="s">
        <v>463</v>
      </c>
    </row>
    <row r="18" customFormat="false" ht="12.75" hidden="false" customHeight="false" outlineLevel="0" collapsed="false">
      <c r="D18" s="0" t="s">
        <v>94</v>
      </c>
      <c r="E18" s="66" t="s">
        <v>95</v>
      </c>
      <c r="I18" s="0" t="s">
        <v>94</v>
      </c>
      <c r="J18" s="66" t="s">
        <v>95</v>
      </c>
      <c r="L18" s="0" t="s">
        <v>464</v>
      </c>
    </row>
    <row r="19" customFormat="false" ht="25.5" hidden="false" customHeight="false" outlineLevel="0" collapsed="false">
      <c r="A19" s="71" t="s">
        <v>465</v>
      </c>
      <c r="B19" s="110" t="s">
        <v>98</v>
      </c>
      <c r="E19" s="87" t="n">
        <v>0</v>
      </c>
      <c r="G19" s="110" t="s">
        <v>466</v>
      </c>
      <c r="I19" s="111" t="n">
        <f aca="false">'REVENUE REQTS &amp; DISTR. CHARGES'!$F$60</f>
        <v>0.0677410140570498</v>
      </c>
      <c r="J19" s="87" t="n">
        <f aca="false">H19*I19</f>
        <v>0</v>
      </c>
      <c r="K19" s="87"/>
      <c r="L19" s="87"/>
    </row>
    <row r="20" customFormat="false" ht="38.25" hidden="false" customHeight="false" outlineLevel="0" collapsed="false">
      <c r="B20" s="110" t="s">
        <v>99</v>
      </c>
      <c r="D20" s="112" t="n">
        <v>0.1058</v>
      </c>
      <c r="E20" s="87" t="n">
        <f aca="false">C20*D20</f>
        <v>0</v>
      </c>
      <c r="G20" s="110" t="s">
        <v>467</v>
      </c>
      <c r="I20" s="111"/>
      <c r="J20" s="87" t="n">
        <f aca="false">'REVENUE REQTS &amp; DISTR. CHARGES'!$F$50</f>
        <v>7.80002765575624</v>
      </c>
      <c r="K20" s="87"/>
      <c r="L20" s="87"/>
    </row>
    <row r="21" customFormat="false" ht="25.5" hidden="false" customHeight="false" outlineLevel="0" collapsed="false">
      <c r="B21" s="110" t="s">
        <v>468</v>
      </c>
      <c r="D21" s="112" t="n">
        <v>0.0719</v>
      </c>
      <c r="E21" s="87" t="n">
        <f aca="false">C21*D21</f>
        <v>0</v>
      </c>
      <c r="G21" s="110" t="s">
        <v>469</v>
      </c>
      <c r="I21" s="111" t="n">
        <f aca="false">'REVENUE REQTS &amp; DISTR. CHARGES'!$F$35</f>
        <v>0.0062</v>
      </c>
      <c r="J21" s="87" t="n">
        <f aca="false">H21*I21</f>
        <v>0</v>
      </c>
      <c r="K21" s="87"/>
      <c r="L21" s="87"/>
    </row>
    <row r="22" customFormat="false" ht="12.75" hidden="false" customHeight="false" outlineLevel="0" collapsed="false">
      <c r="B22" s="110" t="s">
        <v>23</v>
      </c>
      <c r="E22" s="87" t="n">
        <f aca="false">SUM(E19:E21)</f>
        <v>0</v>
      </c>
      <c r="G22" s="110" t="s">
        <v>23</v>
      </c>
      <c r="I22" s="111"/>
      <c r="J22" s="87" t="n">
        <f aca="false">SUM(J19:J21)</f>
        <v>7.80002765575624</v>
      </c>
      <c r="K22" s="87"/>
      <c r="L22" s="87" t="n">
        <f aca="false">J22-E22</f>
        <v>7.80002765575624</v>
      </c>
      <c r="M22" s="113" t="e">
        <f aca="false">J22/E22-1</f>
        <v>#DIV/0!</v>
      </c>
    </row>
    <row r="23" customFormat="false" ht="12.75" hidden="false" customHeight="false" outlineLevel="0" collapsed="false">
      <c r="J23" s="66"/>
    </row>
    <row r="24" customFormat="false" ht="12.75" hidden="false" customHeight="false" outlineLevel="0" collapsed="false">
      <c r="B24" s="0" t="s">
        <v>461</v>
      </c>
      <c r="G24" s="0" t="s">
        <v>462</v>
      </c>
      <c r="J24" s="66"/>
    </row>
    <row r="25" customFormat="false" ht="12.75" hidden="false" customHeight="false" outlineLevel="0" collapsed="false">
      <c r="E25" s="66"/>
      <c r="J25" s="66"/>
    </row>
    <row r="26" customFormat="false" ht="12.75" hidden="false" customHeight="false" outlineLevel="0" collapsed="false">
      <c r="C26" s="0" t="s">
        <v>76</v>
      </c>
      <c r="D26" s="0" t="s">
        <v>92</v>
      </c>
      <c r="E26" s="66" t="s">
        <v>316</v>
      </c>
      <c r="H26" s="0" t="s">
        <v>76</v>
      </c>
      <c r="I26" s="0" t="s">
        <v>92</v>
      </c>
      <c r="J26" s="66" t="s">
        <v>316</v>
      </c>
      <c r="L26" s="0" t="s">
        <v>463</v>
      </c>
      <c r="M26" s="0" t="s">
        <v>463</v>
      </c>
    </row>
    <row r="27" customFormat="false" ht="12.75" hidden="false" customHeight="false" outlineLevel="0" collapsed="false">
      <c r="D27" s="0" t="s">
        <v>94</v>
      </c>
      <c r="E27" s="66" t="s">
        <v>95</v>
      </c>
      <c r="I27" s="0" t="s">
        <v>94</v>
      </c>
      <c r="J27" s="66" t="s">
        <v>95</v>
      </c>
      <c r="L27" s="0" t="s">
        <v>464</v>
      </c>
    </row>
    <row r="28" customFormat="false" ht="25.5" hidden="false" customHeight="false" outlineLevel="0" collapsed="false">
      <c r="A28" s="71" t="s">
        <v>470</v>
      </c>
      <c r="B28" s="110" t="s">
        <v>98</v>
      </c>
      <c r="E28" s="87" t="n">
        <v>0</v>
      </c>
      <c r="G28" s="110" t="s">
        <v>466</v>
      </c>
      <c r="H28" s="0" t="n">
        <v>250</v>
      </c>
      <c r="I28" s="111" t="n">
        <f aca="false">'REVENUE REQTS &amp; DISTR. CHARGES'!$F$60</f>
        <v>0.0677410140570498</v>
      </c>
      <c r="J28" s="87" t="n">
        <f aca="false">H28*I28</f>
        <v>16.9352535142625</v>
      </c>
      <c r="K28" s="87"/>
      <c r="L28" s="87"/>
    </row>
    <row r="29" customFormat="false" ht="38.25" hidden="false" customHeight="false" outlineLevel="0" collapsed="false">
      <c r="B29" s="110" t="s">
        <v>99</v>
      </c>
      <c r="C29" s="0" t="n">
        <v>250</v>
      </c>
      <c r="D29" s="112" t="n">
        <v>0.1058</v>
      </c>
      <c r="E29" s="87" t="n">
        <f aca="false">C29*D29</f>
        <v>26.45</v>
      </c>
      <c r="G29" s="110" t="s">
        <v>467</v>
      </c>
      <c r="I29" s="111"/>
      <c r="J29" s="87" t="n">
        <f aca="false">'REVENUE REQTS &amp; DISTR. CHARGES'!$F$50</f>
        <v>7.80002765575624</v>
      </c>
      <c r="K29" s="87"/>
      <c r="L29" s="87"/>
    </row>
    <row r="30" customFormat="false" ht="25.5" hidden="false" customHeight="false" outlineLevel="0" collapsed="false">
      <c r="B30" s="110" t="s">
        <v>468</v>
      </c>
      <c r="C30" s="0" t="n">
        <v>0</v>
      </c>
      <c r="D30" s="112" t="n">
        <v>0.0719</v>
      </c>
      <c r="E30" s="87" t="n">
        <f aca="false">C30*D30</f>
        <v>0</v>
      </c>
      <c r="G30" s="110" t="s">
        <v>469</v>
      </c>
      <c r="H30" s="0" t="n">
        <v>250</v>
      </c>
      <c r="I30" s="111" t="n">
        <f aca="false">'REVENUE REQTS &amp; DISTR. CHARGES'!$F$35</f>
        <v>0.0062</v>
      </c>
      <c r="J30" s="87" t="n">
        <f aca="false">H30*I30</f>
        <v>1.55</v>
      </c>
      <c r="K30" s="87"/>
      <c r="L30" s="87"/>
    </row>
    <row r="31" customFormat="false" ht="12.75" hidden="false" customHeight="false" outlineLevel="0" collapsed="false">
      <c r="B31" s="110" t="s">
        <v>23</v>
      </c>
      <c r="E31" s="87" t="n">
        <f aca="false">SUM(E28:E30)</f>
        <v>26.45</v>
      </c>
      <c r="G31" s="110" t="s">
        <v>23</v>
      </c>
      <c r="I31" s="111"/>
      <c r="J31" s="87" t="n">
        <f aca="false">SUM(J28:J30)</f>
        <v>26.2852811700187</v>
      </c>
      <c r="K31" s="87"/>
      <c r="L31" s="87" t="n">
        <f aca="false">J31-E31</f>
        <v>-0.164718829981314</v>
      </c>
      <c r="M31" s="113" t="n">
        <f aca="false">J31/E31-1</f>
        <v>-0.00622755500874539</v>
      </c>
    </row>
    <row r="32" customFormat="false" ht="12.75" hidden="false" customHeight="false" outlineLevel="0" collapsed="false">
      <c r="B32" s="110"/>
      <c r="E32" s="87"/>
      <c r="G32" s="110"/>
      <c r="I32" s="111"/>
      <c r="J32" s="87"/>
      <c r="K32" s="87"/>
      <c r="L32" s="87"/>
      <c r="M32" s="113"/>
    </row>
    <row r="33" customFormat="false" ht="12.75" hidden="false" customHeight="false" outlineLevel="0" collapsed="false">
      <c r="E33" s="87"/>
      <c r="I33" s="111"/>
      <c r="J33" s="87"/>
      <c r="K33" s="87"/>
      <c r="L33" s="87"/>
    </row>
    <row r="34" customFormat="false" ht="12.75" hidden="false" customHeight="false" outlineLevel="0" collapsed="false">
      <c r="C34" s="0" t="s">
        <v>76</v>
      </c>
      <c r="D34" s="0" t="s">
        <v>92</v>
      </c>
      <c r="E34" s="87" t="s">
        <v>316</v>
      </c>
      <c r="H34" s="0" t="s">
        <v>76</v>
      </c>
      <c r="I34" s="111" t="s">
        <v>92</v>
      </c>
      <c r="J34" s="87" t="s">
        <v>316</v>
      </c>
      <c r="K34" s="87"/>
      <c r="L34" s="87" t="s">
        <v>463</v>
      </c>
      <c r="M34" s="0" t="s">
        <v>463</v>
      </c>
    </row>
    <row r="35" customFormat="false" ht="12.75" hidden="false" customHeight="false" outlineLevel="0" collapsed="false">
      <c r="D35" s="0" t="s">
        <v>94</v>
      </c>
      <c r="E35" s="87" t="s">
        <v>95</v>
      </c>
      <c r="I35" s="111" t="s">
        <v>94</v>
      </c>
      <c r="J35" s="87" t="s">
        <v>95</v>
      </c>
      <c r="K35" s="87"/>
      <c r="L35" s="87" t="s">
        <v>464</v>
      </c>
    </row>
    <row r="36" customFormat="false" ht="25.5" hidden="false" customHeight="false" outlineLevel="0" collapsed="false">
      <c r="A36" s="71" t="s">
        <v>471</v>
      </c>
      <c r="B36" s="110" t="s">
        <v>98</v>
      </c>
      <c r="E36" s="87" t="n">
        <v>0</v>
      </c>
      <c r="G36" s="110" t="s">
        <v>466</v>
      </c>
      <c r="H36" s="0" t="n">
        <v>500</v>
      </c>
      <c r="I36" s="111" t="n">
        <f aca="false">'REVENUE REQTS &amp; DISTR. CHARGES'!$F$60</f>
        <v>0.0677410140570498</v>
      </c>
      <c r="J36" s="87" t="n">
        <f aca="false">H36*I36</f>
        <v>33.8705070285249</v>
      </c>
      <c r="K36" s="87"/>
      <c r="L36" s="87"/>
    </row>
    <row r="37" customFormat="false" ht="38.25" hidden="false" customHeight="false" outlineLevel="0" collapsed="false">
      <c r="B37" s="110" t="s">
        <v>99</v>
      </c>
      <c r="C37" s="0" t="n">
        <v>250</v>
      </c>
      <c r="D37" s="112" t="n">
        <v>0.1058</v>
      </c>
      <c r="E37" s="87" t="n">
        <f aca="false">C37*D37</f>
        <v>26.45</v>
      </c>
      <c r="G37" s="110" t="s">
        <v>467</v>
      </c>
      <c r="I37" s="111"/>
      <c r="J37" s="87" t="n">
        <f aca="false">'REVENUE REQTS &amp; DISTR. CHARGES'!$F$50</f>
        <v>7.80002765575624</v>
      </c>
      <c r="K37" s="87"/>
      <c r="L37" s="87"/>
    </row>
    <row r="38" customFormat="false" ht="25.5" hidden="false" customHeight="false" outlineLevel="0" collapsed="false">
      <c r="B38" s="110" t="s">
        <v>468</v>
      </c>
      <c r="C38" s="0" t="n">
        <v>250</v>
      </c>
      <c r="D38" s="112" t="n">
        <v>0.0719</v>
      </c>
      <c r="E38" s="87" t="n">
        <f aca="false">C38*D38</f>
        <v>17.975</v>
      </c>
      <c r="G38" s="110" t="s">
        <v>469</v>
      </c>
      <c r="H38" s="0" t="n">
        <v>500</v>
      </c>
      <c r="I38" s="111" t="n">
        <f aca="false">'REVENUE REQTS &amp; DISTR. CHARGES'!F35</f>
        <v>0.0062</v>
      </c>
      <c r="J38" s="87" t="n">
        <f aca="false">H38*I38</f>
        <v>3.1</v>
      </c>
      <c r="K38" s="87"/>
      <c r="L38" s="87"/>
    </row>
    <row r="39" customFormat="false" ht="12.75" hidden="false" customHeight="false" outlineLevel="0" collapsed="false">
      <c r="B39" s="110" t="s">
        <v>23</v>
      </c>
      <c r="E39" s="87" t="n">
        <f aca="false">SUM(E36:E38)</f>
        <v>44.425</v>
      </c>
      <c r="G39" s="110" t="s">
        <v>23</v>
      </c>
      <c r="I39" s="111"/>
      <c r="J39" s="87" t="n">
        <f aca="false">SUM(J36:J38)</f>
        <v>44.7705346842811</v>
      </c>
      <c r="K39" s="87"/>
      <c r="L39" s="87" t="n">
        <f aca="false">J39-E39</f>
        <v>0.345534684281134</v>
      </c>
      <c r="M39" s="113" t="n">
        <f aca="false">J39/E39-1</f>
        <v>0.00777793324211884</v>
      </c>
    </row>
    <row r="40" customFormat="false" ht="12.75" hidden="false" customHeight="false" outlineLevel="0" collapsed="false">
      <c r="B40" s="110"/>
      <c r="E40" s="87"/>
      <c r="G40" s="110"/>
      <c r="I40" s="111"/>
      <c r="J40" s="87"/>
      <c r="K40" s="87"/>
      <c r="L40" s="87"/>
      <c r="M40" s="113"/>
    </row>
    <row r="41" customFormat="false" ht="12.75" hidden="false" customHeight="false" outlineLevel="0" collapsed="false">
      <c r="E41" s="87"/>
      <c r="I41" s="111"/>
      <c r="J41" s="87"/>
      <c r="K41" s="87"/>
      <c r="L41" s="87"/>
    </row>
    <row r="42" customFormat="false" ht="12.75" hidden="false" customHeight="false" outlineLevel="0" collapsed="false">
      <c r="B42" s="114"/>
      <c r="C42" s="0" t="s">
        <v>76</v>
      </c>
      <c r="D42" s="0" t="s">
        <v>92</v>
      </c>
      <c r="E42" s="87" t="s">
        <v>316</v>
      </c>
      <c r="H42" s="0" t="s">
        <v>76</v>
      </c>
      <c r="I42" s="111" t="s">
        <v>92</v>
      </c>
      <c r="J42" s="87" t="s">
        <v>316</v>
      </c>
      <c r="K42" s="87"/>
      <c r="L42" s="87"/>
      <c r="M42" s="0" t="s">
        <v>463</v>
      </c>
    </row>
    <row r="43" customFormat="false" ht="12.75" hidden="false" customHeight="false" outlineLevel="0" collapsed="false">
      <c r="D43" s="0" t="s">
        <v>94</v>
      </c>
      <c r="E43" s="87" t="s">
        <v>95</v>
      </c>
      <c r="I43" s="111" t="s">
        <v>94</v>
      </c>
      <c r="J43" s="87" t="s">
        <v>95</v>
      </c>
      <c r="K43" s="87"/>
      <c r="L43" s="87"/>
    </row>
    <row r="44" customFormat="false" ht="25.5" hidden="false" customHeight="false" outlineLevel="0" collapsed="false">
      <c r="A44" s="71" t="s">
        <v>472</v>
      </c>
      <c r="B44" s="110" t="s">
        <v>98</v>
      </c>
      <c r="E44" s="87" t="n">
        <v>0</v>
      </c>
      <c r="G44" s="110" t="s">
        <v>466</v>
      </c>
      <c r="H44" s="0" t="n">
        <v>750</v>
      </c>
      <c r="I44" s="111" t="n">
        <f aca="false">'REVENUE REQTS &amp; DISTR. CHARGES'!$F$60</f>
        <v>0.0677410140570498</v>
      </c>
      <c r="J44" s="87" t="n">
        <f aca="false">H44*I44</f>
        <v>50.8057605427874</v>
      </c>
      <c r="K44" s="87"/>
      <c r="L44" s="87"/>
    </row>
    <row r="45" customFormat="false" ht="38.25" hidden="false" customHeight="false" outlineLevel="0" collapsed="false">
      <c r="B45" s="110" t="s">
        <v>99</v>
      </c>
      <c r="C45" s="0" t="n">
        <v>250</v>
      </c>
      <c r="D45" s="112" t="n">
        <v>0.1058</v>
      </c>
      <c r="E45" s="87" t="n">
        <f aca="false">C45*D45</f>
        <v>26.45</v>
      </c>
      <c r="G45" s="110" t="s">
        <v>467</v>
      </c>
      <c r="I45" s="111"/>
      <c r="J45" s="87" t="n">
        <f aca="false">'REVENUE REQTS &amp; DISTR. CHARGES'!$F$50</f>
        <v>7.80002765575624</v>
      </c>
      <c r="K45" s="87"/>
      <c r="L45" s="87"/>
    </row>
    <row r="46" customFormat="false" ht="25.5" hidden="false" customHeight="false" outlineLevel="0" collapsed="false">
      <c r="B46" s="110" t="s">
        <v>468</v>
      </c>
      <c r="C46" s="0" t="n">
        <v>500</v>
      </c>
      <c r="D46" s="112" t="n">
        <v>0.0719</v>
      </c>
      <c r="E46" s="87" t="n">
        <f aca="false">C46*D46</f>
        <v>35.95</v>
      </c>
      <c r="G46" s="110" t="s">
        <v>469</v>
      </c>
      <c r="H46" s="0" t="n">
        <v>750</v>
      </c>
      <c r="I46" s="111" t="n">
        <f aca="false">'REVENUE REQTS &amp; DISTR. CHARGES'!$F$35</f>
        <v>0.0062</v>
      </c>
      <c r="J46" s="87" t="n">
        <f aca="false">H46*I46</f>
        <v>4.65</v>
      </c>
      <c r="K46" s="87"/>
      <c r="L46" s="87"/>
    </row>
    <row r="47" customFormat="false" ht="12.75" hidden="false" customHeight="false" outlineLevel="0" collapsed="false">
      <c r="B47" s="110" t="s">
        <v>23</v>
      </c>
      <c r="E47" s="87" t="n">
        <f aca="false">SUM(E44:E46)</f>
        <v>62.4</v>
      </c>
      <c r="G47" s="110" t="s">
        <v>23</v>
      </c>
      <c r="I47" s="111"/>
      <c r="J47" s="87" t="n">
        <f aca="false">SUM(J44:J46)</f>
        <v>63.2557881985436</v>
      </c>
      <c r="K47" s="87"/>
      <c r="L47" s="87" t="n">
        <f aca="false">J47-E47</f>
        <v>0.855788198543593</v>
      </c>
      <c r="M47" s="113" t="n">
        <f aca="false">J47/E47-1</f>
        <v>0.0137145544638397</v>
      </c>
    </row>
    <row r="48" customFormat="false" ht="12.75" hidden="false" customHeight="false" outlineLevel="0" collapsed="false">
      <c r="E48" s="87"/>
      <c r="I48" s="111"/>
      <c r="J48" s="87"/>
      <c r="K48" s="87"/>
      <c r="L48" s="87"/>
    </row>
    <row r="49" customFormat="false" ht="12.75" hidden="false" customHeight="false" outlineLevel="0" collapsed="false">
      <c r="E49" s="87"/>
      <c r="I49" s="111"/>
      <c r="J49" s="87"/>
      <c r="K49" s="87"/>
      <c r="L49" s="87"/>
    </row>
    <row r="50" customFormat="false" ht="12.75" hidden="false" customHeight="false" outlineLevel="0" collapsed="false">
      <c r="C50" s="0" t="s">
        <v>76</v>
      </c>
      <c r="D50" s="0" t="s">
        <v>92</v>
      </c>
      <c r="E50" s="87" t="s">
        <v>316</v>
      </c>
      <c r="H50" s="0" t="s">
        <v>76</v>
      </c>
      <c r="I50" s="111" t="s">
        <v>92</v>
      </c>
      <c r="J50" s="87" t="s">
        <v>316</v>
      </c>
      <c r="K50" s="87"/>
      <c r="L50" s="87" t="s">
        <v>463</v>
      </c>
      <c r="M50" s="0" t="s">
        <v>463</v>
      </c>
    </row>
    <row r="51" customFormat="false" ht="12.75" hidden="false" customHeight="false" outlineLevel="0" collapsed="false">
      <c r="D51" s="0" t="s">
        <v>94</v>
      </c>
      <c r="E51" s="87" t="s">
        <v>95</v>
      </c>
      <c r="I51" s="111" t="s">
        <v>94</v>
      </c>
      <c r="J51" s="87" t="s">
        <v>95</v>
      </c>
      <c r="K51" s="87"/>
      <c r="L51" s="87" t="s">
        <v>464</v>
      </c>
    </row>
    <row r="52" customFormat="false" ht="25.5" hidden="false" customHeight="false" outlineLevel="0" collapsed="false">
      <c r="A52" s="71" t="s">
        <v>473</v>
      </c>
      <c r="B52" s="110" t="s">
        <v>98</v>
      </c>
      <c r="E52" s="87" t="n">
        <v>0</v>
      </c>
      <c r="G52" s="110" t="s">
        <v>466</v>
      </c>
      <c r="H52" s="0" t="n">
        <v>1000</v>
      </c>
      <c r="I52" s="111" t="n">
        <f aca="false">'REVENUE REQTS &amp; DISTR. CHARGES'!$F$60</f>
        <v>0.0677410140570498</v>
      </c>
      <c r="J52" s="87" t="n">
        <f aca="false">H52*I52</f>
        <v>67.7410140570498</v>
      </c>
      <c r="K52" s="87"/>
      <c r="L52" s="87"/>
    </row>
    <row r="53" customFormat="false" ht="38.25" hidden="false" customHeight="false" outlineLevel="0" collapsed="false">
      <c r="B53" s="110" t="s">
        <v>99</v>
      </c>
      <c r="C53" s="0" t="n">
        <v>250</v>
      </c>
      <c r="D53" s="112" t="n">
        <v>0.1058</v>
      </c>
      <c r="E53" s="87" t="n">
        <f aca="false">C53*D53</f>
        <v>26.45</v>
      </c>
      <c r="G53" s="110" t="s">
        <v>467</v>
      </c>
      <c r="I53" s="111"/>
      <c r="J53" s="87" t="n">
        <f aca="false">'REVENUE REQTS &amp; DISTR. CHARGES'!$F$50</f>
        <v>7.80002765575624</v>
      </c>
      <c r="K53" s="87"/>
      <c r="L53" s="87"/>
    </row>
    <row r="54" customFormat="false" ht="25.5" hidden="false" customHeight="false" outlineLevel="0" collapsed="false">
      <c r="B54" s="110" t="s">
        <v>468</v>
      </c>
      <c r="C54" s="0" t="n">
        <v>750</v>
      </c>
      <c r="D54" s="112" t="n">
        <v>0.0719</v>
      </c>
      <c r="E54" s="87" t="n">
        <f aca="false">C54*D54</f>
        <v>53.925</v>
      </c>
      <c r="G54" s="110" t="s">
        <v>469</v>
      </c>
      <c r="H54" s="0" t="n">
        <v>1000</v>
      </c>
      <c r="I54" s="111" t="n">
        <f aca="false">'REVENUE REQTS &amp; DISTR. CHARGES'!$F$35</f>
        <v>0.0062</v>
      </c>
      <c r="J54" s="87" t="n">
        <f aca="false">H54*I54</f>
        <v>6.2</v>
      </c>
      <c r="K54" s="87"/>
      <c r="L54" s="87"/>
    </row>
    <row r="55" customFormat="false" ht="12.75" hidden="false" customHeight="false" outlineLevel="0" collapsed="false">
      <c r="B55" s="110" t="s">
        <v>23</v>
      </c>
      <c r="E55" s="87" t="n">
        <f aca="false">SUM(E52:E54)</f>
        <v>80.375</v>
      </c>
      <c r="G55" s="110" t="s">
        <v>23</v>
      </c>
      <c r="I55" s="111"/>
      <c r="J55" s="87" t="n">
        <f aca="false">SUM(J52:J54)</f>
        <v>81.7410417128061</v>
      </c>
      <c r="K55" s="87"/>
      <c r="L55" s="87" t="n">
        <f aca="false">J55-E55</f>
        <v>1.36604171280605</v>
      </c>
      <c r="M55" s="113" t="n">
        <f aca="false">J55/E55-1</f>
        <v>0.0169958533475092</v>
      </c>
    </row>
    <row r="56" customFormat="false" ht="12.75" hidden="false" customHeight="false" outlineLevel="0" collapsed="false">
      <c r="E56" s="87"/>
      <c r="I56" s="111"/>
      <c r="J56" s="87"/>
      <c r="K56" s="87"/>
      <c r="L56" s="87"/>
    </row>
    <row r="57" customFormat="false" ht="12.75" hidden="false" customHeight="false" outlineLevel="0" collapsed="false">
      <c r="E57" s="87"/>
      <c r="I57" s="111"/>
      <c r="J57" s="87"/>
      <c r="K57" s="87"/>
      <c r="L57" s="87"/>
    </row>
    <row r="58" customFormat="false" ht="12.75" hidden="false" customHeight="false" outlineLevel="0" collapsed="false">
      <c r="C58" s="0" t="s">
        <v>76</v>
      </c>
      <c r="D58" s="0" t="s">
        <v>92</v>
      </c>
      <c r="E58" s="87" t="s">
        <v>316</v>
      </c>
      <c r="H58" s="0" t="s">
        <v>76</v>
      </c>
      <c r="I58" s="111" t="s">
        <v>92</v>
      </c>
      <c r="J58" s="87" t="s">
        <v>316</v>
      </c>
      <c r="K58" s="87"/>
      <c r="L58" s="87"/>
      <c r="M58" s="0" t="s">
        <v>463</v>
      </c>
    </row>
    <row r="59" customFormat="false" ht="12.75" hidden="false" customHeight="false" outlineLevel="0" collapsed="false">
      <c r="D59" s="0" t="s">
        <v>94</v>
      </c>
      <c r="E59" s="87" t="s">
        <v>95</v>
      </c>
      <c r="I59" s="111" t="s">
        <v>94</v>
      </c>
      <c r="J59" s="87" t="s">
        <v>95</v>
      </c>
      <c r="K59" s="87"/>
      <c r="L59" s="87"/>
    </row>
    <row r="60" customFormat="false" ht="25.5" hidden="false" customHeight="false" outlineLevel="0" collapsed="false">
      <c r="A60" s="71" t="s">
        <v>474</v>
      </c>
      <c r="B60" s="110" t="s">
        <v>98</v>
      </c>
      <c r="E60" s="87" t="n">
        <v>0</v>
      </c>
      <c r="G60" s="110" t="s">
        <v>466</v>
      </c>
      <c r="H60" s="0" t="n">
        <v>1500</v>
      </c>
      <c r="I60" s="111" t="n">
        <f aca="false">'REVENUE REQTS &amp; DISTR. CHARGES'!$F$60</f>
        <v>0.0677410140570498</v>
      </c>
      <c r="J60" s="87" t="n">
        <f aca="false">H60*I60</f>
        <v>101.611521085575</v>
      </c>
      <c r="K60" s="87"/>
      <c r="L60" s="87"/>
    </row>
    <row r="61" customFormat="false" ht="38.25" hidden="false" customHeight="false" outlineLevel="0" collapsed="false">
      <c r="B61" s="110" t="s">
        <v>99</v>
      </c>
      <c r="C61" s="0" t="n">
        <v>250</v>
      </c>
      <c r="D61" s="112" t="n">
        <v>0.1058</v>
      </c>
      <c r="E61" s="87" t="n">
        <f aca="false">C61*D61</f>
        <v>26.45</v>
      </c>
      <c r="G61" s="110" t="s">
        <v>467</v>
      </c>
      <c r="I61" s="111"/>
      <c r="J61" s="87" t="n">
        <f aca="false">'REVENUE REQTS &amp; DISTR. CHARGES'!$F$50</f>
        <v>7.80002765575624</v>
      </c>
      <c r="K61" s="87"/>
      <c r="L61" s="87"/>
    </row>
    <row r="62" customFormat="false" ht="25.5" hidden="false" customHeight="false" outlineLevel="0" collapsed="false">
      <c r="B62" s="110" t="s">
        <v>468</v>
      </c>
      <c r="C62" s="0" t="n">
        <v>1250</v>
      </c>
      <c r="D62" s="112" t="n">
        <v>0.0719</v>
      </c>
      <c r="E62" s="87" t="n">
        <f aca="false">C62*D62</f>
        <v>89.875</v>
      </c>
      <c r="G62" s="110" t="s">
        <v>469</v>
      </c>
      <c r="H62" s="0" t="n">
        <v>1500</v>
      </c>
      <c r="I62" s="111" t="n">
        <f aca="false">'REVENUE REQTS &amp; DISTR. CHARGES'!$F$35</f>
        <v>0.0062</v>
      </c>
      <c r="J62" s="87" t="n">
        <f aca="false">H62*I62</f>
        <v>9.3</v>
      </c>
      <c r="K62" s="87"/>
      <c r="L62" s="87"/>
    </row>
    <row r="63" customFormat="false" ht="12.75" hidden="false" customHeight="false" outlineLevel="0" collapsed="false">
      <c r="B63" s="110" t="s">
        <v>23</v>
      </c>
      <c r="E63" s="87" t="n">
        <f aca="false">SUM(E60:E62)</f>
        <v>116.325</v>
      </c>
      <c r="G63" s="110" t="s">
        <v>23</v>
      </c>
      <c r="I63" s="111"/>
      <c r="J63" s="87" t="n">
        <f aca="false">SUM(J60:J62)</f>
        <v>118.711548741331</v>
      </c>
      <c r="K63" s="87"/>
      <c r="L63" s="87" t="n">
        <f aca="false">J63-E63</f>
        <v>2.38654874133096</v>
      </c>
      <c r="M63" s="113" t="n">
        <f aca="false">J63/E63-1</f>
        <v>0.0205162152704144</v>
      </c>
    </row>
    <row r="64" customFormat="false" ht="12.75" hidden="false" customHeight="false" outlineLevel="0" collapsed="false">
      <c r="B64" s="110"/>
      <c r="E64" s="87"/>
      <c r="G64" s="110"/>
      <c r="I64" s="111"/>
      <c r="J64" s="87"/>
      <c r="K64" s="87"/>
      <c r="L64" s="87"/>
      <c r="M64" s="113"/>
    </row>
    <row r="65" customFormat="false" ht="12.75" hidden="false" customHeight="false" outlineLevel="0" collapsed="false">
      <c r="B65" s="110"/>
      <c r="E65" s="87"/>
      <c r="G65" s="110"/>
      <c r="I65" s="111"/>
      <c r="J65" s="87"/>
      <c r="K65" s="87"/>
      <c r="L65" s="87"/>
      <c r="M65" s="113"/>
    </row>
    <row r="66" customFormat="false" ht="12.75" hidden="false" customHeight="false" outlineLevel="0" collapsed="false">
      <c r="C66" s="0" t="s">
        <v>76</v>
      </c>
      <c r="D66" s="0" t="s">
        <v>92</v>
      </c>
      <c r="E66" s="87" t="s">
        <v>316</v>
      </c>
      <c r="H66" s="0" t="s">
        <v>76</v>
      </c>
      <c r="I66" s="111" t="s">
        <v>92</v>
      </c>
      <c r="J66" s="87" t="s">
        <v>316</v>
      </c>
      <c r="K66" s="87"/>
      <c r="L66" s="87" t="s">
        <v>463</v>
      </c>
      <c r="M66" s="0" t="s">
        <v>463</v>
      </c>
    </row>
    <row r="67" customFormat="false" ht="12.75" hidden="false" customHeight="false" outlineLevel="0" collapsed="false">
      <c r="D67" s="0" t="s">
        <v>94</v>
      </c>
      <c r="E67" s="87" t="s">
        <v>95</v>
      </c>
      <c r="I67" s="111" t="s">
        <v>94</v>
      </c>
      <c r="J67" s="87" t="s">
        <v>95</v>
      </c>
      <c r="K67" s="87"/>
      <c r="L67" s="87" t="s">
        <v>464</v>
      </c>
    </row>
    <row r="68" customFormat="false" ht="25.5" hidden="false" customHeight="false" outlineLevel="0" collapsed="false">
      <c r="A68" s="71" t="s">
        <v>475</v>
      </c>
      <c r="B68" s="110" t="s">
        <v>98</v>
      </c>
      <c r="E68" s="87" t="n">
        <v>0</v>
      </c>
      <c r="G68" s="110" t="s">
        <v>466</v>
      </c>
      <c r="H68" s="0" t="n">
        <v>2000</v>
      </c>
      <c r="I68" s="111" t="n">
        <f aca="false">'REVENUE REQTS &amp; DISTR. CHARGES'!$F$60</f>
        <v>0.0677410140570498</v>
      </c>
      <c r="J68" s="87" t="n">
        <f aca="false">H68*I68</f>
        <v>135.4820281141</v>
      </c>
      <c r="K68" s="87"/>
      <c r="L68" s="87"/>
    </row>
    <row r="69" customFormat="false" ht="38.25" hidden="false" customHeight="false" outlineLevel="0" collapsed="false">
      <c r="B69" s="110" t="s">
        <v>99</v>
      </c>
      <c r="C69" s="0" t="n">
        <v>250</v>
      </c>
      <c r="D69" s="112" t="n">
        <v>0.1058</v>
      </c>
      <c r="E69" s="87" t="n">
        <f aca="false">C69*D69</f>
        <v>26.45</v>
      </c>
      <c r="G69" s="110" t="s">
        <v>467</v>
      </c>
      <c r="I69" s="111"/>
      <c r="J69" s="87" t="n">
        <f aca="false">'REVENUE REQTS &amp; DISTR. CHARGES'!$F$50</f>
        <v>7.80002765575624</v>
      </c>
      <c r="K69" s="87"/>
      <c r="L69" s="87"/>
    </row>
    <row r="70" customFormat="false" ht="25.5" hidden="false" customHeight="false" outlineLevel="0" collapsed="false">
      <c r="B70" s="110" t="s">
        <v>468</v>
      </c>
      <c r="C70" s="0" t="n">
        <v>1750</v>
      </c>
      <c r="D70" s="112" t="n">
        <v>0.0719</v>
      </c>
      <c r="E70" s="87" t="n">
        <f aca="false">C70*D70</f>
        <v>125.825</v>
      </c>
      <c r="G70" s="110" t="s">
        <v>469</v>
      </c>
      <c r="H70" s="0" t="n">
        <v>2000</v>
      </c>
      <c r="I70" s="111" t="n">
        <f aca="false">'REVENUE REQTS &amp; DISTR. CHARGES'!F35</f>
        <v>0.0062</v>
      </c>
      <c r="J70" s="87" t="n">
        <f aca="false">H70*I70</f>
        <v>12.4</v>
      </c>
      <c r="K70" s="87"/>
      <c r="L70" s="87"/>
    </row>
    <row r="71" customFormat="false" ht="12.75" hidden="false" customHeight="false" outlineLevel="0" collapsed="false">
      <c r="B71" s="110" t="s">
        <v>23</v>
      </c>
      <c r="E71" s="87" t="n">
        <f aca="false">SUM(E68:E70)</f>
        <v>152.275</v>
      </c>
      <c r="G71" s="110" t="s">
        <v>23</v>
      </c>
      <c r="I71" s="111"/>
      <c r="J71" s="87" t="n">
        <f aca="false">SUM(J68:J70)</f>
        <v>155.682055769856</v>
      </c>
      <c r="K71" s="87"/>
      <c r="L71" s="87" t="n">
        <f aca="false">J71-E71</f>
        <v>3.40705576985584</v>
      </c>
      <c r="M71" s="113" t="n">
        <f aca="false">J71/E71-1</f>
        <v>0.022374360662327</v>
      </c>
    </row>
    <row r="72" customFormat="false" ht="12.75" hidden="false" customHeight="false" outlineLevel="0" collapsed="false">
      <c r="E72" s="87"/>
      <c r="I72" s="111"/>
      <c r="J72" s="87"/>
      <c r="K72" s="87"/>
      <c r="L72" s="87"/>
    </row>
    <row r="73" customFormat="false" ht="12.75" hidden="false" customHeight="false" outlineLevel="0" collapsed="false">
      <c r="E73" s="87"/>
      <c r="I73" s="111"/>
      <c r="J73" s="87"/>
      <c r="K73" s="87"/>
      <c r="L73" s="87"/>
    </row>
    <row r="74" customFormat="false" ht="12.75" hidden="false" customHeight="false" outlineLevel="0" collapsed="false">
      <c r="C74" s="0" t="s">
        <v>76</v>
      </c>
      <c r="D74" s="0" t="s">
        <v>92</v>
      </c>
      <c r="E74" s="87" t="s">
        <v>316</v>
      </c>
      <c r="H74" s="0" t="s">
        <v>76</v>
      </c>
      <c r="I74" s="111" t="s">
        <v>92</v>
      </c>
      <c r="J74" s="87" t="s">
        <v>316</v>
      </c>
      <c r="K74" s="87"/>
      <c r="L74" s="87" t="s">
        <v>463</v>
      </c>
      <c r="M74" s="0" t="s">
        <v>463</v>
      </c>
    </row>
    <row r="75" customFormat="false" ht="12.75" hidden="false" customHeight="false" outlineLevel="0" collapsed="false">
      <c r="D75" s="0" t="s">
        <v>94</v>
      </c>
      <c r="E75" s="87" t="s">
        <v>95</v>
      </c>
      <c r="I75" s="111" t="s">
        <v>94</v>
      </c>
      <c r="J75" s="87" t="s">
        <v>95</v>
      </c>
      <c r="K75" s="87"/>
      <c r="L75" s="87" t="s">
        <v>464</v>
      </c>
    </row>
    <row r="76" customFormat="false" ht="25.5" hidden="false" customHeight="false" outlineLevel="0" collapsed="false">
      <c r="A76" s="71" t="s">
        <v>476</v>
      </c>
      <c r="B76" s="110" t="s">
        <v>98</v>
      </c>
      <c r="E76" s="87" t="n">
        <v>0</v>
      </c>
      <c r="G76" s="110" t="s">
        <v>466</v>
      </c>
      <c r="H76" s="0" t="n">
        <v>20000</v>
      </c>
      <c r="I76" s="111" t="n">
        <f aca="false">'REVENUE REQTS &amp; DISTR. CHARGES'!$F$60</f>
        <v>0.0677410140570498</v>
      </c>
      <c r="J76" s="87" t="n">
        <f aca="false">H76*I76</f>
        <v>1354.820281141</v>
      </c>
      <c r="K76" s="87"/>
      <c r="L76" s="87"/>
    </row>
    <row r="77" customFormat="false" ht="38.25" hidden="false" customHeight="false" outlineLevel="0" collapsed="false">
      <c r="B77" s="110" t="s">
        <v>99</v>
      </c>
      <c r="C77" s="0" t="n">
        <v>3000</v>
      </c>
      <c r="D77" s="112" t="n">
        <v>0.1058</v>
      </c>
      <c r="E77" s="87" t="n">
        <f aca="false">C77*D77</f>
        <v>317.4</v>
      </c>
      <c r="G77" s="110" t="s">
        <v>477</v>
      </c>
      <c r="I77" s="111"/>
      <c r="J77" s="87" t="n">
        <f aca="false">'REVENUE REQTS &amp; DISTR. CHARGES'!$F$50*12</f>
        <v>93.6003318690748</v>
      </c>
      <c r="K77" s="87"/>
      <c r="L77" s="87"/>
    </row>
    <row r="78" customFormat="false" ht="25.5" hidden="false" customHeight="false" outlineLevel="0" collapsed="false">
      <c r="B78" s="110" t="s">
        <v>468</v>
      </c>
      <c r="C78" s="0" t="n">
        <v>17000</v>
      </c>
      <c r="D78" s="112" t="n">
        <v>0.0719</v>
      </c>
      <c r="E78" s="87" t="n">
        <f aca="false">C78*D78</f>
        <v>1222.3</v>
      </c>
      <c r="G78" s="110" t="s">
        <v>469</v>
      </c>
      <c r="H78" s="0" t="n">
        <v>20000</v>
      </c>
      <c r="I78" s="111" t="n">
        <f aca="false">'REVENUE REQTS &amp; DISTR. CHARGES'!$F$35</f>
        <v>0.0062</v>
      </c>
      <c r="J78" s="87" t="n">
        <f aca="false">H78*I78</f>
        <v>124</v>
      </c>
      <c r="K78" s="87"/>
      <c r="L78" s="87"/>
    </row>
    <row r="79" customFormat="false" ht="12.75" hidden="false" customHeight="false" outlineLevel="0" collapsed="false">
      <c r="B79" s="110" t="s">
        <v>23</v>
      </c>
      <c r="E79" s="87" t="n">
        <f aca="false">SUM(E76:E78)</f>
        <v>1539.7</v>
      </c>
      <c r="G79" s="110" t="s">
        <v>23</v>
      </c>
      <c r="I79" s="111"/>
      <c r="J79" s="87" t="n">
        <f aca="false">SUM(J76:J78)</f>
        <v>1572.42061301007</v>
      </c>
      <c r="K79" s="87"/>
      <c r="L79" s="87" t="n">
        <f aca="false">J79-E79</f>
        <v>32.7206130100708</v>
      </c>
      <c r="M79" s="113" t="n">
        <f aca="false">J79/E79-1</f>
        <v>0.0212512911671565</v>
      </c>
    </row>
    <row r="80" customFormat="false" ht="12.75" hidden="false" customHeight="false" outlineLevel="0" collapsed="false">
      <c r="B80" s="110"/>
      <c r="E80" s="87"/>
      <c r="G80" s="110"/>
      <c r="I80" s="111"/>
      <c r="J80" s="87"/>
      <c r="K80" s="87"/>
      <c r="L80" s="87"/>
      <c r="M80" s="113"/>
    </row>
    <row r="81" customFormat="false" ht="12.75" hidden="false" customHeight="false" outlineLevel="0" collapsed="false">
      <c r="E81" s="87"/>
      <c r="I81" s="111"/>
      <c r="J81" s="87"/>
      <c r="K81" s="87"/>
      <c r="L81" s="87"/>
    </row>
    <row r="82" customFormat="false" ht="12.75" hidden="false" customHeight="false" outlineLevel="0" collapsed="false">
      <c r="C82" s="0" t="s">
        <v>76</v>
      </c>
      <c r="D82" s="0" t="s">
        <v>92</v>
      </c>
      <c r="E82" s="87" t="s">
        <v>316</v>
      </c>
      <c r="H82" s="0" t="s">
        <v>76</v>
      </c>
      <c r="I82" s="111" t="s">
        <v>92</v>
      </c>
      <c r="J82" s="87" t="s">
        <v>316</v>
      </c>
      <c r="K82" s="87"/>
      <c r="L82" s="87" t="s">
        <v>478</v>
      </c>
      <c r="M82" s="0" t="s">
        <v>463</v>
      </c>
    </row>
    <row r="83" customFormat="false" ht="12.75" hidden="false" customHeight="false" outlineLevel="0" collapsed="false">
      <c r="D83" s="0" t="s">
        <v>94</v>
      </c>
      <c r="E83" s="87" t="s">
        <v>95</v>
      </c>
      <c r="I83" s="111" t="s">
        <v>94</v>
      </c>
      <c r="J83" s="87" t="s">
        <v>95</v>
      </c>
      <c r="K83" s="87"/>
      <c r="L83" s="87" t="s">
        <v>464</v>
      </c>
    </row>
    <row r="84" customFormat="false" ht="25.5" hidden="false" customHeight="false" outlineLevel="0" collapsed="false">
      <c r="A84" s="71" t="s">
        <v>479</v>
      </c>
      <c r="B84" s="110" t="s">
        <v>98</v>
      </c>
      <c r="E84" s="87" t="n">
        <v>0</v>
      </c>
      <c r="G84" s="110" t="s">
        <v>466</v>
      </c>
      <c r="H84" s="0" t="n">
        <v>30000</v>
      </c>
      <c r="I84" s="111" t="n">
        <f aca="false">'REVENUE REQTS &amp; DISTR. CHARGES'!$F$60</f>
        <v>0.0677410140570498</v>
      </c>
      <c r="J84" s="87" t="n">
        <f aca="false">H84*I84</f>
        <v>2032.23042171149</v>
      </c>
      <c r="K84" s="87"/>
      <c r="L84" s="87"/>
    </row>
    <row r="85" customFormat="false" ht="38.25" hidden="false" customHeight="false" outlineLevel="0" collapsed="false">
      <c r="B85" s="110" t="s">
        <v>99</v>
      </c>
      <c r="C85" s="0" t="n">
        <v>3000</v>
      </c>
      <c r="D85" s="112" t="n">
        <v>0.1058</v>
      </c>
      <c r="E85" s="87" t="n">
        <f aca="false">C85*D85</f>
        <v>317.4</v>
      </c>
      <c r="G85" s="110" t="s">
        <v>477</v>
      </c>
      <c r="I85" s="111"/>
      <c r="J85" s="87" t="n">
        <f aca="false">'REVENUE REQTS &amp; DISTR. CHARGES'!$F$50*12</f>
        <v>93.6003318690748</v>
      </c>
      <c r="K85" s="87"/>
      <c r="L85" s="87"/>
    </row>
    <row r="86" customFormat="false" ht="25.5" hidden="false" customHeight="false" outlineLevel="0" collapsed="false">
      <c r="B86" s="110" t="s">
        <v>468</v>
      </c>
      <c r="C86" s="0" t="n">
        <v>27000</v>
      </c>
      <c r="D86" s="112" t="n">
        <v>0.0719</v>
      </c>
      <c r="E86" s="87" t="n">
        <f aca="false">C86*D86</f>
        <v>1941.3</v>
      </c>
      <c r="G86" s="110" t="s">
        <v>469</v>
      </c>
      <c r="H86" s="0" t="n">
        <v>30000</v>
      </c>
      <c r="I86" s="111" t="n">
        <f aca="false">'REVENUE REQTS &amp; DISTR. CHARGES'!$F$35</f>
        <v>0.0062</v>
      </c>
      <c r="J86" s="87" t="n">
        <f aca="false">H86*I86</f>
        <v>186</v>
      </c>
      <c r="K86" s="87"/>
      <c r="L86" s="87"/>
    </row>
    <row r="87" customFormat="false" ht="12.75" hidden="false" customHeight="false" outlineLevel="0" collapsed="false">
      <c r="B87" s="110" t="s">
        <v>23</v>
      </c>
      <c r="E87" s="87" t="n">
        <f aca="false">SUM(E84:E86)</f>
        <v>2258.7</v>
      </c>
      <c r="G87" s="110" t="s">
        <v>23</v>
      </c>
      <c r="I87" s="111"/>
      <c r="J87" s="87" t="n">
        <f aca="false">SUM(J84:J86)</f>
        <v>2311.83075358057</v>
      </c>
      <c r="K87" s="87"/>
      <c r="L87" s="87" t="n">
        <f aca="false">J87-E87</f>
        <v>53.130753580569</v>
      </c>
      <c r="M87" s="113" t="n">
        <f aca="false">J87/E87-1</f>
        <v>0.0235227137648069</v>
      </c>
      <c r="O87" s="113"/>
    </row>
    <row r="88" customFormat="false" ht="12.75" hidden="false" customHeight="false" outlineLevel="0" collapsed="false">
      <c r="E88" s="87"/>
      <c r="I88" s="111"/>
      <c r="J88" s="87"/>
      <c r="K88" s="87"/>
      <c r="L88" s="87"/>
    </row>
    <row r="89" customFormat="false" ht="12.75" hidden="false" customHeight="false" outlineLevel="0" collapsed="false">
      <c r="E89" s="87"/>
      <c r="I89" s="111"/>
      <c r="J89" s="87"/>
      <c r="K89" s="87"/>
      <c r="L89" s="87"/>
    </row>
    <row r="90" customFormat="false" ht="12.75" hidden="false" customHeight="false" outlineLevel="0" collapsed="false">
      <c r="E90" s="87"/>
      <c r="I90" s="111"/>
      <c r="J90" s="87"/>
      <c r="K90" s="87"/>
      <c r="L90" s="87"/>
    </row>
    <row r="91" customFormat="false" ht="15.75" hidden="false" customHeight="false" outlineLevel="0" collapsed="false">
      <c r="A91" s="78" t="s">
        <v>442</v>
      </c>
      <c r="E91" s="87"/>
      <c r="I91" s="111"/>
      <c r="J91" s="87"/>
      <c r="K91" s="87"/>
      <c r="L91" s="87"/>
    </row>
    <row r="92" customFormat="false" ht="12.75" hidden="false" customHeight="false" outlineLevel="0" collapsed="false">
      <c r="E92" s="87"/>
      <c r="I92" s="111"/>
      <c r="J92" s="87"/>
      <c r="K92" s="87"/>
      <c r="L92" s="87"/>
    </row>
    <row r="93" customFormat="false" ht="12.75" hidden="false" customHeight="false" outlineLevel="0" collapsed="false">
      <c r="A93" s="71" t="s">
        <v>465</v>
      </c>
      <c r="B93" s="0" t="s">
        <v>461</v>
      </c>
      <c r="E93" s="87"/>
      <c r="G93" s="0" t="s">
        <v>462</v>
      </c>
      <c r="I93" s="111"/>
      <c r="J93" s="87"/>
      <c r="K93" s="87"/>
      <c r="L93" s="87"/>
    </row>
    <row r="94" customFormat="false" ht="12.75" hidden="false" customHeight="false" outlineLevel="0" collapsed="false">
      <c r="C94" s="0" t="s">
        <v>75</v>
      </c>
      <c r="D94" s="0" t="s">
        <v>92</v>
      </c>
      <c r="E94" s="87" t="s">
        <v>316</v>
      </c>
      <c r="I94" s="111" t="s">
        <v>92</v>
      </c>
      <c r="J94" s="87" t="s">
        <v>316</v>
      </c>
      <c r="K94" s="87"/>
      <c r="L94" s="87" t="s">
        <v>463</v>
      </c>
      <c r="M94" s="0" t="s">
        <v>463</v>
      </c>
    </row>
    <row r="95" customFormat="false" ht="12.75" hidden="false" customHeight="false" outlineLevel="0" collapsed="false">
      <c r="D95" s="0" t="s">
        <v>53</v>
      </c>
      <c r="E95" s="87" t="s">
        <v>95</v>
      </c>
      <c r="I95" s="111" t="s">
        <v>53</v>
      </c>
      <c r="J95" s="87" t="s">
        <v>95</v>
      </c>
      <c r="K95" s="87"/>
      <c r="L95" s="87" t="s">
        <v>464</v>
      </c>
    </row>
    <row r="96" customFormat="false" ht="25.5" hidden="false" customHeight="false" outlineLevel="0" collapsed="false">
      <c r="B96" s="110" t="s">
        <v>98</v>
      </c>
      <c r="E96" s="87" t="n">
        <f aca="false">'REVENUE REQTS &amp; DISTR. CHARGES'!D234</f>
        <v>0</v>
      </c>
      <c r="I96" s="111"/>
      <c r="J96" s="87"/>
      <c r="K96" s="87"/>
      <c r="L96" s="87"/>
    </row>
    <row r="97" customFormat="false" ht="25.5" hidden="false" customHeight="false" outlineLevel="0" collapsed="false">
      <c r="B97" s="110" t="s">
        <v>480</v>
      </c>
      <c r="D97" s="94" t="n">
        <v>0</v>
      </c>
      <c r="E97" s="87" t="n">
        <v>0</v>
      </c>
      <c r="G97" s="110"/>
      <c r="I97" s="111"/>
      <c r="J97" s="87"/>
      <c r="K97" s="87"/>
      <c r="L97" s="87"/>
    </row>
    <row r="98" customFormat="false" ht="25.5" hidden="false" customHeight="false" outlineLevel="0" collapsed="false">
      <c r="B98" s="110" t="s">
        <v>481</v>
      </c>
      <c r="D98" s="94"/>
      <c r="E98" s="87"/>
      <c r="G98" s="110" t="s">
        <v>482</v>
      </c>
      <c r="I98" s="111"/>
      <c r="J98" s="87" t="n">
        <f aca="false">H98*I98</f>
        <v>0</v>
      </c>
      <c r="K98" s="87"/>
      <c r="L98" s="87"/>
    </row>
    <row r="99" customFormat="false" ht="12.75" hidden="false" customHeight="false" outlineLevel="0" collapsed="false">
      <c r="B99" s="110" t="s">
        <v>468</v>
      </c>
      <c r="D99" s="94" t="n">
        <v>5.4</v>
      </c>
      <c r="E99" s="87" t="n">
        <f aca="false">C98*D98</f>
        <v>0</v>
      </c>
      <c r="I99" s="111"/>
      <c r="J99" s="87"/>
      <c r="K99" s="87"/>
      <c r="L99" s="87"/>
    </row>
    <row r="100" customFormat="false" ht="12.75" hidden="false" customHeight="false" outlineLevel="0" collapsed="false">
      <c r="B100" s="110"/>
      <c r="D100" s="0" t="s">
        <v>94</v>
      </c>
      <c r="E100" s="87"/>
      <c r="I100" s="111" t="s">
        <v>94</v>
      </c>
      <c r="J100" s="87"/>
      <c r="K100" s="87"/>
      <c r="L100" s="87"/>
    </row>
    <row r="101" customFormat="false" ht="25.5" hidden="false" customHeight="false" outlineLevel="0" collapsed="false">
      <c r="B101" s="110" t="s">
        <v>483</v>
      </c>
      <c r="D101" s="94" t="n">
        <v>0.1058</v>
      </c>
      <c r="E101" s="87" t="n">
        <f aca="false">C101*D101</f>
        <v>0</v>
      </c>
      <c r="G101" s="110" t="s">
        <v>484</v>
      </c>
      <c r="I101" s="111" t="n">
        <f aca="false">'REVENUE REQTS &amp; DISTR. CHARGES'!$F$301</f>
        <v>0.0666576397150502</v>
      </c>
      <c r="J101" s="87" t="n">
        <f aca="false">H101*I101</f>
        <v>0</v>
      </c>
      <c r="K101" s="87"/>
      <c r="L101" s="87"/>
    </row>
    <row r="102" customFormat="false" ht="38.25" hidden="false" customHeight="false" outlineLevel="0" collapsed="false">
      <c r="B102" s="110" t="s">
        <v>485</v>
      </c>
      <c r="D102" s="94" t="n">
        <v>0.0791</v>
      </c>
      <c r="E102" s="87" t="n">
        <f aca="false">C102*D102</f>
        <v>0</v>
      </c>
      <c r="I102" s="111"/>
      <c r="J102" s="87"/>
      <c r="K102" s="87"/>
      <c r="L102" s="87"/>
    </row>
    <row r="103" customFormat="false" ht="38.25" hidden="false" customHeight="false" outlineLevel="0" collapsed="false">
      <c r="B103" s="110" t="s">
        <v>125</v>
      </c>
      <c r="E103" s="87" t="n">
        <f aca="false">C103*D103</f>
        <v>0</v>
      </c>
      <c r="G103" s="110" t="s">
        <v>467</v>
      </c>
      <c r="I103" s="111"/>
      <c r="J103" s="87" t="n">
        <f aca="false">'REVENUE REQTS &amp; DISTR. CHARGES'!F292</f>
        <v>21.4743222711858</v>
      </c>
      <c r="K103" s="87"/>
      <c r="L103" s="87"/>
    </row>
    <row r="104" customFormat="false" ht="25.5" hidden="false" customHeight="false" outlineLevel="0" collapsed="false">
      <c r="B104" s="110" t="s">
        <v>468</v>
      </c>
      <c r="D104" s="94" t="n">
        <v>0.0573</v>
      </c>
      <c r="E104" s="87" t="n">
        <f aca="false">C104*D104</f>
        <v>0</v>
      </c>
      <c r="G104" s="110" t="s">
        <v>469</v>
      </c>
      <c r="H104" s="0" t="n">
        <v>2000</v>
      </c>
      <c r="I104" s="111" t="n">
        <f aca="false">'REVENUE REQTS &amp; DISTR. CHARGES'!$H$280</f>
        <v>0.00613256689499166</v>
      </c>
      <c r="J104" s="87" t="n">
        <f aca="false">H104*I104</f>
        <v>12.2651337899833</v>
      </c>
      <c r="K104" s="87"/>
      <c r="L104" s="87"/>
    </row>
    <row r="105" customFormat="false" ht="12.75" hidden="false" customHeight="false" outlineLevel="0" collapsed="false">
      <c r="E105" s="87"/>
      <c r="I105" s="111"/>
      <c r="J105" s="87"/>
      <c r="K105" s="87"/>
      <c r="L105" s="87"/>
    </row>
    <row r="106" customFormat="false" ht="12.75" hidden="false" customHeight="false" outlineLevel="0" collapsed="false">
      <c r="B106" s="0" t="s">
        <v>23</v>
      </c>
      <c r="E106" s="87" t="n">
        <f aca="false">SUM(E97:E105)</f>
        <v>0</v>
      </c>
      <c r="G106" s="0" t="s">
        <v>23</v>
      </c>
      <c r="I106" s="111"/>
      <c r="J106" s="87" t="n">
        <f aca="false">SUM(J98:J104)</f>
        <v>33.7394560611691</v>
      </c>
      <c r="K106" s="87"/>
      <c r="L106" s="87" t="n">
        <f aca="false">J106-E106</f>
        <v>33.7394560611691</v>
      </c>
      <c r="M106" s="113" t="e">
        <f aca="false">J106/E106-1</f>
        <v>#DIV/0!</v>
      </c>
    </row>
    <row r="107" customFormat="false" ht="12.75" hidden="false" customHeight="false" outlineLevel="0" collapsed="false">
      <c r="E107" s="87"/>
      <c r="I107" s="111"/>
      <c r="J107" s="87"/>
      <c r="K107" s="87"/>
      <c r="L107" s="87"/>
      <c r="M107" s="113"/>
    </row>
    <row r="108" customFormat="false" ht="12.75" hidden="false" customHeight="false" outlineLevel="0" collapsed="false">
      <c r="E108" s="87"/>
      <c r="I108" s="111"/>
      <c r="J108" s="87"/>
      <c r="K108" s="87"/>
      <c r="L108" s="87"/>
      <c r="M108" s="113"/>
    </row>
    <row r="109" customFormat="false" ht="12.75" hidden="false" customHeight="false" outlineLevel="0" collapsed="false">
      <c r="E109" s="87"/>
      <c r="I109" s="111"/>
      <c r="J109" s="87"/>
      <c r="K109" s="87"/>
      <c r="L109" s="87"/>
    </row>
    <row r="110" customFormat="false" ht="12.75" hidden="false" customHeight="false" outlineLevel="0" collapsed="false">
      <c r="A110" s="71" t="s">
        <v>486</v>
      </c>
      <c r="B110" s="0" t="s">
        <v>461</v>
      </c>
      <c r="E110" s="87"/>
      <c r="G110" s="0" t="s">
        <v>462</v>
      </c>
      <c r="I110" s="111"/>
      <c r="J110" s="87"/>
      <c r="K110" s="87"/>
      <c r="L110" s="87"/>
    </row>
    <row r="111" customFormat="false" ht="12.75" hidden="false" customHeight="false" outlineLevel="0" collapsed="false">
      <c r="C111" s="0" t="s">
        <v>75</v>
      </c>
      <c r="D111" s="0" t="s">
        <v>92</v>
      </c>
      <c r="E111" s="87" t="s">
        <v>316</v>
      </c>
      <c r="I111" s="111" t="s">
        <v>92</v>
      </c>
      <c r="J111" s="87" t="s">
        <v>316</v>
      </c>
      <c r="K111" s="87"/>
      <c r="L111" s="87" t="s">
        <v>463</v>
      </c>
      <c r="M111" s="0" t="s">
        <v>463</v>
      </c>
    </row>
    <row r="112" customFormat="false" ht="12.75" hidden="false" customHeight="false" outlineLevel="0" collapsed="false">
      <c r="D112" s="0" t="s">
        <v>53</v>
      </c>
      <c r="E112" s="87" t="s">
        <v>95</v>
      </c>
      <c r="I112" s="111" t="s">
        <v>53</v>
      </c>
      <c r="J112" s="87" t="s">
        <v>95</v>
      </c>
      <c r="K112" s="87"/>
      <c r="L112" s="87" t="s">
        <v>464</v>
      </c>
    </row>
    <row r="113" customFormat="false" ht="25.5" hidden="false" customHeight="false" outlineLevel="0" collapsed="false">
      <c r="B113" s="110" t="s">
        <v>98</v>
      </c>
      <c r="E113" s="87" t="n">
        <f aca="false">'REVENUE REQTS &amp; DISTR. CHARGES'!D327</f>
        <v>0</v>
      </c>
      <c r="I113" s="111"/>
      <c r="J113" s="87"/>
      <c r="K113" s="87"/>
      <c r="L113" s="87"/>
    </row>
    <row r="114" customFormat="false" ht="25.5" hidden="false" customHeight="false" outlineLevel="0" collapsed="false">
      <c r="B114" s="110" t="s">
        <v>480</v>
      </c>
      <c r="C114" s="0" t="n">
        <v>10</v>
      </c>
      <c r="D114" s="94" t="n">
        <v>0</v>
      </c>
      <c r="E114" s="87" t="n">
        <v>0</v>
      </c>
      <c r="G114" s="110"/>
      <c r="I114" s="111"/>
      <c r="J114" s="87"/>
      <c r="K114" s="87"/>
      <c r="L114" s="87"/>
    </row>
    <row r="115" customFormat="false" ht="25.5" hidden="false" customHeight="false" outlineLevel="0" collapsed="false">
      <c r="B115" s="110" t="s">
        <v>481</v>
      </c>
      <c r="D115" s="94"/>
      <c r="E115" s="87"/>
      <c r="G115" s="110" t="s">
        <v>482</v>
      </c>
      <c r="I115" s="111"/>
      <c r="J115" s="87" t="n">
        <f aca="false">H115*I115</f>
        <v>0</v>
      </c>
      <c r="K115" s="87"/>
      <c r="L115" s="87"/>
    </row>
    <row r="116" customFormat="false" ht="12.75" hidden="false" customHeight="false" outlineLevel="0" collapsed="false">
      <c r="B116" s="110" t="s">
        <v>468</v>
      </c>
      <c r="C116" s="0" t="n">
        <v>0</v>
      </c>
      <c r="D116" s="94" t="n">
        <v>5.4</v>
      </c>
      <c r="E116" s="87" t="n">
        <f aca="false">C115*D115</f>
        <v>0</v>
      </c>
      <c r="I116" s="111"/>
      <c r="J116" s="87"/>
      <c r="K116" s="87"/>
      <c r="L116" s="87"/>
    </row>
    <row r="117" customFormat="false" ht="12.75" hidden="false" customHeight="false" outlineLevel="0" collapsed="false">
      <c r="B117" s="110"/>
      <c r="D117" s="0" t="s">
        <v>94</v>
      </c>
      <c r="E117" s="87"/>
      <c r="I117" s="111" t="s">
        <v>94</v>
      </c>
      <c r="J117" s="87"/>
      <c r="K117" s="87"/>
      <c r="L117" s="87"/>
    </row>
    <row r="118" customFormat="false" ht="25.5" hidden="false" customHeight="false" outlineLevel="0" collapsed="false">
      <c r="B118" s="110" t="s">
        <v>483</v>
      </c>
      <c r="C118" s="0" t="n">
        <v>250</v>
      </c>
      <c r="D118" s="94" t="n">
        <v>0.1058</v>
      </c>
      <c r="E118" s="87" t="n">
        <f aca="false">C118*D118</f>
        <v>26.45</v>
      </c>
      <c r="G118" s="110" t="s">
        <v>484</v>
      </c>
      <c r="H118" s="0" t="n">
        <v>2000</v>
      </c>
      <c r="I118" s="111" t="n">
        <f aca="false">'REVENUE REQTS &amp; DISTR. CHARGES'!$F$301</f>
        <v>0.0666576397150502</v>
      </c>
      <c r="J118" s="87" t="n">
        <f aca="false">H118*I118</f>
        <v>133.3152794301</v>
      </c>
      <c r="K118" s="87"/>
      <c r="L118" s="87"/>
    </row>
    <row r="119" customFormat="false" ht="38.25" hidden="false" customHeight="false" outlineLevel="0" collapsed="false">
      <c r="B119" s="110" t="s">
        <v>485</v>
      </c>
      <c r="C119" s="0" t="n">
        <v>1750</v>
      </c>
      <c r="D119" s="94" t="n">
        <v>0.0791</v>
      </c>
      <c r="E119" s="87" t="n">
        <f aca="false">C119*D119</f>
        <v>138.425</v>
      </c>
      <c r="I119" s="111"/>
      <c r="J119" s="87"/>
      <c r="K119" s="87"/>
      <c r="L119" s="87"/>
    </row>
    <row r="120" customFormat="false" ht="38.25" hidden="false" customHeight="false" outlineLevel="0" collapsed="false">
      <c r="B120" s="110" t="s">
        <v>125</v>
      </c>
      <c r="E120" s="87" t="n">
        <f aca="false">C120*D120</f>
        <v>0</v>
      </c>
      <c r="G120" s="110" t="s">
        <v>467</v>
      </c>
      <c r="I120" s="111"/>
      <c r="J120" s="87" t="n">
        <f aca="false">'REVENUE REQTS &amp; DISTR. CHARGES'!F292</f>
        <v>21.4743222711858</v>
      </c>
      <c r="K120" s="87"/>
      <c r="L120" s="87"/>
    </row>
    <row r="121" customFormat="false" ht="25.5" hidden="false" customHeight="false" outlineLevel="0" collapsed="false">
      <c r="B121" s="110" t="s">
        <v>468</v>
      </c>
      <c r="D121" s="94" t="n">
        <v>0.0573</v>
      </c>
      <c r="E121" s="87" t="n">
        <f aca="false">C121*D121</f>
        <v>0</v>
      </c>
      <c r="G121" s="110" t="s">
        <v>469</v>
      </c>
      <c r="H121" s="0" t="n">
        <v>2000</v>
      </c>
      <c r="I121" s="111" t="n">
        <f aca="false">'REVENUE REQTS &amp; DISTR. CHARGES'!$H$280</f>
        <v>0.00613256689499166</v>
      </c>
      <c r="J121" s="87" t="n">
        <f aca="false">H121*I121</f>
        <v>12.2651337899833</v>
      </c>
      <c r="K121" s="87"/>
      <c r="L121" s="87"/>
    </row>
    <row r="122" customFormat="false" ht="12.75" hidden="false" customHeight="false" outlineLevel="0" collapsed="false">
      <c r="E122" s="87"/>
      <c r="I122" s="111"/>
      <c r="J122" s="87"/>
      <c r="K122" s="87"/>
      <c r="L122" s="87"/>
    </row>
    <row r="123" customFormat="false" ht="12.75" hidden="false" customHeight="false" outlineLevel="0" collapsed="false">
      <c r="B123" s="0" t="s">
        <v>23</v>
      </c>
      <c r="E123" s="87" t="n">
        <f aca="false">SUM(E114:E122)</f>
        <v>164.875</v>
      </c>
      <c r="G123" s="0" t="s">
        <v>23</v>
      </c>
      <c r="I123" s="111"/>
      <c r="J123" s="87" t="n">
        <f aca="false">SUM(J115:J121)</f>
        <v>167.054735491269</v>
      </c>
      <c r="K123" s="87"/>
      <c r="L123" s="87" t="n">
        <f aca="false">J123-E123</f>
        <v>2.17973549126941</v>
      </c>
      <c r="M123" s="113" t="n">
        <f aca="false">J123/E123-1</f>
        <v>0.0132205336847273</v>
      </c>
    </row>
    <row r="124" customFormat="false" ht="12.75" hidden="false" customHeight="false" outlineLevel="0" collapsed="false">
      <c r="E124" s="87"/>
      <c r="I124" s="111"/>
      <c r="J124" s="87"/>
      <c r="K124" s="87"/>
      <c r="L124" s="87"/>
      <c r="M124" s="113"/>
    </row>
    <row r="125" customFormat="false" ht="12.75" hidden="false" customHeight="false" outlineLevel="0" collapsed="false">
      <c r="E125" s="87"/>
      <c r="I125" s="111"/>
      <c r="J125" s="87"/>
      <c r="K125" s="87"/>
      <c r="L125" s="87"/>
    </row>
    <row r="126" customFormat="false" ht="12.75" hidden="false" customHeight="false" outlineLevel="0" collapsed="false">
      <c r="A126" s="71" t="s">
        <v>487</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n">
        <f aca="false">'REVENUE REQTS &amp; DISTR. CHARGES'!D327</f>
        <v>0</v>
      </c>
      <c r="I129" s="111"/>
      <c r="J129" s="87"/>
      <c r="K129" s="87"/>
      <c r="L129" s="87"/>
    </row>
    <row r="130" customFormat="false" ht="25.5" hidden="false" customHeight="false" outlineLevel="0" collapsed="false">
      <c r="B130" s="110" t="s">
        <v>480</v>
      </c>
      <c r="C130" s="0" t="n">
        <v>50</v>
      </c>
      <c r="D130" s="94" t="n">
        <v>0</v>
      </c>
      <c r="E130" s="87" t="n">
        <v>0</v>
      </c>
      <c r="G130" s="110"/>
      <c r="I130" s="111"/>
      <c r="J130" s="87"/>
      <c r="K130" s="87"/>
      <c r="L130" s="87"/>
    </row>
    <row r="131" customFormat="false" ht="25.5" hidden="false" customHeight="false" outlineLevel="0" collapsed="false">
      <c r="B131" s="110" t="s">
        <v>481</v>
      </c>
      <c r="E131" s="87"/>
      <c r="G131" s="110" t="s">
        <v>482</v>
      </c>
      <c r="I131" s="111"/>
      <c r="J131" s="87" t="n">
        <f aca="false">H131*I131</f>
        <v>0</v>
      </c>
      <c r="K131" s="87"/>
      <c r="L131" s="87"/>
    </row>
    <row r="132" customFormat="false" ht="12.75" hidden="false" customHeight="false" outlineLevel="0" collapsed="false">
      <c r="B132" s="110" t="s">
        <v>468</v>
      </c>
      <c r="C132" s="0" t="n">
        <v>0</v>
      </c>
      <c r="D132" s="94" t="n">
        <v>5.4</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C134" s="0" t="n">
        <v>250</v>
      </c>
      <c r="D134" s="94" t="n">
        <v>0.1058</v>
      </c>
      <c r="E134" s="87" t="n">
        <f aca="false">C134*D134</f>
        <v>26.45</v>
      </c>
      <c r="G134" s="110" t="s">
        <v>484</v>
      </c>
      <c r="H134" s="0" t="n">
        <v>5000</v>
      </c>
      <c r="I134" s="111" t="n">
        <f aca="false">'REVENUE REQTS &amp; DISTR. CHARGES'!$F$301</f>
        <v>0.0666576397150502</v>
      </c>
      <c r="J134" s="87" t="n">
        <f aca="false">H134*I134</f>
        <v>333.288198575251</v>
      </c>
      <c r="K134" s="87"/>
      <c r="L134" s="87"/>
    </row>
    <row r="135" customFormat="false" ht="38.25" hidden="false" customHeight="false" outlineLevel="0" collapsed="false">
      <c r="B135" s="110" t="s">
        <v>485</v>
      </c>
      <c r="C135" s="0" t="n">
        <v>4750</v>
      </c>
      <c r="D135" s="94" t="n">
        <v>0.0791</v>
      </c>
      <c r="E135" s="87" t="n">
        <f aca="false">C135*D135</f>
        <v>375.725</v>
      </c>
      <c r="I135" s="111"/>
      <c r="J135" s="87"/>
      <c r="K135" s="87"/>
      <c r="L135" s="87"/>
    </row>
    <row r="136" customFormat="false" ht="38.25" hidden="false" customHeight="false" outlineLevel="0" collapsed="false">
      <c r="B136" s="110" t="s">
        <v>125</v>
      </c>
      <c r="E136" s="87" t="n">
        <f aca="false">C136*D136</f>
        <v>0</v>
      </c>
      <c r="G136" s="110" t="s">
        <v>467</v>
      </c>
      <c r="I136" s="111"/>
      <c r="J136" s="87" t="n">
        <f aca="false">'REVENUE REQTS &amp; DISTR. CHARGES'!F292</f>
        <v>21.4743222711858</v>
      </c>
      <c r="K136" s="87"/>
      <c r="L136" s="87"/>
    </row>
    <row r="137" customFormat="false" ht="25.5" hidden="false" customHeight="false" outlineLevel="0" collapsed="false">
      <c r="B137" s="110" t="s">
        <v>468</v>
      </c>
      <c r="D137" s="94" t="n">
        <v>0.0573</v>
      </c>
      <c r="E137" s="87" t="n">
        <f aca="false">C137*D137</f>
        <v>0</v>
      </c>
      <c r="G137" s="110" t="s">
        <v>469</v>
      </c>
      <c r="H137" s="0" t="n">
        <v>5000</v>
      </c>
      <c r="I137" s="111" t="n">
        <f aca="false">'REVENUE REQTS &amp; DISTR. CHARGES'!$H$280</f>
        <v>0.00613256689499166</v>
      </c>
      <c r="J137" s="87" t="n">
        <f aca="false">H137*I137</f>
        <v>30.6628344749583</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402.175</v>
      </c>
      <c r="G139" s="0" t="s">
        <v>23</v>
      </c>
      <c r="I139" s="111"/>
      <c r="J139" s="87" t="n">
        <f aca="false">SUM(J131:J137)</f>
        <v>385.425355321395</v>
      </c>
      <c r="K139" s="87"/>
      <c r="L139" s="87" t="n">
        <f aca="false">J139-E139</f>
        <v>-16.7496446786052</v>
      </c>
      <c r="M139" s="113" t="n">
        <f aca="false">J139/E139-1</f>
        <v>-0.0416476525855789</v>
      </c>
    </row>
    <row r="140" customFormat="false" ht="12.75" hidden="false" customHeight="false" outlineLevel="0" collapsed="false">
      <c r="E140" s="87"/>
      <c r="I140" s="111"/>
      <c r="J140" s="87"/>
      <c r="K140" s="87"/>
      <c r="L140" s="87"/>
      <c r="M140" s="113"/>
    </row>
    <row r="141" customFormat="false" ht="12.75" hidden="false" customHeight="false" outlineLevel="0" collapsed="false">
      <c r="E141" s="87"/>
      <c r="I141" s="111"/>
      <c r="J141" s="87"/>
      <c r="K141" s="87"/>
      <c r="L141" s="87"/>
      <c r="M141" s="113"/>
    </row>
    <row r="142" customFormat="false" ht="15.75" hidden="false" customHeight="false" outlineLevel="0" collapsed="false">
      <c r="A142" s="78" t="s">
        <v>488</v>
      </c>
      <c r="E142" s="87"/>
      <c r="I142" s="111"/>
      <c r="J142" s="87"/>
      <c r="K142" s="87"/>
      <c r="L142" s="87"/>
    </row>
    <row r="143" customFormat="false" ht="15.75" hidden="false" customHeight="false" outlineLevel="0" collapsed="false">
      <c r="A143" s="78"/>
      <c r="E143" s="87"/>
      <c r="I143" s="111"/>
      <c r="J143" s="87"/>
      <c r="K143" s="87"/>
      <c r="L143" s="87"/>
    </row>
    <row r="144" customFormat="false" ht="12.75" hidden="false" customHeight="false" outlineLevel="0" collapsed="false">
      <c r="A144" s="71" t="s">
        <v>465</v>
      </c>
      <c r="B144" s="0" t="s">
        <v>461</v>
      </c>
      <c r="E144" s="87"/>
      <c r="G144" s="0" t="s">
        <v>462</v>
      </c>
      <c r="I144" s="111"/>
      <c r="J144" s="87"/>
      <c r="K144" s="87"/>
      <c r="L144" s="87"/>
    </row>
    <row r="145" customFormat="false" ht="12.75" hidden="false" customHeight="false" outlineLevel="0" collapsed="false">
      <c r="C145" s="0" t="s">
        <v>75</v>
      </c>
      <c r="D145" s="0" t="s">
        <v>92</v>
      </c>
      <c r="E145" s="87" t="s">
        <v>316</v>
      </c>
      <c r="I145" s="111" t="s">
        <v>92</v>
      </c>
      <c r="J145" s="87" t="s">
        <v>316</v>
      </c>
      <c r="K145" s="87"/>
      <c r="L145" s="87" t="s">
        <v>463</v>
      </c>
      <c r="M145" s="0" t="s">
        <v>463</v>
      </c>
    </row>
    <row r="146" customFormat="false" ht="12.75" hidden="false" customHeight="false" outlineLevel="0" collapsed="false">
      <c r="D146" s="0" t="s">
        <v>53</v>
      </c>
      <c r="E146" s="87" t="s">
        <v>95</v>
      </c>
      <c r="I146" s="111" t="s">
        <v>53</v>
      </c>
      <c r="J146" s="87" t="s">
        <v>95</v>
      </c>
      <c r="K146" s="87"/>
      <c r="L146" s="87" t="s">
        <v>464</v>
      </c>
    </row>
    <row r="147" customFormat="false" ht="25.5" hidden="false" customHeight="false" outlineLevel="0" collapsed="false">
      <c r="B147" s="110" t="s">
        <v>98</v>
      </c>
      <c r="E147" s="87" t="n">
        <f aca="false">'REVENUE REQTS &amp; DISTR. CHARGES'!D192</f>
        <v>0</v>
      </c>
      <c r="I147" s="111"/>
      <c r="J147" s="87"/>
      <c r="K147" s="87"/>
      <c r="L147" s="87"/>
    </row>
    <row r="148" customFormat="false" ht="25.5" hidden="false" customHeight="false" outlineLevel="0" collapsed="false">
      <c r="B148" s="110" t="s">
        <v>480</v>
      </c>
      <c r="D148" s="94" t="n">
        <v>0</v>
      </c>
      <c r="E148" s="87" t="n">
        <f aca="false">C148*D148</f>
        <v>0</v>
      </c>
      <c r="G148" s="110" t="s">
        <v>489</v>
      </c>
      <c r="I148" s="111" t="n">
        <f aca="false">'REVENUE REQTS &amp; DISTR. CHARGES'!$C$401</f>
        <v>7.35701790207464</v>
      </c>
      <c r="J148" s="87" t="n">
        <f aca="false">H148*I148</f>
        <v>0</v>
      </c>
      <c r="K148" s="87"/>
      <c r="L148" s="87"/>
    </row>
    <row r="149" customFormat="false" ht="25.5" hidden="false" customHeight="false" outlineLevel="0" collapsed="false">
      <c r="B149" s="110" t="s">
        <v>481</v>
      </c>
      <c r="D149" s="94" t="n">
        <v>0</v>
      </c>
      <c r="E149" s="87" t="n">
        <f aca="false">C149*D149</f>
        <v>0</v>
      </c>
      <c r="G149" s="110" t="s">
        <v>482</v>
      </c>
      <c r="I149" s="111" t="n">
        <f aca="false">'REVENUE REQTS &amp; DISTR. CHARGES'!$H$374</f>
        <v>1.12817355895421</v>
      </c>
      <c r="J149" s="87" t="n">
        <f aca="false">H149*I149</f>
        <v>0</v>
      </c>
      <c r="K149" s="87"/>
      <c r="L149" s="87"/>
    </row>
    <row r="150" customFormat="false" ht="12.75" hidden="false" customHeight="false" outlineLevel="0" collapsed="false">
      <c r="B150" s="110" t="s">
        <v>468</v>
      </c>
      <c r="D150" s="94" t="n">
        <v>5.4</v>
      </c>
      <c r="E150" s="87" t="n">
        <f aca="false">C150*D150</f>
        <v>0</v>
      </c>
      <c r="I150" s="111"/>
      <c r="J150" s="87"/>
      <c r="K150" s="87"/>
      <c r="L150" s="87"/>
    </row>
    <row r="151" customFormat="false" ht="12.75" hidden="false" customHeight="false" outlineLevel="0" collapsed="false">
      <c r="B151" s="110"/>
      <c r="D151" s="0" t="s">
        <v>94</v>
      </c>
      <c r="E151" s="87"/>
      <c r="I151" s="111" t="s">
        <v>94</v>
      </c>
      <c r="J151" s="87"/>
      <c r="K151" s="87"/>
      <c r="L151" s="87"/>
    </row>
    <row r="152" customFormat="false" ht="25.5" hidden="false" customHeight="false" outlineLevel="0" collapsed="false">
      <c r="B152" s="110" t="s">
        <v>483</v>
      </c>
      <c r="D152" s="94" t="n">
        <v>0.1058</v>
      </c>
      <c r="E152" s="87" t="n">
        <f aca="false">C152*D152</f>
        <v>0</v>
      </c>
      <c r="G152" s="110" t="s">
        <v>484</v>
      </c>
      <c r="I152" s="111" t="n">
        <f aca="false">'REVENUE REQTS &amp; DISTR. CHARGES'!$C$402</f>
        <v>0.0448664896918115</v>
      </c>
      <c r="J152" s="87" t="n">
        <f aca="false">H152*I152</f>
        <v>0</v>
      </c>
      <c r="K152" s="87"/>
      <c r="L152" s="87" t="n">
        <f aca="false">J152-E152</f>
        <v>0</v>
      </c>
      <c r="M152" s="113" t="e">
        <f aca="false">J152/E152-1</f>
        <v>#DIV/0!</v>
      </c>
    </row>
    <row r="153" customFormat="false" ht="38.25" hidden="false" customHeight="false" outlineLevel="0" collapsed="false">
      <c r="B153" s="110" t="s">
        <v>485</v>
      </c>
      <c r="D153" s="94" t="n">
        <v>0.0791</v>
      </c>
      <c r="E153" s="87" t="n">
        <f aca="false">C153*D153</f>
        <v>0</v>
      </c>
      <c r="I153" s="111"/>
      <c r="J153" s="87"/>
      <c r="K153" s="87"/>
      <c r="L153" s="87"/>
    </row>
    <row r="154" customFormat="false" ht="38.25" hidden="false" customHeight="false" outlineLevel="0" collapsed="false">
      <c r="B154" s="110" t="s">
        <v>125</v>
      </c>
      <c r="D154" s="94" t="n">
        <v>0</v>
      </c>
      <c r="E154" s="87" t="n">
        <f aca="false">C154*D154</f>
        <v>0</v>
      </c>
      <c r="G154" s="110" t="s">
        <v>467</v>
      </c>
      <c r="I154" s="111"/>
      <c r="J154" s="87" t="n">
        <f aca="false">'REVENUE REQTS &amp; DISTR. CHARGES'!$F$386</f>
        <v>246.077356535834</v>
      </c>
      <c r="K154" s="87"/>
      <c r="L154" s="87"/>
    </row>
    <row r="155" customFormat="false" ht="12.75" hidden="false" customHeight="false" outlineLevel="0" collapsed="false">
      <c r="B155" s="110" t="s">
        <v>468</v>
      </c>
      <c r="D155" s="94" t="n">
        <v>0.0573</v>
      </c>
      <c r="E155" s="87" t="n">
        <f aca="false">C155*D155</f>
        <v>0</v>
      </c>
      <c r="I155" s="111"/>
      <c r="J155" s="87"/>
      <c r="K155" s="87"/>
      <c r="L155" s="87"/>
    </row>
    <row r="156" customFormat="false" ht="12.75" hidden="false" customHeight="false" outlineLevel="0" collapsed="false">
      <c r="E156" s="87"/>
      <c r="I156" s="111"/>
      <c r="J156" s="87"/>
      <c r="K156" s="87"/>
      <c r="L156" s="87"/>
    </row>
    <row r="157" customFormat="false" ht="12.75" hidden="false" customHeight="false" outlineLevel="0" collapsed="false">
      <c r="B157" s="0" t="s">
        <v>23</v>
      </c>
      <c r="E157" s="87" t="n">
        <f aca="false">SUM(E148:E156)</f>
        <v>0</v>
      </c>
      <c r="G157" s="0" t="s">
        <v>23</v>
      </c>
      <c r="I157" s="111"/>
      <c r="J157" s="87" t="n">
        <f aca="false">SUM(J148:J154)</f>
        <v>246.077356535834</v>
      </c>
      <c r="K157" s="87"/>
      <c r="L157" s="87" t="n">
        <f aca="false">J157-E157</f>
        <v>246.077356535834</v>
      </c>
      <c r="M157" s="113" t="e">
        <f aca="false">J157/E157-1</f>
        <v>#DIV/0!</v>
      </c>
    </row>
    <row r="158" customFormat="false" ht="15.75" hidden="false" customHeight="false" outlineLevel="0" collapsed="false">
      <c r="A158" s="78"/>
      <c r="E158" s="87"/>
      <c r="I158" s="111"/>
      <c r="J158" s="87"/>
      <c r="K158" s="87"/>
      <c r="L158" s="87"/>
    </row>
    <row r="159" customFormat="false" ht="15.75" hidden="false" customHeight="false" outlineLevel="0" collapsed="false">
      <c r="A159" s="78"/>
      <c r="E159" s="87"/>
      <c r="I159" s="111"/>
      <c r="J159" s="87"/>
      <c r="K159" s="87"/>
      <c r="L159" s="87"/>
    </row>
    <row r="160" customFormat="false" ht="12.75" hidden="false" customHeight="false" outlineLevel="0" collapsed="false">
      <c r="A160" s="71" t="s">
        <v>490</v>
      </c>
      <c r="B160" s="0" t="s">
        <v>461</v>
      </c>
      <c r="E160" s="87"/>
      <c r="G160" s="0" t="s">
        <v>462</v>
      </c>
      <c r="I160" s="111"/>
      <c r="J160" s="87"/>
      <c r="K160" s="87"/>
      <c r="L160" s="87"/>
    </row>
    <row r="161" customFormat="false" ht="12.75" hidden="false" customHeight="false" outlineLevel="0" collapsed="false">
      <c r="C161" s="0" t="s">
        <v>75</v>
      </c>
      <c r="D161" s="0" t="s">
        <v>92</v>
      </c>
      <c r="E161" s="87" t="s">
        <v>316</v>
      </c>
      <c r="I161" s="111" t="s">
        <v>92</v>
      </c>
      <c r="J161" s="87" t="s">
        <v>316</v>
      </c>
      <c r="K161" s="87"/>
      <c r="L161" s="87" t="s">
        <v>463</v>
      </c>
      <c r="M161" s="0" t="s">
        <v>463</v>
      </c>
    </row>
    <row r="162" customFormat="false" ht="12.75" hidden="false" customHeight="false" outlineLevel="0" collapsed="false">
      <c r="D162" s="0" t="s">
        <v>53</v>
      </c>
      <c r="E162" s="87" t="s">
        <v>95</v>
      </c>
      <c r="I162" s="111" t="s">
        <v>53</v>
      </c>
      <c r="J162" s="87" t="s">
        <v>95</v>
      </c>
      <c r="K162" s="87"/>
      <c r="L162" s="87" t="s">
        <v>464</v>
      </c>
    </row>
    <row r="163" customFormat="false" ht="25.5" hidden="false" customHeight="false" outlineLevel="0" collapsed="false">
      <c r="B163" s="110" t="s">
        <v>98</v>
      </c>
      <c r="E163" s="87" t="n">
        <f aca="false">'REVENUE REQTS &amp; DISTR. CHARGES'!D327</f>
        <v>0</v>
      </c>
      <c r="I163" s="111"/>
      <c r="J163" s="87"/>
      <c r="K163" s="87"/>
      <c r="L163" s="87"/>
    </row>
    <row r="164" customFormat="false" ht="25.5" hidden="false" customHeight="false" outlineLevel="0" collapsed="false">
      <c r="B164" s="110" t="s">
        <v>480</v>
      </c>
      <c r="C164" s="0" t="n">
        <v>50</v>
      </c>
      <c r="D164" s="94" t="n">
        <v>0</v>
      </c>
      <c r="E164" s="87" t="n">
        <f aca="false">C164*D164</f>
        <v>0</v>
      </c>
      <c r="G164" s="110" t="s">
        <v>489</v>
      </c>
      <c r="H164" s="0" t="n">
        <v>100</v>
      </c>
      <c r="I164" s="111" t="n">
        <f aca="false">'REVENUE REQTS &amp; DISTR. CHARGES'!$C$401</f>
        <v>7.35701790207464</v>
      </c>
      <c r="J164" s="87" t="n">
        <f aca="false">H164*I164</f>
        <v>735.701790207464</v>
      </c>
      <c r="K164" s="87"/>
      <c r="L164" s="87"/>
    </row>
    <row r="165" customFormat="false" ht="25.5" hidden="false" customHeight="false" outlineLevel="0" collapsed="false">
      <c r="B165" s="110" t="s">
        <v>481</v>
      </c>
      <c r="D165" s="94" t="n">
        <v>0</v>
      </c>
      <c r="E165" s="87" t="n">
        <f aca="false">C165*D165</f>
        <v>0</v>
      </c>
      <c r="G165" s="110" t="s">
        <v>482</v>
      </c>
      <c r="H165" s="0" t="n">
        <v>100</v>
      </c>
      <c r="I165" s="111" t="n">
        <f aca="false">'REVENUE REQTS &amp; DISTR. CHARGES'!$H$374</f>
        <v>1.12817355895421</v>
      </c>
      <c r="J165" s="87" t="n">
        <f aca="false">H165*I165</f>
        <v>112.817355895421</v>
      </c>
      <c r="K165" s="87"/>
      <c r="L165" s="87"/>
    </row>
    <row r="166" customFormat="false" ht="12.75" hidden="false" customHeight="false" outlineLevel="0" collapsed="false">
      <c r="B166" s="110" t="s">
        <v>468</v>
      </c>
      <c r="C166" s="0" t="n">
        <v>50</v>
      </c>
      <c r="D166" s="94" t="n">
        <v>5.4</v>
      </c>
      <c r="E166" s="87" t="n">
        <f aca="false">C166*D166</f>
        <v>270</v>
      </c>
      <c r="I166" s="111"/>
      <c r="J166" s="87"/>
      <c r="K166" s="87"/>
      <c r="L166" s="87"/>
    </row>
    <row r="167" customFormat="false" ht="12.75" hidden="false" customHeight="false" outlineLevel="0" collapsed="false">
      <c r="B167" s="110"/>
      <c r="D167" s="0" t="s">
        <v>94</v>
      </c>
      <c r="E167" s="87"/>
      <c r="I167" s="111" t="s">
        <v>94</v>
      </c>
      <c r="J167" s="87"/>
      <c r="K167" s="87"/>
      <c r="L167" s="87"/>
    </row>
    <row r="168" customFormat="false" ht="25.5" hidden="false" customHeight="false" outlineLevel="0" collapsed="false">
      <c r="B168" s="110" t="s">
        <v>483</v>
      </c>
      <c r="C168" s="0" t="n">
        <v>250</v>
      </c>
      <c r="D168" s="94" t="n">
        <v>0.1058</v>
      </c>
      <c r="E168" s="87" t="n">
        <f aca="false">C168*D168</f>
        <v>26.45</v>
      </c>
      <c r="G168" s="110" t="s">
        <v>484</v>
      </c>
      <c r="H168" s="0" t="n">
        <v>20000</v>
      </c>
      <c r="I168" s="111" t="n">
        <f aca="false">'REVENUE REQTS &amp; DISTR. CHARGES'!$C$402</f>
        <v>0.0448664896918115</v>
      </c>
      <c r="J168" s="87" t="n">
        <f aca="false">H168*I168</f>
        <v>897.329793836231</v>
      </c>
      <c r="K168" s="87"/>
      <c r="L168" s="87"/>
    </row>
    <row r="169" customFormat="false" ht="38.25" hidden="false" customHeight="false" outlineLevel="0" collapsed="false">
      <c r="B169" s="110" t="s">
        <v>485</v>
      </c>
      <c r="C169" s="0" t="n">
        <v>12250</v>
      </c>
      <c r="D169" s="94" t="n">
        <v>0.0791</v>
      </c>
      <c r="E169" s="87" t="n">
        <f aca="false">C169*D169</f>
        <v>968.975</v>
      </c>
      <c r="I169" s="111"/>
      <c r="J169" s="87"/>
      <c r="K169" s="87"/>
      <c r="L169" s="87"/>
    </row>
    <row r="170" customFormat="false" ht="38.25" hidden="false" customHeight="false" outlineLevel="0" collapsed="false">
      <c r="B170" s="110" t="s">
        <v>125</v>
      </c>
      <c r="D170" s="94" t="n">
        <v>0</v>
      </c>
      <c r="E170" s="87" t="n">
        <f aca="false">C170*D170</f>
        <v>0</v>
      </c>
      <c r="G170" s="110" t="s">
        <v>467</v>
      </c>
      <c r="I170" s="111"/>
      <c r="J170" s="87" t="n">
        <f aca="false">'REVENUE REQTS &amp; DISTR. CHARGES'!$F$386</f>
        <v>246.077356535834</v>
      </c>
      <c r="K170" s="87"/>
      <c r="L170" s="87"/>
    </row>
    <row r="171" customFormat="false" ht="12.75" hidden="false" customHeight="false" outlineLevel="0" collapsed="false">
      <c r="B171" s="110" t="s">
        <v>468</v>
      </c>
      <c r="C171" s="0" t="n">
        <v>7500</v>
      </c>
      <c r="D171" s="94" t="n">
        <v>0.0573</v>
      </c>
      <c r="E171" s="87" t="n">
        <f aca="false">C171*D171</f>
        <v>429.75</v>
      </c>
      <c r="I171" s="111"/>
      <c r="J171" s="87"/>
      <c r="K171" s="87"/>
      <c r="L171" s="87"/>
    </row>
    <row r="172" customFormat="false" ht="12.75" hidden="false" customHeight="false" outlineLevel="0" collapsed="false">
      <c r="E172" s="87"/>
      <c r="I172" s="111"/>
      <c r="J172" s="87"/>
      <c r="K172" s="87"/>
      <c r="L172" s="87"/>
    </row>
    <row r="173" customFormat="false" ht="12.75" hidden="false" customHeight="false" outlineLevel="0" collapsed="false">
      <c r="B173" s="0" t="s">
        <v>23</v>
      </c>
      <c r="E173" s="87" t="n">
        <f aca="false">SUM(E164:E172)</f>
        <v>1695.175</v>
      </c>
      <c r="G173" s="0" t="s">
        <v>23</v>
      </c>
      <c r="I173" s="111"/>
      <c r="J173" s="87" t="n">
        <f aca="false">SUM(J164:J170)</f>
        <v>1991.92629647495</v>
      </c>
      <c r="K173" s="87"/>
      <c r="L173" s="87" t="n">
        <f aca="false">J173-E173</f>
        <v>296.75129647495</v>
      </c>
      <c r="M173" s="113" t="n">
        <f aca="false">J173/E173-1</f>
        <v>0.175056437521171</v>
      </c>
    </row>
    <row r="174" customFormat="false" ht="12.75" hidden="false" customHeight="false" outlineLevel="0" collapsed="false">
      <c r="E174" s="87"/>
      <c r="I174" s="111"/>
      <c r="J174" s="87"/>
      <c r="K174" s="87"/>
      <c r="L174" s="87"/>
      <c r="M174" s="113"/>
    </row>
    <row r="175" customFormat="false" ht="12.75" hidden="false" customHeight="false" outlineLevel="0" collapsed="false">
      <c r="E175" s="87"/>
      <c r="I175" s="111"/>
      <c r="J175" s="87"/>
      <c r="K175" s="87"/>
      <c r="L175" s="87"/>
    </row>
    <row r="176" customFormat="false" ht="12.75" hidden="false" customHeight="false" outlineLevel="0" collapsed="false">
      <c r="A176" s="71" t="s">
        <v>491</v>
      </c>
      <c r="B176" s="0" t="s">
        <v>461</v>
      </c>
      <c r="E176" s="87"/>
      <c r="G176" s="0" t="s">
        <v>462</v>
      </c>
      <c r="I176" s="111"/>
      <c r="J176" s="87"/>
      <c r="K176" s="87"/>
      <c r="L176" s="87"/>
    </row>
    <row r="177" customFormat="false" ht="12.75" hidden="false" customHeight="false" outlineLevel="0" collapsed="false">
      <c r="C177" s="0" t="s">
        <v>75</v>
      </c>
      <c r="D177" s="0" t="s">
        <v>92</v>
      </c>
      <c r="E177" s="87" t="s">
        <v>316</v>
      </c>
      <c r="I177" s="111" t="s">
        <v>92</v>
      </c>
      <c r="J177" s="87" t="s">
        <v>316</v>
      </c>
      <c r="K177" s="87"/>
      <c r="L177" s="87" t="s">
        <v>463</v>
      </c>
      <c r="M177" s="0" t="s">
        <v>463</v>
      </c>
    </row>
    <row r="178" customFormat="false" ht="12.75" hidden="false" customHeight="false" outlineLevel="0" collapsed="false">
      <c r="D178" s="0" t="s">
        <v>53</v>
      </c>
      <c r="E178" s="87" t="s">
        <v>95</v>
      </c>
      <c r="I178" s="111" t="s">
        <v>53</v>
      </c>
      <c r="J178" s="87" t="s">
        <v>95</v>
      </c>
      <c r="K178" s="87"/>
      <c r="L178" s="87" t="s">
        <v>464</v>
      </c>
    </row>
    <row r="179" customFormat="false" ht="25.5" hidden="false" customHeight="false" outlineLevel="0" collapsed="false">
      <c r="B179" s="110" t="s">
        <v>98</v>
      </c>
      <c r="E179" s="87" t="n">
        <f aca="false">'REVENUE REQTS &amp; DISTR. CHARGES'!D327</f>
        <v>0</v>
      </c>
      <c r="I179" s="111"/>
      <c r="J179" s="87"/>
      <c r="K179" s="87"/>
      <c r="L179" s="87"/>
    </row>
    <row r="180" customFormat="false" ht="25.5" hidden="false" customHeight="false" outlineLevel="0" collapsed="false">
      <c r="B180" s="110" t="s">
        <v>480</v>
      </c>
      <c r="C180" s="0" t="n">
        <v>50</v>
      </c>
      <c r="D180" s="94" t="n">
        <v>0</v>
      </c>
      <c r="E180" s="87" t="n">
        <f aca="false">C180*D180</f>
        <v>0</v>
      </c>
      <c r="G180" s="110" t="s">
        <v>489</v>
      </c>
      <c r="H180" s="0" t="n">
        <v>100</v>
      </c>
      <c r="I180" s="111" t="n">
        <f aca="false">'REVENUE REQTS &amp; DISTR. CHARGES'!$C$401</f>
        <v>7.35701790207464</v>
      </c>
      <c r="J180" s="87" t="n">
        <f aca="false">H180*I180</f>
        <v>735.701790207464</v>
      </c>
      <c r="K180" s="87"/>
      <c r="L180" s="87"/>
    </row>
    <row r="181" customFormat="false" ht="25.5" hidden="false" customHeight="false" outlineLevel="0" collapsed="false">
      <c r="B181" s="110" t="s">
        <v>481</v>
      </c>
      <c r="D181" s="94" t="n">
        <v>0</v>
      </c>
      <c r="E181" s="87" t="n">
        <f aca="false">C181*D181</f>
        <v>0</v>
      </c>
      <c r="G181" s="110" t="s">
        <v>482</v>
      </c>
      <c r="H181" s="0" t="n">
        <v>100</v>
      </c>
      <c r="I181" s="111" t="n">
        <f aca="false">'REVENUE REQTS &amp; DISTR. CHARGES'!$H$374</f>
        <v>1.12817355895421</v>
      </c>
      <c r="J181" s="87" t="n">
        <f aca="false">H181*I181</f>
        <v>112.817355895421</v>
      </c>
      <c r="K181" s="87"/>
      <c r="L181" s="87"/>
    </row>
    <row r="182" customFormat="false" ht="12.75" hidden="false" customHeight="false" outlineLevel="0" collapsed="false">
      <c r="B182" s="110" t="s">
        <v>468</v>
      </c>
      <c r="C182" s="0" t="n">
        <v>50</v>
      </c>
      <c r="D182" s="94" t="n">
        <v>5.4</v>
      </c>
      <c r="E182" s="87" t="n">
        <f aca="false">C182*D182</f>
        <v>270</v>
      </c>
      <c r="I182" s="111"/>
      <c r="J182" s="87"/>
      <c r="K182" s="87"/>
      <c r="L182" s="87"/>
    </row>
    <row r="183" customFormat="false" ht="12.75" hidden="false" customHeight="false" outlineLevel="0" collapsed="false">
      <c r="B183" s="110"/>
      <c r="D183" s="0" t="s">
        <v>94</v>
      </c>
      <c r="E183" s="87"/>
      <c r="I183" s="111" t="s">
        <v>94</v>
      </c>
      <c r="J183" s="87"/>
      <c r="K183" s="87"/>
      <c r="L183" s="87"/>
    </row>
    <row r="184" customFormat="false" ht="25.5" hidden="false" customHeight="false" outlineLevel="0" collapsed="false">
      <c r="B184" s="110" t="s">
        <v>483</v>
      </c>
      <c r="C184" s="0" t="n">
        <v>250</v>
      </c>
      <c r="D184" s="94" t="n">
        <v>0.1058</v>
      </c>
      <c r="E184" s="87" t="n">
        <f aca="false">C184*D184</f>
        <v>26.45</v>
      </c>
      <c r="G184" s="110" t="s">
        <v>484</v>
      </c>
      <c r="H184" s="0" t="n">
        <v>30000</v>
      </c>
      <c r="I184" s="111" t="n">
        <f aca="false">'REVENUE REQTS &amp; DISTR. CHARGES'!$C$402</f>
        <v>0.0448664896918115</v>
      </c>
      <c r="J184" s="87" t="n">
        <f aca="false">H184*I184</f>
        <v>1345.99469075435</v>
      </c>
      <c r="K184" s="87"/>
      <c r="L184" s="87"/>
    </row>
    <row r="185" customFormat="false" ht="38.25" hidden="false" customHeight="false" outlineLevel="0" collapsed="false">
      <c r="B185" s="110" t="s">
        <v>485</v>
      </c>
      <c r="C185" s="0" t="n">
        <v>12250</v>
      </c>
      <c r="D185" s="94" t="n">
        <v>0.0791</v>
      </c>
      <c r="E185" s="87" t="n">
        <f aca="false">C185*D185</f>
        <v>968.975</v>
      </c>
      <c r="I185" s="111"/>
      <c r="J185" s="87"/>
      <c r="K185" s="87"/>
      <c r="L185" s="87"/>
    </row>
    <row r="186" customFormat="false" ht="38.25" hidden="false" customHeight="false" outlineLevel="0" collapsed="false">
      <c r="B186" s="110" t="s">
        <v>125</v>
      </c>
      <c r="D186" s="94" t="n">
        <v>0</v>
      </c>
      <c r="E186" s="87" t="n">
        <f aca="false">C186*D186</f>
        <v>0</v>
      </c>
      <c r="G186" s="110" t="s">
        <v>467</v>
      </c>
      <c r="I186" s="111"/>
      <c r="J186" s="87" t="n">
        <f aca="false">'REVENUE REQTS &amp; DISTR. CHARGES'!$F$386</f>
        <v>246.077356535834</v>
      </c>
      <c r="K186" s="87"/>
      <c r="L186" s="87"/>
    </row>
    <row r="187" customFormat="false" ht="12.75" hidden="false" customHeight="false" outlineLevel="0" collapsed="false">
      <c r="B187" s="110" t="s">
        <v>468</v>
      </c>
      <c r="C187" s="0" t="n">
        <v>17500</v>
      </c>
      <c r="D187" s="94" t="n">
        <v>0.0573</v>
      </c>
      <c r="E187" s="87" t="n">
        <f aca="false">C187*D187</f>
        <v>1002.75</v>
      </c>
      <c r="I187" s="111"/>
      <c r="J187" s="87"/>
      <c r="K187" s="87"/>
      <c r="L187" s="87"/>
    </row>
    <row r="188" customFormat="false" ht="12.75" hidden="false" customHeight="false" outlineLevel="0" collapsed="false">
      <c r="E188" s="87"/>
      <c r="I188" s="111"/>
      <c r="J188" s="87"/>
      <c r="K188" s="87"/>
      <c r="L188" s="87"/>
    </row>
    <row r="189" customFormat="false" ht="12.75" hidden="false" customHeight="false" outlineLevel="0" collapsed="false">
      <c r="B189" s="0" t="s">
        <v>23</v>
      </c>
      <c r="E189" s="87" t="n">
        <f aca="false">SUM(E180:E188)</f>
        <v>2268.175</v>
      </c>
      <c r="G189" s="0" t="s">
        <v>23</v>
      </c>
      <c r="I189" s="111"/>
      <c r="J189" s="87" t="n">
        <f aca="false">SUM(J180:J186)</f>
        <v>2440.59119339307</v>
      </c>
      <c r="K189" s="87"/>
      <c r="L189" s="87" t="n">
        <f aca="false">J189-E189</f>
        <v>172.416193393065</v>
      </c>
      <c r="M189" s="113" t="n">
        <f aca="false">J189/E189-1</f>
        <v>0.0760153839069144</v>
      </c>
    </row>
    <row r="190" customFormat="false" ht="12.75" hidden="false" customHeight="false" outlineLevel="0" collapsed="false">
      <c r="E190" s="87"/>
      <c r="I190" s="111"/>
      <c r="J190" s="87"/>
      <c r="K190" s="87"/>
      <c r="L190" s="87"/>
      <c r="M190" s="113"/>
    </row>
    <row r="191" customFormat="false" ht="12.75" hidden="false" customHeight="false" outlineLevel="0" collapsed="false">
      <c r="E191" s="87"/>
      <c r="I191" s="111"/>
      <c r="J191" s="87"/>
      <c r="K191" s="87"/>
      <c r="L191" s="87"/>
    </row>
    <row r="192" customFormat="false" ht="12.75" hidden="false" customHeight="false" outlineLevel="0" collapsed="false">
      <c r="A192" s="71" t="s">
        <v>492</v>
      </c>
      <c r="B192" s="0" t="s">
        <v>461</v>
      </c>
      <c r="E192" s="87"/>
      <c r="G192" s="0" t="s">
        <v>462</v>
      </c>
      <c r="I192" s="111"/>
      <c r="J192" s="87"/>
      <c r="K192" s="87"/>
      <c r="L192" s="87"/>
    </row>
    <row r="193" customFormat="false" ht="12.75" hidden="false" customHeight="false" outlineLevel="0" collapsed="false">
      <c r="C193" s="0" t="s">
        <v>75</v>
      </c>
      <c r="D193" s="0" t="s">
        <v>92</v>
      </c>
      <c r="E193" s="87" t="s">
        <v>316</v>
      </c>
      <c r="I193" s="111" t="s">
        <v>92</v>
      </c>
      <c r="J193" s="87" t="s">
        <v>316</v>
      </c>
      <c r="K193" s="87"/>
      <c r="L193" s="87" t="s">
        <v>463</v>
      </c>
      <c r="M193" s="0" t="s">
        <v>463</v>
      </c>
    </row>
    <row r="194" customFormat="false" ht="12.75" hidden="false" customHeight="false" outlineLevel="0" collapsed="false">
      <c r="D194" s="0" t="s">
        <v>53</v>
      </c>
      <c r="E194" s="87" t="s">
        <v>95</v>
      </c>
      <c r="I194" s="111" t="s">
        <v>53</v>
      </c>
      <c r="J194" s="87" t="s">
        <v>95</v>
      </c>
      <c r="K194" s="87"/>
      <c r="L194" s="87" t="s">
        <v>464</v>
      </c>
    </row>
    <row r="195" customFormat="false" ht="25.5" hidden="false" customHeight="false" outlineLevel="0" collapsed="false">
      <c r="B195" s="110" t="s">
        <v>98</v>
      </c>
      <c r="E195" s="87" t="n">
        <f aca="false">'REVENUE REQTS &amp; DISTR. CHARGES'!D327</f>
        <v>0</v>
      </c>
      <c r="I195" s="111"/>
      <c r="J195" s="87"/>
      <c r="K195" s="87"/>
      <c r="L195" s="87"/>
    </row>
    <row r="196" customFormat="false" ht="25.5" hidden="false" customHeight="false" outlineLevel="0" collapsed="false">
      <c r="B196" s="110" t="s">
        <v>480</v>
      </c>
      <c r="C196" s="0" t="n">
        <v>50</v>
      </c>
      <c r="D196" s="94" t="n">
        <v>0</v>
      </c>
      <c r="E196" s="87" t="n">
        <f aca="false">C196*D196</f>
        <v>0</v>
      </c>
      <c r="G196" s="110" t="s">
        <v>489</v>
      </c>
      <c r="H196" s="0" t="n">
        <v>100</v>
      </c>
      <c r="I196" s="111" t="n">
        <f aca="false">'REVENUE REQTS &amp; DISTR. CHARGES'!$C$401</f>
        <v>7.35701790207464</v>
      </c>
      <c r="J196" s="87" t="n">
        <f aca="false">H196*I196</f>
        <v>735.701790207464</v>
      </c>
      <c r="K196" s="87"/>
      <c r="L196" s="87"/>
    </row>
    <row r="197" customFormat="false" ht="25.5" hidden="false" customHeight="false" outlineLevel="0" collapsed="false">
      <c r="B197" s="110" t="s">
        <v>481</v>
      </c>
      <c r="D197" s="94" t="n">
        <v>0</v>
      </c>
      <c r="E197" s="87" t="n">
        <f aca="false">C197*D197</f>
        <v>0</v>
      </c>
      <c r="G197" s="110" t="s">
        <v>482</v>
      </c>
      <c r="H197" s="0" t="n">
        <v>100</v>
      </c>
      <c r="I197" s="111" t="n">
        <f aca="false">'REVENUE REQTS &amp; DISTR. CHARGES'!$H$374</f>
        <v>1.12817355895421</v>
      </c>
      <c r="J197" s="87" t="n">
        <f aca="false">H197*I197</f>
        <v>112.817355895421</v>
      </c>
      <c r="K197" s="87"/>
      <c r="L197" s="87"/>
    </row>
    <row r="198" customFormat="false" ht="12.75" hidden="false" customHeight="false" outlineLevel="0" collapsed="false">
      <c r="B198" s="110" t="s">
        <v>468</v>
      </c>
      <c r="C198" s="0" t="n">
        <v>50</v>
      </c>
      <c r="D198" s="94" t="n">
        <v>5.4</v>
      </c>
      <c r="E198" s="87" t="n">
        <f aca="false">C198*D198</f>
        <v>270</v>
      </c>
      <c r="I198" s="111"/>
      <c r="J198" s="87"/>
      <c r="K198" s="87"/>
      <c r="L198" s="87"/>
    </row>
    <row r="199" customFormat="false" ht="12.75" hidden="false" customHeight="false" outlineLevel="0" collapsed="false">
      <c r="B199" s="110"/>
      <c r="D199" s="0" t="s">
        <v>94</v>
      </c>
      <c r="E199" s="87"/>
      <c r="I199" s="111" t="s">
        <v>94</v>
      </c>
      <c r="J199" s="87"/>
      <c r="K199" s="87"/>
      <c r="L199" s="87"/>
    </row>
    <row r="200" customFormat="false" ht="25.5" hidden="false" customHeight="false" outlineLevel="0" collapsed="false">
      <c r="B200" s="110" t="s">
        <v>483</v>
      </c>
      <c r="C200" s="0" t="n">
        <v>250</v>
      </c>
      <c r="D200" s="94" t="n">
        <v>0.1058</v>
      </c>
      <c r="E200" s="87" t="n">
        <f aca="false">C200*D200</f>
        <v>26.45</v>
      </c>
      <c r="G200" s="110" t="s">
        <v>484</v>
      </c>
      <c r="H200" s="0" t="n">
        <v>40000</v>
      </c>
      <c r="I200" s="111" t="n">
        <f aca="false">'REVENUE REQTS &amp; DISTR. CHARGES'!$C$402</f>
        <v>0.0448664896918115</v>
      </c>
      <c r="J200" s="87" t="n">
        <f aca="false">H200*I200</f>
        <v>1794.65958767246</v>
      </c>
      <c r="K200" s="87"/>
      <c r="L200" s="87"/>
    </row>
    <row r="201" customFormat="false" ht="38.25" hidden="false" customHeight="false" outlineLevel="0" collapsed="false">
      <c r="B201" s="110" t="s">
        <v>485</v>
      </c>
      <c r="C201" s="0" t="n">
        <v>12250</v>
      </c>
      <c r="D201" s="94" t="n">
        <v>0.0791</v>
      </c>
      <c r="E201" s="87" t="n">
        <f aca="false">C201*D201</f>
        <v>968.975</v>
      </c>
      <c r="I201" s="111"/>
      <c r="J201" s="87"/>
      <c r="K201" s="87"/>
      <c r="L201" s="87"/>
    </row>
    <row r="202" customFormat="false" ht="38.25" hidden="false" customHeight="false" outlineLevel="0" collapsed="false">
      <c r="B202" s="110" t="s">
        <v>125</v>
      </c>
      <c r="D202" s="94"/>
      <c r="E202" s="87"/>
      <c r="G202" s="110" t="s">
        <v>467</v>
      </c>
      <c r="I202" s="111"/>
      <c r="J202" s="87" t="n">
        <f aca="false">'REVENUE REQTS &amp; DISTR. CHARGES'!$F$386</f>
        <v>246.077356535834</v>
      </c>
      <c r="K202" s="87"/>
      <c r="L202" s="87"/>
    </row>
    <row r="203" customFormat="false" ht="12.75" hidden="false" customHeight="false" outlineLevel="0" collapsed="false">
      <c r="B203" s="110" t="s">
        <v>468</v>
      </c>
      <c r="C203" s="0" t="n">
        <v>27500</v>
      </c>
      <c r="D203" s="94" t="n">
        <v>0.0573</v>
      </c>
      <c r="E203" s="87" t="n">
        <f aca="false">C203*D203</f>
        <v>1575.75</v>
      </c>
      <c r="I203" s="111"/>
      <c r="J203" s="87"/>
      <c r="K203" s="87"/>
      <c r="L203" s="87"/>
    </row>
    <row r="204" customFormat="false" ht="12.75" hidden="false" customHeight="false" outlineLevel="0" collapsed="false">
      <c r="E204" s="87"/>
      <c r="I204" s="111"/>
      <c r="J204" s="87"/>
      <c r="K204" s="87"/>
      <c r="L204" s="87"/>
    </row>
    <row r="205" customFormat="false" ht="12.75" hidden="false" customHeight="false" outlineLevel="0" collapsed="false">
      <c r="B205" s="0" t="s">
        <v>23</v>
      </c>
      <c r="E205" s="87" t="n">
        <f aca="false">SUM(E196:E204)</f>
        <v>2841.175</v>
      </c>
      <c r="G205" s="0" t="s">
        <v>23</v>
      </c>
      <c r="I205" s="111"/>
      <c r="J205" s="87" t="n">
        <f aca="false">SUM(J196:J202)</f>
        <v>2889.25609031118</v>
      </c>
      <c r="K205" s="87"/>
      <c r="L205" s="87" t="n">
        <f aca="false">J205-E205</f>
        <v>48.081090311181</v>
      </c>
      <c r="M205" s="113" t="n">
        <f aca="false">J205/E205-1</f>
        <v>0.0169229598004983</v>
      </c>
    </row>
    <row r="206" customFormat="false" ht="12.75" hidden="false" customHeight="false" outlineLevel="0" collapsed="false">
      <c r="E206" s="87"/>
      <c r="I206" s="111"/>
      <c r="J206" s="87"/>
      <c r="K206" s="87"/>
      <c r="L206" s="87"/>
      <c r="M206" s="113"/>
    </row>
    <row r="207" customFormat="false" ht="12.75" hidden="false" customHeight="false" outlineLevel="0" collapsed="false">
      <c r="E207" s="87"/>
      <c r="I207" s="111"/>
      <c r="J207" s="87"/>
      <c r="K207" s="87"/>
      <c r="L207" s="87"/>
    </row>
    <row r="208" customFormat="false" ht="12.75" hidden="false" customHeight="false" outlineLevel="0" collapsed="false">
      <c r="A208" s="71" t="s">
        <v>493</v>
      </c>
      <c r="B208" s="0" t="s">
        <v>461</v>
      </c>
      <c r="E208" s="87"/>
      <c r="G208" s="0" t="s">
        <v>462</v>
      </c>
      <c r="I208" s="111"/>
      <c r="J208" s="87"/>
      <c r="K208" s="87"/>
      <c r="L208" s="87"/>
    </row>
    <row r="209" customFormat="false" ht="12.75" hidden="false" customHeight="false" outlineLevel="0" collapsed="false">
      <c r="C209" s="0" t="s">
        <v>75</v>
      </c>
      <c r="D209" s="0" t="s">
        <v>92</v>
      </c>
      <c r="E209" s="87" t="s">
        <v>316</v>
      </c>
      <c r="I209" s="111" t="s">
        <v>92</v>
      </c>
      <c r="J209" s="87" t="s">
        <v>316</v>
      </c>
      <c r="K209" s="87"/>
      <c r="L209" s="87" t="s">
        <v>463</v>
      </c>
      <c r="M209" s="0" t="s">
        <v>463</v>
      </c>
    </row>
    <row r="210" customFormat="false" ht="12.75" hidden="false" customHeight="false" outlineLevel="0" collapsed="false">
      <c r="D210" s="0" t="s">
        <v>53</v>
      </c>
      <c r="E210" s="87" t="s">
        <v>95</v>
      </c>
      <c r="I210" s="111" t="s">
        <v>53</v>
      </c>
      <c r="J210" s="87" t="s">
        <v>95</v>
      </c>
      <c r="K210" s="87"/>
      <c r="L210" s="87" t="s">
        <v>464</v>
      </c>
    </row>
    <row r="211" customFormat="false" ht="25.5" hidden="false" customHeight="false" outlineLevel="0" collapsed="false">
      <c r="B211" s="110" t="s">
        <v>98</v>
      </c>
      <c r="E211" s="87" t="n">
        <f aca="false">'REVENUE REQTS &amp; DISTR. CHARGES'!D327</f>
        <v>0</v>
      </c>
      <c r="I211" s="111"/>
      <c r="J211" s="87"/>
      <c r="K211" s="87"/>
      <c r="L211" s="87"/>
    </row>
    <row r="212" customFormat="false" ht="25.5" hidden="false" customHeight="false" outlineLevel="0" collapsed="false">
      <c r="B212" s="110" t="s">
        <v>480</v>
      </c>
      <c r="C212" s="0" t="n">
        <v>50</v>
      </c>
      <c r="D212" s="94" t="n">
        <v>0</v>
      </c>
      <c r="E212" s="87" t="n">
        <f aca="false">C212*D212</f>
        <v>0</v>
      </c>
      <c r="G212" s="110" t="s">
        <v>489</v>
      </c>
      <c r="H212" s="0" t="n">
        <v>500</v>
      </c>
      <c r="I212" s="111" t="n">
        <f aca="false">'REVENUE REQTS &amp; DISTR. CHARGES'!$C$401</f>
        <v>7.35701790207464</v>
      </c>
      <c r="J212" s="87" t="n">
        <f aca="false">H212*I212</f>
        <v>3678.50895103732</v>
      </c>
      <c r="K212" s="87"/>
      <c r="L212" s="87"/>
    </row>
    <row r="213" customFormat="false" ht="25.5" hidden="false" customHeight="false" outlineLevel="0" collapsed="false">
      <c r="B213" s="110" t="s">
        <v>481</v>
      </c>
      <c r="D213" s="94" t="n">
        <v>0</v>
      </c>
      <c r="E213" s="87" t="n">
        <f aca="false">C213*D213</f>
        <v>0</v>
      </c>
      <c r="G213" s="110" t="s">
        <v>482</v>
      </c>
      <c r="H213" s="0" t="n">
        <v>500</v>
      </c>
      <c r="I213" s="111" t="n">
        <f aca="false">'REVENUE REQTS &amp; DISTR. CHARGES'!$H$374</f>
        <v>1.12817355895421</v>
      </c>
      <c r="J213" s="87" t="n">
        <f aca="false">H213*I213</f>
        <v>564.086779477105</v>
      </c>
      <c r="K213" s="87"/>
      <c r="L213" s="87"/>
    </row>
    <row r="214" customFormat="false" ht="12.75" hidden="false" customHeight="false" outlineLevel="0" collapsed="false">
      <c r="B214" s="110" t="s">
        <v>468</v>
      </c>
      <c r="C214" s="0" t="n">
        <v>450</v>
      </c>
      <c r="D214" s="94" t="n">
        <v>5.4</v>
      </c>
      <c r="E214" s="87" t="n">
        <f aca="false">C214*D214</f>
        <v>2430</v>
      </c>
      <c r="I214" s="111"/>
      <c r="J214" s="87"/>
      <c r="K214" s="87"/>
      <c r="L214" s="87"/>
    </row>
    <row r="215" customFormat="false" ht="12.75" hidden="false" customHeight="false" outlineLevel="0" collapsed="false">
      <c r="B215" s="110"/>
      <c r="D215" s="0" t="s">
        <v>94</v>
      </c>
      <c r="E215" s="87"/>
      <c r="I215" s="111" t="s">
        <v>94</v>
      </c>
      <c r="J215" s="87"/>
      <c r="K215" s="87"/>
      <c r="L215" s="87"/>
    </row>
    <row r="216" customFormat="false" ht="25.5" hidden="false" customHeight="false" outlineLevel="0" collapsed="false">
      <c r="B216" s="110" t="s">
        <v>483</v>
      </c>
      <c r="C216" s="0" t="n">
        <v>250</v>
      </c>
      <c r="D216" s="94" t="n">
        <v>0.1058</v>
      </c>
      <c r="E216" s="87" t="n">
        <f aca="false">C216*D216</f>
        <v>26.45</v>
      </c>
      <c r="G216" s="110" t="s">
        <v>484</v>
      </c>
      <c r="H216" s="0" t="n">
        <v>150000</v>
      </c>
      <c r="I216" s="111" t="n">
        <f aca="false">'REVENUE REQTS &amp; DISTR. CHARGES'!$C$402</f>
        <v>0.0448664896918115</v>
      </c>
      <c r="J216" s="87" t="n">
        <f aca="false">H216*I216</f>
        <v>6729.97345377173</v>
      </c>
      <c r="K216" s="87"/>
      <c r="L216" s="87"/>
    </row>
    <row r="217" customFormat="false" ht="38.25" hidden="false" customHeight="false" outlineLevel="0" collapsed="false">
      <c r="B217" s="110" t="s">
        <v>485</v>
      </c>
      <c r="C217" s="0" t="n">
        <v>12250</v>
      </c>
      <c r="D217" s="94" t="n">
        <v>0.0791</v>
      </c>
      <c r="E217" s="87" t="n">
        <f aca="false">C217*D217</f>
        <v>968.975</v>
      </c>
      <c r="I217" s="111"/>
      <c r="J217" s="87"/>
      <c r="K217" s="87"/>
      <c r="L217" s="87"/>
    </row>
    <row r="218" customFormat="false" ht="38.25" hidden="false" customHeight="false" outlineLevel="0" collapsed="false">
      <c r="B218" s="110" t="s">
        <v>125</v>
      </c>
      <c r="D218" s="94"/>
      <c r="E218" s="87"/>
      <c r="G218" s="110" t="s">
        <v>467</v>
      </c>
      <c r="I218" s="111"/>
      <c r="J218" s="87" t="n">
        <f aca="false">'REVENUE REQTS &amp; DISTR. CHARGES'!$F$386</f>
        <v>246.077356535834</v>
      </c>
      <c r="K218" s="87"/>
      <c r="L218" s="87"/>
    </row>
    <row r="219" customFormat="false" ht="12.75" hidden="false" customHeight="false" outlineLevel="0" collapsed="false">
      <c r="B219" s="110" t="s">
        <v>468</v>
      </c>
      <c r="C219" s="0" t="n">
        <v>137500</v>
      </c>
      <c r="D219" s="94" t="n">
        <v>0.0573</v>
      </c>
      <c r="E219" s="87" t="n">
        <f aca="false">C219*D219</f>
        <v>7878.75</v>
      </c>
      <c r="I219" s="111"/>
      <c r="J219" s="87"/>
      <c r="K219" s="87"/>
      <c r="L219" s="87"/>
    </row>
    <row r="220" customFormat="false" ht="12.75" hidden="false" customHeight="false" outlineLevel="0" collapsed="false">
      <c r="E220" s="87"/>
      <c r="I220" s="111"/>
      <c r="J220" s="87"/>
      <c r="K220" s="87"/>
      <c r="L220" s="87"/>
    </row>
    <row r="221" customFormat="false" ht="12.75" hidden="false" customHeight="false" outlineLevel="0" collapsed="false">
      <c r="B221" s="0" t="s">
        <v>23</v>
      </c>
      <c r="E221" s="87" t="n">
        <f aca="false">SUM(E212:E220)</f>
        <v>11304.175</v>
      </c>
      <c r="G221" s="0" t="s">
        <v>23</v>
      </c>
      <c r="I221" s="111"/>
      <c r="J221" s="87" t="n">
        <f aca="false">SUM(J212:J218)</f>
        <v>11218.646540822</v>
      </c>
      <c r="K221" s="87"/>
      <c r="L221" s="87" t="n">
        <f aca="false">J221-E221</f>
        <v>-85.5284591780091</v>
      </c>
      <c r="M221" s="113" t="n">
        <f aca="false">J221/E221-1</f>
        <v>-0.00756609475508019</v>
      </c>
    </row>
    <row r="222" customFormat="false" ht="12.75" hidden="false" customHeight="false" outlineLevel="0" collapsed="false">
      <c r="E222" s="87"/>
      <c r="I222" s="111"/>
      <c r="J222" s="87"/>
      <c r="K222" s="87"/>
      <c r="L222" s="87"/>
      <c r="M222" s="113"/>
    </row>
    <row r="223" customFormat="false" ht="12.75" hidden="false" customHeight="false" outlineLevel="0" collapsed="false">
      <c r="E223" s="87"/>
      <c r="I223" s="111"/>
      <c r="J223" s="87"/>
      <c r="K223" s="87"/>
      <c r="L223" s="87"/>
    </row>
    <row r="224" customFormat="false" ht="12.75" hidden="false" customHeight="false" outlineLevel="0" collapsed="false">
      <c r="A224" s="71" t="s">
        <v>494</v>
      </c>
      <c r="B224" s="0" t="s">
        <v>461</v>
      </c>
      <c r="E224" s="87"/>
      <c r="G224" s="0" t="s">
        <v>462</v>
      </c>
      <c r="I224" s="111"/>
      <c r="J224" s="87"/>
      <c r="K224" s="87"/>
      <c r="L224" s="87"/>
    </row>
    <row r="225" customFormat="false" ht="12.75" hidden="false" customHeight="false" outlineLevel="0" collapsed="false">
      <c r="C225" s="0" t="s">
        <v>75</v>
      </c>
      <c r="D225" s="0" t="s">
        <v>92</v>
      </c>
      <c r="E225" s="87" t="s">
        <v>316</v>
      </c>
      <c r="I225" s="111" t="s">
        <v>92</v>
      </c>
      <c r="J225" s="87" t="s">
        <v>316</v>
      </c>
      <c r="K225" s="87"/>
      <c r="L225" s="87" t="s">
        <v>463</v>
      </c>
      <c r="M225" s="0" t="s">
        <v>463</v>
      </c>
    </row>
    <row r="226" customFormat="false" ht="12.75" hidden="false" customHeight="false" outlineLevel="0" collapsed="false">
      <c r="D226" s="0" t="s">
        <v>53</v>
      </c>
      <c r="E226" s="87" t="s">
        <v>95</v>
      </c>
      <c r="I226" s="111" t="s">
        <v>53</v>
      </c>
      <c r="J226" s="87" t="s">
        <v>95</v>
      </c>
      <c r="K226" s="87"/>
      <c r="L226" s="87" t="s">
        <v>464</v>
      </c>
    </row>
    <row r="227" customFormat="false" ht="25.5" hidden="false" customHeight="false" outlineLevel="0" collapsed="false">
      <c r="B227" s="110" t="s">
        <v>98</v>
      </c>
      <c r="E227" s="87" t="n">
        <f aca="false">'REVENUE REQTS &amp; DISTR. CHARGES'!D327</f>
        <v>0</v>
      </c>
      <c r="I227" s="111"/>
      <c r="J227" s="87"/>
      <c r="K227" s="87"/>
      <c r="L227" s="87"/>
    </row>
    <row r="228" customFormat="false" ht="25.5" hidden="false" customHeight="false" outlineLevel="0" collapsed="false">
      <c r="B228" s="110" t="s">
        <v>480</v>
      </c>
      <c r="C228" s="0" t="n">
        <v>50</v>
      </c>
      <c r="D228" s="94" t="n">
        <v>0</v>
      </c>
      <c r="E228" s="87" t="n">
        <f aca="false">C228*D228</f>
        <v>0</v>
      </c>
      <c r="G228" s="110" t="s">
        <v>489</v>
      </c>
      <c r="H228" s="0" t="n">
        <v>500</v>
      </c>
      <c r="I228" s="111" t="n">
        <f aca="false">'REVENUE REQTS &amp; DISTR. CHARGES'!$C$401</f>
        <v>7.35701790207464</v>
      </c>
      <c r="J228" s="87" t="n">
        <f aca="false">H228*I228</f>
        <v>3678.50895103732</v>
      </c>
      <c r="K228" s="87"/>
      <c r="L228" s="87"/>
    </row>
    <row r="229" customFormat="false" ht="25.5" hidden="false" customHeight="false" outlineLevel="0" collapsed="false">
      <c r="B229" s="110" t="s">
        <v>481</v>
      </c>
      <c r="D229" s="94" t="n">
        <v>0</v>
      </c>
      <c r="E229" s="87" t="n">
        <f aca="false">C229*D229</f>
        <v>0</v>
      </c>
      <c r="G229" s="110" t="s">
        <v>482</v>
      </c>
      <c r="H229" s="0" t="n">
        <v>500</v>
      </c>
      <c r="I229" s="111" t="n">
        <f aca="false">'REVENUE REQTS &amp; DISTR. CHARGES'!$H$374</f>
        <v>1.12817355895421</v>
      </c>
      <c r="J229" s="87" t="n">
        <f aca="false">H229*I229</f>
        <v>564.086779477105</v>
      </c>
      <c r="K229" s="87"/>
      <c r="L229" s="87"/>
    </row>
    <row r="230" customFormat="false" ht="12.75" hidden="false" customHeight="false" outlineLevel="0" collapsed="false">
      <c r="B230" s="110" t="s">
        <v>468</v>
      </c>
      <c r="C230" s="0" t="n">
        <v>450</v>
      </c>
      <c r="D230" s="94" t="n">
        <v>5.4</v>
      </c>
      <c r="E230" s="87" t="n">
        <f aca="false">C230*D230</f>
        <v>2430</v>
      </c>
      <c r="I230" s="111"/>
      <c r="J230" s="87"/>
      <c r="K230" s="87"/>
      <c r="L230" s="87"/>
    </row>
    <row r="231" customFormat="false" ht="12.75" hidden="false" customHeight="false" outlineLevel="0" collapsed="false">
      <c r="B231" s="110"/>
      <c r="D231" s="0" t="s">
        <v>94</v>
      </c>
      <c r="E231" s="87"/>
      <c r="I231" s="111" t="s">
        <v>94</v>
      </c>
      <c r="J231" s="87"/>
      <c r="K231" s="87"/>
      <c r="L231" s="87"/>
    </row>
    <row r="232" customFormat="false" ht="25.5" hidden="false" customHeight="false" outlineLevel="0" collapsed="false">
      <c r="B232" s="110" t="s">
        <v>483</v>
      </c>
      <c r="C232" s="0" t="n">
        <v>250</v>
      </c>
      <c r="D232" s="94" t="n">
        <v>0.1058</v>
      </c>
      <c r="E232" s="87" t="n">
        <f aca="false">C232*D232</f>
        <v>26.45</v>
      </c>
      <c r="G232" s="110" t="s">
        <v>484</v>
      </c>
      <c r="H232" s="0" t="n">
        <v>200000</v>
      </c>
      <c r="I232" s="111" t="n">
        <f aca="false">'REVENUE REQTS &amp; DISTR. CHARGES'!$C$402</f>
        <v>0.0448664896918115</v>
      </c>
      <c r="J232" s="87" t="n">
        <f aca="false">H232*I232</f>
        <v>8973.29793836231</v>
      </c>
      <c r="K232" s="87"/>
      <c r="L232" s="87"/>
    </row>
    <row r="233" customFormat="false" ht="38.25" hidden="false" customHeight="false" outlineLevel="0" collapsed="false">
      <c r="B233" s="110" t="s">
        <v>485</v>
      </c>
      <c r="C233" s="0" t="n">
        <v>12250</v>
      </c>
      <c r="D233" s="94" t="n">
        <v>0.0791</v>
      </c>
      <c r="E233" s="87" t="n">
        <f aca="false">C233*D233</f>
        <v>968.975</v>
      </c>
      <c r="I233" s="111"/>
      <c r="J233" s="87"/>
      <c r="K233" s="87"/>
      <c r="L233" s="87"/>
    </row>
    <row r="234" customFormat="false" ht="38.25" hidden="false" customHeight="false" outlineLevel="0" collapsed="false">
      <c r="B234" s="110" t="s">
        <v>125</v>
      </c>
      <c r="E234" s="87" t="n">
        <f aca="false">C234*D234</f>
        <v>0</v>
      </c>
      <c r="G234" s="110" t="s">
        <v>467</v>
      </c>
      <c r="I234" s="111"/>
      <c r="J234" s="87" t="n">
        <f aca="false">'REVENUE REQTS &amp; DISTR. CHARGES'!$F$386</f>
        <v>246.077356535834</v>
      </c>
      <c r="K234" s="87"/>
      <c r="L234" s="87"/>
    </row>
    <row r="235" customFormat="false" ht="12.75" hidden="false" customHeight="false" outlineLevel="0" collapsed="false">
      <c r="B235" s="110" t="s">
        <v>468</v>
      </c>
      <c r="C235" s="0" t="n">
        <v>187500</v>
      </c>
      <c r="D235" s="94" t="n">
        <v>0.0573</v>
      </c>
      <c r="E235" s="87" t="n">
        <f aca="false">C235*D235</f>
        <v>10743.75</v>
      </c>
      <c r="I235" s="111"/>
      <c r="J235" s="87"/>
      <c r="K235" s="87"/>
      <c r="L235" s="87"/>
    </row>
    <row r="236" customFormat="false" ht="12.75" hidden="false" customHeight="false" outlineLevel="0" collapsed="false">
      <c r="E236" s="87"/>
      <c r="I236" s="111"/>
      <c r="J236" s="87"/>
      <c r="K236" s="87"/>
      <c r="L236" s="87"/>
    </row>
    <row r="237" customFormat="false" ht="12.75" hidden="false" customHeight="false" outlineLevel="0" collapsed="false">
      <c r="B237" s="0" t="s">
        <v>23</v>
      </c>
      <c r="E237" s="87" t="n">
        <f aca="false">SUM(E228:E236)</f>
        <v>14169.175</v>
      </c>
      <c r="G237" s="0" t="s">
        <v>23</v>
      </c>
      <c r="I237" s="111"/>
      <c r="J237" s="87" t="n">
        <f aca="false">SUM(J228:J234)</f>
        <v>13461.9710254126</v>
      </c>
      <c r="K237" s="87"/>
      <c r="L237" s="87" t="n">
        <f aca="false">J237-E237</f>
        <v>-707.203974587432</v>
      </c>
      <c r="M237" s="113" t="n">
        <f aca="false">J237/E237-1</f>
        <v>-0.0499114432976819</v>
      </c>
    </row>
    <row r="238" customFormat="false" ht="12.75" hidden="false" customHeight="false" outlineLevel="0" collapsed="false">
      <c r="E238" s="87"/>
      <c r="I238" s="111"/>
      <c r="J238" s="87"/>
      <c r="K238" s="87"/>
      <c r="L238" s="87"/>
    </row>
    <row r="239" customFormat="false" ht="12.75" hidden="false" customHeight="false" outlineLevel="0" collapsed="false">
      <c r="E239" s="87"/>
      <c r="I239" s="111"/>
      <c r="J239" s="87"/>
      <c r="K239" s="87"/>
      <c r="L239" s="87"/>
    </row>
    <row r="240" customFormat="false" ht="12.75" hidden="false" customHeight="false" outlineLevel="0" collapsed="false">
      <c r="E240" s="87"/>
      <c r="I240" s="111"/>
      <c r="J240" s="87"/>
      <c r="K240" s="87"/>
      <c r="L240" s="87"/>
    </row>
    <row r="241" customFormat="false" ht="12.75" hidden="false" customHeight="false" outlineLevel="0" collapsed="false">
      <c r="A241" s="71" t="s">
        <v>495</v>
      </c>
      <c r="B241" s="0" t="s">
        <v>461</v>
      </c>
      <c r="E241" s="87"/>
      <c r="G241" s="0" t="s">
        <v>462</v>
      </c>
      <c r="I241" s="111"/>
      <c r="J241" s="87"/>
      <c r="K241" s="87"/>
      <c r="L241" s="87"/>
    </row>
    <row r="242" customFormat="false" ht="12.75" hidden="false" customHeight="false" outlineLevel="0" collapsed="false">
      <c r="C242" s="0" t="s">
        <v>75</v>
      </c>
      <c r="D242" s="0" t="s">
        <v>92</v>
      </c>
      <c r="E242" s="87" t="s">
        <v>316</v>
      </c>
      <c r="I242" s="111" t="s">
        <v>92</v>
      </c>
      <c r="J242" s="87" t="s">
        <v>316</v>
      </c>
      <c r="K242" s="87"/>
      <c r="L242" s="87" t="s">
        <v>463</v>
      </c>
      <c r="M242" s="0" t="s">
        <v>463</v>
      </c>
    </row>
    <row r="243" customFormat="false" ht="12.75" hidden="false" customHeight="false" outlineLevel="0" collapsed="false">
      <c r="D243" s="0" t="s">
        <v>53</v>
      </c>
      <c r="E243" s="87" t="s">
        <v>95</v>
      </c>
      <c r="I243" s="111" t="s">
        <v>53</v>
      </c>
      <c r="J243" s="87" t="s">
        <v>95</v>
      </c>
      <c r="K243" s="87"/>
      <c r="L243" s="87" t="s">
        <v>464</v>
      </c>
    </row>
    <row r="244" customFormat="false" ht="25.5" hidden="false" customHeight="false" outlineLevel="0" collapsed="false">
      <c r="B244" s="110" t="s">
        <v>98</v>
      </c>
      <c r="E244" s="87" t="n">
        <f aca="false">'REVENUE REQTS &amp; DISTR. CHARGES'!D327</f>
        <v>0</v>
      </c>
      <c r="I244" s="111"/>
      <c r="J244" s="87"/>
      <c r="K244" s="87"/>
      <c r="L244" s="87"/>
    </row>
    <row r="245" customFormat="false" ht="25.5" hidden="false" customHeight="false" outlineLevel="0" collapsed="false">
      <c r="B245" s="110" t="s">
        <v>480</v>
      </c>
      <c r="C245" s="0" t="n">
        <v>50</v>
      </c>
      <c r="D245" s="94" t="n">
        <v>0</v>
      </c>
      <c r="E245" s="87" t="n">
        <f aca="false">C245*D245</f>
        <v>0</v>
      </c>
      <c r="G245" s="110" t="s">
        <v>489</v>
      </c>
      <c r="H245" s="0" t="n">
        <v>500</v>
      </c>
      <c r="I245" s="111" t="n">
        <f aca="false">'REVENUE REQTS &amp; DISTR. CHARGES'!$C$401</f>
        <v>7.35701790207464</v>
      </c>
      <c r="J245" s="87" t="n">
        <f aca="false">H245*I245</f>
        <v>3678.50895103732</v>
      </c>
      <c r="K245" s="87"/>
      <c r="L245" s="87"/>
    </row>
    <row r="246" customFormat="false" ht="25.5" hidden="false" customHeight="false" outlineLevel="0" collapsed="false">
      <c r="B246" s="110" t="s">
        <v>481</v>
      </c>
      <c r="D246" s="94" t="n">
        <v>0</v>
      </c>
      <c r="E246" s="87" t="n">
        <f aca="false">C246*D246</f>
        <v>0</v>
      </c>
      <c r="G246" s="110" t="s">
        <v>482</v>
      </c>
      <c r="H246" s="0" t="n">
        <v>500</v>
      </c>
      <c r="I246" s="111" t="n">
        <f aca="false">'REVENUE REQTS &amp; DISTR. CHARGES'!$H$374</f>
        <v>1.12817355895421</v>
      </c>
      <c r="J246" s="87" t="n">
        <f aca="false">H246*I246</f>
        <v>564.086779477105</v>
      </c>
      <c r="K246" s="87"/>
      <c r="L246" s="87"/>
    </row>
    <row r="247" customFormat="false" ht="12.75" hidden="false" customHeight="false" outlineLevel="0" collapsed="false">
      <c r="B247" s="110" t="s">
        <v>468</v>
      </c>
      <c r="C247" s="0" t="n">
        <v>450</v>
      </c>
      <c r="D247" s="94" t="n">
        <v>5.4</v>
      </c>
      <c r="E247" s="87" t="n">
        <f aca="false">C247*D247</f>
        <v>2430</v>
      </c>
      <c r="I247" s="111"/>
      <c r="J247" s="87"/>
      <c r="K247" s="87"/>
      <c r="L247" s="87"/>
    </row>
    <row r="248" customFormat="false" ht="12.75" hidden="false" customHeight="false" outlineLevel="0" collapsed="false">
      <c r="B248" s="110"/>
      <c r="D248" s="0" t="s">
        <v>94</v>
      </c>
      <c r="E248" s="87"/>
      <c r="I248" s="111" t="s">
        <v>94</v>
      </c>
      <c r="J248" s="87"/>
      <c r="K248" s="87"/>
      <c r="L248" s="87"/>
    </row>
    <row r="249" customFormat="false" ht="25.5" hidden="false" customHeight="false" outlineLevel="0" collapsed="false">
      <c r="B249" s="110" t="s">
        <v>483</v>
      </c>
      <c r="C249" s="0" t="n">
        <v>250</v>
      </c>
      <c r="D249" s="94" t="n">
        <v>0.1058</v>
      </c>
      <c r="E249" s="87" t="n">
        <f aca="false">C249*D249</f>
        <v>26.45</v>
      </c>
      <c r="G249" s="110" t="s">
        <v>484</v>
      </c>
      <c r="H249" s="0" t="n">
        <v>250000</v>
      </c>
      <c r="I249" s="111" t="n">
        <f aca="false">'REVENUE REQTS &amp; DISTR. CHARGES'!$C$402</f>
        <v>0.0448664896918115</v>
      </c>
      <c r="J249" s="87" t="n">
        <f aca="false">H249*I249</f>
        <v>11216.6224229529</v>
      </c>
      <c r="K249" s="87"/>
      <c r="L249" s="87"/>
    </row>
    <row r="250" customFormat="false" ht="38.25" hidden="false" customHeight="false" outlineLevel="0" collapsed="false">
      <c r="B250" s="110" t="s">
        <v>485</v>
      </c>
      <c r="C250" s="0" t="n">
        <v>12250</v>
      </c>
      <c r="D250" s="94" t="n">
        <v>0.0791</v>
      </c>
      <c r="E250" s="87" t="n">
        <f aca="false">C250*D250</f>
        <v>968.975</v>
      </c>
      <c r="I250" s="111"/>
      <c r="J250" s="87"/>
      <c r="K250" s="87"/>
      <c r="L250" s="87"/>
    </row>
    <row r="251" customFormat="false" ht="38.25" hidden="false" customHeight="false" outlineLevel="0" collapsed="false">
      <c r="B251" s="110" t="s">
        <v>125</v>
      </c>
      <c r="E251" s="87" t="n">
        <f aca="false">C251*D251</f>
        <v>0</v>
      </c>
      <c r="G251" s="110" t="s">
        <v>467</v>
      </c>
      <c r="I251" s="111"/>
      <c r="J251" s="87" t="n">
        <f aca="false">'REVENUE REQTS &amp; DISTR. CHARGES'!$F$386</f>
        <v>246.077356535834</v>
      </c>
      <c r="K251" s="87"/>
      <c r="L251" s="87"/>
    </row>
    <row r="252" customFormat="false" ht="12.75" hidden="false" customHeight="false" outlineLevel="0" collapsed="false">
      <c r="B252" s="110" t="s">
        <v>468</v>
      </c>
      <c r="C252" s="0" t="n">
        <v>237500</v>
      </c>
      <c r="D252" s="94" t="n">
        <v>0.0573</v>
      </c>
      <c r="E252" s="87" t="n">
        <f aca="false">C252*D252</f>
        <v>13608.75</v>
      </c>
      <c r="I252" s="111"/>
      <c r="J252" s="87"/>
      <c r="K252" s="87"/>
      <c r="L252" s="87"/>
    </row>
    <row r="253" customFormat="false" ht="12.75" hidden="false" customHeight="false" outlineLevel="0" collapsed="false">
      <c r="E253" s="87"/>
      <c r="I253" s="111"/>
      <c r="J253" s="87"/>
      <c r="K253" s="87"/>
      <c r="L253" s="87"/>
    </row>
    <row r="254" customFormat="false" ht="12.75" hidden="false" customHeight="false" outlineLevel="0" collapsed="false">
      <c r="B254" s="0" t="s">
        <v>23</v>
      </c>
      <c r="E254" s="87" t="n">
        <f aca="false">SUM(E245:E253)</f>
        <v>17034.175</v>
      </c>
      <c r="G254" s="0" t="s">
        <v>23</v>
      </c>
      <c r="I254" s="111"/>
      <c r="J254" s="87" t="n">
        <f aca="false">SUM(J245:J251)</f>
        <v>15705.2955100031</v>
      </c>
      <c r="K254" s="87"/>
      <c r="L254" s="87" t="n">
        <f aca="false">J254-E254</f>
        <v>-1328.87948999685</v>
      </c>
      <c r="M254" s="113" t="n">
        <f aca="false">J254/E254-1</f>
        <v>-0.0780125535869424</v>
      </c>
    </row>
    <row r="255" customFormat="false" ht="12.75" hidden="false" customHeight="false" outlineLevel="0" collapsed="false">
      <c r="E255" s="87"/>
      <c r="I255" s="111"/>
      <c r="J255" s="87"/>
      <c r="K255" s="87"/>
      <c r="L255" s="87"/>
    </row>
    <row r="256" customFormat="false" ht="12.75" hidden="false" customHeight="false" outlineLevel="0" collapsed="false">
      <c r="E256" s="87"/>
      <c r="I256" s="111"/>
      <c r="J256" s="87"/>
      <c r="K256" s="87"/>
      <c r="L256" s="87"/>
    </row>
    <row r="257" customFormat="false" ht="12.75" hidden="false" customHeight="false" outlineLevel="0" collapsed="false">
      <c r="A257" s="71" t="s">
        <v>496</v>
      </c>
      <c r="B257" s="0" t="s">
        <v>461</v>
      </c>
      <c r="E257" s="87"/>
      <c r="G257" s="0" t="s">
        <v>462</v>
      </c>
      <c r="I257" s="111"/>
      <c r="J257" s="87"/>
      <c r="K257" s="87"/>
      <c r="L257" s="87"/>
    </row>
    <row r="258" customFormat="false" ht="12.75" hidden="false" customHeight="false" outlineLevel="0" collapsed="false">
      <c r="C258" s="0" t="s">
        <v>75</v>
      </c>
      <c r="D258" s="0" t="s">
        <v>92</v>
      </c>
      <c r="E258" s="87" t="s">
        <v>316</v>
      </c>
      <c r="I258" s="111" t="s">
        <v>92</v>
      </c>
      <c r="J258" s="87" t="s">
        <v>316</v>
      </c>
      <c r="K258" s="87"/>
      <c r="L258" s="87" t="s">
        <v>463</v>
      </c>
      <c r="M258" s="0" t="s">
        <v>463</v>
      </c>
    </row>
    <row r="259" customFormat="false" ht="12.75" hidden="false" customHeight="false" outlineLevel="0" collapsed="false">
      <c r="D259" s="0" t="s">
        <v>53</v>
      </c>
      <c r="E259" s="87" t="s">
        <v>95</v>
      </c>
      <c r="I259" s="111" t="s">
        <v>53</v>
      </c>
      <c r="J259" s="87" t="s">
        <v>95</v>
      </c>
      <c r="K259" s="87"/>
      <c r="L259" s="87" t="s">
        <v>464</v>
      </c>
    </row>
    <row r="260" customFormat="false" ht="25.5" hidden="false" customHeight="false" outlineLevel="0" collapsed="false">
      <c r="B260" s="110" t="s">
        <v>98</v>
      </c>
      <c r="E260" s="87" t="n">
        <f aca="false">'REVENUE REQTS &amp; DISTR. CHARGES'!D327</f>
        <v>0</v>
      </c>
      <c r="I260" s="111"/>
      <c r="J260" s="87"/>
      <c r="K260" s="87"/>
      <c r="L260" s="87"/>
    </row>
    <row r="261" customFormat="false" ht="25.5" hidden="false" customHeight="false" outlineLevel="0" collapsed="false">
      <c r="B261" s="110" t="s">
        <v>480</v>
      </c>
      <c r="C261" s="0" t="n">
        <v>50</v>
      </c>
      <c r="D261" s="94" t="n">
        <v>0</v>
      </c>
      <c r="E261" s="87" t="n">
        <f aca="false">C261*D261</f>
        <v>0</v>
      </c>
      <c r="G261" s="110" t="s">
        <v>489</v>
      </c>
      <c r="H261" s="0" t="n">
        <v>1000</v>
      </c>
      <c r="I261" s="111" t="n">
        <f aca="false">'REVENUE REQTS &amp; DISTR. CHARGES'!$C$401</f>
        <v>7.35701790207464</v>
      </c>
      <c r="J261" s="87" t="n">
        <f aca="false">H261*I261</f>
        <v>7357.01790207464</v>
      </c>
      <c r="K261" s="87"/>
      <c r="L261" s="87"/>
    </row>
    <row r="262" customFormat="false" ht="25.5" hidden="false" customHeight="false" outlineLevel="0" collapsed="false">
      <c r="B262" s="110" t="s">
        <v>481</v>
      </c>
      <c r="D262" s="94" t="n">
        <v>0</v>
      </c>
      <c r="E262" s="87" t="n">
        <f aca="false">C262*D262</f>
        <v>0</v>
      </c>
      <c r="G262" s="110" t="s">
        <v>482</v>
      </c>
      <c r="H262" s="0" t="n">
        <v>1000</v>
      </c>
      <c r="I262" s="111" t="n">
        <f aca="false">'REVENUE REQTS &amp; DISTR. CHARGES'!$H$374</f>
        <v>1.12817355895421</v>
      </c>
      <c r="J262" s="87" t="n">
        <f aca="false">H262*I262</f>
        <v>1128.17355895421</v>
      </c>
      <c r="K262" s="87"/>
      <c r="L262" s="87"/>
    </row>
    <row r="263" customFormat="false" ht="12.75" hidden="false" customHeight="false" outlineLevel="0" collapsed="false">
      <c r="B263" s="110" t="s">
        <v>468</v>
      </c>
      <c r="C263" s="0" t="n">
        <v>950</v>
      </c>
      <c r="D263" s="94" t="n">
        <v>5.4</v>
      </c>
      <c r="E263" s="87" t="n">
        <f aca="false">C263*D263</f>
        <v>5130</v>
      </c>
      <c r="I263" s="111"/>
      <c r="J263" s="87"/>
      <c r="K263" s="87"/>
      <c r="L263" s="87"/>
    </row>
    <row r="264" customFormat="false" ht="12.75" hidden="false" customHeight="false" outlineLevel="0" collapsed="false">
      <c r="B264" s="110"/>
      <c r="D264" s="0" t="s">
        <v>94</v>
      </c>
      <c r="E264" s="87"/>
      <c r="I264" s="111" t="s">
        <v>94</v>
      </c>
      <c r="J264" s="87"/>
      <c r="K264" s="87"/>
      <c r="L264" s="87"/>
    </row>
    <row r="265" customFormat="false" ht="25.5" hidden="false" customHeight="false" outlineLevel="0" collapsed="false">
      <c r="B265" s="110" t="s">
        <v>483</v>
      </c>
      <c r="C265" s="0" t="n">
        <v>250</v>
      </c>
      <c r="D265" s="94" t="n">
        <v>0.1058</v>
      </c>
      <c r="E265" s="87" t="n">
        <f aca="false">C265*D265</f>
        <v>26.45</v>
      </c>
      <c r="G265" s="110" t="s">
        <v>484</v>
      </c>
      <c r="H265" s="0" t="n">
        <v>100000</v>
      </c>
      <c r="I265" s="111" t="n">
        <f aca="false">'REVENUE REQTS &amp; DISTR. CHARGES'!$C$402</f>
        <v>0.0448664896918115</v>
      </c>
      <c r="J265" s="87" t="n">
        <f aca="false">H265*I265</f>
        <v>4486.64896918115</v>
      </c>
      <c r="K265" s="87"/>
      <c r="L265" s="87"/>
    </row>
    <row r="266" customFormat="false" ht="38.25" hidden="false" customHeight="false" outlineLevel="0" collapsed="false">
      <c r="B266" s="110" t="s">
        <v>485</v>
      </c>
      <c r="C266" s="0" t="n">
        <v>12250</v>
      </c>
      <c r="D266" s="94" t="n">
        <v>0.0791</v>
      </c>
      <c r="E266" s="87" t="n">
        <f aca="false">C266*D266</f>
        <v>968.975</v>
      </c>
      <c r="I266" s="111"/>
      <c r="J266" s="87"/>
      <c r="K266" s="87"/>
      <c r="L266" s="87"/>
    </row>
    <row r="267" customFormat="false" ht="38.25" hidden="false" customHeight="false" outlineLevel="0" collapsed="false">
      <c r="B267" s="110" t="s">
        <v>125</v>
      </c>
      <c r="E267" s="87" t="n">
        <f aca="false">C267*D267</f>
        <v>0</v>
      </c>
      <c r="G267" s="110" t="s">
        <v>467</v>
      </c>
      <c r="I267" s="111"/>
      <c r="J267" s="87" t="n">
        <f aca="false">'REVENUE REQTS &amp; DISTR. CHARGES'!$F$386</f>
        <v>246.077356535834</v>
      </c>
      <c r="K267" s="87"/>
      <c r="L267" s="87"/>
    </row>
    <row r="268" customFormat="false" ht="12.75" hidden="false" customHeight="false" outlineLevel="0" collapsed="false">
      <c r="B268" s="110" t="s">
        <v>468</v>
      </c>
      <c r="C268" s="0" t="n">
        <v>87500</v>
      </c>
      <c r="D268" s="94" t="n">
        <v>0.0573</v>
      </c>
      <c r="E268" s="87" t="n">
        <f aca="false">C268*D268</f>
        <v>5013.75</v>
      </c>
      <c r="I268" s="111"/>
      <c r="J268" s="87"/>
      <c r="K268" s="87"/>
      <c r="L268" s="87"/>
    </row>
    <row r="269" customFormat="false" ht="12.75" hidden="false" customHeight="false" outlineLevel="0" collapsed="false">
      <c r="E269" s="87"/>
      <c r="I269" s="111"/>
      <c r="J269" s="87"/>
      <c r="K269" s="87"/>
      <c r="L269" s="87"/>
    </row>
    <row r="270" customFormat="false" ht="12.75" hidden="false" customHeight="false" outlineLevel="0" collapsed="false">
      <c r="B270" s="0" t="s">
        <v>23</v>
      </c>
      <c r="E270" s="87" t="n">
        <f aca="false">SUM(E261:E269)</f>
        <v>11139.175</v>
      </c>
      <c r="G270" s="0" t="s">
        <v>23</v>
      </c>
      <c r="I270" s="111"/>
      <c r="J270" s="87" t="n">
        <f aca="false">SUM(J261:J267)</f>
        <v>13217.9177867458</v>
      </c>
      <c r="K270" s="87"/>
      <c r="L270" s="87" t="n">
        <f aca="false">J270-E270</f>
        <v>2078.74278674584</v>
      </c>
      <c r="M270" s="113" t="n">
        <f aca="false">J270/E270-1</f>
        <v>0.1866155066911</v>
      </c>
    </row>
    <row r="271" customFormat="false" ht="12.75" hidden="false" customHeight="false" outlineLevel="0" collapsed="false">
      <c r="E271" s="87"/>
      <c r="I271" s="111"/>
      <c r="J271" s="87"/>
      <c r="K271" s="87"/>
      <c r="L271" s="87"/>
    </row>
    <row r="272" customFormat="false" ht="12.75" hidden="false" customHeight="false" outlineLevel="0" collapsed="false">
      <c r="E272" s="87"/>
      <c r="I272" s="111"/>
      <c r="J272" s="87"/>
      <c r="K272" s="87"/>
      <c r="L272" s="87"/>
    </row>
    <row r="273" customFormat="false" ht="12.75" hidden="false" customHeight="false" outlineLevel="0" collapsed="false">
      <c r="A273" s="71" t="s">
        <v>497</v>
      </c>
      <c r="B273" s="0" t="s">
        <v>461</v>
      </c>
      <c r="E273" s="87"/>
      <c r="G273" s="0" t="s">
        <v>462</v>
      </c>
      <c r="I273" s="111"/>
      <c r="J273" s="87"/>
      <c r="K273" s="87"/>
      <c r="L273" s="87"/>
    </row>
    <row r="274" customFormat="false" ht="12.75" hidden="false" customHeight="false" outlineLevel="0" collapsed="false">
      <c r="C274" s="0" t="s">
        <v>75</v>
      </c>
      <c r="D274" s="0" t="s">
        <v>92</v>
      </c>
      <c r="E274" s="87" t="s">
        <v>316</v>
      </c>
      <c r="I274" s="111" t="s">
        <v>92</v>
      </c>
      <c r="J274" s="87" t="s">
        <v>316</v>
      </c>
      <c r="K274" s="87"/>
      <c r="L274" s="87" t="s">
        <v>463</v>
      </c>
      <c r="M274" s="0" t="s">
        <v>463</v>
      </c>
    </row>
    <row r="275" customFormat="false" ht="12.75" hidden="false" customHeight="false" outlineLevel="0" collapsed="false">
      <c r="D275" s="0" t="s">
        <v>53</v>
      </c>
      <c r="E275" s="87" t="s">
        <v>95</v>
      </c>
      <c r="I275" s="111" t="s">
        <v>53</v>
      </c>
      <c r="J275" s="87" t="s">
        <v>95</v>
      </c>
      <c r="K275" s="87"/>
      <c r="L275" s="87" t="s">
        <v>464</v>
      </c>
    </row>
    <row r="276" customFormat="false" ht="25.5" hidden="false" customHeight="false" outlineLevel="0" collapsed="false">
      <c r="B276" s="110" t="s">
        <v>98</v>
      </c>
      <c r="E276" s="87" t="n">
        <f aca="false">'REVENUE REQTS &amp; DISTR. CHARGES'!D327</f>
        <v>0</v>
      </c>
      <c r="I276" s="111"/>
      <c r="J276" s="87"/>
      <c r="K276" s="87"/>
      <c r="L276" s="87"/>
    </row>
    <row r="277" customFormat="false" ht="25.5" hidden="false" customHeight="false" outlineLevel="0" collapsed="false">
      <c r="B277" s="110" t="s">
        <v>480</v>
      </c>
      <c r="C277" s="0" t="n">
        <v>50</v>
      </c>
      <c r="D277" s="94" t="n">
        <v>0</v>
      </c>
      <c r="E277" s="87" t="n">
        <f aca="false">C277*D277</f>
        <v>0</v>
      </c>
      <c r="G277" s="110" t="s">
        <v>489</v>
      </c>
      <c r="H277" s="0" t="n">
        <v>1000</v>
      </c>
      <c r="I277" s="111" t="n">
        <f aca="false">'REVENUE REQTS &amp; DISTR. CHARGES'!$C$401</f>
        <v>7.35701790207464</v>
      </c>
      <c r="J277" s="87" t="n">
        <f aca="false">H277*I277</f>
        <v>7357.01790207464</v>
      </c>
      <c r="K277" s="87"/>
      <c r="L277" s="87"/>
    </row>
    <row r="278" customFormat="false" ht="25.5" hidden="false" customHeight="false" outlineLevel="0" collapsed="false">
      <c r="B278" s="110" t="s">
        <v>481</v>
      </c>
      <c r="D278" s="94" t="n">
        <v>0</v>
      </c>
      <c r="E278" s="87" t="n">
        <f aca="false">C278*D278</f>
        <v>0</v>
      </c>
      <c r="G278" s="110" t="s">
        <v>482</v>
      </c>
      <c r="H278" s="0" t="n">
        <v>1000</v>
      </c>
      <c r="I278" s="111" t="n">
        <f aca="false">'REVENUE REQTS &amp; DISTR. CHARGES'!$H$374</f>
        <v>1.12817355895421</v>
      </c>
      <c r="J278" s="87" t="n">
        <f aca="false">H278*I278</f>
        <v>1128.17355895421</v>
      </c>
      <c r="K278" s="87"/>
      <c r="L278" s="87"/>
    </row>
    <row r="279" customFormat="false" ht="12.75" hidden="false" customHeight="false" outlineLevel="0" collapsed="false">
      <c r="B279" s="110" t="s">
        <v>468</v>
      </c>
      <c r="C279" s="0" t="n">
        <v>950</v>
      </c>
      <c r="D279" s="94" t="n">
        <v>5.4</v>
      </c>
      <c r="E279" s="87" t="n">
        <f aca="false">C279*D279</f>
        <v>5130</v>
      </c>
      <c r="I279" s="111"/>
      <c r="J279" s="87"/>
      <c r="K279" s="87"/>
      <c r="L279" s="87"/>
    </row>
    <row r="280" customFormat="false" ht="12.75" hidden="false" customHeight="false" outlineLevel="0" collapsed="false">
      <c r="B280" s="110"/>
      <c r="D280" s="0" t="s">
        <v>94</v>
      </c>
      <c r="E280" s="87"/>
      <c r="I280" s="111" t="s">
        <v>94</v>
      </c>
      <c r="J280" s="87"/>
      <c r="K280" s="87"/>
      <c r="L280" s="87"/>
    </row>
    <row r="281" customFormat="false" ht="25.5" hidden="false" customHeight="false" outlineLevel="0" collapsed="false">
      <c r="B281" s="110" t="s">
        <v>483</v>
      </c>
      <c r="C281" s="0" t="n">
        <v>250</v>
      </c>
      <c r="D281" s="94" t="n">
        <v>0.1058</v>
      </c>
      <c r="E281" s="87" t="n">
        <f aca="false">C281*D281</f>
        <v>26.45</v>
      </c>
      <c r="G281" s="110" t="s">
        <v>484</v>
      </c>
      <c r="H281" s="0" t="n">
        <v>300000</v>
      </c>
      <c r="I281" s="111" t="n">
        <f aca="false">'REVENUE REQTS &amp; DISTR. CHARGES'!$C$402</f>
        <v>0.0448664896918115</v>
      </c>
      <c r="J281" s="87" t="n">
        <f aca="false">H281*I281</f>
        <v>13459.9469075435</v>
      </c>
      <c r="K281" s="87"/>
      <c r="L281" s="87"/>
    </row>
    <row r="282" customFormat="false" ht="38.25" hidden="false" customHeight="false" outlineLevel="0" collapsed="false">
      <c r="B282" s="110" t="s">
        <v>485</v>
      </c>
      <c r="C282" s="0" t="n">
        <v>12250</v>
      </c>
      <c r="D282" s="94" t="n">
        <v>0.0791</v>
      </c>
      <c r="E282" s="87" t="n">
        <f aca="false">C282*D282</f>
        <v>968.975</v>
      </c>
      <c r="I282" s="111"/>
      <c r="J282" s="87"/>
      <c r="K282" s="87"/>
      <c r="L282" s="87"/>
    </row>
    <row r="283" customFormat="false" ht="38.25" hidden="false" customHeight="false" outlineLevel="0" collapsed="false">
      <c r="B283" s="110" t="s">
        <v>125</v>
      </c>
      <c r="E283" s="87" t="n">
        <f aca="false">C283*D283</f>
        <v>0</v>
      </c>
      <c r="G283" s="110" t="s">
        <v>467</v>
      </c>
      <c r="I283" s="111"/>
      <c r="J283" s="87" t="n">
        <f aca="false">'REVENUE REQTS &amp; DISTR. CHARGES'!$F$386</f>
        <v>246.077356535834</v>
      </c>
      <c r="K283" s="87"/>
      <c r="L283" s="87"/>
    </row>
    <row r="284" customFormat="false" ht="12.75" hidden="false" customHeight="false" outlineLevel="0" collapsed="false">
      <c r="B284" s="110" t="s">
        <v>468</v>
      </c>
      <c r="C284" s="0" t="n">
        <v>287500</v>
      </c>
      <c r="D284" s="94" t="n">
        <v>0.0573</v>
      </c>
      <c r="E284" s="87" t="n">
        <f aca="false">C284*D284</f>
        <v>16473.75</v>
      </c>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B286" s="0" t="s">
        <v>23</v>
      </c>
      <c r="E286" s="87" t="n">
        <f aca="false">SUM(E277:E285)</f>
        <v>22599.175</v>
      </c>
      <c r="G286" s="0" t="s">
        <v>23</v>
      </c>
      <c r="I286" s="111"/>
      <c r="J286" s="87" t="n">
        <f aca="false">SUM(J277:J283)</f>
        <v>22191.2157251081</v>
      </c>
      <c r="K286" s="87"/>
      <c r="L286" s="87" t="n">
        <f aca="false">J286-E286</f>
        <v>-407.959274891851</v>
      </c>
      <c r="M286" s="113" t="n">
        <f aca="false">J286/E286-1</f>
        <v>-0.0180519543254057</v>
      </c>
    </row>
    <row r="287" customFormat="false" ht="12.75" hidden="false" customHeight="false" outlineLevel="0" collapsed="false">
      <c r="E287" s="87"/>
      <c r="I287" s="111"/>
      <c r="J287" s="87"/>
      <c r="K287" s="87"/>
      <c r="L287" s="87"/>
    </row>
    <row r="288" customFormat="false" ht="12.75" hidden="false" customHeight="false" outlineLevel="0" collapsed="false">
      <c r="E288" s="87"/>
      <c r="I288" s="111"/>
      <c r="J288" s="87"/>
      <c r="K288" s="87"/>
      <c r="L288" s="87"/>
    </row>
    <row r="289" customFormat="false" ht="12.75" hidden="false" customHeight="false" outlineLevel="0" collapsed="false">
      <c r="A289" s="71" t="s">
        <v>498</v>
      </c>
      <c r="B289" s="0" t="s">
        <v>461</v>
      </c>
      <c r="E289" s="87"/>
      <c r="G289" s="0" t="s">
        <v>462</v>
      </c>
      <c r="I289" s="111"/>
      <c r="J289" s="87"/>
      <c r="K289" s="87"/>
      <c r="L289" s="87"/>
    </row>
    <row r="290" customFormat="false" ht="12.75" hidden="false" customHeight="false" outlineLevel="0" collapsed="false">
      <c r="C290" s="0" t="s">
        <v>75</v>
      </c>
      <c r="D290" s="0" t="s">
        <v>92</v>
      </c>
      <c r="E290" s="87" t="s">
        <v>316</v>
      </c>
      <c r="I290" s="111" t="s">
        <v>92</v>
      </c>
      <c r="J290" s="87" t="s">
        <v>316</v>
      </c>
      <c r="K290" s="87"/>
      <c r="L290" s="87" t="s">
        <v>463</v>
      </c>
      <c r="M290" s="0" t="s">
        <v>463</v>
      </c>
    </row>
    <row r="291" customFormat="false" ht="12.75" hidden="false" customHeight="false" outlineLevel="0" collapsed="false">
      <c r="D291" s="0" t="s">
        <v>53</v>
      </c>
      <c r="E291" s="87" t="s">
        <v>95</v>
      </c>
      <c r="I291" s="111" t="s">
        <v>53</v>
      </c>
      <c r="J291" s="87" t="s">
        <v>95</v>
      </c>
      <c r="K291" s="87"/>
      <c r="L291" s="87" t="s">
        <v>464</v>
      </c>
    </row>
    <row r="292" customFormat="false" ht="25.5" hidden="false" customHeight="false" outlineLevel="0" collapsed="false">
      <c r="B292" s="110" t="s">
        <v>98</v>
      </c>
      <c r="E292" s="87" t="n">
        <f aca="false">'REVENUE REQTS &amp; DISTR. CHARGES'!D327</f>
        <v>0</v>
      </c>
      <c r="I292" s="111"/>
      <c r="J292" s="87"/>
      <c r="K292" s="87"/>
      <c r="L292" s="87"/>
    </row>
    <row r="293" customFormat="false" ht="25.5" hidden="false" customHeight="false" outlineLevel="0" collapsed="false">
      <c r="B293" s="110" t="s">
        <v>480</v>
      </c>
      <c r="C293" s="0" t="n">
        <v>50</v>
      </c>
      <c r="D293" s="94" t="n">
        <v>0</v>
      </c>
      <c r="E293" s="87" t="n">
        <f aca="false">C293*D293</f>
        <v>0</v>
      </c>
      <c r="G293" s="110" t="s">
        <v>489</v>
      </c>
      <c r="H293" s="0" t="n">
        <v>1000</v>
      </c>
      <c r="I293" s="111" t="n">
        <f aca="false">'REVENUE REQTS &amp; DISTR. CHARGES'!$C$401</f>
        <v>7.35701790207464</v>
      </c>
      <c r="J293" s="87" t="n">
        <f aca="false">H293*I293</f>
        <v>7357.01790207464</v>
      </c>
      <c r="K293" s="87"/>
      <c r="L293" s="87"/>
    </row>
    <row r="294" customFormat="false" ht="25.5" hidden="false" customHeight="false" outlineLevel="0" collapsed="false">
      <c r="B294" s="110" t="s">
        <v>481</v>
      </c>
      <c r="D294" s="94" t="n">
        <v>0</v>
      </c>
      <c r="E294" s="87" t="n">
        <f aca="false">C294*D294</f>
        <v>0</v>
      </c>
      <c r="G294" s="110" t="s">
        <v>482</v>
      </c>
      <c r="H294" s="0" t="n">
        <v>1000</v>
      </c>
      <c r="I294" s="111" t="n">
        <f aca="false">'REVENUE REQTS &amp; DISTR. CHARGES'!$H$374</f>
        <v>1.12817355895421</v>
      </c>
      <c r="J294" s="87" t="n">
        <f aca="false">H294*I294</f>
        <v>1128.17355895421</v>
      </c>
      <c r="K294" s="87"/>
      <c r="L294" s="87"/>
    </row>
    <row r="295" customFormat="false" ht="12.75" hidden="false" customHeight="false" outlineLevel="0" collapsed="false">
      <c r="B295" s="110" t="s">
        <v>468</v>
      </c>
      <c r="C295" s="0" t="n">
        <v>950</v>
      </c>
      <c r="D295" s="94" t="n">
        <v>5.4</v>
      </c>
      <c r="E295" s="87" t="n">
        <f aca="false">C295*D295</f>
        <v>5130</v>
      </c>
      <c r="I295" s="111"/>
      <c r="J295" s="87"/>
      <c r="K295" s="87"/>
      <c r="L295" s="87"/>
    </row>
    <row r="296" customFormat="false" ht="12.75" hidden="false" customHeight="false" outlineLevel="0" collapsed="false">
      <c r="B296" s="110"/>
      <c r="D296" s="0" t="s">
        <v>94</v>
      </c>
      <c r="E296" s="87"/>
      <c r="I296" s="111" t="s">
        <v>94</v>
      </c>
      <c r="J296" s="87"/>
      <c r="K296" s="87"/>
      <c r="L296" s="87"/>
    </row>
    <row r="297" customFormat="false" ht="25.5" hidden="false" customHeight="false" outlineLevel="0" collapsed="false">
      <c r="B297" s="110" t="s">
        <v>483</v>
      </c>
      <c r="C297" s="0" t="n">
        <v>250</v>
      </c>
      <c r="D297" s="94" t="n">
        <v>0.1058</v>
      </c>
      <c r="E297" s="87" t="n">
        <f aca="false">C297*D297</f>
        <v>26.45</v>
      </c>
      <c r="G297" s="110" t="s">
        <v>484</v>
      </c>
      <c r="H297" s="0" t="n">
        <v>500000</v>
      </c>
      <c r="I297" s="111" t="n">
        <f aca="false">'REVENUE REQTS &amp; DISTR. CHARGES'!$C$402</f>
        <v>0.0448664896918115</v>
      </c>
      <c r="J297" s="87" t="n">
        <f aca="false">H297*I297</f>
        <v>22433.2448459058</v>
      </c>
      <c r="K297" s="87"/>
      <c r="L297" s="87"/>
    </row>
    <row r="298" customFormat="false" ht="38.25" hidden="false" customHeight="false" outlineLevel="0" collapsed="false">
      <c r="B298" s="110" t="s">
        <v>485</v>
      </c>
      <c r="C298" s="0" t="n">
        <v>12250</v>
      </c>
      <c r="D298" s="94" t="n">
        <v>0.0791</v>
      </c>
      <c r="E298" s="87" t="n">
        <f aca="false">C298*D298</f>
        <v>968.975</v>
      </c>
      <c r="I298" s="111"/>
      <c r="J298" s="87"/>
      <c r="K298" s="87"/>
      <c r="L298" s="87"/>
    </row>
    <row r="299" customFormat="false" ht="38.25" hidden="false" customHeight="false" outlineLevel="0" collapsed="false">
      <c r="B299" s="110" t="s">
        <v>125</v>
      </c>
      <c r="E299" s="87" t="n">
        <f aca="false">C299*D299</f>
        <v>0</v>
      </c>
      <c r="G299" s="110" t="s">
        <v>467</v>
      </c>
      <c r="I299" s="111"/>
      <c r="J299" s="87" t="n">
        <f aca="false">'REVENUE REQTS &amp; DISTR. CHARGES'!$F$386</f>
        <v>246.077356535834</v>
      </c>
      <c r="K299" s="87"/>
      <c r="L299" s="87"/>
    </row>
    <row r="300" customFormat="false" ht="12.75" hidden="false" customHeight="false" outlineLevel="0" collapsed="false">
      <c r="B300" s="110" t="s">
        <v>468</v>
      </c>
      <c r="C300" s="0" t="n">
        <v>487500</v>
      </c>
      <c r="D300" s="94" t="n">
        <v>0.0573</v>
      </c>
      <c r="E300" s="87" t="n">
        <f aca="false">C300*D300</f>
        <v>27933.75</v>
      </c>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B302" s="0" t="s">
        <v>23</v>
      </c>
      <c r="E302" s="87" t="n">
        <f aca="false">SUM(E293:E301)</f>
        <v>34059.175</v>
      </c>
      <c r="G302" s="0" t="s">
        <v>23</v>
      </c>
      <c r="I302" s="111"/>
      <c r="J302" s="87" t="n">
        <f aca="false">SUM(J293:J299)</f>
        <v>31164.5136634705</v>
      </c>
      <c r="K302" s="87"/>
      <c r="L302" s="87" t="n">
        <f aca="false">J302-E302</f>
        <v>-2894.66133652955</v>
      </c>
      <c r="M302" s="113" t="n">
        <f aca="false">J302/E302-1</f>
        <v>-0.0849891794657254</v>
      </c>
    </row>
    <row r="303" customFormat="false" ht="12.75" hidden="false" customHeight="false" outlineLevel="0" collapsed="false">
      <c r="E303" s="87"/>
      <c r="I303" s="111"/>
      <c r="J303" s="87"/>
      <c r="K303" s="87"/>
      <c r="L303" s="87"/>
    </row>
    <row r="304" customFormat="false" ht="15.75" hidden="false" customHeight="false" outlineLevel="0" collapsed="false">
      <c r="A304" s="78" t="s">
        <v>499</v>
      </c>
      <c r="E304" s="87"/>
      <c r="I304" s="111"/>
      <c r="J304" s="87"/>
      <c r="K304" s="87"/>
      <c r="L304" s="87"/>
    </row>
    <row r="305" customFormat="false" ht="12.75" hidden="false" customHeight="false" outlineLevel="0" collapsed="false">
      <c r="E305" s="87"/>
      <c r="I305" s="111"/>
      <c r="J305" s="87"/>
      <c r="K305" s="87"/>
      <c r="L305" s="87"/>
    </row>
    <row r="306" customFormat="false" ht="12.75" hidden="false" customHeight="false" outlineLevel="0" collapsed="false">
      <c r="A306" s="71" t="s">
        <v>465</v>
      </c>
      <c r="B306" s="0" t="s">
        <v>461</v>
      </c>
      <c r="E306" s="87"/>
      <c r="G306" s="0" t="s">
        <v>462</v>
      </c>
      <c r="I306" s="111"/>
      <c r="J306" s="87"/>
      <c r="K306" s="87"/>
      <c r="L306" s="87"/>
    </row>
    <row r="307" customFormat="false" ht="12.75" hidden="false" customHeight="false" outlineLevel="0" collapsed="false">
      <c r="C307" s="0" t="s">
        <v>75</v>
      </c>
      <c r="D307" s="0" t="s">
        <v>92</v>
      </c>
      <c r="E307" s="87" t="s">
        <v>316</v>
      </c>
      <c r="I307" s="111" t="s">
        <v>92</v>
      </c>
      <c r="J307" s="87" t="s">
        <v>316</v>
      </c>
      <c r="K307" s="87"/>
      <c r="L307" s="87" t="s">
        <v>463</v>
      </c>
      <c r="M307" s="0" t="s">
        <v>463</v>
      </c>
    </row>
    <row r="308" customFormat="false" ht="12.75" hidden="false" customHeight="false" outlineLevel="0" collapsed="false">
      <c r="D308" s="0" t="s">
        <v>53</v>
      </c>
      <c r="E308" s="87" t="s">
        <v>95</v>
      </c>
      <c r="I308" s="111" t="s">
        <v>53</v>
      </c>
      <c r="J308" s="87" t="s">
        <v>95</v>
      </c>
      <c r="K308" s="87"/>
      <c r="L308" s="87" t="s">
        <v>464</v>
      </c>
    </row>
    <row r="309" customFormat="false" ht="25.5" hidden="false" customHeight="false" outlineLevel="0" collapsed="false">
      <c r="B309" s="110" t="s">
        <v>51</v>
      </c>
      <c r="D309" s="94" t="n">
        <v>0</v>
      </c>
      <c r="E309" s="87" t="n">
        <f aca="false">C309*D309</f>
        <v>0</v>
      </c>
      <c r="I309" s="111"/>
      <c r="J309" s="87"/>
      <c r="K309" s="87"/>
      <c r="L309" s="87"/>
    </row>
    <row r="310" customFormat="false" ht="25.5" hidden="false" customHeight="false" outlineLevel="0" collapsed="false">
      <c r="B310" s="110" t="s">
        <v>52</v>
      </c>
      <c r="D310" s="94" t="n">
        <v>0</v>
      </c>
      <c r="E310" s="87" t="n">
        <f aca="false">C310*D310</f>
        <v>0</v>
      </c>
      <c r="G310" s="110" t="s">
        <v>500</v>
      </c>
      <c r="I310" s="111"/>
      <c r="J310" s="87"/>
      <c r="K310" s="87"/>
      <c r="L310" s="87"/>
    </row>
    <row r="311" customFormat="false" ht="25.5" hidden="false" customHeight="false" outlineLevel="0" collapsed="false">
      <c r="B311" s="110"/>
      <c r="E311" s="87"/>
      <c r="G311" s="110" t="s">
        <v>51</v>
      </c>
      <c r="I311" s="111" t="e">
        <f aca="false">'REVENUE REQTS &amp; DISTR. CHARGES'!$B$575</f>
        <v>#DIV/0!</v>
      </c>
      <c r="J311" s="87" t="e">
        <f aca="false">H311*I311</f>
        <v>#DIV/0!</v>
      </c>
      <c r="K311" s="87"/>
      <c r="L311" s="87"/>
    </row>
    <row r="312" customFormat="false" ht="25.5" hidden="false" customHeight="false" outlineLevel="0" collapsed="false">
      <c r="B312" s="110"/>
      <c r="D312" s="94"/>
      <c r="E312" s="87"/>
      <c r="G312" s="110" t="s">
        <v>52</v>
      </c>
      <c r="I312" s="111" t="e">
        <f aca="false">'REVENUE REQTS &amp; DISTR. CHARGES'!$C$575</f>
        <v>#DIV/0!</v>
      </c>
      <c r="J312" s="87" t="e">
        <f aca="false">H312*I312</f>
        <v>#DIV/0!</v>
      </c>
      <c r="K312" s="87"/>
      <c r="L312" s="87"/>
    </row>
    <row r="313" customFormat="false" ht="25.5" hidden="false" customHeight="false" outlineLevel="0" collapsed="false">
      <c r="B313" s="110"/>
      <c r="D313" s="0" t="s">
        <v>94</v>
      </c>
      <c r="E313" s="87"/>
      <c r="G313" s="110" t="s">
        <v>482</v>
      </c>
      <c r="I313" s="111" t="e">
        <f aca="false">'REVENUE REQTS &amp; DISTR. CHARGES'!$H$551</f>
        <v>#DIV/0!</v>
      </c>
      <c r="J313" s="87" t="e">
        <f aca="false">H313*I313</f>
        <v>#DIV/0!</v>
      </c>
      <c r="K313" s="87"/>
      <c r="L313" s="87"/>
    </row>
    <row r="314" customFormat="false" ht="25.5" hidden="false" customHeight="false" outlineLevel="0" collapsed="false">
      <c r="B314" s="110" t="s">
        <v>51</v>
      </c>
      <c r="D314" s="94" t="n">
        <v>0</v>
      </c>
      <c r="E314" s="87" t="n">
        <f aca="false">C314*D314</f>
        <v>0</v>
      </c>
      <c r="I314" s="111" t="s">
        <v>94</v>
      </c>
      <c r="J314" s="87"/>
      <c r="K314" s="87"/>
      <c r="L314" s="87"/>
    </row>
    <row r="315" customFormat="false" ht="25.5" hidden="false" customHeight="false" outlineLevel="0" collapsed="false">
      <c r="B315" s="110" t="s">
        <v>147</v>
      </c>
      <c r="D315" s="94" t="n">
        <v>0</v>
      </c>
      <c r="E315" s="87" t="n">
        <f aca="false">C315*D315</f>
        <v>0</v>
      </c>
      <c r="G315" s="110" t="s">
        <v>501</v>
      </c>
      <c r="I315" s="111"/>
      <c r="J315" s="87"/>
      <c r="K315" s="87"/>
      <c r="L315" s="87"/>
    </row>
    <row r="316" customFormat="false" ht="25.5" hidden="false" customHeight="false" outlineLevel="0" collapsed="false">
      <c r="B316" s="110" t="s">
        <v>52</v>
      </c>
      <c r="D316" s="94" t="n">
        <v>0</v>
      </c>
      <c r="E316" s="87" t="n">
        <f aca="false">C316*D316</f>
        <v>0</v>
      </c>
      <c r="G316" s="0" t="s">
        <v>51</v>
      </c>
      <c r="I316" s="111" t="e">
        <f aca="false">'REVENUE REQTS &amp; DISTR. CHARGES'!$D$576</f>
        <v>#DIV/0!</v>
      </c>
      <c r="J316" s="87" t="e">
        <f aca="false">H316*I316</f>
        <v>#DIV/0!</v>
      </c>
      <c r="K316" s="87"/>
      <c r="L316" s="87"/>
    </row>
    <row r="317" customFormat="false" ht="25.5" hidden="false" customHeight="false" outlineLevel="0" collapsed="false">
      <c r="B317" s="110" t="s">
        <v>502</v>
      </c>
      <c r="D317" s="94" t="n">
        <v>0</v>
      </c>
      <c r="E317" s="87" t="n">
        <f aca="false">C317*D317</f>
        <v>0</v>
      </c>
      <c r="G317" s="110" t="s">
        <v>147</v>
      </c>
      <c r="I317" s="111" t="e">
        <f aca="false">'REVENUE REQTS &amp; DISTR. CHARGES'!$E$576</f>
        <v>#DIV/0!</v>
      </c>
      <c r="J317" s="87" t="e">
        <f aca="false">H317*I317</f>
        <v>#DIV/0!</v>
      </c>
      <c r="K317" s="87"/>
      <c r="L317" s="87"/>
    </row>
    <row r="318" customFormat="false" ht="25.5" hidden="false" customHeight="false" outlineLevel="0" collapsed="false">
      <c r="E318" s="87"/>
      <c r="G318" s="110" t="s">
        <v>52</v>
      </c>
      <c r="I318" s="111" t="e">
        <f aca="false">'REVENUE REQTS &amp; DISTR. CHARGES'!$F$576</f>
        <v>#DIV/0!</v>
      </c>
      <c r="J318" s="87" t="e">
        <f aca="false">H318*I318</f>
        <v>#DIV/0!</v>
      </c>
      <c r="K318" s="87"/>
      <c r="L318" s="87"/>
    </row>
    <row r="319" customFormat="false" ht="25.5" hidden="false" customHeight="false" outlineLevel="0" collapsed="false">
      <c r="E319" s="87"/>
      <c r="G319" s="110" t="s">
        <v>502</v>
      </c>
      <c r="I319" s="111" t="e">
        <f aca="false">'REVENUE REQTS &amp; DISTR. CHARGES'!$G$576</f>
        <v>#DIV/0!</v>
      </c>
      <c r="J319" s="87" t="e">
        <f aca="false">H319*I319</f>
        <v>#DIV/0!</v>
      </c>
      <c r="K319" s="87"/>
      <c r="L319" s="87"/>
    </row>
    <row r="320" customFormat="false" ht="12.75" hidden="false" customHeight="false" outlineLevel="0" collapsed="false">
      <c r="E320" s="87"/>
      <c r="I320" s="111"/>
      <c r="J320" s="87"/>
      <c r="K320" s="87"/>
      <c r="L320" s="87"/>
    </row>
    <row r="321" customFormat="false" ht="38.25" hidden="false" customHeight="false" outlineLevel="0" collapsed="false">
      <c r="E321" s="87"/>
      <c r="G321" s="110" t="s">
        <v>467</v>
      </c>
      <c r="I321" s="111"/>
      <c r="J321" s="87" t="e">
        <f aca="false">'REVENUE REQTS &amp; DISTR. CHARGES'!$F$563</f>
        <v>#DIV/0!</v>
      </c>
      <c r="K321" s="87"/>
      <c r="L321" s="87"/>
    </row>
    <row r="322" customFormat="false" ht="12.75" hidden="false" customHeight="false" outlineLevel="0" collapsed="false">
      <c r="E322" s="87"/>
      <c r="I322" s="111"/>
      <c r="J322" s="87"/>
      <c r="K322" s="87"/>
      <c r="L322" s="87"/>
    </row>
    <row r="323" customFormat="false" ht="12.75" hidden="false" customHeight="false" outlineLevel="0" collapsed="false">
      <c r="B323" s="0" t="s">
        <v>23</v>
      </c>
      <c r="E323" s="87" t="n">
        <f aca="false">SUM(E309:E318)</f>
        <v>0</v>
      </c>
      <c r="G323" s="0" t="s">
        <v>23</v>
      </c>
      <c r="I323" s="111"/>
      <c r="J323" s="87" t="e">
        <f aca="false">SUM(J311:J321)</f>
        <v>#DIV/0!</v>
      </c>
      <c r="K323" s="87"/>
      <c r="L323" s="87" t="e">
        <f aca="false">J323-E323</f>
        <v>#DIV/0!</v>
      </c>
      <c r="M323" s="113" t="e">
        <f aca="false">J323/E323-1</f>
        <v>#DIV/0!</v>
      </c>
    </row>
    <row r="324" customFormat="false" ht="12.75" hidden="false" customHeight="false" outlineLevel="0" collapsed="false">
      <c r="E324" s="87"/>
      <c r="I324" s="111"/>
      <c r="J324" s="87"/>
      <c r="K324" s="87"/>
      <c r="L324" s="87"/>
    </row>
    <row r="325" customFormat="false" ht="12.75" hidden="false" customHeight="false" outlineLevel="0" collapsed="false">
      <c r="E325" s="87"/>
      <c r="I325" s="111"/>
      <c r="J325" s="87"/>
      <c r="K325" s="87"/>
      <c r="L325" s="87"/>
    </row>
    <row r="326" customFormat="false" ht="12.75" hidden="false" customHeight="false" outlineLevel="0" collapsed="false">
      <c r="A326" s="71" t="s">
        <v>503</v>
      </c>
      <c r="B326" s="0" t="s">
        <v>461</v>
      </c>
      <c r="E326" s="87"/>
      <c r="G326" s="0" t="s">
        <v>462</v>
      </c>
      <c r="I326" s="111"/>
      <c r="J326" s="87"/>
      <c r="K326" s="87"/>
      <c r="L326" s="87"/>
    </row>
    <row r="327" customFormat="false" ht="12.75" hidden="false" customHeight="false" outlineLevel="0" collapsed="false">
      <c r="C327" s="0" t="s">
        <v>75</v>
      </c>
      <c r="D327" s="0" t="s">
        <v>92</v>
      </c>
      <c r="E327" s="87" t="s">
        <v>316</v>
      </c>
      <c r="I327" s="111" t="s">
        <v>92</v>
      </c>
      <c r="J327" s="87" t="s">
        <v>316</v>
      </c>
      <c r="K327" s="87"/>
      <c r="L327" s="87" t="s">
        <v>463</v>
      </c>
      <c r="M327" s="0" t="s">
        <v>463</v>
      </c>
    </row>
    <row r="328" customFormat="false" ht="12.75" hidden="false" customHeight="false" outlineLevel="0" collapsed="false">
      <c r="D328" s="0" t="s">
        <v>53</v>
      </c>
      <c r="E328" s="87" t="s">
        <v>95</v>
      </c>
      <c r="I328" s="111" t="s">
        <v>53</v>
      </c>
      <c r="J328" s="87" t="s">
        <v>95</v>
      </c>
      <c r="K328" s="87"/>
      <c r="L328" s="87" t="s">
        <v>464</v>
      </c>
    </row>
    <row r="329" customFormat="false" ht="25.5" hidden="false" customHeight="false" outlineLevel="0" collapsed="false">
      <c r="B329" s="110" t="s">
        <v>51</v>
      </c>
      <c r="C329" s="0" t="n">
        <v>1548</v>
      </c>
      <c r="D329" s="94" t="n">
        <v>0</v>
      </c>
      <c r="E329" s="87" t="n">
        <f aca="false">C329*D329</f>
        <v>0</v>
      </c>
      <c r="I329" s="111"/>
      <c r="J329" s="87"/>
      <c r="K329" s="87"/>
      <c r="L329" s="87"/>
    </row>
    <row r="330" customFormat="false" ht="25.5" hidden="false" customHeight="false" outlineLevel="0" collapsed="false">
      <c r="B330" s="110" t="s">
        <v>52</v>
      </c>
      <c r="C330" s="0" t="n">
        <v>1452</v>
      </c>
      <c r="D330" s="94" t="n">
        <v>0</v>
      </c>
      <c r="E330" s="87" t="n">
        <f aca="false">C330*D330</f>
        <v>0</v>
      </c>
      <c r="G330" s="110" t="s">
        <v>500</v>
      </c>
      <c r="I330" s="111"/>
      <c r="J330" s="87"/>
      <c r="K330" s="87"/>
      <c r="L330" s="87"/>
    </row>
    <row r="331" customFormat="false" ht="25.5" hidden="false" customHeight="false" outlineLevel="0" collapsed="false">
      <c r="B331" s="110"/>
      <c r="E331" s="87"/>
      <c r="G331" s="110" t="s">
        <v>51</v>
      </c>
      <c r="H331" s="0" t="n">
        <v>1548</v>
      </c>
      <c r="I331" s="111" t="e">
        <f aca="false">'REVENUE REQTS &amp; DISTR. CHARGES'!$B$575</f>
        <v>#DIV/0!</v>
      </c>
      <c r="J331" s="87" t="e">
        <f aca="false">H331*I331</f>
        <v>#DIV/0!</v>
      </c>
      <c r="K331" s="87"/>
      <c r="L331" s="87"/>
    </row>
    <row r="332" customFormat="false" ht="25.5" hidden="false" customHeight="false" outlineLevel="0" collapsed="false">
      <c r="B332" s="110"/>
      <c r="D332" s="94"/>
      <c r="E332" s="87"/>
      <c r="G332" s="110" t="s">
        <v>52</v>
      </c>
      <c r="H332" s="0" t="n">
        <v>1452</v>
      </c>
      <c r="I332" s="111" t="e">
        <f aca="false">'REVENUE REQTS &amp; DISTR. CHARGES'!$C$575</f>
        <v>#DIV/0!</v>
      </c>
      <c r="J332" s="87" t="e">
        <f aca="false">H332*I332</f>
        <v>#DIV/0!</v>
      </c>
      <c r="K332" s="87"/>
      <c r="L332" s="87"/>
    </row>
    <row r="333" customFormat="false" ht="25.5" hidden="false" customHeight="false" outlineLevel="0" collapsed="false">
      <c r="B333" s="110"/>
      <c r="D333" s="0" t="s">
        <v>94</v>
      </c>
      <c r="E333" s="87"/>
      <c r="G333" s="110" t="s">
        <v>482</v>
      </c>
      <c r="H333" s="0" t="n">
        <f aca="false">SUM(H331:H332)</f>
        <v>3000</v>
      </c>
      <c r="I333" s="111" t="e">
        <f aca="false">'REVENUE REQTS &amp; DISTR. CHARGES'!$H$551</f>
        <v>#DIV/0!</v>
      </c>
      <c r="J333" s="87" t="e">
        <f aca="false">H333*I333</f>
        <v>#DIV/0!</v>
      </c>
      <c r="K333" s="87"/>
      <c r="L333" s="87"/>
    </row>
    <row r="334" customFormat="false" ht="25.5" hidden="false" customHeight="false" outlineLevel="0" collapsed="false">
      <c r="B334" s="110" t="s">
        <v>51</v>
      </c>
      <c r="C334" s="0" t="n">
        <v>123561</v>
      </c>
      <c r="D334" s="94" t="n">
        <v>0</v>
      </c>
      <c r="E334" s="87" t="n">
        <f aca="false">C334*D334</f>
        <v>0</v>
      </c>
      <c r="I334" s="111" t="s">
        <v>94</v>
      </c>
      <c r="J334" s="87"/>
      <c r="K334" s="87"/>
      <c r="L334" s="87"/>
    </row>
    <row r="335" customFormat="false" ht="25.5" hidden="false" customHeight="false" outlineLevel="0" collapsed="false">
      <c r="B335" s="110" t="s">
        <v>147</v>
      </c>
      <c r="C335" s="0" t="n">
        <v>141000</v>
      </c>
      <c r="D335" s="94" t="n">
        <v>0</v>
      </c>
      <c r="E335" s="87" t="n">
        <f aca="false">C335*D335</f>
        <v>0</v>
      </c>
      <c r="G335" s="110" t="s">
        <v>501</v>
      </c>
      <c r="I335" s="111"/>
      <c r="J335" s="87"/>
      <c r="K335" s="87"/>
      <c r="L335" s="87"/>
    </row>
    <row r="336" customFormat="false" ht="25.5" hidden="false" customHeight="false" outlineLevel="0" collapsed="false">
      <c r="B336" s="110" t="s">
        <v>52</v>
      </c>
      <c r="C336" s="0" t="n">
        <v>112521</v>
      </c>
      <c r="D336" s="94" t="n">
        <v>0</v>
      </c>
      <c r="E336" s="87" t="n">
        <f aca="false">C336*D336</f>
        <v>0</v>
      </c>
      <c r="G336" s="0" t="s">
        <v>51</v>
      </c>
      <c r="H336" s="0" t="n">
        <v>123561</v>
      </c>
      <c r="I336" s="111" t="e">
        <f aca="false">'REVENUE REQTS &amp; DISTR. CHARGES'!$D$576</f>
        <v>#DIV/0!</v>
      </c>
      <c r="J336" s="87" t="e">
        <f aca="false">H336*I336</f>
        <v>#DIV/0!</v>
      </c>
      <c r="K336" s="87"/>
      <c r="L336" s="87"/>
    </row>
    <row r="337" customFormat="false" ht="25.5" hidden="false" customHeight="false" outlineLevel="0" collapsed="false">
      <c r="B337" s="110" t="s">
        <v>502</v>
      </c>
      <c r="C337" s="0" t="n">
        <v>122918</v>
      </c>
      <c r="D337" s="94" t="n">
        <v>0</v>
      </c>
      <c r="E337" s="87" t="n">
        <f aca="false">C337*D337</f>
        <v>0</v>
      </c>
      <c r="G337" s="110" t="s">
        <v>147</v>
      </c>
      <c r="H337" s="0" t="n">
        <v>141000</v>
      </c>
      <c r="I337" s="111" t="e">
        <f aca="false">'REVENUE REQTS &amp; DISTR. CHARGES'!$E$576</f>
        <v>#DIV/0!</v>
      </c>
      <c r="J337" s="87" t="e">
        <f aca="false">H337*I337</f>
        <v>#DIV/0!</v>
      </c>
      <c r="K337" s="87"/>
      <c r="L337" s="87"/>
    </row>
    <row r="338" customFormat="false" ht="25.5" hidden="false" customHeight="false" outlineLevel="0" collapsed="false">
      <c r="E338" s="87"/>
      <c r="G338" s="110" t="s">
        <v>52</v>
      </c>
      <c r="H338" s="0" t="n">
        <v>112521</v>
      </c>
      <c r="I338" s="111" t="e">
        <f aca="false">'REVENUE REQTS &amp; DISTR. CHARGES'!$F$576</f>
        <v>#DIV/0!</v>
      </c>
      <c r="J338" s="87" t="e">
        <f aca="false">H338*I338</f>
        <v>#DIV/0!</v>
      </c>
      <c r="K338" s="87"/>
      <c r="L338" s="87"/>
    </row>
    <row r="339" customFormat="false" ht="25.5" hidden="false" customHeight="false" outlineLevel="0" collapsed="false">
      <c r="E339" s="87"/>
      <c r="G339" s="110" t="s">
        <v>502</v>
      </c>
      <c r="H339" s="0" t="n">
        <v>122918</v>
      </c>
      <c r="I339" s="111" t="e">
        <f aca="false">'REVENUE REQTS &amp; DISTR. CHARGES'!$G$576</f>
        <v>#DIV/0!</v>
      </c>
      <c r="J339" s="87" t="e">
        <f aca="false">H339*I339</f>
        <v>#DIV/0!</v>
      </c>
      <c r="K339" s="87"/>
      <c r="L339" s="87"/>
    </row>
    <row r="340" customFormat="false" ht="12.75" hidden="false" customHeight="false" outlineLevel="0" collapsed="false">
      <c r="E340" s="87"/>
      <c r="I340" s="111"/>
      <c r="J340" s="87"/>
      <c r="K340" s="87"/>
      <c r="L340" s="87"/>
    </row>
    <row r="341" customFormat="false" ht="38.25" hidden="false" customHeight="false" outlineLevel="0" collapsed="false">
      <c r="E341" s="87"/>
      <c r="G341" s="110" t="s">
        <v>467</v>
      </c>
      <c r="I341" s="111"/>
      <c r="J341" s="87" t="e">
        <f aca="false">'REVENUE REQTS &amp; DISTR. CHARGES'!$F$563</f>
        <v>#DIV/0!</v>
      </c>
      <c r="K341" s="87"/>
      <c r="L341" s="87"/>
    </row>
    <row r="342" customFormat="false" ht="12.75" hidden="false" customHeight="false" outlineLevel="0" collapsed="false">
      <c r="E342" s="87"/>
      <c r="I342" s="111"/>
      <c r="J342" s="87"/>
      <c r="K342" s="87"/>
      <c r="L342" s="87"/>
    </row>
    <row r="343" customFormat="false" ht="12.75" hidden="false" customHeight="false" outlineLevel="0" collapsed="false">
      <c r="B343" s="0" t="s">
        <v>23</v>
      </c>
      <c r="E343" s="87" t="n">
        <f aca="false">SUM(E329:E338)</f>
        <v>0</v>
      </c>
      <c r="G343" s="0" t="s">
        <v>23</v>
      </c>
      <c r="I343" s="111"/>
      <c r="J343" s="87" t="e">
        <f aca="false">SUM(J331:J341)</f>
        <v>#DIV/0!</v>
      </c>
      <c r="K343" s="87"/>
      <c r="L343" s="87" t="e">
        <f aca="false">J343-E343</f>
        <v>#DIV/0!</v>
      </c>
      <c r="M343" s="113" t="e">
        <f aca="false">J343/E343-1</f>
        <v>#DIV/0!</v>
      </c>
    </row>
    <row r="344" customFormat="false" ht="12.75" hidden="false" customHeight="false" outlineLevel="0" collapsed="false">
      <c r="E344" s="87"/>
      <c r="I344" s="111"/>
      <c r="J344" s="87"/>
      <c r="K344" s="87"/>
      <c r="L344" s="87"/>
    </row>
    <row r="345" customFormat="false" ht="12.75" hidden="false" customHeight="false" outlineLevel="0" collapsed="false">
      <c r="E345" s="87"/>
      <c r="I345" s="111"/>
      <c r="J345" s="87"/>
      <c r="K345" s="87"/>
      <c r="L345" s="87"/>
    </row>
    <row r="346" customFormat="false" ht="12.75" hidden="false" customHeight="false" outlineLevel="0" collapsed="false">
      <c r="A346" s="71" t="s">
        <v>504</v>
      </c>
      <c r="B346" s="0" t="s">
        <v>461</v>
      </c>
      <c r="E346" s="87"/>
      <c r="G346" s="0" t="s">
        <v>462</v>
      </c>
      <c r="I346" s="111"/>
      <c r="J346" s="87"/>
      <c r="K346" s="87"/>
      <c r="L346" s="87"/>
    </row>
    <row r="347" customFormat="false" ht="12.75" hidden="false" customHeight="false" outlineLevel="0" collapsed="false">
      <c r="C347" s="0" t="s">
        <v>75</v>
      </c>
      <c r="D347" s="0" t="s">
        <v>92</v>
      </c>
      <c r="E347" s="87" t="s">
        <v>316</v>
      </c>
      <c r="I347" s="111" t="s">
        <v>92</v>
      </c>
      <c r="J347" s="87" t="s">
        <v>316</v>
      </c>
      <c r="K347" s="87"/>
      <c r="L347" s="87" t="s">
        <v>463</v>
      </c>
      <c r="M347" s="0" t="s">
        <v>463</v>
      </c>
    </row>
    <row r="348" customFormat="false" ht="12.75" hidden="false" customHeight="false" outlineLevel="0" collapsed="false">
      <c r="D348" s="0" t="s">
        <v>53</v>
      </c>
      <c r="E348" s="87" t="s">
        <v>95</v>
      </c>
      <c r="I348" s="111" t="s">
        <v>53</v>
      </c>
      <c r="J348" s="87" t="s">
        <v>95</v>
      </c>
      <c r="K348" s="87"/>
      <c r="L348" s="87" t="s">
        <v>464</v>
      </c>
    </row>
    <row r="349" customFormat="false" ht="25.5" hidden="false" customHeight="false" outlineLevel="0" collapsed="false">
      <c r="B349" s="110" t="s">
        <v>51</v>
      </c>
      <c r="C349" s="0" t="n">
        <v>1548</v>
      </c>
      <c r="D349" s="94" t="n">
        <v>0</v>
      </c>
      <c r="E349" s="87" t="n">
        <f aca="false">C349*D349</f>
        <v>0</v>
      </c>
      <c r="I349" s="111"/>
      <c r="J349" s="87"/>
      <c r="K349" s="87"/>
      <c r="L349" s="87"/>
    </row>
    <row r="350" customFormat="false" ht="25.5" hidden="false" customHeight="false" outlineLevel="0" collapsed="false">
      <c r="B350" s="110" t="s">
        <v>52</v>
      </c>
      <c r="C350" s="0" t="n">
        <v>1452</v>
      </c>
      <c r="D350" s="94" t="n">
        <v>0</v>
      </c>
      <c r="E350" s="87" t="n">
        <f aca="false">C350*D350</f>
        <v>0</v>
      </c>
      <c r="G350" s="110" t="s">
        <v>500</v>
      </c>
      <c r="I350" s="111"/>
      <c r="J350" s="87"/>
      <c r="K350" s="87"/>
      <c r="L350" s="87"/>
    </row>
    <row r="351" customFormat="false" ht="25.5" hidden="false" customHeight="false" outlineLevel="0" collapsed="false">
      <c r="B351" s="110"/>
      <c r="E351" s="87"/>
      <c r="G351" s="110" t="s">
        <v>51</v>
      </c>
      <c r="H351" s="0" t="n">
        <v>1548</v>
      </c>
      <c r="I351" s="111" t="e">
        <f aca="false">'REVENUE REQTS &amp; DISTR. CHARGES'!$B$575</f>
        <v>#DIV/0!</v>
      </c>
      <c r="J351" s="87" t="e">
        <f aca="false">H351*I351</f>
        <v>#DIV/0!</v>
      </c>
      <c r="K351" s="87"/>
      <c r="L351" s="87"/>
    </row>
    <row r="352" customFormat="false" ht="25.5" hidden="false" customHeight="false" outlineLevel="0" collapsed="false">
      <c r="B352" s="110"/>
      <c r="D352" s="94"/>
      <c r="E352" s="87"/>
      <c r="G352" s="110" t="s">
        <v>52</v>
      </c>
      <c r="H352" s="0" t="n">
        <v>1452</v>
      </c>
      <c r="I352" s="111" t="e">
        <f aca="false">'REVENUE REQTS &amp; DISTR. CHARGES'!$C$575</f>
        <v>#DIV/0!</v>
      </c>
      <c r="J352" s="87" t="e">
        <f aca="false">H352*I352</f>
        <v>#DIV/0!</v>
      </c>
      <c r="K352" s="87"/>
      <c r="L352" s="87"/>
    </row>
    <row r="353" customFormat="false" ht="25.5" hidden="false" customHeight="false" outlineLevel="0" collapsed="false">
      <c r="B353" s="110"/>
      <c r="D353" s="0" t="s">
        <v>94</v>
      </c>
      <c r="E353" s="87"/>
      <c r="G353" s="110" t="s">
        <v>482</v>
      </c>
      <c r="H353" s="0" t="n">
        <f aca="false">SUM(H351:H352)</f>
        <v>3000</v>
      </c>
      <c r="I353" s="111" t="e">
        <f aca="false">'REVENUE REQTS &amp; DISTR. CHARGES'!$H$551</f>
        <v>#DIV/0!</v>
      </c>
      <c r="J353" s="87" t="e">
        <f aca="false">H353*I353</f>
        <v>#DIV/0!</v>
      </c>
      <c r="K353" s="87"/>
      <c r="L353" s="87"/>
    </row>
    <row r="354" customFormat="false" ht="25.5" hidden="false" customHeight="false" outlineLevel="0" collapsed="false">
      <c r="B354" s="110" t="s">
        <v>51</v>
      </c>
      <c r="C354" s="116" t="n">
        <v>247122</v>
      </c>
      <c r="D354" s="94" t="n">
        <v>0</v>
      </c>
      <c r="E354" s="87" t="n">
        <f aca="false">C354*D354</f>
        <v>0</v>
      </c>
      <c r="I354" s="111" t="s">
        <v>94</v>
      </c>
      <c r="J354" s="87"/>
      <c r="K354" s="87"/>
      <c r="L354" s="87"/>
    </row>
    <row r="355" customFormat="false" ht="25.5" hidden="false" customHeight="false" outlineLevel="0" collapsed="false">
      <c r="B355" s="110" t="s">
        <v>147</v>
      </c>
      <c r="C355" s="0" t="n">
        <v>282000</v>
      </c>
      <c r="D355" s="94" t="n">
        <v>0</v>
      </c>
      <c r="E355" s="87" t="n">
        <f aca="false">C355*D355</f>
        <v>0</v>
      </c>
      <c r="G355" s="110" t="s">
        <v>501</v>
      </c>
      <c r="I355" s="111"/>
      <c r="J355" s="87"/>
      <c r="K355" s="87"/>
      <c r="L355" s="87"/>
    </row>
    <row r="356" customFormat="false" ht="25.5" hidden="false" customHeight="false" outlineLevel="0" collapsed="false">
      <c r="B356" s="110" t="s">
        <v>52</v>
      </c>
      <c r="C356" s="0" t="n">
        <v>225042</v>
      </c>
      <c r="D356" s="94" t="n">
        <v>0</v>
      </c>
      <c r="E356" s="87" t="n">
        <f aca="false">C356*D356</f>
        <v>0</v>
      </c>
      <c r="G356" s="0" t="s">
        <v>51</v>
      </c>
      <c r="H356" s="0" t="n">
        <v>247122</v>
      </c>
      <c r="I356" s="111" t="e">
        <f aca="false">'REVENUE REQTS &amp; DISTR. CHARGES'!$D$576</f>
        <v>#DIV/0!</v>
      </c>
      <c r="J356" s="87" t="e">
        <f aca="false">H356*I356</f>
        <v>#DIV/0!</v>
      </c>
      <c r="K356" s="87"/>
      <c r="L356" s="87"/>
    </row>
    <row r="357" customFormat="false" ht="25.5" hidden="false" customHeight="false" outlineLevel="0" collapsed="false">
      <c r="B357" s="110" t="s">
        <v>502</v>
      </c>
      <c r="C357" s="0" t="n">
        <v>245836</v>
      </c>
      <c r="D357" s="94" t="n">
        <v>0</v>
      </c>
      <c r="E357" s="87" t="n">
        <f aca="false">C357*D357</f>
        <v>0</v>
      </c>
      <c r="G357" s="110" t="s">
        <v>147</v>
      </c>
      <c r="H357" s="0" t="n">
        <v>282000</v>
      </c>
      <c r="I357" s="111" t="e">
        <f aca="false">'REVENUE REQTS &amp; DISTR. CHARGES'!$E$576</f>
        <v>#DIV/0!</v>
      </c>
      <c r="J357" s="87" t="e">
        <f aca="false">H357*I357</f>
        <v>#DIV/0!</v>
      </c>
      <c r="K357" s="87"/>
      <c r="L357" s="87"/>
    </row>
    <row r="358" customFormat="false" ht="25.5" hidden="false" customHeight="false" outlineLevel="0" collapsed="false">
      <c r="E358" s="87"/>
      <c r="G358" s="110" t="s">
        <v>52</v>
      </c>
      <c r="H358" s="0" t="n">
        <v>225042</v>
      </c>
      <c r="I358" s="111" t="e">
        <f aca="false">'REVENUE REQTS &amp; DISTR. CHARGES'!$F$576</f>
        <v>#DIV/0!</v>
      </c>
      <c r="J358" s="87" t="e">
        <f aca="false">H358*I358</f>
        <v>#DIV/0!</v>
      </c>
      <c r="K358" s="87"/>
      <c r="L358" s="87"/>
    </row>
    <row r="359" customFormat="false" ht="25.5" hidden="false" customHeight="false" outlineLevel="0" collapsed="false">
      <c r="E359" s="87"/>
      <c r="G359" s="110" t="s">
        <v>502</v>
      </c>
      <c r="H359" s="0" t="n">
        <v>245836</v>
      </c>
      <c r="I359" s="111" t="e">
        <f aca="false">'REVENUE REQTS &amp; DISTR. CHARGES'!$G$576</f>
        <v>#DIV/0!</v>
      </c>
      <c r="J359" s="87" t="e">
        <f aca="false">H359*I359</f>
        <v>#DIV/0!</v>
      </c>
      <c r="K359" s="87"/>
      <c r="L359" s="87"/>
    </row>
    <row r="360" customFormat="false" ht="12.75" hidden="false" customHeight="false" outlineLevel="0" collapsed="false">
      <c r="E360" s="87"/>
      <c r="I360" s="111"/>
      <c r="J360" s="87"/>
      <c r="K360" s="87"/>
      <c r="L360" s="87"/>
    </row>
    <row r="361" customFormat="false" ht="38.25" hidden="false" customHeight="false" outlineLevel="0" collapsed="false">
      <c r="E361" s="87"/>
      <c r="G361" s="110" t="s">
        <v>467</v>
      </c>
      <c r="I361" s="111"/>
      <c r="J361" s="87" t="e">
        <f aca="false">'REVENUE REQTS &amp; DISTR. CHARGES'!$F$563</f>
        <v>#DIV/0!</v>
      </c>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B363" s="0" t="s">
        <v>23</v>
      </c>
      <c r="E363" s="87" t="n">
        <f aca="false">SUM(E349:E358)</f>
        <v>0</v>
      </c>
      <c r="G363" s="0" t="s">
        <v>23</v>
      </c>
      <c r="I363" s="111"/>
      <c r="J363" s="87" t="e">
        <f aca="false">SUM(J351:J361)</f>
        <v>#DIV/0!</v>
      </c>
      <c r="K363" s="87"/>
      <c r="L363" s="87" t="e">
        <f aca="false">J363-E363</f>
        <v>#DIV/0!</v>
      </c>
      <c r="M363" s="113" t="e">
        <f aca="false">J363/E363-1</f>
        <v>#DIV/0!</v>
      </c>
    </row>
    <row r="364" customFormat="false" ht="12.75" hidden="false" customHeight="false" outlineLevel="0" collapsed="false">
      <c r="E364" s="87"/>
      <c r="I364" s="111"/>
      <c r="J364" s="87"/>
      <c r="K364" s="87"/>
      <c r="L364" s="87"/>
    </row>
    <row r="365" customFormat="false" ht="12.75" hidden="false" customHeight="false" outlineLevel="0" collapsed="false">
      <c r="E365" s="87"/>
      <c r="I365" s="111"/>
      <c r="J365" s="87"/>
      <c r="K365" s="87"/>
      <c r="L365" s="87"/>
    </row>
    <row r="366" customFormat="false" ht="12.75" hidden="false" customHeight="false" outlineLevel="0" collapsed="false">
      <c r="A366" s="71" t="s">
        <v>505</v>
      </c>
      <c r="B366" s="0" t="s">
        <v>461</v>
      </c>
      <c r="E366" s="87"/>
      <c r="G366" s="0" t="s">
        <v>462</v>
      </c>
      <c r="I366" s="111"/>
      <c r="J366" s="87"/>
      <c r="K366" s="87"/>
      <c r="L366" s="87"/>
    </row>
    <row r="367" customFormat="false" ht="12.75" hidden="false" customHeight="false" outlineLevel="0" collapsed="false">
      <c r="C367" s="0" t="s">
        <v>75</v>
      </c>
      <c r="D367" s="0" t="s">
        <v>92</v>
      </c>
      <c r="E367" s="87" t="s">
        <v>316</v>
      </c>
      <c r="I367" s="111" t="s">
        <v>92</v>
      </c>
      <c r="J367" s="87" t="s">
        <v>316</v>
      </c>
      <c r="K367" s="87"/>
      <c r="L367" s="87" t="s">
        <v>463</v>
      </c>
      <c r="M367" s="0" t="s">
        <v>463</v>
      </c>
    </row>
    <row r="368" customFormat="false" ht="12.75" hidden="false" customHeight="false" outlineLevel="0" collapsed="false">
      <c r="D368" s="0" t="s">
        <v>53</v>
      </c>
      <c r="E368" s="87" t="s">
        <v>95</v>
      </c>
      <c r="I368" s="111" t="s">
        <v>53</v>
      </c>
      <c r="J368" s="87" t="s">
        <v>95</v>
      </c>
      <c r="K368" s="87"/>
      <c r="L368" s="87" t="s">
        <v>464</v>
      </c>
    </row>
    <row r="369" customFormat="false" ht="25.5" hidden="false" customHeight="false" outlineLevel="0" collapsed="false">
      <c r="B369" s="110" t="s">
        <v>51</v>
      </c>
      <c r="C369" s="0" t="n">
        <v>1548</v>
      </c>
      <c r="D369" s="94" t="n">
        <v>0</v>
      </c>
      <c r="E369" s="87" t="n">
        <f aca="false">C369*D369</f>
        <v>0</v>
      </c>
      <c r="I369" s="111"/>
      <c r="J369" s="87"/>
      <c r="K369" s="87"/>
      <c r="L369" s="87"/>
    </row>
    <row r="370" customFormat="false" ht="25.5" hidden="false" customHeight="false" outlineLevel="0" collapsed="false">
      <c r="B370" s="110" t="s">
        <v>52</v>
      </c>
      <c r="C370" s="0" t="n">
        <v>1452</v>
      </c>
      <c r="D370" s="94" t="n">
        <v>0</v>
      </c>
      <c r="E370" s="87" t="n">
        <f aca="false">C370*D370</f>
        <v>0</v>
      </c>
      <c r="G370" s="110" t="s">
        <v>500</v>
      </c>
      <c r="I370" s="111"/>
      <c r="J370" s="87"/>
      <c r="K370" s="87"/>
      <c r="L370" s="87"/>
    </row>
    <row r="371" customFormat="false" ht="25.5" hidden="false" customHeight="false" outlineLevel="0" collapsed="false">
      <c r="B371" s="110"/>
      <c r="E371" s="87"/>
      <c r="G371" s="110" t="s">
        <v>51</v>
      </c>
      <c r="H371" s="0" t="n">
        <v>1548</v>
      </c>
      <c r="I371" s="111" t="e">
        <f aca="false">'REVENUE REQTS &amp; DISTR. CHARGES'!$B$575</f>
        <v>#DIV/0!</v>
      </c>
      <c r="J371" s="87" t="e">
        <f aca="false">H371*I371</f>
        <v>#DIV/0!</v>
      </c>
      <c r="K371" s="87"/>
      <c r="L371" s="87"/>
    </row>
    <row r="372" customFormat="false" ht="25.5" hidden="false" customHeight="false" outlineLevel="0" collapsed="false">
      <c r="B372" s="110"/>
      <c r="D372" s="94"/>
      <c r="E372" s="87"/>
      <c r="G372" s="110" t="s">
        <v>52</v>
      </c>
      <c r="H372" s="0" t="n">
        <v>1452</v>
      </c>
      <c r="I372" s="111" t="e">
        <f aca="false">'REVENUE REQTS &amp; DISTR. CHARGES'!$C$575</f>
        <v>#DIV/0!</v>
      </c>
      <c r="J372" s="87" t="e">
        <f aca="false">H372*I372</f>
        <v>#DIV/0!</v>
      </c>
      <c r="K372" s="87"/>
      <c r="L372" s="87"/>
    </row>
    <row r="373" customFormat="false" ht="25.5" hidden="false" customHeight="false" outlineLevel="0" collapsed="false">
      <c r="B373" s="110"/>
      <c r="D373" s="0" t="s">
        <v>94</v>
      </c>
      <c r="E373" s="87"/>
      <c r="G373" s="110" t="s">
        <v>482</v>
      </c>
      <c r="H373" s="0" t="n">
        <f aca="false">SUM(H371:H372)</f>
        <v>3000</v>
      </c>
      <c r="I373" s="111" t="e">
        <f aca="false">'REVENUE REQTS &amp; DISTR. CHARGES'!$H$551</f>
        <v>#DIV/0!</v>
      </c>
      <c r="J373" s="87" t="e">
        <f aca="false">H373*I373</f>
        <v>#DIV/0!</v>
      </c>
      <c r="K373" s="87"/>
      <c r="L373" s="87"/>
    </row>
    <row r="374" customFormat="false" ht="25.5" hidden="false" customHeight="false" outlineLevel="0" collapsed="false">
      <c r="B374" s="110" t="s">
        <v>51</v>
      </c>
      <c r="C374" s="116" t="n">
        <v>370683</v>
      </c>
      <c r="D374" s="94" t="n">
        <v>0</v>
      </c>
      <c r="E374" s="87" t="n">
        <f aca="false">C374*D374</f>
        <v>0</v>
      </c>
      <c r="I374" s="111" t="s">
        <v>94</v>
      </c>
      <c r="J374" s="87"/>
      <c r="K374" s="87"/>
      <c r="L374" s="87"/>
    </row>
    <row r="375" customFormat="false" ht="25.5" hidden="false" customHeight="false" outlineLevel="0" collapsed="false">
      <c r="B375" s="110" t="s">
        <v>147</v>
      </c>
      <c r="C375" s="0" t="n">
        <v>423000</v>
      </c>
      <c r="D375" s="94" t="n">
        <v>0</v>
      </c>
      <c r="E375" s="87" t="n">
        <f aca="false">C375*D375</f>
        <v>0</v>
      </c>
      <c r="G375" s="110" t="s">
        <v>501</v>
      </c>
      <c r="I375" s="111"/>
      <c r="J375" s="87"/>
      <c r="K375" s="87"/>
      <c r="L375" s="87"/>
    </row>
    <row r="376" customFormat="false" ht="25.5" hidden="false" customHeight="false" outlineLevel="0" collapsed="false">
      <c r="B376" s="110" t="s">
        <v>52</v>
      </c>
      <c r="C376" s="0" t="n">
        <v>337563</v>
      </c>
      <c r="D376" s="94" t="n">
        <v>0</v>
      </c>
      <c r="E376" s="87" t="n">
        <f aca="false">C376*D376</f>
        <v>0</v>
      </c>
      <c r="G376" s="0" t="s">
        <v>51</v>
      </c>
      <c r="H376" s="0" t="n">
        <v>370683</v>
      </c>
      <c r="I376" s="111" t="e">
        <f aca="false">'REVENUE REQTS &amp; DISTR. CHARGES'!$D$576</f>
        <v>#DIV/0!</v>
      </c>
      <c r="J376" s="87" t="e">
        <f aca="false">H376*I376</f>
        <v>#DIV/0!</v>
      </c>
      <c r="K376" s="87"/>
      <c r="L376" s="87"/>
    </row>
    <row r="377" customFormat="false" ht="25.5" hidden="false" customHeight="false" outlineLevel="0" collapsed="false">
      <c r="B377" s="110" t="s">
        <v>502</v>
      </c>
      <c r="C377" s="0" t="n">
        <v>368754</v>
      </c>
      <c r="D377" s="94" t="n">
        <v>0</v>
      </c>
      <c r="E377" s="87" t="n">
        <f aca="false">C377*D377</f>
        <v>0</v>
      </c>
      <c r="G377" s="110" t="s">
        <v>147</v>
      </c>
      <c r="H377" s="0" t="n">
        <v>423000</v>
      </c>
      <c r="I377" s="111" t="e">
        <f aca="false">'REVENUE REQTS &amp; DISTR. CHARGES'!$E$576</f>
        <v>#DIV/0!</v>
      </c>
      <c r="J377" s="87" t="e">
        <f aca="false">H377*I377</f>
        <v>#DIV/0!</v>
      </c>
      <c r="K377" s="87"/>
      <c r="L377" s="87"/>
    </row>
    <row r="378" customFormat="false" ht="25.5" hidden="false" customHeight="false" outlineLevel="0" collapsed="false">
      <c r="E378" s="87"/>
      <c r="G378" s="110" t="s">
        <v>52</v>
      </c>
      <c r="H378" s="0" t="n">
        <v>337563</v>
      </c>
      <c r="I378" s="111" t="e">
        <f aca="false">'REVENUE REQTS &amp; DISTR. CHARGES'!$F$576</f>
        <v>#DIV/0!</v>
      </c>
      <c r="J378" s="87" t="e">
        <f aca="false">H378*I378</f>
        <v>#DIV/0!</v>
      </c>
      <c r="K378" s="87"/>
      <c r="L378" s="87"/>
    </row>
    <row r="379" customFormat="false" ht="25.5" hidden="false" customHeight="false" outlineLevel="0" collapsed="false">
      <c r="E379" s="87"/>
      <c r="G379" s="110" t="s">
        <v>502</v>
      </c>
      <c r="H379" s="0" t="n">
        <v>368754</v>
      </c>
      <c r="I379" s="111" t="e">
        <f aca="false">'REVENUE REQTS &amp; DISTR. CHARGES'!$G$576</f>
        <v>#DIV/0!</v>
      </c>
      <c r="J379" s="87" t="e">
        <f aca="false">H379*I379</f>
        <v>#DIV/0!</v>
      </c>
      <c r="K379" s="87"/>
      <c r="L379" s="87"/>
    </row>
    <row r="380" customFormat="false" ht="12.75" hidden="false" customHeight="false" outlineLevel="0" collapsed="false">
      <c r="E380" s="87"/>
      <c r="I380" s="111"/>
      <c r="J380" s="87"/>
      <c r="K380" s="87"/>
      <c r="L380" s="87"/>
    </row>
    <row r="381" customFormat="false" ht="38.25" hidden="false" customHeight="false" outlineLevel="0" collapsed="false">
      <c r="E381" s="87"/>
      <c r="G381" s="110" t="s">
        <v>467</v>
      </c>
      <c r="I381" s="111"/>
      <c r="J381" s="87" t="e">
        <f aca="false">'REVENUE REQTS &amp; DISTR. CHARGES'!$F$563</f>
        <v>#DIV/0!</v>
      </c>
      <c r="K381" s="87"/>
      <c r="L381" s="87"/>
    </row>
    <row r="382" customFormat="false" ht="12.75" hidden="false" customHeight="false" outlineLevel="0" collapsed="false">
      <c r="E382" s="87"/>
      <c r="I382" s="111"/>
      <c r="J382" s="87"/>
      <c r="K382" s="87"/>
      <c r="L382" s="87"/>
    </row>
    <row r="383" customFormat="false" ht="12.75" hidden="false" customHeight="false" outlineLevel="0" collapsed="false">
      <c r="B383" s="0" t="s">
        <v>23</v>
      </c>
      <c r="E383" s="87" t="n">
        <f aca="false">SUM(E369:E378)</f>
        <v>0</v>
      </c>
      <c r="G383" s="0" t="s">
        <v>23</v>
      </c>
      <c r="I383" s="111"/>
      <c r="J383" s="87" t="e">
        <f aca="false">SUM(J371:J381)</f>
        <v>#DIV/0!</v>
      </c>
      <c r="K383" s="87"/>
      <c r="L383" s="87" t="e">
        <f aca="false">J383-E383</f>
        <v>#DIV/0!</v>
      </c>
      <c r="M383" s="113" t="e">
        <f aca="false">J383/E383-1</f>
        <v>#DIV/0!</v>
      </c>
    </row>
    <row r="384" customFormat="false" ht="12.75" hidden="false" customHeight="false" outlineLevel="0" collapsed="false">
      <c r="E384" s="87"/>
      <c r="I384" s="111"/>
      <c r="J384" s="87"/>
      <c r="K384" s="87"/>
      <c r="L384" s="87"/>
    </row>
    <row r="385" customFormat="false" ht="15.75" hidden="false" customHeight="false" outlineLevel="0" collapsed="false">
      <c r="A385" s="78" t="s">
        <v>66</v>
      </c>
      <c r="E385" s="87"/>
      <c r="I385" s="111"/>
      <c r="J385" s="87"/>
      <c r="K385" s="87"/>
      <c r="L385" s="87"/>
    </row>
    <row r="386" customFormat="false" ht="12.75" hidden="false" customHeight="false" outlineLevel="0" collapsed="false">
      <c r="E386" s="87"/>
      <c r="I386" s="111"/>
      <c r="J386" s="87"/>
      <c r="K386" s="87"/>
      <c r="L386" s="87"/>
    </row>
    <row r="387" customFormat="false" ht="12.75" hidden="false" customHeight="false" outlineLevel="0" collapsed="false">
      <c r="A387" s="71" t="s">
        <v>465</v>
      </c>
      <c r="B387" s="0" t="s">
        <v>461</v>
      </c>
      <c r="E387" s="87"/>
      <c r="G387" s="0" t="s">
        <v>462</v>
      </c>
      <c r="I387" s="111"/>
      <c r="J387" s="87"/>
      <c r="K387" s="87"/>
      <c r="L387" s="87"/>
    </row>
    <row r="388" customFormat="false" ht="12.75" hidden="false" customHeight="false" outlineLevel="0" collapsed="false">
      <c r="C388" s="0" t="s">
        <v>75</v>
      </c>
      <c r="D388" s="0" t="s">
        <v>92</v>
      </c>
      <c r="E388" s="87" t="s">
        <v>316</v>
      </c>
      <c r="I388" s="111" t="s">
        <v>92</v>
      </c>
      <c r="J388" s="87" t="s">
        <v>316</v>
      </c>
      <c r="K388" s="87"/>
      <c r="L388" s="87" t="s">
        <v>463</v>
      </c>
      <c r="M388" s="0" t="s">
        <v>463</v>
      </c>
    </row>
    <row r="389" customFormat="false" ht="12.75" hidden="false" customHeight="false" outlineLevel="0" collapsed="false">
      <c r="D389" s="0" t="s">
        <v>53</v>
      </c>
      <c r="E389" s="87" t="s">
        <v>95</v>
      </c>
      <c r="I389" s="111" t="s">
        <v>53</v>
      </c>
      <c r="J389" s="87" t="s">
        <v>95</v>
      </c>
      <c r="K389" s="87"/>
      <c r="L389" s="87" t="s">
        <v>464</v>
      </c>
    </row>
    <row r="390" customFormat="false" ht="25.5" hidden="false" customHeight="false" outlineLevel="0" collapsed="false">
      <c r="B390" s="110" t="s">
        <v>51</v>
      </c>
      <c r="D390" s="94" t="n">
        <v>2.29</v>
      </c>
      <c r="E390" s="87" t="n">
        <f aca="false">C390*D390</f>
        <v>0</v>
      </c>
      <c r="I390" s="111"/>
      <c r="J390" s="87"/>
      <c r="K390" s="87"/>
      <c r="L390" s="87"/>
    </row>
    <row r="391" customFormat="false" ht="25.5" hidden="false" customHeight="false" outlineLevel="0" collapsed="false">
      <c r="B391" s="110" t="s">
        <v>52</v>
      </c>
      <c r="D391" s="94" t="n">
        <v>1.68</v>
      </c>
      <c r="E391" s="87" t="n">
        <f aca="false">C391*D391</f>
        <v>0</v>
      </c>
      <c r="G391" s="110" t="s">
        <v>500</v>
      </c>
      <c r="I391" s="111"/>
      <c r="J391" s="87"/>
      <c r="K391" s="87"/>
      <c r="L391" s="87"/>
    </row>
    <row r="392" customFormat="false" ht="25.5" hidden="false" customHeight="false" outlineLevel="0" collapsed="false">
      <c r="B392" s="110"/>
      <c r="E392" s="87"/>
      <c r="G392" s="110" t="s">
        <v>51</v>
      </c>
      <c r="I392" s="111" t="e">
        <f aca="false">'REVENUE REQTS &amp; DISTR. CHARGES'!$B$792</f>
        <v>#DIV/0!</v>
      </c>
      <c r="J392" s="87" t="e">
        <f aca="false">H392*I392</f>
        <v>#DIV/0!</v>
      </c>
      <c r="K392" s="87"/>
      <c r="L392" s="87"/>
    </row>
    <row r="393" customFormat="false" ht="25.5" hidden="false" customHeight="false" outlineLevel="0" collapsed="false">
      <c r="B393" s="110"/>
      <c r="D393" s="94"/>
      <c r="E393" s="87"/>
      <c r="G393" s="110" t="s">
        <v>52</v>
      </c>
      <c r="I393" s="111" t="e">
        <f aca="false">'REVENUE REQTS &amp; DISTR. CHARGES'!$C$792</f>
        <v>#DIV/0!</v>
      </c>
      <c r="J393" s="87" t="e">
        <f aca="false">H393*I393</f>
        <v>#DIV/0!</v>
      </c>
      <c r="K393" s="87"/>
      <c r="L393" s="87"/>
    </row>
    <row r="394" customFormat="false" ht="25.5" hidden="false" customHeight="false" outlineLevel="0" collapsed="false">
      <c r="B394" s="110"/>
      <c r="D394" s="0" t="s">
        <v>94</v>
      </c>
      <c r="E394" s="87"/>
      <c r="G394" s="110" t="s">
        <v>482</v>
      </c>
      <c r="I394" s="111" t="e">
        <f aca="false">'REVENUE REQTS &amp; DISTR. CHARGES'!$H$766</f>
        <v>#DIV/0!</v>
      </c>
      <c r="J394" s="87" t="e">
        <f aca="false">H394*I394</f>
        <v>#DIV/0!</v>
      </c>
      <c r="K394" s="87"/>
      <c r="L394" s="87"/>
    </row>
    <row r="395" customFormat="false" ht="25.5" hidden="false" customHeight="false" outlineLevel="0" collapsed="false">
      <c r="B395" s="110" t="s">
        <v>51</v>
      </c>
      <c r="C395" s="116"/>
      <c r="D395" s="94" t="n">
        <v>0</v>
      </c>
      <c r="E395" s="87" t="n">
        <f aca="false">C395*D395</f>
        <v>0</v>
      </c>
      <c r="I395" s="111" t="s">
        <v>94</v>
      </c>
      <c r="J395" s="87"/>
      <c r="K395" s="87"/>
      <c r="L395" s="87"/>
    </row>
    <row r="396" customFormat="false" ht="25.5" hidden="false" customHeight="false" outlineLevel="0" collapsed="false">
      <c r="B396" s="110" t="s">
        <v>147</v>
      </c>
      <c r="D396" s="94" t="n">
        <v>0</v>
      </c>
      <c r="E396" s="87" t="n">
        <f aca="false">C396*D396</f>
        <v>0</v>
      </c>
      <c r="G396" s="110" t="s">
        <v>501</v>
      </c>
      <c r="I396" s="111"/>
      <c r="J396" s="87"/>
      <c r="K396" s="87"/>
      <c r="L396" s="87"/>
    </row>
    <row r="397" customFormat="false" ht="25.5" hidden="false" customHeight="false" outlineLevel="0" collapsed="false">
      <c r="B397" s="110" t="s">
        <v>52</v>
      </c>
      <c r="D397" s="94" t="n">
        <v>0</v>
      </c>
      <c r="E397" s="87" t="n">
        <f aca="false">C397*D397</f>
        <v>0</v>
      </c>
      <c r="G397" s="0" t="s">
        <v>51</v>
      </c>
      <c r="I397" s="111" t="e">
        <f aca="false">'REVENUE REQTS &amp; DISTR. CHARGES'!$D$793</f>
        <v>#DIV/0!</v>
      </c>
      <c r="J397" s="87" t="e">
        <f aca="false">H397*I397</f>
        <v>#DIV/0!</v>
      </c>
      <c r="K397" s="87"/>
      <c r="L397" s="87"/>
    </row>
    <row r="398" customFormat="false" ht="25.5" hidden="false" customHeight="false" outlineLevel="0" collapsed="false">
      <c r="B398" s="110" t="s">
        <v>502</v>
      </c>
      <c r="D398" s="94" t="n">
        <v>0</v>
      </c>
      <c r="E398" s="87" t="n">
        <f aca="false">C398*D398</f>
        <v>0</v>
      </c>
      <c r="G398" s="110" t="s">
        <v>147</v>
      </c>
      <c r="I398" s="111" t="e">
        <f aca="false">'REVENUE REQTS &amp; DISTR. CHARGES'!$E$793</f>
        <v>#DIV/0!</v>
      </c>
      <c r="J398" s="87" t="e">
        <f aca="false">H398*I398</f>
        <v>#DIV/0!</v>
      </c>
      <c r="K398" s="87"/>
      <c r="L398" s="87"/>
    </row>
    <row r="399" customFormat="false" ht="25.5" hidden="false" customHeight="false" outlineLevel="0" collapsed="false">
      <c r="E399" s="87"/>
      <c r="G399" s="110" t="s">
        <v>52</v>
      </c>
      <c r="I399" s="111" t="e">
        <f aca="false">'REVENUE REQTS &amp; DISTR. CHARGES'!$F$793</f>
        <v>#DIV/0!</v>
      </c>
      <c r="J399" s="87" t="e">
        <f aca="false">H399*I399</f>
        <v>#DIV/0!</v>
      </c>
      <c r="K399" s="87"/>
      <c r="L399" s="87"/>
    </row>
    <row r="400" customFormat="false" ht="25.5" hidden="false" customHeight="false" outlineLevel="0" collapsed="false">
      <c r="E400" s="87"/>
      <c r="G400" s="110" t="s">
        <v>502</v>
      </c>
      <c r="I400" s="111" t="e">
        <f aca="false">'REVENUE REQTS &amp; DISTR. CHARGES'!$G$793</f>
        <v>#DIV/0!</v>
      </c>
      <c r="J400" s="87" t="e">
        <f aca="false">H400*I400</f>
        <v>#DIV/0!</v>
      </c>
      <c r="K400" s="87"/>
      <c r="L400" s="87"/>
    </row>
    <row r="401" customFormat="false" ht="12.75" hidden="false" customHeight="false" outlineLevel="0" collapsed="false">
      <c r="E401" s="87"/>
      <c r="I401" s="111"/>
      <c r="J401" s="87"/>
      <c r="K401" s="87"/>
      <c r="L401" s="87"/>
    </row>
    <row r="402" customFormat="false" ht="38.25" hidden="false" customHeight="false" outlineLevel="0" collapsed="false">
      <c r="E402" s="87"/>
      <c r="G402" s="110" t="s">
        <v>467</v>
      </c>
      <c r="I402" s="111"/>
      <c r="J402" s="87" t="e">
        <f aca="false">'REVENUE REQTS &amp; DISTR. CHARGES'!$F$779</f>
        <v>#DIV/0!</v>
      </c>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B404" s="0" t="s">
        <v>23</v>
      </c>
      <c r="E404" s="87" t="n">
        <f aca="false">SUM(E390:E399)</f>
        <v>0</v>
      </c>
      <c r="G404" s="0" t="s">
        <v>23</v>
      </c>
      <c r="I404" s="111"/>
      <c r="J404" s="87" t="e">
        <f aca="false">SUM(J392:J402)</f>
        <v>#DIV/0!</v>
      </c>
      <c r="K404" s="87"/>
      <c r="L404" s="87" t="e">
        <f aca="false">J404-E404</f>
        <v>#DIV/0!</v>
      </c>
      <c r="M404" s="113" t="e">
        <f aca="false">J404/E404-1</f>
        <v>#DIV/0!</v>
      </c>
    </row>
    <row r="405" customFormat="false" ht="12.75" hidden="false" customHeight="false" outlineLevel="0" collapsed="false">
      <c r="E405" s="87"/>
      <c r="I405" s="111"/>
      <c r="J405" s="87"/>
      <c r="K405" s="87"/>
      <c r="L405" s="87"/>
    </row>
    <row r="406" customFormat="false" ht="12.75" hidden="false" customHeight="false" outlineLevel="0" collapsed="false">
      <c r="E406" s="87"/>
      <c r="I406" s="111"/>
      <c r="J406" s="87"/>
      <c r="K406" s="87"/>
      <c r="L406" s="87"/>
    </row>
    <row r="407" customFormat="false" ht="12.75" hidden="false" customHeight="false" outlineLevel="0" collapsed="false">
      <c r="A407" s="71" t="s">
        <v>506</v>
      </c>
      <c r="B407" s="0" t="s">
        <v>461</v>
      </c>
      <c r="E407" s="87"/>
      <c r="G407" s="0" t="s">
        <v>462</v>
      </c>
      <c r="I407" s="111"/>
      <c r="J407" s="87"/>
      <c r="K407" s="87"/>
      <c r="L407" s="87"/>
    </row>
    <row r="408" customFormat="false" ht="12.75" hidden="false" customHeight="false" outlineLevel="0" collapsed="false">
      <c r="C408" s="0" t="s">
        <v>75</v>
      </c>
      <c r="D408" s="0" t="s">
        <v>92</v>
      </c>
      <c r="E408" s="87" t="s">
        <v>316</v>
      </c>
      <c r="I408" s="111" t="s">
        <v>92</v>
      </c>
      <c r="J408" s="87" t="s">
        <v>316</v>
      </c>
      <c r="K408" s="87"/>
      <c r="L408" s="87" t="s">
        <v>463</v>
      </c>
      <c r="M408" s="0" t="s">
        <v>463</v>
      </c>
    </row>
    <row r="409" customFormat="false" ht="12.75" hidden="false" customHeight="false" outlineLevel="0" collapsed="false">
      <c r="D409" s="0" t="s">
        <v>53</v>
      </c>
      <c r="E409" s="87" t="s">
        <v>95</v>
      </c>
      <c r="I409" s="111" t="s">
        <v>53</v>
      </c>
      <c r="J409" s="87" t="s">
        <v>95</v>
      </c>
      <c r="K409" s="87"/>
      <c r="L409" s="87" t="s">
        <v>464</v>
      </c>
    </row>
    <row r="410" customFormat="false" ht="25.5" hidden="false" customHeight="false" outlineLevel="0" collapsed="false">
      <c r="B410" s="110" t="s">
        <v>51</v>
      </c>
      <c r="C410" s="0" t="n">
        <v>2490</v>
      </c>
      <c r="D410" s="94" t="n">
        <v>2.29</v>
      </c>
      <c r="E410" s="87" t="n">
        <f aca="false">C410*D410</f>
        <v>5702.1</v>
      </c>
      <c r="I410" s="111"/>
      <c r="J410" s="87"/>
      <c r="K410" s="87"/>
      <c r="L410" s="87"/>
    </row>
    <row r="411" customFormat="false" ht="25.5" hidden="false" customHeight="false" outlineLevel="0" collapsed="false">
      <c r="B411" s="110" t="s">
        <v>52</v>
      </c>
      <c r="C411" s="0" t="n">
        <v>2510</v>
      </c>
      <c r="D411" s="94" t="n">
        <v>1.68</v>
      </c>
      <c r="E411" s="87" t="n">
        <f aca="false">C411*D411</f>
        <v>4216.8</v>
      </c>
      <c r="G411" s="110" t="s">
        <v>500</v>
      </c>
      <c r="I411" s="111"/>
      <c r="J411" s="87"/>
      <c r="K411" s="87"/>
      <c r="L411" s="87"/>
    </row>
    <row r="412" customFormat="false" ht="25.5" hidden="false" customHeight="false" outlineLevel="0" collapsed="false">
      <c r="B412" s="110"/>
      <c r="E412" s="87"/>
      <c r="G412" s="110" t="s">
        <v>51</v>
      </c>
      <c r="H412" s="0" t="n">
        <v>2490</v>
      </c>
      <c r="I412" s="111" t="e">
        <f aca="false">'REVENUE REQTS &amp; DISTR. CHARGES'!$B$792</f>
        <v>#DIV/0!</v>
      </c>
      <c r="J412" s="87" t="e">
        <f aca="false">H412*I412</f>
        <v>#DIV/0!</v>
      </c>
      <c r="K412" s="87"/>
      <c r="L412" s="87"/>
    </row>
    <row r="413" customFormat="false" ht="25.5" hidden="false" customHeight="false" outlineLevel="0" collapsed="false">
      <c r="B413" s="110"/>
      <c r="D413" s="94"/>
      <c r="E413" s="87"/>
      <c r="G413" s="110" t="s">
        <v>52</v>
      </c>
      <c r="H413" s="0" t="n">
        <v>2510</v>
      </c>
      <c r="I413" s="111" t="e">
        <f aca="false">'REVENUE REQTS &amp; DISTR. CHARGES'!$C$792</f>
        <v>#DIV/0!</v>
      </c>
      <c r="J413" s="87" t="e">
        <f aca="false">H413*I413</f>
        <v>#DIV/0!</v>
      </c>
      <c r="K413" s="87"/>
      <c r="L413" s="87"/>
    </row>
    <row r="414" customFormat="false" ht="25.5" hidden="false" customHeight="false" outlineLevel="0" collapsed="false">
      <c r="B414" s="110"/>
      <c r="D414" s="0" t="s">
        <v>94</v>
      </c>
      <c r="E414" s="87"/>
      <c r="G414" s="110" t="s">
        <v>482</v>
      </c>
      <c r="H414" s="0" t="n">
        <f aca="false">SUM(H412:H413)</f>
        <v>5000</v>
      </c>
      <c r="I414" s="111" t="e">
        <f aca="false">'REVENUE REQTS &amp; DISTR. CHARGES'!$H$766</f>
        <v>#DIV/0!</v>
      </c>
      <c r="J414" s="87" t="e">
        <f aca="false">H414*I414</f>
        <v>#DIV/0!</v>
      </c>
      <c r="K414" s="87"/>
      <c r="L414" s="87"/>
    </row>
    <row r="415" customFormat="false" ht="25.5" hidden="false" customHeight="false" outlineLevel="0" collapsed="false">
      <c r="B415" s="110" t="s">
        <v>51</v>
      </c>
      <c r="C415" s="116" t="n">
        <v>126725</v>
      </c>
      <c r="D415" s="94" t="n">
        <v>0</v>
      </c>
      <c r="E415" s="87" t="n">
        <f aca="false">C415*D415</f>
        <v>0</v>
      </c>
      <c r="I415" s="111" t="s">
        <v>94</v>
      </c>
      <c r="J415" s="87"/>
      <c r="K415" s="87"/>
      <c r="L415" s="87"/>
    </row>
    <row r="416" customFormat="false" ht="25.5" hidden="false" customHeight="false" outlineLevel="0" collapsed="false">
      <c r="B416" s="110" t="s">
        <v>147</v>
      </c>
      <c r="C416" s="0" t="n">
        <v>125344</v>
      </c>
      <c r="D416" s="94" t="n">
        <v>0</v>
      </c>
      <c r="E416" s="87" t="n">
        <f aca="false">C416*D416</f>
        <v>0</v>
      </c>
      <c r="G416" s="110" t="s">
        <v>501</v>
      </c>
      <c r="I416" s="111"/>
      <c r="J416" s="87"/>
      <c r="K416" s="87"/>
      <c r="L416" s="87"/>
    </row>
    <row r="417" customFormat="false" ht="25.5" hidden="false" customHeight="false" outlineLevel="0" collapsed="false">
      <c r="B417" s="110" t="s">
        <v>52</v>
      </c>
      <c r="C417" s="0" t="n">
        <v>125677</v>
      </c>
      <c r="D417" s="94" t="n">
        <v>0</v>
      </c>
      <c r="E417" s="87" t="n">
        <f aca="false">C417*D417</f>
        <v>0</v>
      </c>
      <c r="G417" s="0" t="s">
        <v>51</v>
      </c>
      <c r="H417" s="0" t="n">
        <v>126725</v>
      </c>
      <c r="I417" s="111" t="e">
        <f aca="false">'REVENUE REQTS &amp; DISTR. CHARGES'!$D$793</f>
        <v>#DIV/0!</v>
      </c>
      <c r="J417" s="87" t="e">
        <f aca="false">H417*I417</f>
        <v>#DIV/0!</v>
      </c>
      <c r="K417" s="87"/>
      <c r="L417" s="87"/>
    </row>
    <row r="418" customFormat="false" ht="25.5" hidden="false" customHeight="false" outlineLevel="0" collapsed="false">
      <c r="B418" s="110" t="s">
        <v>502</v>
      </c>
      <c r="C418" s="0" t="n">
        <v>122254</v>
      </c>
      <c r="D418" s="94" t="n">
        <v>0</v>
      </c>
      <c r="E418" s="87" t="n">
        <f aca="false">C418*D418</f>
        <v>0</v>
      </c>
      <c r="G418" s="110" t="s">
        <v>147</v>
      </c>
      <c r="H418" s="0" t="n">
        <v>125344</v>
      </c>
      <c r="I418" s="111" t="e">
        <f aca="false">'REVENUE REQTS &amp; DISTR. CHARGES'!$E$793</f>
        <v>#DIV/0!</v>
      </c>
      <c r="J418" s="87" t="e">
        <f aca="false">H418*I418</f>
        <v>#DIV/0!</v>
      </c>
      <c r="K418" s="87"/>
      <c r="L418" s="87"/>
    </row>
    <row r="419" customFormat="false" ht="25.5" hidden="false" customHeight="false" outlineLevel="0" collapsed="false">
      <c r="E419" s="87"/>
      <c r="G419" s="110" t="s">
        <v>52</v>
      </c>
      <c r="H419" s="0" t="n">
        <v>125677</v>
      </c>
      <c r="I419" s="111" t="e">
        <f aca="false">'REVENUE REQTS &amp; DISTR. CHARGES'!$F$793</f>
        <v>#DIV/0!</v>
      </c>
      <c r="J419" s="87" t="e">
        <f aca="false">H419*I419</f>
        <v>#DIV/0!</v>
      </c>
      <c r="K419" s="87"/>
      <c r="L419" s="87"/>
    </row>
    <row r="420" customFormat="false" ht="25.5" hidden="false" customHeight="false" outlineLevel="0" collapsed="false">
      <c r="E420" s="87"/>
      <c r="G420" s="110" t="s">
        <v>502</v>
      </c>
      <c r="H420" s="0" t="n">
        <v>122254</v>
      </c>
      <c r="I420" s="111" t="e">
        <f aca="false">'REVENUE REQTS &amp; DISTR. CHARGES'!$G$793</f>
        <v>#DIV/0!</v>
      </c>
      <c r="J420" s="87" t="e">
        <f aca="false">H420*I420</f>
        <v>#DIV/0!</v>
      </c>
      <c r="K420" s="87"/>
      <c r="L420" s="87"/>
    </row>
    <row r="421" customFormat="false" ht="12.75" hidden="false" customHeight="false" outlineLevel="0" collapsed="false">
      <c r="E421" s="87"/>
      <c r="I421" s="111"/>
      <c r="J421" s="87"/>
      <c r="K421" s="87"/>
      <c r="L421" s="87"/>
    </row>
    <row r="422" customFormat="false" ht="38.25" hidden="false" customHeight="false" outlineLevel="0" collapsed="false">
      <c r="E422" s="87"/>
      <c r="G422" s="110" t="s">
        <v>467</v>
      </c>
      <c r="I422" s="111"/>
      <c r="J422" s="87" t="e">
        <f aca="false">'REVENUE REQTS &amp; DISTR. CHARGES'!$F$779</f>
        <v>#DIV/0!</v>
      </c>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B424" s="0" t="s">
        <v>23</v>
      </c>
      <c r="E424" s="87" t="n">
        <f aca="false">SUM(E410:E419)</f>
        <v>9918.9</v>
      </c>
      <c r="G424" s="0" t="s">
        <v>23</v>
      </c>
      <c r="I424" s="111"/>
      <c r="J424" s="87" t="e">
        <f aca="false">SUM(J412:J422)</f>
        <v>#DIV/0!</v>
      </c>
      <c r="K424" s="87"/>
      <c r="L424" s="87" t="e">
        <f aca="false">J424-E424</f>
        <v>#DIV/0!</v>
      </c>
      <c r="M424" s="113" t="e">
        <f aca="false">J424/E424-1</f>
        <v>#DIV/0!</v>
      </c>
    </row>
    <row r="425" customFormat="false" ht="12.75" hidden="false" customHeight="false" outlineLevel="0" collapsed="false">
      <c r="E425" s="87"/>
      <c r="I425" s="111"/>
      <c r="J425" s="87"/>
      <c r="K425" s="87"/>
      <c r="L425" s="87"/>
    </row>
    <row r="426" customFormat="false" ht="12.75" hidden="false" customHeight="false" outlineLevel="0" collapsed="false">
      <c r="E426" s="87"/>
      <c r="I426" s="111"/>
      <c r="J426" s="87"/>
      <c r="K426" s="87"/>
      <c r="L426" s="87"/>
    </row>
    <row r="427" customFormat="false" ht="12.75" hidden="false" customHeight="false" outlineLevel="0" collapsed="false">
      <c r="A427" s="71" t="s">
        <v>507</v>
      </c>
      <c r="B427" s="0" t="s">
        <v>461</v>
      </c>
      <c r="E427" s="87"/>
      <c r="G427" s="0" t="s">
        <v>462</v>
      </c>
      <c r="I427" s="111"/>
      <c r="J427" s="87"/>
      <c r="K427" s="87"/>
      <c r="L427" s="87"/>
    </row>
    <row r="428" customFormat="false" ht="12.75" hidden="false" customHeight="false" outlineLevel="0" collapsed="false">
      <c r="C428" s="0" t="s">
        <v>75</v>
      </c>
      <c r="D428" s="0" t="s">
        <v>92</v>
      </c>
      <c r="E428" s="87" t="s">
        <v>316</v>
      </c>
      <c r="I428" s="111" t="s">
        <v>92</v>
      </c>
      <c r="J428" s="87" t="s">
        <v>316</v>
      </c>
      <c r="K428" s="87"/>
      <c r="L428" s="87" t="s">
        <v>463</v>
      </c>
      <c r="M428" s="0" t="s">
        <v>463</v>
      </c>
    </row>
    <row r="429" customFormat="false" ht="12.75" hidden="false" customHeight="false" outlineLevel="0" collapsed="false">
      <c r="D429" s="0" t="s">
        <v>53</v>
      </c>
      <c r="E429" s="87" t="s">
        <v>95</v>
      </c>
      <c r="I429" s="111" t="s">
        <v>53</v>
      </c>
      <c r="J429" s="87" t="s">
        <v>95</v>
      </c>
      <c r="K429" s="87"/>
      <c r="L429" s="87" t="s">
        <v>464</v>
      </c>
    </row>
    <row r="430" customFormat="false" ht="25.5" hidden="false" customHeight="false" outlineLevel="0" collapsed="false">
      <c r="B430" s="110" t="s">
        <v>51</v>
      </c>
      <c r="C430" s="0" t="n">
        <v>2490</v>
      </c>
      <c r="D430" s="94" t="n">
        <v>2.29</v>
      </c>
      <c r="E430" s="87" t="n">
        <f aca="false">C430*D430</f>
        <v>5702.1</v>
      </c>
      <c r="I430" s="111"/>
      <c r="J430" s="87"/>
      <c r="K430" s="87"/>
      <c r="L430" s="87"/>
    </row>
    <row r="431" customFormat="false" ht="25.5" hidden="false" customHeight="false" outlineLevel="0" collapsed="false">
      <c r="B431" s="110" t="s">
        <v>52</v>
      </c>
      <c r="C431" s="0" t="n">
        <v>2510</v>
      </c>
      <c r="D431" s="94" t="n">
        <v>1.68</v>
      </c>
      <c r="E431" s="87" t="n">
        <f aca="false">C431*D431</f>
        <v>4216.8</v>
      </c>
      <c r="G431" s="110" t="s">
        <v>500</v>
      </c>
      <c r="I431" s="111"/>
      <c r="J431" s="87"/>
      <c r="K431" s="87"/>
      <c r="L431" s="87"/>
    </row>
    <row r="432" customFormat="false" ht="25.5" hidden="false" customHeight="false" outlineLevel="0" collapsed="false">
      <c r="B432" s="110"/>
      <c r="E432" s="87"/>
      <c r="G432" s="110" t="s">
        <v>51</v>
      </c>
      <c r="H432" s="0" t="n">
        <v>2490</v>
      </c>
      <c r="I432" s="111" t="e">
        <f aca="false">'REVENUE REQTS &amp; DISTR. CHARGES'!$B$792</f>
        <v>#DIV/0!</v>
      </c>
      <c r="J432" s="87" t="e">
        <f aca="false">H432*I432</f>
        <v>#DIV/0!</v>
      </c>
      <c r="K432" s="87"/>
      <c r="L432" s="87"/>
    </row>
    <row r="433" customFormat="false" ht="25.5" hidden="false" customHeight="false" outlineLevel="0" collapsed="false">
      <c r="B433" s="110"/>
      <c r="D433" s="94"/>
      <c r="E433" s="87"/>
      <c r="G433" s="110" t="s">
        <v>52</v>
      </c>
      <c r="H433" s="0" t="n">
        <v>2510</v>
      </c>
      <c r="I433" s="111" t="e">
        <f aca="false">'REVENUE REQTS &amp; DISTR. CHARGES'!$C$792</f>
        <v>#DIV/0!</v>
      </c>
      <c r="J433" s="87" t="e">
        <f aca="false">H433*I433</f>
        <v>#DIV/0!</v>
      </c>
      <c r="K433" s="87"/>
      <c r="L433" s="87"/>
    </row>
    <row r="434" customFormat="false" ht="25.5" hidden="false" customHeight="false" outlineLevel="0" collapsed="false">
      <c r="B434" s="110"/>
      <c r="D434" s="0" t="s">
        <v>94</v>
      </c>
      <c r="E434" s="87"/>
      <c r="G434" s="110" t="s">
        <v>482</v>
      </c>
      <c r="H434" s="0" t="n">
        <f aca="false">SUM(H432:H433)</f>
        <v>5000</v>
      </c>
      <c r="I434" s="111" t="e">
        <f aca="false">'REVENUE REQTS &amp; DISTR. CHARGES'!$H$766</f>
        <v>#DIV/0!</v>
      </c>
      <c r="J434" s="87" t="e">
        <f aca="false">H434*I434</f>
        <v>#DIV/0!</v>
      </c>
      <c r="K434" s="87"/>
      <c r="L434" s="87"/>
    </row>
    <row r="435" customFormat="false" ht="25.5" hidden="false" customHeight="false" outlineLevel="0" collapsed="false">
      <c r="B435" s="110" t="s">
        <v>51</v>
      </c>
      <c r="C435" s="116" t="n">
        <v>253450</v>
      </c>
      <c r="D435" s="94" t="n">
        <v>0</v>
      </c>
      <c r="E435" s="87" t="n">
        <f aca="false">C435*D435</f>
        <v>0</v>
      </c>
      <c r="I435" s="111" t="s">
        <v>94</v>
      </c>
      <c r="J435" s="87"/>
      <c r="K435" s="87"/>
      <c r="L435" s="87"/>
    </row>
    <row r="436" customFormat="false" ht="25.5" hidden="false" customHeight="false" outlineLevel="0" collapsed="false">
      <c r="B436" s="110" t="s">
        <v>147</v>
      </c>
      <c r="C436" s="0" t="n">
        <v>250688</v>
      </c>
      <c r="D436" s="94" t="n">
        <v>0</v>
      </c>
      <c r="E436" s="87" t="n">
        <f aca="false">C436*D436</f>
        <v>0</v>
      </c>
      <c r="G436" s="110" t="s">
        <v>501</v>
      </c>
      <c r="I436" s="111"/>
      <c r="J436" s="87"/>
      <c r="K436" s="87"/>
      <c r="L436" s="87"/>
    </row>
    <row r="437" customFormat="false" ht="25.5" hidden="false" customHeight="false" outlineLevel="0" collapsed="false">
      <c r="B437" s="110" t="s">
        <v>52</v>
      </c>
      <c r="C437" s="0" t="n">
        <v>251354</v>
      </c>
      <c r="D437" s="94" t="n">
        <v>0</v>
      </c>
      <c r="E437" s="87" t="n">
        <f aca="false">C437*D437</f>
        <v>0</v>
      </c>
      <c r="G437" s="0" t="s">
        <v>51</v>
      </c>
      <c r="H437" s="0" t="n">
        <v>253450</v>
      </c>
      <c r="I437" s="111" t="e">
        <f aca="false">'REVENUE REQTS &amp; DISTR. CHARGES'!$D$793</f>
        <v>#DIV/0!</v>
      </c>
      <c r="J437" s="87" t="e">
        <f aca="false">H437*I437</f>
        <v>#DIV/0!</v>
      </c>
      <c r="K437" s="87"/>
      <c r="L437" s="87"/>
    </row>
    <row r="438" customFormat="false" ht="25.5" hidden="false" customHeight="false" outlineLevel="0" collapsed="false">
      <c r="B438" s="110" t="s">
        <v>502</v>
      </c>
      <c r="C438" s="0" t="n">
        <v>244508</v>
      </c>
      <c r="D438" s="94" t="n">
        <v>0</v>
      </c>
      <c r="E438" s="87" t="n">
        <f aca="false">C438*D438</f>
        <v>0</v>
      </c>
      <c r="G438" s="110" t="s">
        <v>147</v>
      </c>
      <c r="H438" s="0" t="n">
        <v>250688</v>
      </c>
      <c r="I438" s="111" t="e">
        <f aca="false">'REVENUE REQTS &amp; DISTR. CHARGES'!$E$793</f>
        <v>#DIV/0!</v>
      </c>
      <c r="J438" s="87" t="e">
        <f aca="false">H438*I438</f>
        <v>#DIV/0!</v>
      </c>
      <c r="K438" s="87"/>
      <c r="L438" s="87"/>
    </row>
    <row r="439" customFormat="false" ht="25.5" hidden="false" customHeight="false" outlineLevel="0" collapsed="false">
      <c r="E439" s="87"/>
      <c r="G439" s="110" t="s">
        <v>52</v>
      </c>
      <c r="H439" s="0" t="n">
        <v>251354</v>
      </c>
      <c r="I439" s="111" t="e">
        <f aca="false">'REVENUE REQTS &amp; DISTR. CHARGES'!$F$793</f>
        <v>#DIV/0!</v>
      </c>
      <c r="J439" s="87" t="e">
        <f aca="false">H439*I439</f>
        <v>#DIV/0!</v>
      </c>
      <c r="K439" s="87"/>
      <c r="L439" s="87"/>
    </row>
    <row r="440" customFormat="false" ht="25.5" hidden="false" customHeight="false" outlineLevel="0" collapsed="false">
      <c r="E440" s="87"/>
      <c r="G440" s="110" t="s">
        <v>502</v>
      </c>
      <c r="H440" s="0" t="n">
        <v>244508</v>
      </c>
      <c r="I440" s="111" t="e">
        <f aca="false">'REVENUE REQTS &amp; DISTR. CHARGES'!$G$793</f>
        <v>#DIV/0!</v>
      </c>
      <c r="J440" s="87" t="e">
        <f aca="false">H440*I440</f>
        <v>#DIV/0!</v>
      </c>
      <c r="K440" s="87"/>
      <c r="L440" s="87"/>
    </row>
    <row r="441" customFormat="false" ht="12.75" hidden="false" customHeight="false" outlineLevel="0" collapsed="false">
      <c r="E441" s="87"/>
      <c r="I441" s="111"/>
      <c r="J441" s="87"/>
      <c r="K441" s="87"/>
      <c r="L441" s="87"/>
    </row>
    <row r="442" customFormat="false" ht="38.25" hidden="false" customHeight="false" outlineLevel="0" collapsed="false">
      <c r="E442" s="87"/>
      <c r="G442" s="110" t="s">
        <v>467</v>
      </c>
      <c r="I442" s="111"/>
      <c r="J442" s="87" t="e">
        <f aca="false">'REVENUE REQTS &amp; DISTR. CHARGES'!$F$779</f>
        <v>#DIV/0!</v>
      </c>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B444" s="0" t="s">
        <v>23</v>
      </c>
      <c r="E444" s="87" t="n">
        <f aca="false">SUM(E430:E439)</f>
        <v>9918.9</v>
      </c>
      <c r="G444" s="0" t="s">
        <v>23</v>
      </c>
      <c r="I444" s="111"/>
      <c r="J444" s="87" t="e">
        <f aca="false">SUM(J432:J442)</f>
        <v>#DIV/0!</v>
      </c>
      <c r="K444" s="87"/>
      <c r="L444" s="87" t="e">
        <f aca="false">J444-E444</f>
        <v>#DIV/0!</v>
      </c>
      <c r="M444" s="113" t="e">
        <f aca="false">J444/E444-1</f>
        <v>#DIV/0!</v>
      </c>
    </row>
    <row r="445" customFormat="false" ht="12.75" hidden="false" customHeight="false" outlineLevel="0" collapsed="false">
      <c r="E445" s="87"/>
      <c r="I445" s="111"/>
      <c r="J445" s="87"/>
      <c r="K445" s="87"/>
      <c r="L445" s="87"/>
    </row>
    <row r="446" customFormat="false" ht="12.75" hidden="false" customHeight="false" outlineLevel="0" collapsed="false">
      <c r="E446" s="87"/>
      <c r="I446" s="111"/>
      <c r="J446" s="87"/>
      <c r="K446" s="87"/>
      <c r="L446" s="87"/>
    </row>
    <row r="447" customFormat="false" ht="12.75" hidden="false" customHeight="false" outlineLevel="0" collapsed="false">
      <c r="A447" s="71" t="s">
        <v>508</v>
      </c>
      <c r="B447" s="0" t="s">
        <v>461</v>
      </c>
      <c r="E447" s="87"/>
      <c r="G447" s="0" t="s">
        <v>462</v>
      </c>
      <c r="I447" s="111"/>
      <c r="J447" s="87"/>
      <c r="K447" s="87"/>
      <c r="L447" s="87"/>
    </row>
    <row r="448" customFormat="false" ht="12.75" hidden="false" customHeight="false" outlineLevel="0" collapsed="false">
      <c r="C448" s="0" t="s">
        <v>75</v>
      </c>
      <c r="D448" s="0" t="s">
        <v>92</v>
      </c>
      <c r="E448" s="87" t="s">
        <v>316</v>
      </c>
      <c r="I448" s="111" t="s">
        <v>92</v>
      </c>
      <c r="J448" s="87" t="s">
        <v>316</v>
      </c>
      <c r="K448" s="87"/>
      <c r="L448" s="87" t="s">
        <v>463</v>
      </c>
      <c r="M448" s="0" t="s">
        <v>463</v>
      </c>
    </row>
    <row r="449" customFormat="false" ht="12.75" hidden="false" customHeight="false" outlineLevel="0" collapsed="false">
      <c r="D449" s="0" t="s">
        <v>53</v>
      </c>
      <c r="E449" s="87" t="s">
        <v>95</v>
      </c>
      <c r="I449" s="111" t="s">
        <v>53</v>
      </c>
      <c r="J449" s="87" t="s">
        <v>95</v>
      </c>
      <c r="K449" s="87"/>
      <c r="L449" s="87" t="s">
        <v>464</v>
      </c>
    </row>
    <row r="450" customFormat="false" ht="25.5" hidden="false" customHeight="false" outlineLevel="0" collapsed="false">
      <c r="B450" s="110" t="s">
        <v>51</v>
      </c>
      <c r="C450" s="0" t="n">
        <v>2490</v>
      </c>
      <c r="D450" s="94" t="n">
        <v>2.29</v>
      </c>
      <c r="E450" s="87" t="n">
        <f aca="false">C450*D450</f>
        <v>5702.1</v>
      </c>
      <c r="I450" s="111"/>
      <c r="J450" s="87"/>
      <c r="K450" s="87"/>
      <c r="L450" s="87"/>
    </row>
    <row r="451" customFormat="false" ht="25.5" hidden="false" customHeight="false" outlineLevel="0" collapsed="false">
      <c r="B451" s="110" t="s">
        <v>52</v>
      </c>
      <c r="C451" s="0" t="n">
        <v>2510</v>
      </c>
      <c r="D451" s="94" t="n">
        <v>1.68</v>
      </c>
      <c r="E451" s="87" t="n">
        <f aca="false">C451*D451</f>
        <v>4216.8</v>
      </c>
      <c r="G451" s="110" t="s">
        <v>500</v>
      </c>
      <c r="I451" s="111"/>
      <c r="J451" s="87"/>
      <c r="K451" s="87"/>
      <c r="L451" s="87"/>
    </row>
    <row r="452" customFormat="false" ht="25.5" hidden="false" customHeight="false" outlineLevel="0" collapsed="false">
      <c r="B452" s="110"/>
      <c r="E452" s="87"/>
      <c r="G452" s="110" t="s">
        <v>51</v>
      </c>
      <c r="H452" s="0" t="n">
        <v>2490</v>
      </c>
      <c r="I452" s="111" t="e">
        <f aca="false">'REVENUE REQTS &amp; DISTR. CHARGES'!$B$792</f>
        <v>#DIV/0!</v>
      </c>
      <c r="J452" s="87" t="e">
        <f aca="false">H452*I452</f>
        <v>#DIV/0!</v>
      </c>
      <c r="K452" s="87"/>
      <c r="L452" s="87"/>
    </row>
    <row r="453" customFormat="false" ht="25.5" hidden="false" customHeight="false" outlineLevel="0" collapsed="false">
      <c r="B453" s="110"/>
      <c r="D453" s="94"/>
      <c r="E453" s="87"/>
      <c r="G453" s="110" t="s">
        <v>52</v>
      </c>
      <c r="H453" s="0" t="n">
        <v>2510</v>
      </c>
      <c r="I453" s="111" t="e">
        <f aca="false">'REVENUE REQTS &amp; DISTR. CHARGES'!$C$792</f>
        <v>#DIV/0!</v>
      </c>
      <c r="J453" s="87" t="e">
        <f aca="false">H453*I453</f>
        <v>#DIV/0!</v>
      </c>
      <c r="K453" s="87"/>
      <c r="L453" s="87"/>
    </row>
    <row r="454" customFormat="false" ht="25.5" hidden="false" customHeight="false" outlineLevel="0" collapsed="false">
      <c r="B454" s="110"/>
      <c r="D454" s="0" t="s">
        <v>94</v>
      </c>
      <c r="E454" s="87"/>
      <c r="G454" s="110" t="s">
        <v>482</v>
      </c>
      <c r="H454" s="0" t="n">
        <f aca="false">SUM(H452:H453)</f>
        <v>5000</v>
      </c>
      <c r="I454" s="111" t="e">
        <f aca="false">'REVENUE REQTS &amp; DISTR. CHARGES'!$H$766</f>
        <v>#DIV/0!</v>
      </c>
      <c r="J454" s="87" t="e">
        <f aca="false">H454*I454</f>
        <v>#DIV/0!</v>
      </c>
      <c r="K454" s="87"/>
      <c r="L454" s="87"/>
    </row>
    <row r="455" customFormat="false" ht="25.5" hidden="false" customHeight="false" outlineLevel="0" collapsed="false">
      <c r="B455" s="110" t="s">
        <v>51</v>
      </c>
      <c r="C455" s="116" t="n">
        <v>380175</v>
      </c>
      <c r="D455" s="94" t="n">
        <v>0</v>
      </c>
      <c r="E455" s="87" t="n">
        <f aca="false">C455*D455</f>
        <v>0</v>
      </c>
      <c r="I455" s="111" t="s">
        <v>94</v>
      </c>
      <c r="J455" s="87"/>
      <c r="K455" s="87"/>
      <c r="L455" s="87"/>
    </row>
    <row r="456" customFormat="false" ht="25.5" hidden="false" customHeight="false" outlineLevel="0" collapsed="false">
      <c r="B456" s="110" t="s">
        <v>147</v>
      </c>
      <c r="C456" s="0" t="n">
        <v>376032</v>
      </c>
      <c r="D456" s="94" t="n">
        <v>0</v>
      </c>
      <c r="E456" s="87" t="n">
        <f aca="false">C456*D456</f>
        <v>0</v>
      </c>
      <c r="G456" s="110" t="s">
        <v>501</v>
      </c>
      <c r="I456" s="111"/>
      <c r="J456" s="87"/>
      <c r="K456" s="87"/>
      <c r="L456" s="87"/>
    </row>
    <row r="457" customFormat="false" ht="25.5" hidden="false" customHeight="false" outlineLevel="0" collapsed="false">
      <c r="B457" s="110" t="s">
        <v>52</v>
      </c>
      <c r="C457" s="0" t="n">
        <v>377031</v>
      </c>
      <c r="D457" s="94" t="n">
        <v>0</v>
      </c>
      <c r="E457" s="87" t="n">
        <f aca="false">C457*D457</f>
        <v>0</v>
      </c>
      <c r="G457" s="0" t="s">
        <v>51</v>
      </c>
      <c r="H457" s="0" t="n">
        <v>380175</v>
      </c>
      <c r="I457" s="111" t="e">
        <f aca="false">'REVENUE REQTS &amp; DISTR. CHARGES'!$D$793</f>
        <v>#DIV/0!</v>
      </c>
      <c r="J457" s="87" t="e">
        <f aca="false">H457*I457</f>
        <v>#DIV/0!</v>
      </c>
      <c r="K457" s="87"/>
      <c r="L457" s="87"/>
    </row>
    <row r="458" customFormat="false" ht="25.5" hidden="false" customHeight="false" outlineLevel="0" collapsed="false">
      <c r="B458" s="110" t="s">
        <v>502</v>
      </c>
      <c r="C458" s="0" t="n">
        <v>366762</v>
      </c>
      <c r="D458" s="94" t="n">
        <v>0</v>
      </c>
      <c r="E458" s="87" t="n">
        <f aca="false">C458*D458</f>
        <v>0</v>
      </c>
      <c r="G458" s="110" t="s">
        <v>147</v>
      </c>
      <c r="H458" s="0" t="n">
        <v>376032</v>
      </c>
      <c r="I458" s="111" t="e">
        <f aca="false">'REVENUE REQTS &amp; DISTR. CHARGES'!$E$793</f>
        <v>#DIV/0!</v>
      </c>
      <c r="J458" s="87" t="e">
        <f aca="false">H458*I458</f>
        <v>#DIV/0!</v>
      </c>
      <c r="K458" s="87"/>
      <c r="L458" s="87"/>
    </row>
    <row r="459" customFormat="false" ht="25.5" hidden="false" customHeight="false" outlineLevel="0" collapsed="false">
      <c r="E459" s="87"/>
      <c r="G459" s="110" t="s">
        <v>52</v>
      </c>
      <c r="H459" s="0" t="n">
        <v>377031</v>
      </c>
      <c r="I459" s="111" t="e">
        <f aca="false">'REVENUE REQTS &amp; DISTR. CHARGES'!$F$793</f>
        <v>#DIV/0!</v>
      </c>
      <c r="J459" s="87" t="e">
        <f aca="false">H459*I459</f>
        <v>#DIV/0!</v>
      </c>
      <c r="K459" s="87"/>
      <c r="L459" s="87"/>
    </row>
    <row r="460" customFormat="false" ht="25.5" hidden="false" customHeight="false" outlineLevel="0" collapsed="false">
      <c r="E460" s="87"/>
      <c r="G460" s="110" t="s">
        <v>502</v>
      </c>
      <c r="H460" s="0" t="n">
        <v>366762</v>
      </c>
      <c r="I460" s="111" t="e">
        <f aca="false">'REVENUE REQTS &amp; DISTR. CHARGES'!$G$793</f>
        <v>#DIV/0!</v>
      </c>
      <c r="J460" s="87" t="e">
        <f aca="false">H460*I460</f>
        <v>#DIV/0!</v>
      </c>
      <c r="K460" s="87"/>
      <c r="L460" s="87"/>
    </row>
    <row r="461" customFormat="false" ht="12.75" hidden="false" customHeight="false" outlineLevel="0" collapsed="false">
      <c r="E461" s="87"/>
      <c r="I461" s="111"/>
      <c r="J461" s="87"/>
      <c r="K461" s="87"/>
      <c r="L461" s="87"/>
    </row>
    <row r="462" customFormat="false" ht="38.25" hidden="false" customHeight="false" outlineLevel="0" collapsed="false">
      <c r="E462" s="87"/>
      <c r="G462" s="110" t="s">
        <v>467</v>
      </c>
      <c r="I462" s="111"/>
      <c r="J462" s="87" t="e">
        <f aca="false">'REVENUE REQTS &amp; DISTR. CHARGES'!$F$779</f>
        <v>#DIV/0!</v>
      </c>
      <c r="K462" s="87"/>
      <c r="L462" s="87"/>
    </row>
    <row r="463" customFormat="false" ht="12.75" hidden="false" customHeight="false" outlineLevel="0" collapsed="false">
      <c r="E463" s="87"/>
      <c r="I463" s="111"/>
      <c r="J463" s="87"/>
      <c r="K463" s="87"/>
      <c r="L463" s="87"/>
    </row>
    <row r="464" customFormat="false" ht="12.75" hidden="false" customHeight="false" outlineLevel="0" collapsed="false">
      <c r="B464" s="0" t="s">
        <v>23</v>
      </c>
      <c r="E464" s="87" t="n">
        <f aca="false">SUM(E450:E459)</f>
        <v>9918.9</v>
      </c>
      <c r="G464" s="0" t="s">
        <v>23</v>
      </c>
      <c r="I464" s="111"/>
      <c r="J464" s="87" t="e">
        <f aca="false">SUM(J452:J462)</f>
        <v>#DIV/0!</v>
      </c>
      <c r="K464" s="87"/>
      <c r="L464" s="87" t="e">
        <f aca="false">J464-E464</f>
        <v>#DIV/0!</v>
      </c>
      <c r="M464" s="113" t="e">
        <f aca="false">J464/E464-1</f>
        <v>#DIV/0!</v>
      </c>
    </row>
    <row r="465" customFormat="false" ht="12.75" hidden="false" customHeight="false" outlineLevel="0" collapsed="false">
      <c r="E465" s="87"/>
      <c r="I465" s="87"/>
      <c r="J465" s="87"/>
      <c r="K465" s="87"/>
      <c r="L465"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Dave Clark</cp:lastModifiedBy>
  <cp:lastPrinted>2000-05-18T23:20:10Z</cp:lastPrinted>
  <dcterms:modified xsi:type="dcterms:W3CDTF">2000-05-24T19:39:16Z</dcterms:modified>
  <cp:revision>0</cp:revision>
  <dc:subject/>
  <dc:title/>
</cp:coreProperties>
</file>