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8">
  <si>
    <t xml:space="preserve">Version : 1.0</t>
  </si>
  <si>
    <t xml:space="preserve">Applicant Name</t>
  </si>
  <si>
    <t xml:space="preserve">Middlesex Power Distribution Corporation - Newbury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Dutton</t>
  </si>
  <si>
    <t xml:space="preserve">EB-2010-0274</t>
  </si>
  <si>
    <t xml:space="preserve">Middlesex - Dutton</t>
  </si>
  <si>
    <t xml:space="preserve">003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L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NA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1"/>
      <color rgb="FF000000"/>
      <name val="Calibri"/>
      <family val="2"/>
    </font>
    <font>
      <sz val="11"/>
      <color rgb="FF00CCFF"/>
      <name val="Calibri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039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5724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5724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7998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0395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6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Newbury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275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275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3-0059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2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3</v>
      </c>
      <c r="AD33" s="7" t="s">
        <v>68</v>
      </c>
      <c r="AE33" s="8" t="s">
        <v>69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13</v>
      </c>
      <c r="AD37" s="7" t="s">
        <v>84</v>
      </c>
      <c r="AE37" s="8" t="s">
        <v>85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1</v>
      </c>
      <c r="AC40" s="7" t="s">
        <v>13</v>
      </c>
      <c r="AD40" s="7" t="s">
        <v>92</v>
      </c>
      <c r="AE40" s="8" t="s">
        <v>95</v>
      </c>
      <c r="AF40" s="7" t="s">
        <v>96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7</v>
      </c>
      <c r="AB41" s="7" t="s">
        <v>98</v>
      </c>
      <c r="AC41" s="7" t="s">
        <v>63</v>
      </c>
      <c r="AD41" s="7" t="s">
        <v>99</v>
      </c>
      <c r="AE41" s="8" t="s">
        <v>100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1</v>
      </c>
      <c r="AB42" s="7" t="s">
        <v>102</v>
      </c>
      <c r="AC42" s="7" t="s">
        <v>13</v>
      </c>
      <c r="AD42" s="7" t="s">
        <v>103</v>
      </c>
      <c r="AE42" s="8" t="s">
        <v>104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5</v>
      </c>
      <c r="AB43" s="7" t="s">
        <v>106</v>
      </c>
      <c r="AC43" s="7" t="s">
        <v>13</v>
      </c>
      <c r="AD43" s="7" t="s">
        <v>107</v>
      </c>
      <c r="AE43" s="8" t="s">
        <v>108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9</v>
      </c>
      <c r="AB44" s="7" t="s">
        <v>110</v>
      </c>
      <c r="AC44" s="7" t="s">
        <v>13</v>
      </c>
      <c r="AD44" s="7" t="s">
        <v>111</v>
      </c>
      <c r="AE44" s="8" t="s">
        <v>112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3</v>
      </c>
      <c r="AB45" s="7" t="s">
        <v>114</v>
      </c>
      <c r="AC45" s="7" t="s">
        <v>13</v>
      </c>
      <c r="AD45" s="7" t="s">
        <v>115</v>
      </c>
      <c r="AE45" s="8" t="s">
        <v>116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7</v>
      </c>
      <c r="AB46" s="7" t="s">
        <v>118</v>
      </c>
      <c r="AC46" s="7" t="s">
        <v>13</v>
      </c>
      <c r="AD46" s="7" t="s">
        <v>119</v>
      </c>
      <c r="AE46" s="8" t="s">
        <v>120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1</v>
      </c>
      <c r="AB47" s="7" t="s">
        <v>122</v>
      </c>
      <c r="AC47" s="7" t="s">
        <v>13</v>
      </c>
      <c r="AD47" s="7" t="s">
        <v>123</v>
      </c>
      <c r="AE47" s="8" t="s">
        <v>124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13</v>
      </c>
      <c r="AD48" s="7" t="s">
        <v>127</v>
      </c>
      <c r="AE48" s="8" t="s">
        <v>128</v>
      </c>
      <c r="AF48" s="7" t="s">
        <v>16</v>
      </c>
      <c r="AG48" s="7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3</v>
      </c>
      <c r="AD52" s="7" t="s">
        <v>144</v>
      </c>
      <c r="AE52" s="8" t="s">
        <v>145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63</v>
      </c>
      <c r="AD53" s="7" t="s">
        <v>148</v>
      </c>
      <c r="AE53" s="8" t="s">
        <v>149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47</v>
      </c>
      <c r="AC54" s="7" t="s">
        <v>63</v>
      </c>
      <c r="AD54" s="7" t="s">
        <v>151</v>
      </c>
      <c r="AE54" s="8" t="s">
        <v>152</v>
      </c>
      <c r="AF54" s="7" t="s">
        <v>153</v>
      </c>
      <c r="AG54" s="7" t="s">
        <v>17</v>
      </c>
    </row>
    <row r="55" s="5" customFormat="true" ht="15.75" hidden="false" customHeight="false" outlineLevel="0" collapsed="false">
      <c r="E55" s="6"/>
      <c r="AA55" s="5" t="s">
        <v>2</v>
      </c>
      <c r="AB55" s="7" t="s">
        <v>147</v>
      </c>
      <c r="AC55" s="7" t="s">
        <v>63</v>
      </c>
      <c r="AD55" s="7" t="s">
        <v>154</v>
      </c>
      <c r="AE55" s="8" t="s">
        <v>155</v>
      </c>
      <c r="AF55" s="7" t="s">
        <v>96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13</v>
      </c>
      <c r="AD56" s="7" t="s">
        <v>158</v>
      </c>
      <c r="AE56" s="8" t="s">
        <v>159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96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1</v>
      </c>
      <c r="AC58" s="7" t="s">
        <v>13</v>
      </c>
      <c r="AD58" s="7" t="s">
        <v>162</v>
      </c>
      <c r="AE58" s="8" t="s">
        <v>165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6</v>
      </c>
      <c r="AB59" s="7" t="s">
        <v>167</v>
      </c>
      <c r="AC59" s="7" t="s">
        <v>13</v>
      </c>
      <c r="AD59" s="7" t="s">
        <v>168</v>
      </c>
      <c r="AE59" s="8" t="s">
        <v>169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70</v>
      </c>
      <c r="AB60" s="7" t="s">
        <v>171</v>
      </c>
      <c r="AC60" s="7" t="s">
        <v>13</v>
      </c>
      <c r="AD60" s="7" t="s">
        <v>172</v>
      </c>
      <c r="AE60" s="8" t="s">
        <v>173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3</v>
      </c>
      <c r="AD61" s="7" t="s">
        <v>176</v>
      </c>
      <c r="AE61" s="8" t="s">
        <v>177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3</v>
      </c>
      <c r="AD62" s="7" t="s">
        <v>180</v>
      </c>
      <c r="AE62" s="8" t="s">
        <v>181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83</v>
      </c>
      <c r="AC63" s="7" t="s">
        <v>13</v>
      </c>
      <c r="AD63" s="7" t="s">
        <v>184</v>
      </c>
      <c r="AE63" s="8" t="s">
        <v>185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6</v>
      </c>
      <c r="AB64" s="7" t="s">
        <v>187</v>
      </c>
      <c r="AC64" s="7" t="s">
        <v>13</v>
      </c>
      <c r="AD64" s="7" t="s">
        <v>188</v>
      </c>
      <c r="AE64" s="8" t="s">
        <v>189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90</v>
      </c>
      <c r="AB65" s="7" t="s">
        <v>191</v>
      </c>
      <c r="AC65" s="7" t="s">
        <v>13</v>
      </c>
      <c r="AD65" s="7" t="s">
        <v>192</v>
      </c>
      <c r="AE65" s="8" t="s">
        <v>193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4</v>
      </c>
      <c r="AB66" s="7" t="s">
        <v>195</v>
      </c>
      <c r="AC66" s="7" t="s">
        <v>13</v>
      </c>
      <c r="AD66" s="7" t="s">
        <v>196</v>
      </c>
      <c r="AE66" s="8" t="s">
        <v>197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8</v>
      </c>
      <c r="AB67" s="7" t="s">
        <v>195</v>
      </c>
      <c r="AC67" s="7" t="s">
        <v>13</v>
      </c>
      <c r="AD67" s="7" t="s">
        <v>196</v>
      </c>
      <c r="AE67" s="8" t="s">
        <v>199</v>
      </c>
      <c r="AF67" s="7" t="s">
        <v>9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3</v>
      </c>
      <c r="AD68" s="7" t="s">
        <v>202</v>
      </c>
      <c r="AE68" s="8" t="s">
        <v>203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3</v>
      </c>
      <c r="AD70" s="7" t="s">
        <v>210</v>
      </c>
      <c r="AE70" s="8" t="s">
        <v>211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3</v>
      </c>
      <c r="AD72" s="7" t="s">
        <v>218</v>
      </c>
      <c r="AE72" s="8" t="s">
        <v>219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3</v>
      </c>
      <c r="AD73" s="7" t="s">
        <v>222</v>
      </c>
      <c r="AE73" s="8" t="s">
        <v>223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5</v>
      </c>
      <c r="AC74" s="7" t="s">
        <v>13</v>
      </c>
      <c r="AD74" s="7" t="s">
        <v>226</v>
      </c>
      <c r="AE74" s="8" t="s">
        <v>227</v>
      </c>
      <c r="AF74" s="7" t="s">
        <v>9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8</v>
      </c>
      <c r="AB75" s="7" t="s">
        <v>225</v>
      </c>
      <c r="AC75" s="7" t="s">
        <v>13</v>
      </c>
      <c r="AD75" s="7" t="s">
        <v>226</v>
      </c>
      <c r="AE75" s="8" t="s">
        <v>229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3</v>
      </c>
      <c r="AD76" s="7" t="s">
        <v>232</v>
      </c>
      <c r="AE76" s="8" t="s">
        <v>233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3</v>
      </c>
      <c r="AD77" s="7" t="s">
        <v>236</v>
      </c>
      <c r="AE77" s="8" t="s">
        <v>237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3</v>
      </c>
      <c r="AD78" s="7" t="s">
        <v>240</v>
      </c>
      <c r="AE78" s="8" t="s">
        <v>241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3</v>
      </c>
      <c r="AD79" s="7" t="s">
        <v>244</v>
      </c>
      <c r="AE79" s="8" t="s">
        <v>245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3</v>
      </c>
      <c r="AD80" s="7" t="s">
        <v>248</v>
      </c>
      <c r="AE80" s="8" t="s">
        <v>249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3</v>
      </c>
      <c r="AD81" s="7" t="s">
        <v>252</v>
      </c>
      <c r="AE81" s="8" t="s">
        <v>253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257</v>
      </c>
      <c r="AE82" s="8" t="s">
        <v>258</v>
      </c>
      <c r="AF82" s="7" t="s">
        <v>16</v>
      </c>
      <c r="AG82" s="7" t="s">
        <v>129</v>
      </c>
    </row>
    <row r="83" s="5" customFormat="true" ht="15.75" hidden="false" customHeight="false" outlineLevel="0" collapsed="false">
      <c r="E83" s="6"/>
      <c r="AA83" s="5" t="s">
        <v>259</v>
      </c>
      <c r="AB83" s="7" t="s">
        <v>260</v>
      </c>
      <c r="AC83" s="7" t="s">
        <v>256</v>
      </c>
      <c r="AD83" s="7" t="s">
        <v>261</v>
      </c>
      <c r="AE83" s="8" t="s">
        <v>262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3</v>
      </c>
      <c r="AB84" s="7" t="s">
        <v>264</v>
      </c>
      <c r="AC84" s="7" t="s">
        <v>13</v>
      </c>
      <c r="AD84" s="7" t="s">
        <v>265</v>
      </c>
      <c r="AE84" s="8" t="s">
        <v>266</v>
      </c>
      <c r="AF84" s="7" t="s">
        <v>153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7</v>
      </c>
      <c r="AB85" s="7" t="s">
        <v>264</v>
      </c>
      <c r="AC85" s="7" t="s">
        <v>13</v>
      </c>
      <c r="AD85" s="7" t="s">
        <v>268</v>
      </c>
      <c r="AE85" s="8" t="s">
        <v>269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64</v>
      </c>
      <c r="AC86" s="7" t="s">
        <v>13</v>
      </c>
      <c r="AD86" s="7" t="s">
        <v>271</v>
      </c>
      <c r="AE86" s="8" t="s">
        <v>272</v>
      </c>
      <c r="AF86" s="7" t="s">
        <v>96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3</v>
      </c>
      <c r="AB87" s="7" t="s">
        <v>274</v>
      </c>
      <c r="AC87" s="7" t="s">
        <v>256</v>
      </c>
      <c r="AD87" s="7" t="s">
        <v>275</v>
      </c>
      <c r="AE87" s="8" t="s">
        <v>276</v>
      </c>
      <c r="AF87" s="7" t="s">
        <v>16</v>
      </c>
      <c r="AG87" s="7" t="s">
        <v>129</v>
      </c>
    </row>
    <row r="88" s="5" customFormat="true" ht="15.75" hidden="false" customHeight="false" outlineLevel="0" collapsed="false">
      <c r="E88" s="6"/>
      <c r="AA88" s="5" t="s">
        <v>277</v>
      </c>
      <c r="AB88" s="7" t="s">
        <v>278</v>
      </c>
      <c r="AC88" s="7" t="s">
        <v>63</v>
      </c>
      <c r="AD88" s="7" t="s">
        <v>279</v>
      </c>
      <c r="AE88" s="8" t="s">
        <v>280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81</v>
      </c>
      <c r="AB89" s="7" t="s">
        <v>282</v>
      </c>
      <c r="AC89" s="7" t="s">
        <v>256</v>
      </c>
      <c r="AD89" s="7" t="s">
        <v>283</v>
      </c>
      <c r="AE89" s="8" t="s">
        <v>284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5</v>
      </c>
      <c r="AB90" s="7" t="s">
        <v>286</v>
      </c>
      <c r="AC90" s="7" t="s">
        <v>256</v>
      </c>
      <c r="AD90" s="7" t="s">
        <v>287</v>
      </c>
      <c r="AE90" s="8" t="s">
        <v>288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9</v>
      </c>
      <c r="AB91" s="7" t="s">
        <v>290</v>
      </c>
      <c r="AC91" s="7" t="s">
        <v>256</v>
      </c>
      <c r="AD91" s="7" t="s">
        <v>291</v>
      </c>
      <c r="AE91" s="8" t="s">
        <v>292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3</v>
      </c>
      <c r="AB92" s="7" t="s">
        <v>294</v>
      </c>
      <c r="AC92" s="7" t="s">
        <v>256</v>
      </c>
      <c r="AD92" s="7" t="s">
        <v>295</v>
      </c>
      <c r="AE92" s="8" t="s">
        <v>296</v>
      </c>
      <c r="AF92" s="7" t="s">
        <v>16</v>
      </c>
      <c r="AG92" s="7" t="s">
        <v>129</v>
      </c>
    </row>
    <row r="93" s="5" customFormat="true" ht="15.75" hidden="false" customHeight="false" outlineLevel="0" collapsed="false">
      <c r="E93" s="6"/>
      <c r="AA93" s="5" t="s">
        <v>297</v>
      </c>
      <c r="AB93" s="7" t="s">
        <v>298</v>
      </c>
      <c r="AC93" s="7" t="s">
        <v>256</v>
      </c>
      <c r="AD93" s="7" t="s">
        <v>299</v>
      </c>
      <c r="AE93" s="8" t="s">
        <v>300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1</v>
      </c>
      <c r="AB94" s="7" t="s">
        <v>302</v>
      </c>
      <c r="AC94" s="7" t="s">
        <v>256</v>
      </c>
      <c r="AD94" s="7" t="s">
        <v>303</v>
      </c>
      <c r="AE94" s="8" t="s">
        <v>304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5</v>
      </c>
      <c r="AB95" s="7" t="s">
        <v>306</v>
      </c>
      <c r="AC95" s="7" t="s">
        <v>256</v>
      </c>
      <c r="AD95" s="7" t="s">
        <v>307</v>
      </c>
      <c r="AE95" s="8" t="s">
        <v>308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9</v>
      </c>
      <c r="AB96" s="7" t="s">
        <v>310</v>
      </c>
      <c r="AC96" s="7" t="s">
        <v>256</v>
      </c>
      <c r="AD96" s="7" t="s">
        <v>311</v>
      </c>
      <c r="AE96" s="8" t="s">
        <v>312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3</v>
      </c>
      <c r="AB97" s="7" t="s">
        <v>310</v>
      </c>
      <c r="AC97" s="7" t="s">
        <v>256</v>
      </c>
      <c r="AD97" s="7" t="s">
        <v>311</v>
      </c>
      <c r="AE97" s="8" t="s">
        <v>314</v>
      </c>
      <c r="AF97" s="7" t="s">
        <v>9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5</v>
      </c>
      <c r="AB98" s="7" t="s">
        <v>316</v>
      </c>
      <c r="AC98" s="7" t="s">
        <v>256</v>
      </c>
      <c r="AD98" s="7" t="s">
        <v>317</v>
      </c>
      <c r="AE98" s="8" t="s">
        <v>318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9</v>
      </c>
      <c r="AB99" s="7" t="s">
        <v>320</v>
      </c>
      <c r="AC99" s="7" t="s">
        <v>13</v>
      </c>
      <c r="AD99" s="7" t="s">
        <v>321</v>
      </c>
      <c r="AE99" s="8" t="s">
        <v>322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3</v>
      </c>
      <c r="AB100" s="7" t="s">
        <v>324</v>
      </c>
      <c r="AC100" s="7" t="s">
        <v>256</v>
      </c>
      <c r="AD100" s="7" t="s">
        <v>325</v>
      </c>
      <c r="AE100" s="8" t="s">
        <v>326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7</v>
      </c>
      <c r="AB101" s="7" t="s">
        <v>328</v>
      </c>
      <c r="AC101" s="7" t="s">
        <v>256</v>
      </c>
      <c r="AD101" s="7" t="s">
        <v>329</v>
      </c>
      <c r="AE101" s="8" t="s">
        <v>330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1</v>
      </c>
      <c r="AB102" s="7" t="s">
        <v>332</v>
      </c>
      <c r="AC102" s="7" t="s">
        <v>256</v>
      </c>
      <c r="AD102" s="7" t="s">
        <v>333</v>
      </c>
      <c r="AE102" s="8" t="s">
        <v>334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5</v>
      </c>
      <c r="AB103" s="7" t="s">
        <v>336</v>
      </c>
      <c r="AC103" s="7" t="s">
        <v>63</v>
      </c>
      <c r="AD103" s="7" t="s">
        <v>337</v>
      </c>
      <c r="AE103" s="8" t="s">
        <v>338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9</v>
      </c>
      <c r="AB104" s="7" t="s">
        <v>340</v>
      </c>
      <c r="AC104" s="7" t="s">
        <v>256</v>
      </c>
      <c r="AD104" s="7" t="s">
        <v>341</v>
      </c>
      <c r="AE104" s="8" t="s">
        <v>342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3</v>
      </c>
      <c r="AB105" s="7" t="s">
        <v>344</v>
      </c>
      <c r="AC105" s="7" t="s">
        <v>256</v>
      </c>
      <c r="AD105" s="7" t="s">
        <v>345</v>
      </c>
      <c r="AE105" s="8" t="s">
        <v>346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7</v>
      </c>
      <c r="AB106" s="7" t="s">
        <v>348</v>
      </c>
      <c r="AC106" s="7" t="s">
        <v>13</v>
      </c>
      <c r="AD106" s="7" t="s">
        <v>349</v>
      </c>
      <c r="AE106" s="8" t="s">
        <v>350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51</v>
      </c>
      <c r="AB107" s="7" t="s">
        <v>352</v>
      </c>
      <c r="AC107" s="7" t="s">
        <v>13</v>
      </c>
      <c r="AD107" s="7" t="s">
        <v>353</v>
      </c>
      <c r="AE107" s="8" t="s">
        <v>354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7</v>
      </c>
      <c r="H20" s="5"/>
      <c r="I20" s="25" t="s">
        <v>527</v>
      </c>
      <c r="K20" s="25" t="s">
        <v>583</v>
      </c>
      <c r="M20" s="25" t="s">
        <v>584</v>
      </c>
      <c r="O20" s="25" t="s">
        <v>585</v>
      </c>
      <c r="Q20" s="25" t="s">
        <v>586</v>
      </c>
      <c r="S20" s="25" t="s">
        <v>598</v>
      </c>
    </row>
    <row r="21" s="48" customFormat="true" ht="15.75" hidden="false" customHeight="false" outlineLevel="0" collapsed="false">
      <c r="G21" s="109" t="s">
        <v>599</v>
      </c>
      <c r="H21" s="5"/>
      <c r="I21" s="109" t="s">
        <v>589</v>
      </c>
      <c r="K21" s="109" t="s">
        <v>590</v>
      </c>
      <c r="M21" s="110" t="s">
        <v>591</v>
      </c>
      <c r="O21" s="110" t="s">
        <v>592</v>
      </c>
      <c r="Q21" s="110" t="s">
        <v>593</v>
      </c>
      <c r="S21" s="110" t="s">
        <v>594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1" t="n">
        <f aca="false">'B1.1 Rate Class And RTSR Rates'!J22</f>
        <v>0.0054</v>
      </c>
      <c r="H22" s="5"/>
      <c r="I22" s="66" t="n">
        <v>1551658.568</v>
      </c>
      <c r="K22" s="66" t="n">
        <v>0</v>
      </c>
      <c r="M22" s="93" t="n">
        <f aca="false">IF(E22="kWh",I22*G22,K22*G22)</f>
        <v>8378.9562672</v>
      </c>
      <c r="O22" s="59" t="n">
        <f aca="false">M22/$M$48</f>
        <v>0.457635460016774</v>
      </c>
      <c r="Q22" s="93" t="n">
        <f aca="false">$Q$48*O22</f>
        <v>5103.09301464705</v>
      </c>
      <c r="S22" s="107" t="n">
        <f aca="false">IF(E22="kWh",IF(I22&lt;&gt;0,Q22/I22,0),IF(K22&lt;&gt;0,Q22/K22,0))</f>
        <v>0.00328879891484416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1" t="n">
        <f aca="false">'B1.1 Rate Class And RTSR Rates'!J23</f>
        <v>0.0047</v>
      </c>
      <c r="H23" s="5"/>
      <c r="I23" s="66" t="n">
        <v>524049.618</v>
      </c>
      <c r="K23" s="66" t="n">
        <v>0</v>
      </c>
      <c r="M23" s="93" t="n">
        <f aca="false">IF(E23="kWh",I23*G23,K23*G23)</f>
        <v>2463.0332046</v>
      </c>
      <c r="O23" s="59" t="n">
        <f aca="false">M23/$M$48</f>
        <v>0.134524074082604</v>
      </c>
      <c r="Q23" s="93" t="n">
        <f aca="false">$Q$48*O23</f>
        <v>1500.07795009511</v>
      </c>
      <c r="S23" s="107" t="n">
        <f aca="false">IF(E23="kWh",IF(I23&lt;&gt;0,Q23/I23,0),IF(K23&lt;&gt;0,Q23/K23,0))</f>
        <v>0.00286247312958658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5" t="str">
        <f aca="false">'B1.1 Rate Class And RTSR Rates'!F24</f>
        <v>kW</v>
      </c>
      <c r="G24" s="111" t="n">
        <f aca="false">'B1.1 Rate Class And RTSR Rates'!J24</f>
        <v>1.8842</v>
      </c>
      <c r="H24" s="5"/>
      <c r="I24" s="66" t="n">
        <v>1677437.84</v>
      </c>
      <c r="K24" s="66" t="n">
        <v>3837</v>
      </c>
      <c r="M24" s="93" t="n">
        <f aca="false">IF(E24="kWh",I24*G24,K24*G24)</f>
        <v>7229.6754</v>
      </c>
      <c r="O24" s="59" t="n">
        <f aca="false">M24/$M$48</f>
        <v>0.394864911803219</v>
      </c>
      <c r="Q24" s="93" t="n">
        <f aca="false">$Q$48*O24</f>
        <v>4403.13863151769</v>
      </c>
      <c r="S24" s="107" t="n">
        <f aca="false">IF(E24="kWh",IF(I24&lt;&gt;0,Q24/I24,0),IF(K24&lt;&gt;0,Q24/K24,0))</f>
        <v>1.14754720654618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11" t="n">
        <f aca="false">'B1.1 Rate Class And RTSR Rates'!J25</f>
        <v>1.4575</v>
      </c>
      <c r="H25" s="5"/>
      <c r="I25" s="66" t="n">
        <v>64933.692</v>
      </c>
      <c r="K25" s="66" t="n">
        <v>163</v>
      </c>
      <c r="M25" s="93" t="n">
        <f aca="false">IF(E25="kWh",I25*G25,K25*G25)</f>
        <v>237.5725</v>
      </c>
      <c r="O25" s="59" t="n">
        <f aca="false">M25/$M$48</f>
        <v>0.0129755540974039</v>
      </c>
      <c r="Q25" s="93" t="n">
        <f aca="false">$Q$48*O25</f>
        <v>144.690403740151</v>
      </c>
      <c r="S25" s="107" t="n">
        <f aca="false">IF(E25="kWh",IF(I25&lt;&gt;0,Q25/I25,0),IF(K25&lt;&gt;0,Q25/K25,0))</f>
        <v>0.887671188589882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11" t="n">
        <f aca="false">'B1.1 Rate Class And RTSR Rates'!J26</f>
        <v>0</v>
      </c>
      <c r="H26" s="5"/>
      <c r="I26" s="66" t="n">
        <v>0</v>
      </c>
      <c r="K26" s="66" t="n">
        <v>0</v>
      </c>
      <c r="M26" s="93" t="n">
        <f aca="false">IF(E26="kWh",I26*G26,K26*G26)</f>
        <v>0</v>
      </c>
      <c r="O26" s="59" t="n">
        <f aca="false">M26/$M$48</f>
        <v>0</v>
      </c>
      <c r="Q26" s="93" t="n">
        <f aca="false">$Q$48*O26</f>
        <v>0</v>
      </c>
      <c r="S26" s="107" t="n">
        <f aca="false">IF(E26="kWh",IF(I26&lt;&gt;0,Q26/I26,0),IF(K26&lt;&gt;0,Q26/K26,0))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11" t="n">
        <f aca="false">'B1.1 Rate Class And RTSR Rates'!J27</f>
        <v>0</v>
      </c>
      <c r="H27" s="5"/>
      <c r="I27" s="66" t="n">
        <v>0</v>
      </c>
      <c r="K27" s="66" t="n">
        <v>0</v>
      </c>
      <c r="M27" s="93" t="n">
        <f aca="false">IF(E27="kWh",I27*G27,K27*G27)</f>
        <v>0</v>
      </c>
      <c r="O27" s="59" t="n">
        <f aca="false">M27/$M$48</f>
        <v>0</v>
      </c>
      <c r="Q27" s="93" t="n">
        <f aca="false">$Q$48*O27</f>
        <v>0</v>
      </c>
      <c r="S27" s="107" t="n">
        <f aca="false">IF(E27="kWh",IF(I27&lt;&gt;0,Q27/I27,0),IF(K27&lt;&gt;0,Q27/K27,0))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11" t="n">
        <f aca="false">'B1.1 Rate Class And RTSR Rates'!J28</f>
        <v>0</v>
      </c>
      <c r="H28" s="5"/>
      <c r="I28" s="66" t="n">
        <v>0</v>
      </c>
      <c r="K28" s="66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07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1" t="n">
        <f aca="false">'B1.1 Rate Class And RTSR Rates'!J29</f>
        <v>0</v>
      </c>
      <c r="H29" s="5"/>
      <c r="I29" s="66" t="n">
        <v>0</v>
      </c>
      <c r="K29" s="66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07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1" t="n">
        <f aca="false">'B1.1 Rate Class And RTSR Rates'!J30</f>
        <v>0</v>
      </c>
      <c r="H30" s="5"/>
      <c r="I30" s="66" t="n">
        <v>0</v>
      </c>
      <c r="K30" s="66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07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1" t="n">
        <f aca="false">'B1.1 Rate Class And RTSR Rates'!J31</f>
        <v>0</v>
      </c>
      <c r="H31" s="5"/>
      <c r="I31" s="66" t="n">
        <v>0</v>
      </c>
      <c r="K31" s="66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07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1" t="n">
        <f aca="false">'B1.1 Rate Class And RTSR Rates'!J32</f>
        <v>0</v>
      </c>
      <c r="H32" s="5"/>
      <c r="I32" s="66" t="n">
        <v>0</v>
      </c>
      <c r="K32" s="66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07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1" t="n">
        <f aca="false">'B1.1 Rate Class And RTSR Rates'!J33</f>
        <v>0</v>
      </c>
      <c r="H33" s="5"/>
      <c r="I33" s="66" t="n">
        <v>0</v>
      </c>
      <c r="K33" s="66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07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1" t="n">
        <f aca="false">'B1.1 Rate Class And RTSR Rates'!J34</f>
        <v>0</v>
      </c>
      <c r="H34" s="5"/>
      <c r="I34" s="66" t="n">
        <v>0</v>
      </c>
      <c r="K34" s="66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07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1" t="n">
        <f aca="false">'B1.1 Rate Class And RTSR Rates'!J35</f>
        <v>0</v>
      </c>
      <c r="H35" s="5"/>
      <c r="I35" s="66" t="n">
        <v>0</v>
      </c>
      <c r="K35" s="66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07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1" t="n">
        <f aca="false">'B1.1 Rate Class And RTSR Rates'!J36</f>
        <v>0</v>
      </c>
      <c r="H36" s="5"/>
      <c r="I36" s="66" t="n">
        <v>0</v>
      </c>
      <c r="K36" s="66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07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1" t="n">
        <f aca="false">'B1.1 Rate Class And RTSR Rates'!J37</f>
        <v>0</v>
      </c>
      <c r="H37" s="5"/>
      <c r="I37" s="66" t="n">
        <v>0</v>
      </c>
      <c r="K37" s="66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07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1" t="n">
        <f aca="false">'B1.1 Rate Class And RTSR Rates'!J38</f>
        <v>0</v>
      </c>
      <c r="H38" s="5"/>
      <c r="I38" s="66" t="n">
        <v>0</v>
      </c>
      <c r="K38" s="66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07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1" t="n">
        <f aca="false">'B1.1 Rate Class And RTSR Rates'!J39</f>
        <v>0</v>
      </c>
      <c r="H39" s="5"/>
      <c r="I39" s="66" t="n">
        <v>0</v>
      </c>
      <c r="K39" s="66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07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1" t="n">
        <f aca="false">'B1.1 Rate Class And RTSR Rates'!J40</f>
        <v>0</v>
      </c>
      <c r="H40" s="5"/>
      <c r="I40" s="66" t="n">
        <v>0</v>
      </c>
      <c r="K40" s="66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07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1" t="n">
        <f aca="false">'B1.1 Rate Class And RTSR Rates'!J41</f>
        <v>0</v>
      </c>
      <c r="H41" s="5"/>
      <c r="I41" s="66" t="n">
        <v>0</v>
      </c>
      <c r="K41" s="66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07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1" t="n">
        <f aca="false">'B1.1 Rate Class And RTSR Rates'!J42</f>
        <v>0</v>
      </c>
      <c r="H42" s="5"/>
      <c r="I42" s="66" t="n">
        <v>0</v>
      </c>
      <c r="K42" s="66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07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1" t="n">
        <f aca="false">'B1.1 Rate Class And RTSR Rates'!J43</f>
        <v>0</v>
      </c>
      <c r="H43" s="5"/>
      <c r="I43" s="66" t="n">
        <v>0</v>
      </c>
      <c r="K43" s="66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07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1" t="n">
        <f aca="false">'B1.1 Rate Class And RTSR Rates'!J44</f>
        <v>0</v>
      </c>
      <c r="H44" s="5"/>
      <c r="I44" s="66" t="n">
        <v>0</v>
      </c>
      <c r="K44" s="66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07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1" t="n">
        <f aca="false">'B1.1 Rate Class And RTSR Rates'!J45</f>
        <v>0</v>
      </c>
      <c r="H45" s="5"/>
      <c r="I45" s="66" t="n">
        <v>0</v>
      </c>
      <c r="K45" s="66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07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1" t="n">
        <f aca="false">'B1.1 Rate Class And RTSR Rates'!J46</f>
        <v>0</v>
      </c>
      <c r="H46" s="5"/>
      <c r="I46" s="66" t="n">
        <v>0</v>
      </c>
      <c r="K46" s="66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07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3818079.718</v>
      </c>
      <c r="J48" s="5"/>
      <c r="K48" s="94" t="n">
        <f aca="false">SUM(K22:K47)</f>
        <v>4000</v>
      </c>
      <c r="M48" s="112" t="n">
        <f aca="false">SUM(M22:M47)</f>
        <v>18309.2373718</v>
      </c>
      <c r="O48" s="113" t="n">
        <f aca="false">SUM(O22:O47)</f>
        <v>1</v>
      </c>
      <c r="Q48" s="112" t="n">
        <f aca="false">'C1.2 Current Wholesale'!Q73</f>
        <v>11151</v>
      </c>
    </row>
    <row r="49" s="48" customFormat="true" ht="15" hidden="false" customHeight="false" outlineLevel="0" collapsed="false">
      <c r="H49" s="5"/>
      <c r="M49" s="110" t="s">
        <v>600</v>
      </c>
      <c r="O49" s="49"/>
      <c r="Q49" s="114" t="s">
        <v>601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7</v>
      </c>
      <c r="H20" s="5"/>
      <c r="I20" s="25" t="s">
        <v>527</v>
      </c>
      <c r="K20" s="25" t="s">
        <v>583</v>
      </c>
      <c r="M20" s="25" t="s">
        <v>584</v>
      </c>
      <c r="O20" s="25" t="s">
        <v>585</v>
      </c>
      <c r="Q20" s="25" t="s">
        <v>602</v>
      </c>
      <c r="S20" s="25" t="s">
        <v>603</v>
      </c>
    </row>
    <row r="21" s="48" customFormat="true" ht="15.75" hidden="false" customHeight="false" outlineLevel="0" collapsed="false">
      <c r="G21" s="109" t="s">
        <v>604</v>
      </c>
      <c r="H21" s="5"/>
      <c r="I21" s="109" t="s">
        <v>589</v>
      </c>
      <c r="K21" s="109" t="s">
        <v>590</v>
      </c>
      <c r="M21" s="110" t="s">
        <v>591</v>
      </c>
      <c r="N21" s="115"/>
      <c r="O21" s="110" t="s">
        <v>592</v>
      </c>
      <c r="P21" s="115"/>
      <c r="Q21" s="110" t="s">
        <v>593</v>
      </c>
      <c r="R21" s="115"/>
      <c r="S21" s="110" t="s">
        <v>594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1" t="n">
        <f aca="false">'D1.1 Adj Network to Curr Whsl'!S22</f>
        <v>0.0057138788029174</v>
      </c>
      <c r="H22" s="5"/>
      <c r="I22" s="66" t="n">
        <v>1551658.568</v>
      </c>
      <c r="K22" s="66" t="n">
        <v>0</v>
      </c>
      <c r="M22" s="93" t="n">
        <f aca="false">IF(E22="kWh",I22*G22,K22*G22)</f>
        <v>8865.98900106037</v>
      </c>
      <c r="O22" s="59" t="n">
        <f aca="false">M22/$M$48</f>
        <v>0.442205036807424</v>
      </c>
      <c r="Q22" s="93" t="n">
        <f aca="false">$Q$48*O22</f>
        <v>8865.98900106037</v>
      </c>
      <c r="S22" s="116" t="n">
        <f aca="false">IF(E22="kWh",IF(I22&lt;&gt;0,Q22/I22,0),IF(K22&lt;&gt;0,Q22/K22,0))</f>
        <v>0.0057138788029174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1" t="n">
        <f aca="false">'D1.1 Adj Network to Curr Whsl'!S23</f>
        <v>0.00523772223600762</v>
      </c>
      <c r="H23" s="5"/>
      <c r="I23" s="66" t="n">
        <v>524049.618</v>
      </c>
      <c r="K23" s="66" t="n">
        <v>0</v>
      </c>
      <c r="M23" s="93" t="n">
        <f aca="false">IF(E23="kWh",I23*G23,K23*G23)</f>
        <v>2744.8263369699</v>
      </c>
      <c r="O23" s="59" t="n">
        <f aca="false">M23/$M$48</f>
        <v>0.136902496859018</v>
      </c>
      <c r="Q23" s="93" t="n">
        <f aca="false">$Q$48*O23</f>
        <v>2744.8263369699</v>
      </c>
      <c r="S23" s="116" t="n">
        <f aca="false">IF(E23="kWh",IF(I23&lt;&gt;0,Q23/I23,0),IF(K23&lt;&gt;0,Q23/K23,0))</f>
        <v>0.00523772223600762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5" t="str">
        <f aca="false">'B1.1 Rate Class And RTSR Rates'!F24</f>
        <v>kW</v>
      </c>
      <c r="G24" s="111" t="n">
        <f aca="false">'D1.1 Adj Network to Curr Whsl'!S24</f>
        <v>2.13099109954804</v>
      </c>
      <c r="H24" s="5"/>
      <c r="I24" s="66" t="n">
        <v>1677437.84</v>
      </c>
      <c r="K24" s="66" t="n">
        <v>3837</v>
      </c>
      <c r="M24" s="93" t="n">
        <f aca="false">IF(E24="kWh",I24*G24,K24*G24)</f>
        <v>8176.61284896584</v>
      </c>
      <c r="O24" s="59" t="n">
        <f aca="false">M24/$M$48</f>
        <v>0.407821325449936</v>
      </c>
      <c r="Q24" s="93" t="n">
        <f aca="false">$Q$48*O24</f>
        <v>8176.61284896584</v>
      </c>
      <c r="S24" s="116" t="n">
        <f aca="false">IF(E24="kWh",IF(I24&lt;&gt;0,Q24/I24,0),IF(K24&lt;&gt;0,Q24/K24,0))</f>
        <v>2.13099109954804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11" t="n">
        <f aca="false">'D1.1 Adj Network to Curr Whsl'!S25</f>
        <v>1.60779026382757</v>
      </c>
      <c r="H25" s="5"/>
      <c r="I25" s="66" t="n">
        <v>64933.692</v>
      </c>
      <c r="K25" s="66" t="n">
        <v>163</v>
      </c>
      <c r="M25" s="93" t="n">
        <f aca="false">IF(E25="kWh",I25*G25,K25*G25)</f>
        <v>262.069813003895</v>
      </c>
      <c r="O25" s="59" t="n">
        <f aca="false">M25/$M$48</f>
        <v>0.0130711408836219</v>
      </c>
      <c r="Q25" s="93" t="n">
        <f aca="false">$Q$48*O25</f>
        <v>262.069813003895</v>
      </c>
      <c r="S25" s="116" t="n">
        <f aca="false">IF(E25="kWh",IF(I25&lt;&gt;0,Q25/I25,0),IF(K25&lt;&gt;0,Q25/K25,0))</f>
        <v>1.60779026382757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11" t="n">
        <f aca="false">'D1.1 Adj Network to Curr Whsl'!S26</f>
        <v>0</v>
      </c>
      <c r="H26" s="5"/>
      <c r="I26" s="66" t="n">
        <v>0</v>
      </c>
      <c r="K26" s="66" t="n">
        <v>0</v>
      </c>
      <c r="M26" s="93" t="n">
        <f aca="false">IF(E26="kWh",I26*G26,K26*G26)</f>
        <v>0</v>
      </c>
      <c r="O26" s="59" t="n">
        <f aca="false">M26/$M$48</f>
        <v>0</v>
      </c>
      <c r="Q26" s="93" t="n">
        <f aca="false">$Q$48*O26</f>
        <v>0</v>
      </c>
      <c r="S26" s="116" t="n">
        <f aca="false">IF(E26="kWh",IF(I26&lt;&gt;0,Q26/I26,0),IF(K26&lt;&gt;0,Q26/K26,0))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11" t="n">
        <f aca="false">'D1.1 Adj Network to Curr Whsl'!S27</f>
        <v>0</v>
      </c>
      <c r="H27" s="5"/>
      <c r="I27" s="66" t="n">
        <v>0</v>
      </c>
      <c r="K27" s="66" t="n">
        <v>0</v>
      </c>
      <c r="M27" s="93" t="n">
        <f aca="false">IF(E27="kWh",I27*G27,K27*G27)</f>
        <v>0</v>
      </c>
      <c r="O27" s="59" t="n">
        <f aca="false">M27/$M$48</f>
        <v>0</v>
      </c>
      <c r="Q27" s="93" t="n">
        <f aca="false">$Q$48*O27</f>
        <v>0</v>
      </c>
      <c r="S27" s="116" t="n">
        <f aca="false">IF(E27="kWh",IF(I27&lt;&gt;0,Q27/I27,0),IF(K27&lt;&gt;0,Q27/K27,0))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11" t="n">
        <f aca="false">'D1.1 Adj Network to Curr Whsl'!S28</f>
        <v>0</v>
      </c>
      <c r="H28" s="5"/>
      <c r="I28" s="66" t="n">
        <v>0</v>
      </c>
      <c r="K28" s="66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16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1" t="n">
        <f aca="false">'D1.1 Adj Network to Curr Whsl'!S29</f>
        <v>0</v>
      </c>
      <c r="H29" s="5"/>
      <c r="I29" s="66" t="n">
        <v>0</v>
      </c>
      <c r="K29" s="66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16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1" t="n">
        <f aca="false">'D1.1 Adj Network to Curr Whsl'!S30</f>
        <v>0</v>
      </c>
      <c r="H30" s="5"/>
      <c r="I30" s="66" t="n">
        <v>0</v>
      </c>
      <c r="K30" s="66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16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1" t="n">
        <f aca="false">'D1.1 Adj Network to Curr Whsl'!S31</f>
        <v>0</v>
      </c>
      <c r="H31" s="5"/>
      <c r="I31" s="66" t="n">
        <v>0</v>
      </c>
      <c r="K31" s="66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16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1" t="n">
        <f aca="false">'D1.1 Adj Network to Curr Whsl'!S32</f>
        <v>0</v>
      </c>
      <c r="H32" s="5"/>
      <c r="I32" s="66" t="n">
        <v>0</v>
      </c>
      <c r="K32" s="66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16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1" t="n">
        <f aca="false">'D1.1 Adj Network to Curr Whsl'!S33</f>
        <v>0</v>
      </c>
      <c r="H33" s="5"/>
      <c r="I33" s="66" t="n">
        <v>0</v>
      </c>
      <c r="K33" s="66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16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1" t="n">
        <f aca="false">'D1.1 Adj Network to Curr Whsl'!S34</f>
        <v>0</v>
      </c>
      <c r="H34" s="5"/>
      <c r="I34" s="66" t="n">
        <v>0</v>
      </c>
      <c r="K34" s="66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16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1" t="n">
        <f aca="false">'D1.1 Adj Network to Curr Whsl'!S35</f>
        <v>0</v>
      </c>
      <c r="H35" s="5"/>
      <c r="I35" s="66" t="n">
        <v>0</v>
      </c>
      <c r="K35" s="66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16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1" t="n">
        <f aca="false">'D1.1 Adj Network to Curr Whsl'!S36</f>
        <v>0</v>
      </c>
      <c r="H36" s="5"/>
      <c r="I36" s="66" t="n">
        <v>0</v>
      </c>
      <c r="K36" s="66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16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1" t="n">
        <f aca="false">'D1.1 Adj Network to Curr Whsl'!S37</f>
        <v>0</v>
      </c>
      <c r="H37" s="5"/>
      <c r="I37" s="66" t="n">
        <v>0</v>
      </c>
      <c r="K37" s="66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16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1" t="n">
        <f aca="false">'D1.1 Adj Network to Curr Whsl'!S38</f>
        <v>0</v>
      </c>
      <c r="H38" s="5"/>
      <c r="I38" s="66" t="n">
        <v>0</v>
      </c>
      <c r="K38" s="66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16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1" t="n">
        <f aca="false">'D1.1 Adj Network to Curr Whsl'!S39</f>
        <v>0</v>
      </c>
      <c r="H39" s="5"/>
      <c r="I39" s="66" t="n">
        <v>0</v>
      </c>
      <c r="K39" s="66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16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1" t="n">
        <f aca="false">'D1.1 Adj Network to Curr Whsl'!S40</f>
        <v>0</v>
      </c>
      <c r="H40" s="5"/>
      <c r="I40" s="66" t="n">
        <v>0</v>
      </c>
      <c r="K40" s="66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16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1" t="n">
        <f aca="false">'D1.1 Adj Network to Curr Whsl'!S41</f>
        <v>0</v>
      </c>
      <c r="H41" s="5"/>
      <c r="I41" s="66" t="n">
        <v>0</v>
      </c>
      <c r="K41" s="66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16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1" t="n">
        <f aca="false">'D1.1 Adj Network to Curr Whsl'!S42</f>
        <v>0</v>
      </c>
      <c r="H42" s="5"/>
      <c r="I42" s="66" t="n">
        <v>0</v>
      </c>
      <c r="K42" s="66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16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1" t="n">
        <f aca="false">'D1.1 Adj Network to Curr Whsl'!S43</f>
        <v>0</v>
      </c>
      <c r="H43" s="5"/>
      <c r="I43" s="66" t="n">
        <v>0</v>
      </c>
      <c r="K43" s="66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16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1" t="n">
        <f aca="false">'D1.1 Adj Network to Curr Whsl'!S44</f>
        <v>0</v>
      </c>
      <c r="H44" s="5"/>
      <c r="I44" s="66" t="n">
        <v>0</v>
      </c>
      <c r="K44" s="66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16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1" t="n">
        <f aca="false">'D1.1 Adj Network to Curr Whsl'!S45</f>
        <v>0</v>
      </c>
      <c r="H45" s="5"/>
      <c r="I45" s="66" t="n">
        <v>0</v>
      </c>
      <c r="K45" s="66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16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1" t="n">
        <f aca="false">'D1.1 Adj Network to Curr Whsl'!S46</f>
        <v>0</v>
      </c>
      <c r="H46" s="5"/>
      <c r="I46" s="66" t="n">
        <v>0</v>
      </c>
      <c r="K46" s="66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16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3818079.718</v>
      </c>
      <c r="J48" s="117"/>
      <c r="K48" s="94" t="n">
        <f aca="false">SUM(K22:K47)</f>
        <v>4000</v>
      </c>
      <c r="M48" s="112" t="n">
        <f aca="false">SUM(M22:M47)</f>
        <v>20049.498</v>
      </c>
      <c r="O48" s="113" t="n">
        <f aca="false">SUM(O22:O47)</f>
        <v>1</v>
      </c>
      <c r="Q48" s="112" t="n">
        <f aca="false">'C1.3 Forecast Wholesale'!G73</f>
        <v>20049.498</v>
      </c>
    </row>
    <row r="49" s="48" customFormat="true" ht="15" hidden="false" customHeight="false" outlineLevel="0" collapsed="false">
      <c r="H49" s="5"/>
      <c r="M49" s="110" t="s">
        <v>600</v>
      </c>
      <c r="O49" s="49"/>
      <c r="Q49" s="114" t="s">
        <v>605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8</v>
      </c>
      <c r="H20" s="5"/>
      <c r="I20" s="25" t="s">
        <v>527</v>
      </c>
      <c r="K20" s="25" t="s">
        <v>583</v>
      </c>
      <c r="M20" s="25" t="s">
        <v>584</v>
      </c>
      <c r="O20" s="25" t="s">
        <v>585</v>
      </c>
      <c r="Q20" s="25" t="s">
        <v>602</v>
      </c>
      <c r="S20" s="25" t="s">
        <v>606</v>
      </c>
    </row>
    <row r="21" s="48" customFormat="true" ht="15.75" hidden="false" customHeight="false" outlineLevel="0" collapsed="false">
      <c r="G21" s="109" t="s">
        <v>607</v>
      </c>
      <c r="H21" s="5"/>
      <c r="I21" s="109" t="s">
        <v>589</v>
      </c>
      <c r="K21" s="109" t="s">
        <v>590</v>
      </c>
      <c r="M21" s="110" t="s">
        <v>591</v>
      </c>
      <c r="N21" s="115"/>
      <c r="O21" s="110" t="s">
        <v>592</v>
      </c>
      <c r="P21" s="115"/>
      <c r="Q21" s="110" t="s">
        <v>593</v>
      </c>
      <c r="R21" s="115"/>
      <c r="S21" s="110" t="s">
        <v>594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1" t="n">
        <f aca="false">'D1.2 Adj Conn to Curr Whsl'!S22</f>
        <v>0.00328879891484416</v>
      </c>
      <c r="H22" s="5"/>
      <c r="I22" s="66" t="n">
        <v>1551658.568</v>
      </c>
      <c r="K22" s="66" t="n">
        <v>0</v>
      </c>
      <c r="M22" s="93" t="n">
        <f aca="false">IF(E22="kWh",I22*G22,K22*G22)</f>
        <v>5103.09301464705</v>
      </c>
      <c r="O22" s="59" t="n">
        <f aca="false">M22/$M$48</f>
        <v>0.457635460016774</v>
      </c>
      <c r="Q22" s="93" t="n">
        <f aca="false">$Q$48*O22</f>
        <v>5103.09301464705</v>
      </c>
      <c r="S22" s="116" t="n">
        <f aca="false">IF(E22="kWh",IF(I22&lt;&gt;0,Q22/I22,0),IF(K22&lt;&gt;0,Q22/K22,0))</f>
        <v>0.00328879891484416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1" t="n">
        <f aca="false">'D1.2 Adj Conn to Curr Whsl'!S23</f>
        <v>0.00286247312958658</v>
      </c>
      <c r="H23" s="5"/>
      <c r="I23" s="66" t="n">
        <v>524049.618</v>
      </c>
      <c r="K23" s="66" t="n">
        <v>0</v>
      </c>
      <c r="M23" s="93" t="n">
        <f aca="false">IF(E23="kWh",I23*G23,K23*G23)</f>
        <v>1500.07795009511</v>
      </c>
      <c r="O23" s="59" t="n">
        <f aca="false">M23/$M$48</f>
        <v>0.134524074082604</v>
      </c>
      <c r="Q23" s="93" t="n">
        <f aca="false">$Q$48*O23</f>
        <v>1500.07795009511</v>
      </c>
      <c r="S23" s="116" t="n">
        <f aca="false">IF(E23="kWh",IF(I23&lt;&gt;0,Q23/I23,0),IF(K23&lt;&gt;0,Q23/K23,0))</f>
        <v>0.00286247312958658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5" t="str">
        <f aca="false">'B1.1 Rate Class And RTSR Rates'!F24</f>
        <v>kW</v>
      </c>
      <c r="G24" s="111" t="n">
        <f aca="false">'D1.2 Adj Conn to Curr Whsl'!S24</f>
        <v>1.14754720654618</v>
      </c>
      <c r="H24" s="5"/>
      <c r="I24" s="66" t="n">
        <v>1677437.84</v>
      </c>
      <c r="K24" s="66" t="n">
        <v>3837</v>
      </c>
      <c r="M24" s="93" t="n">
        <f aca="false">IF(E24="kWh",I24*G24,K24*G24)</f>
        <v>4403.13863151769</v>
      </c>
      <c r="O24" s="59" t="n">
        <f aca="false">M24/$M$48</f>
        <v>0.394864911803219</v>
      </c>
      <c r="Q24" s="93" t="n">
        <f aca="false">$Q$48*O24</f>
        <v>4403.13863151769</v>
      </c>
      <c r="S24" s="116" t="n">
        <f aca="false">IF(E24="kWh",IF(I24&lt;&gt;0,Q24/I24,0),IF(K24&lt;&gt;0,Q24/K24,0))</f>
        <v>1.14754720654618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11" t="n">
        <f aca="false">'D1.2 Adj Conn to Curr Whsl'!S25</f>
        <v>0.887671188589882</v>
      </c>
      <c r="H25" s="5"/>
      <c r="I25" s="66" t="n">
        <v>64933.692</v>
      </c>
      <c r="K25" s="66" t="n">
        <v>163</v>
      </c>
      <c r="M25" s="93" t="n">
        <f aca="false">IF(E25="kWh",I25*G25,K25*G25)</f>
        <v>144.690403740151</v>
      </c>
      <c r="O25" s="59" t="n">
        <f aca="false">M25/$M$48</f>
        <v>0.0129755540974039</v>
      </c>
      <c r="Q25" s="93" t="n">
        <f aca="false">$Q$48*O25</f>
        <v>144.690403740151</v>
      </c>
      <c r="S25" s="116" t="n">
        <f aca="false">IF(E25="kWh",IF(I25&lt;&gt;0,Q25/I25,0),IF(K25&lt;&gt;0,Q25/K25,0))</f>
        <v>0.887671188589882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11" t="n">
        <f aca="false">'D1.2 Adj Conn to Curr Whsl'!S26</f>
        <v>0</v>
      </c>
      <c r="H26" s="5"/>
      <c r="I26" s="66" t="n">
        <v>0</v>
      </c>
      <c r="K26" s="66" t="n">
        <v>0</v>
      </c>
      <c r="M26" s="93" t="n">
        <f aca="false">IF(E26="kWh",I26*G26,K26*G26)</f>
        <v>0</v>
      </c>
      <c r="O26" s="59" t="n">
        <f aca="false">M26/$M$48</f>
        <v>0</v>
      </c>
      <c r="Q26" s="93" t="n">
        <f aca="false">$Q$48*O26</f>
        <v>0</v>
      </c>
      <c r="S26" s="116" t="n">
        <f aca="false">IF(E26="kWh",IF(I26&lt;&gt;0,Q26/I26,0),IF(K26&lt;&gt;0,Q26/K26,0))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11" t="n">
        <f aca="false">'D1.2 Adj Conn to Curr Whsl'!S27</f>
        <v>0</v>
      </c>
      <c r="H27" s="5"/>
      <c r="I27" s="66" t="n">
        <v>0</v>
      </c>
      <c r="K27" s="66" t="n">
        <v>0</v>
      </c>
      <c r="M27" s="93" t="n">
        <f aca="false">IF(E27="kWh",I27*G27,K27*G27)</f>
        <v>0</v>
      </c>
      <c r="O27" s="59" t="n">
        <f aca="false">M27/$M$48</f>
        <v>0</v>
      </c>
      <c r="Q27" s="93" t="n">
        <f aca="false">$Q$48*O27</f>
        <v>0</v>
      </c>
      <c r="S27" s="116" t="n">
        <f aca="false">IF(E27="kWh",IF(I27&lt;&gt;0,Q27/I27,0),IF(K27&lt;&gt;0,Q27/K27,0))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11" t="n">
        <f aca="false">'D1.2 Adj Conn to Curr Whsl'!S28</f>
        <v>0</v>
      </c>
      <c r="H28" s="5"/>
      <c r="I28" s="66" t="n">
        <v>0</v>
      </c>
      <c r="K28" s="66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16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1" t="n">
        <f aca="false">'D1.2 Adj Conn to Curr Whsl'!S29</f>
        <v>0</v>
      </c>
      <c r="H29" s="5"/>
      <c r="I29" s="66" t="n">
        <v>0</v>
      </c>
      <c r="K29" s="66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16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1" t="n">
        <f aca="false">'D1.2 Adj Conn to Curr Whsl'!S30</f>
        <v>0</v>
      </c>
      <c r="H30" s="5"/>
      <c r="I30" s="66" t="n">
        <v>0</v>
      </c>
      <c r="K30" s="66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16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1" t="n">
        <f aca="false">'D1.2 Adj Conn to Curr Whsl'!S31</f>
        <v>0</v>
      </c>
      <c r="H31" s="5"/>
      <c r="I31" s="66" t="n">
        <v>0</v>
      </c>
      <c r="K31" s="66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16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1" t="n">
        <f aca="false">'D1.2 Adj Conn to Curr Whsl'!S32</f>
        <v>0</v>
      </c>
      <c r="H32" s="5"/>
      <c r="I32" s="66" t="n">
        <v>0</v>
      </c>
      <c r="K32" s="66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16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1" t="n">
        <f aca="false">'D1.2 Adj Conn to Curr Whsl'!S33</f>
        <v>0</v>
      </c>
      <c r="H33" s="5"/>
      <c r="I33" s="66" t="n">
        <v>0</v>
      </c>
      <c r="K33" s="66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16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1" t="n">
        <f aca="false">'D1.2 Adj Conn to Curr Whsl'!S34</f>
        <v>0</v>
      </c>
      <c r="H34" s="5"/>
      <c r="I34" s="66" t="n">
        <v>0</v>
      </c>
      <c r="K34" s="66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16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1" t="n">
        <f aca="false">'D1.2 Adj Conn to Curr Whsl'!S35</f>
        <v>0</v>
      </c>
      <c r="H35" s="5"/>
      <c r="I35" s="66" t="n">
        <v>0</v>
      </c>
      <c r="K35" s="66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16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1" t="n">
        <f aca="false">'D1.2 Adj Conn to Curr Whsl'!S36</f>
        <v>0</v>
      </c>
      <c r="H36" s="5"/>
      <c r="I36" s="66" t="n">
        <v>0</v>
      </c>
      <c r="K36" s="66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16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1" t="n">
        <f aca="false">'D1.2 Adj Conn to Curr Whsl'!S37</f>
        <v>0</v>
      </c>
      <c r="H37" s="5"/>
      <c r="I37" s="66" t="n">
        <v>0</v>
      </c>
      <c r="K37" s="66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16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1" t="n">
        <f aca="false">'D1.2 Adj Conn to Curr Whsl'!S38</f>
        <v>0</v>
      </c>
      <c r="H38" s="5"/>
      <c r="I38" s="66" t="n">
        <v>0</v>
      </c>
      <c r="K38" s="66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16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1" t="n">
        <f aca="false">'D1.2 Adj Conn to Curr Whsl'!S39</f>
        <v>0</v>
      </c>
      <c r="H39" s="5"/>
      <c r="I39" s="66" t="n">
        <v>0</v>
      </c>
      <c r="K39" s="66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16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1" t="n">
        <f aca="false">'D1.2 Adj Conn to Curr Whsl'!S40</f>
        <v>0</v>
      </c>
      <c r="H40" s="5"/>
      <c r="I40" s="66" t="n">
        <v>0</v>
      </c>
      <c r="K40" s="66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16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1" t="n">
        <f aca="false">'D1.2 Adj Conn to Curr Whsl'!S41</f>
        <v>0</v>
      </c>
      <c r="H41" s="5"/>
      <c r="I41" s="66" t="n">
        <v>0</v>
      </c>
      <c r="K41" s="66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16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1" t="n">
        <f aca="false">'D1.2 Adj Conn to Curr Whsl'!S42</f>
        <v>0</v>
      </c>
      <c r="H42" s="5"/>
      <c r="I42" s="66" t="n">
        <v>0</v>
      </c>
      <c r="K42" s="66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16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1" t="n">
        <f aca="false">'D1.2 Adj Conn to Curr Whsl'!S43</f>
        <v>0</v>
      </c>
      <c r="H43" s="5"/>
      <c r="I43" s="66" t="n">
        <v>0</v>
      </c>
      <c r="K43" s="66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16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1" t="n">
        <f aca="false">'D1.2 Adj Conn to Curr Whsl'!S44</f>
        <v>0</v>
      </c>
      <c r="H44" s="5"/>
      <c r="I44" s="66" t="n">
        <v>0</v>
      </c>
      <c r="K44" s="66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16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1" t="n">
        <f aca="false">'D1.2 Adj Conn to Curr Whsl'!S45</f>
        <v>0</v>
      </c>
      <c r="H45" s="5"/>
      <c r="I45" s="66" t="n">
        <v>0</v>
      </c>
      <c r="K45" s="66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16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1" t="n">
        <f aca="false">'D1.2 Adj Conn to Curr Whsl'!S46</f>
        <v>0</v>
      </c>
      <c r="H46" s="5"/>
      <c r="I46" s="66" t="n">
        <v>0</v>
      </c>
      <c r="K46" s="66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16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3818079.718</v>
      </c>
      <c r="J48" s="117"/>
      <c r="K48" s="94" t="n">
        <f aca="false">SUM(K22:K47)</f>
        <v>4000</v>
      </c>
      <c r="M48" s="112" t="n">
        <f aca="false">SUM(M22:M47)</f>
        <v>11151</v>
      </c>
      <c r="O48" s="113" t="n">
        <f aca="false">SUM(O22:O47)</f>
        <v>1</v>
      </c>
      <c r="Q48" s="112" t="n">
        <f aca="false">'C1.3 Forecast Wholesale'!Q73</f>
        <v>11151</v>
      </c>
    </row>
    <row r="49" s="48" customFormat="true" ht="15" hidden="false" customHeight="false" outlineLevel="0" collapsed="false">
      <c r="H49" s="5"/>
      <c r="M49" s="110" t="s">
        <v>600</v>
      </c>
      <c r="O49" s="49"/>
      <c r="Q49" s="114" t="s">
        <v>608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2</v>
      </c>
      <c r="H20" s="5"/>
      <c r="I20" s="25" t="str">
        <f aca="false">'E1.1 Adj Network to Fcst Whsl'!S20</f>
        <v>Proposed RTSR - Network</v>
      </c>
      <c r="K20" s="25" t="s">
        <v>609</v>
      </c>
    </row>
    <row r="21" s="48" customFormat="true" ht="15.75" hidden="false" customHeight="false" outlineLevel="0" collapsed="false">
      <c r="G21" s="109" t="s">
        <v>588</v>
      </c>
      <c r="H21" s="5"/>
      <c r="I21" s="109" t="s">
        <v>610</v>
      </c>
      <c r="K21" s="110" t="s">
        <v>61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8" t="n">
        <f aca="false">'B1.1 Rate Class And RTSR Rates'!H22</f>
        <v>0.006</v>
      </c>
      <c r="H22" s="5"/>
      <c r="I22" s="118" t="n">
        <f aca="false">'E1.1 Adj Network to Fcst Whsl'!S22</f>
        <v>0.0057138788029174</v>
      </c>
      <c r="K22" s="119" t="n">
        <f aca="false">I22-G22</f>
        <v>-0.000286121197082601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8" t="n">
        <f aca="false">'B1.1 Rate Class And RTSR Rates'!H23</f>
        <v>0.0055</v>
      </c>
      <c r="H23" s="5"/>
      <c r="I23" s="118" t="n">
        <f aca="false">'E1.1 Adj Network to Fcst Whsl'!S23</f>
        <v>0.00523772223600762</v>
      </c>
      <c r="K23" s="119" t="n">
        <f aca="false">I23-G23</f>
        <v>-0.000262277763992385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5" t="str">
        <f aca="false">'B1.1 Rate Class And RTSR Rates'!F24</f>
        <v>kW</v>
      </c>
      <c r="G24" s="118" t="n">
        <f aca="false">'B1.1 Rate Class And RTSR Rates'!H24</f>
        <v>2.2377</v>
      </c>
      <c r="H24" s="5"/>
      <c r="I24" s="118" t="n">
        <f aca="false">'E1.1 Adj Network to Fcst Whsl'!S24</f>
        <v>2.13099109954804</v>
      </c>
      <c r="K24" s="119" t="n">
        <f aca="false">I24-G24</f>
        <v>-0.106708900451956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18" t="n">
        <f aca="false">'B1.1 Rate Class And RTSR Rates'!H25</f>
        <v>1.6883</v>
      </c>
      <c r="H25" s="5"/>
      <c r="I25" s="118" t="n">
        <f aca="false">'E1.1 Adj Network to Fcst Whsl'!S25</f>
        <v>1.60779026382757</v>
      </c>
      <c r="K25" s="119" t="n">
        <f aca="false">I25-G25</f>
        <v>-0.0805097361724261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18" t="n">
        <f aca="false">'B1.1 Rate Class And RTSR Rates'!H26</f>
        <v>0</v>
      </c>
      <c r="H26" s="5"/>
      <c r="I26" s="118" t="n">
        <f aca="false">'E1.1 Adj Network to Fcst Whsl'!S26</f>
        <v>0</v>
      </c>
      <c r="K26" s="119" t="n">
        <f aca="false">I26-G26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18" t="n">
        <f aca="false">'B1.1 Rate Class And RTSR Rates'!H27</f>
        <v>0</v>
      </c>
      <c r="H27" s="5"/>
      <c r="I27" s="118" t="n">
        <f aca="false">'E1.1 Adj Network to Fcst Whsl'!S27</f>
        <v>0</v>
      </c>
      <c r="K27" s="119" t="n">
        <f aca="false">I27-G27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18" t="n">
        <f aca="false">'B1.1 Rate Class And RTSR Rates'!H28</f>
        <v>0</v>
      </c>
      <c r="H28" s="5"/>
      <c r="I28" s="118" t="n">
        <f aca="false">'E1.1 Adj Network to Fcst Whsl'!S28</f>
        <v>0</v>
      </c>
      <c r="K28" s="119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8" t="n">
        <f aca="false">'B1.1 Rate Class And RTSR Rates'!H29</f>
        <v>0</v>
      </c>
      <c r="H29" s="5"/>
      <c r="I29" s="118" t="n">
        <f aca="false">'E1.1 Adj Network to Fcst Whsl'!S29</f>
        <v>0</v>
      </c>
      <c r="K29" s="119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8" t="n">
        <f aca="false">'B1.1 Rate Class And RTSR Rates'!H30</f>
        <v>0</v>
      </c>
      <c r="H30" s="5"/>
      <c r="I30" s="118" t="n">
        <f aca="false">'E1.1 Adj Network to Fcst Whsl'!S30</f>
        <v>0</v>
      </c>
      <c r="K30" s="119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8" t="n">
        <f aca="false">'B1.1 Rate Class And RTSR Rates'!H31</f>
        <v>0</v>
      </c>
      <c r="H31" s="5"/>
      <c r="I31" s="118" t="n">
        <f aca="false">'E1.1 Adj Network to Fcst Whsl'!S31</f>
        <v>0</v>
      </c>
      <c r="K31" s="119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8" t="n">
        <f aca="false">'B1.1 Rate Class And RTSR Rates'!H32</f>
        <v>0</v>
      </c>
      <c r="H32" s="5"/>
      <c r="I32" s="118" t="n">
        <f aca="false">'E1.1 Adj Network to Fcst Whsl'!S32</f>
        <v>0</v>
      </c>
      <c r="K32" s="119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8" t="n">
        <f aca="false">'B1.1 Rate Class And RTSR Rates'!H33</f>
        <v>0</v>
      </c>
      <c r="H33" s="5"/>
      <c r="I33" s="118" t="n">
        <f aca="false">'E1.1 Adj Network to Fcst Whsl'!S33</f>
        <v>0</v>
      </c>
      <c r="K33" s="119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8" t="n">
        <f aca="false">'B1.1 Rate Class And RTSR Rates'!H34</f>
        <v>0</v>
      </c>
      <c r="H34" s="5"/>
      <c r="I34" s="118" t="n">
        <f aca="false">'E1.1 Adj Network to Fcst Whsl'!S34</f>
        <v>0</v>
      </c>
      <c r="K34" s="119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8" t="n">
        <f aca="false">'B1.1 Rate Class And RTSR Rates'!H35</f>
        <v>0</v>
      </c>
      <c r="H35" s="5"/>
      <c r="I35" s="118" t="n">
        <f aca="false">'E1.1 Adj Network to Fcst Whsl'!S35</f>
        <v>0</v>
      </c>
      <c r="K35" s="119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8" t="n">
        <f aca="false">'B1.1 Rate Class And RTSR Rates'!H36</f>
        <v>0</v>
      </c>
      <c r="H36" s="5"/>
      <c r="I36" s="118" t="n">
        <f aca="false">'E1.1 Adj Network to Fcst Whsl'!S36</f>
        <v>0</v>
      </c>
      <c r="K36" s="119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8" t="n">
        <f aca="false">'B1.1 Rate Class And RTSR Rates'!H37</f>
        <v>0</v>
      </c>
      <c r="H37" s="5"/>
      <c r="I37" s="118" t="n">
        <f aca="false">'E1.1 Adj Network to Fcst Whsl'!S37</f>
        <v>0</v>
      </c>
      <c r="K37" s="119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8" t="n">
        <f aca="false">'B1.1 Rate Class And RTSR Rates'!H38</f>
        <v>0</v>
      </c>
      <c r="H38" s="5"/>
      <c r="I38" s="118" t="n">
        <f aca="false">'E1.1 Adj Network to Fcst Whsl'!S38</f>
        <v>0</v>
      </c>
      <c r="K38" s="119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8" t="n">
        <f aca="false">'B1.1 Rate Class And RTSR Rates'!H39</f>
        <v>0</v>
      </c>
      <c r="H39" s="5"/>
      <c r="I39" s="118" t="n">
        <f aca="false">'E1.1 Adj Network to Fcst Whsl'!S39</f>
        <v>0</v>
      </c>
      <c r="K39" s="119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8" t="n">
        <f aca="false">'B1.1 Rate Class And RTSR Rates'!H40</f>
        <v>0</v>
      </c>
      <c r="H40" s="5"/>
      <c r="I40" s="118" t="n">
        <f aca="false">'E1.1 Adj Network to Fcst Whsl'!S40</f>
        <v>0</v>
      </c>
      <c r="K40" s="119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8" t="n">
        <f aca="false">'B1.1 Rate Class And RTSR Rates'!H41</f>
        <v>0</v>
      </c>
      <c r="H41" s="5"/>
      <c r="I41" s="118" t="n">
        <f aca="false">'E1.1 Adj Network to Fcst Whsl'!S41</f>
        <v>0</v>
      </c>
      <c r="K41" s="119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8" t="n">
        <f aca="false">'B1.1 Rate Class And RTSR Rates'!H42</f>
        <v>0</v>
      </c>
      <c r="H42" s="5"/>
      <c r="I42" s="118" t="n">
        <f aca="false">'E1.1 Adj Network to Fcst Whsl'!S42</f>
        <v>0</v>
      </c>
      <c r="K42" s="119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8" t="n">
        <f aca="false">'B1.1 Rate Class And RTSR Rates'!H43</f>
        <v>0</v>
      </c>
      <c r="H43" s="5"/>
      <c r="I43" s="118" t="n">
        <f aca="false">'E1.1 Adj Network to Fcst Whsl'!S43</f>
        <v>0</v>
      </c>
      <c r="K43" s="119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8" t="n">
        <f aca="false">'B1.1 Rate Class And RTSR Rates'!H44</f>
        <v>0</v>
      </c>
      <c r="H44" s="5"/>
      <c r="I44" s="118" t="n">
        <f aca="false">'E1.1 Adj Network to Fcst Whsl'!S44</f>
        <v>0</v>
      </c>
      <c r="K44" s="119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8" t="n">
        <f aca="false">'B1.1 Rate Class And RTSR Rates'!H45</f>
        <v>0</v>
      </c>
      <c r="H45" s="5"/>
      <c r="I45" s="118" t="n">
        <f aca="false">'E1.1 Adj Network to Fcst Whsl'!S45</f>
        <v>0</v>
      </c>
      <c r="K45" s="119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8" t="n">
        <f aca="false">'B1.1 Rate Class And RTSR Rates'!H46</f>
        <v>0</v>
      </c>
      <c r="H46" s="5"/>
      <c r="I46" s="118" t="n">
        <f aca="false">'E1.1 Adj Network to Fcst Whsl'!S46</f>
        <v>0</v>
      </c>
      <c r="K46" s="119" t="n">
        <f aca="false">I46-G46</f>
        <v>0</v>
      </c>
    </row>
    <row r="47" s="48" customFormat="true" ht="15" hidden="false" customHeight="false" outlineLevel="0" collapsed="false">
      <c r="G47" s="69"/>
      <c r="H47" s="5"/>
      <c r="I47" s="5"/>
    </row>
    <row r="48" s="48" customFormat="true" ht="15" hidden="false" customHeight="false" outlineLevel="0" collapsed="false">
      <c r="H48" s="5"/>
      <c r="I48" s="5"/>
      <c r="J48" s="117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7</v>
      </c>
      <c r="H20" s="5"/>
      <c r="I20" s="25" t="str">
        <f aca="false">'E1.2 Adj Conn to Fcst Whsl'!S20</f>
        <v>Proposed RTSR - Connection</v>
      </c>
      <c r="K20" s="25" t="s">
        <v>609</v>
      </c>
    </row>
    <row r="21" s="48" customFormat="true" ht="15.75" hidden="false" customHeight="false" outlineLevel="0" collapsed="false">
      <c r="G21" s="109" t="s">
        <v>599</v>
      </c>
      <c r="H21" s="5"/>
      <c r="I21" s="109" t="s">
        <v>612</v>
      </c>
      <c r="K21" s="110" t="s">
        <v>61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8" t="n">
        <f aca="false">'B1.1 Rate Class And RTSR Rates'!J22</f>
        <v>0.0054</v>
      </c>
      <c r="H22" s="5"/>
      <c r="I22" s="118" t="n">
        <f aca="false">'E1.2 Adj Conn to Fcst Whsl'!S22</f>
        <v>0.00328879891484416</v>
      </c>
      <c r="K22" s="120" t="n">
        <f aca="false">I22-G22</f>
        <v>-0.00211120108515584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8" t="n">
        <f aca="false">'B1.1 Rate Class And RTSR Rates'!J23</f>
        <v>0.0047</v>
      </c>
      <c r="H23" s="5"/>
      <c r="I23" s="118" t="n">
        <f aca="false">'E1.2 Adj Conn to Fcst Whsl'!S23</f>
        <v>0.00286247312958658</v>
      </c>
      <c r="K23" s="120" t="n">
        <f aca="false">I23-G23</f>
        <v>-0.00183752687041342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5" t="str">
        <f aca="false">'B1.1 Rate Class And RTSR Rates'!F24</f>
        <v>kW</v>
      </c>
      <c r="G24" s="118" t="n">
        <f aca="false">'B1.1 Rate Class And RTSR Rates'!J24</f>
        <v>1.8842</v>
      </c>
      <c r="H24" s="5"/>
      <c r="I24" s="118" t="n">
        <f aca="false">'E1.2 Adj Conn to Fcst Whsl'!S24</f>
        <v>1.14754720654618</v>
      </c>
      <c r="K24" s="120" t="n">
        <f aca="false">I24-G24</f>
        <v>-0.736652793453821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18" t="n">
        <f aca="false">'B1.1 Rate Class And RTSR Rates'!J25</f>
        <v>1.4575</v>
      </c>
      <c r="H25" s="5"/>
      <c r="I25" s="118" t="n">
        <f aca="false">'E1.2 Adj Conn to Fcst Whsl'!S25</f>
        <v>0.887671188589882</v>
      </c>
      <c r="K25" s="120" t="n">
        <f aca="false">I25-G25</f>
        <v>-0.569828811410118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18" t="n">
        <f aca="false">'B1.1 Rate Class And RTSR Rates'!J26</f>
        <v>0</v>
      </c>
      <c r="H26" s="5"/>
      <c r="I26" s="118" t="n">
        <f aca="false">'E1.2 Adj Conn to Fcst Whsl'!S26</f>
        <v>0</v>
      </c>
      <c r="K26" s="120" t="n">
        <f aca="false">I26-G26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18" t="n">
        <f aca="false">'B1.1 Rate Class And RTSR Rates'!J27</f>
        <v>0</v>
      </c>
      <c r="H27" s="5"/>
      <c r="I27" s="118" t="n">
        <f aca="false">'E1.2 Adj Conn to Fcst Whsl'!S27</f>
        <v>0</v>
      </c>
      <c r="K27" s="120" t="n">
        <f aca="false">I27-G27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18" t="n">
        <f aca="false">'B1.1 Rate Class And RTSR Rates'!J28</f>
        <v>0</v>
      </c>
      <c r="H28" s="5"/>
      <c r="I28" s="118" t="n">
        <f aca="false">'E1.2 Adj Conn to Fcst Whsl'!S28</f>
        <v>0</v>
      </c>
      <c r="K28" s="120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8" t="n">
        <f aca="false">'B1.1 Rate Class And RTSR Rates'!J29</f>
        <v>0</v>
      </c>
      <c r="H29" s="5"/>
      <c r="I29" s="118" t="n">
        <f aca="false">'E1.2 Adj Conn to Fcst Whsl'!S29</f>
        <v>0</v>
      </c>
      <c r="K29" s="120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8" t="n">
        <f aca="false">'B1.1 Rate Class And RTSR Rates'!J30</f>
        <v>0</v>
      </c>
      <c r="H30" s="5"/>
      <c r="I30" s="118" t="n">
        <f aca="false">'E1.2 Adj Conn to Fcst Whsl'!S30</f>
        <v>0</v>
      </c>
      <c r="K30" s="120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8" t="n">
        <f aca="false">'B1.1 Rate Class And RTSR Rates'!J31</f>
        <v>0</v>
      </c>
      <c r="H31" s="5"/>
      <c r="I31" s="118" t="n">
        <f aca="false">'E1.2 Adj Conn to Fcst Whsl'!S31</f>
        <v>0</v>
      </c>
      <c r="K31" s="120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8" t="n">
        <f aca="false">'B1.1 Rate Class And RTSR Rates'!J32</f>
        <v>0</v>
      </c>
      <c r="H32" s="5"/>
      <c r="I32" s="118" t="n">
        <f aca="false">'E1.2 Adj Conn to Fcst Whsl'!S32</f>
        <v>0</v>
      </c>
      <c r="K32" s="120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8" t="n">
        <f aca="false">'B1.1 Rate Class And RTSR Rates'!J33</f>
        <v>0</v>
      </c>
      <c r="H33" s="5"/>
      <c r="I33" s="118" t="n">
        <f aca="false">'E1.2 Adj Conn to Fcst Whsl'!S33</f>
        <v>0</v>
      </c>
      <c r="K33" s="120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8" t="n">
        <f aca="false">'B1.1 Rate Class And RTSR Rates'!J34</f>
        <v>0</v>
      </c>
      <c r="H34" s="5"/>
      <c r="I34" s="118" t="n">
        <f aca="false">'E1.2 Adj Conn to Fcst Whsl'!S34</f>
        <v>0</v>
      </c>
      <c r="K34" s="120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8" t="n">
        <f aca="false">'B1.1 Rate Class And RTSR Rates'!J35</f>
        <v>0</v>
      </c>
      <c r="H35" s="5"/>
      <c r="I35" s="118" t="n">
        <f aca="false">'E1.2 Adj Conn to Fcst Whsl'!S35</f>
        <v>0</v>
      </c>
      <c r="K35" s="120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8" t="n">
        <f aca="false">'B1.1 Rate Class And RTSR Rates'!J36</f>
        <v>0</v>
      </c>
      <c r="H36" s="5"/>
      <c r="I36" s="118" t="n">
        <f aca="false">'E1.2 Adj Conn to Fcst Whsl'!S36</f>
        <v>0</v>
      </c>
      <c r="K36" s="120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8" t="n">
        <f aca="false">'B1.1 Rate Class And RTSR Rates'!J37</f>
        <v>0</v>
      </c>
      <c r="H37" s="5"/>
      <c r="I37" s="118" t="n">
        <f aca="false">'E1.2 Adj Conn to Fcst Whsl'!S37</f>
        <v>0</v>
      </c>
      <c r="K37" s="120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8" t="n">
        <f aca="false">'B1.1 Rate Class And RTSR Rates'!J38</f>
        <v>0</v>
      </c>
      <c r="H38" s="5"/>
      <c r="I38" s="118" t="n">
        <f aca="false">'E1.2 Adj Conn to Fcst Whsl'!S38</f>
        <v>0</v>
      </c>
      <c r="K38" s="120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8" t="n">
        <f aca="false">'B1.1 Rate Class And RTSR Rates'!J39</f>
        <v>0</v>
      </c>
      <c r="H39" s="5"/>
      <c r="I39" s="118" t="n">
        <f aca="false">'E1.2 Adj Conn to Fcst Whsl'!S39</f>
        <v>0</v>
      </c>
      <c r="K39" s="120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8" t="n">
        <f aca="false">'B1.1 Rate Class And RTSR Rates'!J40</f>
        <v>0</v>
      </c>
      <c r="H40" s="5"/>
      <c r="I40" s="118" t="n">
        <f aca="false">'E1.2 Adj Conn to Fcst Whsl'!S40</f>
        <v>0</v>
      </c>
      <c r="K40" s="120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8" t="n">
        <f aca="false">'B1.1 Rate Class And RTSR Rates'!J41</f>
        <v>0</v>
      </c>
      <c r="H41" s="5"/>
      <c r="I41" s="118" t="n">
        <f aca="false">'E1.2 Adj Conn to Fcst Whsl'!S41</f>
        <v>0</v>
      </c>
      <c r="K41" s="120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8" t="n">
        <f aca="false">'B1.1 Rate Class And RTSR Rates'!J42</f>
        <v>0</v>
      </c>
      <c r="H42" s="5"/>
      <c r="I42" s="118" t="n">
        <f aca="false">'E1.2 Adj Conn to Fcst Whsl'!S42</f>
        <v>0</v>
      </c>
      <c r="K42" s="120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8" t="n">
        <f aca="false">'B1.1 Rate Class And RTSR Rates'!J43</f>
        <v>0</v>
      </c>
      <c r="H43" s="5"/>
      <c r="I43" s="118" t="n">
        <f aca="false">'E1.2 Adj Conn to Fcst Whsl'!S43</f>
        <v>0</v>
      </c>
      <c r="K43" s="120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8" t="n">
        <f aca="false">'B1.1 Rate Class And RTSR Rates'!J44</f>
        <v>0</v>
      </c>
      <c r="H44" s="5"/>
      <c r="I44" s="118" t="n">
        <f aca="false">'E1.2 Adj Conn to Fcst Whsl'!S44</f>
        <v>0</v>
      </c>
      <c r="K44" s="120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8" t="n">
        <f aca="false">'B1.1 Rate Class And RTSR Rates'!J45</f>
        <v>0</v>
      </c>
      <c r="H45" s="5"/>
      <c r="I45" s="118" t="n">
        <f aca="false">'E1.2 Adj Conn to Fcst Whsl'!S45</f>
        <v>0</v>
      </c>
      <c r="K45" s="120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8" t="n">
        <f aca="false">'B1.1 Rate Class And RTSR Rates'!J46</f>
        <v>0</v>
      </c>
      <c r="H46" s="5"/>
      <c r="I46" s="118" t="n">
        <f aca="false">'E1.2 Adj Conn to Fcst Whsl'!S46</f>
        <v>0</v>
      </c>
      <c r="K46" s="120" t="n">
        <f aca="false">I46-G46</f>
        <v>0</v>
      </c>
    </row>
    <row r="47" s="48" customFormat="true" ht="15" hidden="false" customHeight="false" outlineLevel="0" collapsed="false">
      <c r="G47" s="69"/>
      <c r="H47" s="5"/>
      <c r="I47" s="5"/>
    </row>
    <row r="48" s="48" customFormat="true" ht="15" hidden="false" customHeight="false" outlineLevel="0" collapsed="false">
      <c r="H48" s="5"/>
      <c r="I48" s="5"/>
      <c r="J48" s="117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1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1" width="8.55"/>
    <col collapsed="false" customWidth="true" hidden="false" outlineLevel="0" max="6" min="6" style="12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1" t="s">
        <v>613</v>
      </c>
      <c r="B1" s="0" t="s">
        <v>614</v>
      </c>
      <c r="C1" s="0" t="s">
        <v>615</v>
      </c>
      <c r="D1" s="0" t="s">
        <v>616</v>
      </c>
      <c r="E1" s="121" t="s">
        <v>617</v>
      </c>
      <c r="F1" s="121" t="s">
        <v>3</v>
      </c>
      <c r="G1" s="0" t="s">
        <v>356</v>
      </c>
    </row>
    <row r="2" customFormat="false" ht="15" hidden="false" customHeight="false" outlineLevel="0" collapsed="false">
      <c r="A2" s="121" t="s">
        <v>618</v>
      </c>
      <c r="B2" s="0" t="s">
        <v>619</v>
      </c>
      <c r="C2" s="0" t="s">
        <v>620</v>
      </c>
      <c r="D2" s="0" t="s">
        <v>357</v>
      </c>
      <c r="E2" s="122" t="n">
        <f aca="false">LEN(D2)</f>
        <v>20</v>
      </c>
      <c r="F2" s="123" t="s">
        <v>521</v>
      </c>
      <c r="G2" s="0" t="s">
        <v>621</v>
      </c>
    </row>
    <row r="3" customFormat="false" ht="15" hidden="false" customHeight="false" outlineLevel="0" collapsed="false">
      <c r="A3" s="121" t="s">
        <v>622</v>
      </c>
      <c r="B3" s="0" t="s">
        <v>623</v>
      </c>
      <c r="C3" s="0" t="s">
        <v>624</v>
      </c>
      <c r="D3" s="0" t="s">
        <v>358</v>
      </c>
      <c r="E3" s="122" t="n">
        <f aca="false">LEN(D3)</f>
        <v>22</v>
      </c>
      <c r="F3" s="123" t="s">
        <v>521</v>
      </c>
      <c r="G3" s="0" t="s">
        <v>624</v>
      </c>
    </row>
    <row r="4" customFormat="false" ht="15" hidden="false" customHeight="false" outlineLevel="0" collapsed="false">
      <c r="A4" s="121" t="s">
        <v>625</v>
      </c>
      <c r="B4" s="0" t="s">
        <v>626</v>
      </c>
      <c r="C4" s="0" t="s">
        <v>627</v>
      </c>
      <c r="D4" s="0" t="s">
        <v>359</v>
      </c>
      <c r="E4" s="122" t="n">
        <f aca="false">LEN(D4)</f>
        <v>30</v>
      </c>
      <c r="F4" s="123" t="s">
        <v>521</v>
      </c>
      <c r="G4" s="0" t="s">
        <v>628</v>
      </c>
    </row>
    <row r="5" customFormat="false" ht="15" hidden="false" customHeight="false" outlineLevel="0" collapsed="false">
      <c r="A5" s="121" t="s">
        <v>629</v>
      </c>
      <c r="B5" s="0" t="s">
        <v>630</v>
      </c>
      <c r="C5" s="0" t="s">
        <v>631</v>
      </c>
      <c r="D5" s="0" t="s">
        <v>360</v>
      </c>
      <c r="E5" s="122" t="n">
        <f aca="false">LEN(D5)</f>
        <v>30</v>
      </c>
      <c r="F5" s="123" t="s">
        <v>521</v>
      </c>
      <c r="G5" s="0" t="s">
        <v>632</v>
      </c>
    </row>
    <row r="6" customFormat="false" ht="15" hidden="false" customHeight="false" outlineLevel="0" collapsed="false">
      <c r="A6" s="121" t="s">
        <v>633</v>
      </c>
      <c r="B6" s="0" t="s">
        <v>634</v>
      </c>
      <c r="C6" s="0" t="s">
        <v>635</v>
      </c>
      <c r="D6" s="0" t="s">
        <v>361</v>
      </c>
      <c r="E6" s="122" t="n">
        <f aca="false">LEN(D6)</f>
        <v>31</v>
      </c>
      <c r="F6" s="123" t="s">
        <v>521</v>
      </c>
      <c r="G6" s="0" t="s">
        <v>636</v>
      </c>
    </row>
    <row r="7" customFormat="false" ht="15" hidden="false" customHeight="false" outlineLevel="0" collapsed="false">
      <c r="A7" s="121" t="s">
        <v>637</v>
      </c>
      <c r="B7" s="0" t="s">
        <v>638</v>
      </c>
      <c r="C7" s="0" t="s">
        <v>639</v>
      </c>
      <c r="D7" s="0" t="s">
        <v>362</v>
      </c>
      <c r="E7" s="122" t="n">
        <f aca="false">LEN(D7)</f>
        <v>25</v>
      </c>
      <c r="F7" s="123" t="s">
        <v>521</v>
      </c>
      <c r="G7" s="0" t="s">
        <v>640</v>
      </c>
    </row>
    <row r="8" customFormat="false" ht="15" hidden="false" customHeight="false" outlineLevel="0" collapsed="false">
      <c r="A8" s="121" t="s">
        <v>641</v>
      </c>
      <c r="B8" s="0" t="s">
        <v>642</v>
      </c>
      <c r="C8" s="0" t="s">
        <v>643</v>
      </c>
      <c r="D8" s="0" t="s">
        <v>363</v>
      </c>
      <c r="E8" s="122" t="n">
        <f aca="false">LEN(D10)</f>
        <v>29</v>
      </c>
      <c r="F8" s="123" t="s">
        <v>521</v>
      </c>
      <c r="G8" s="0" t="s">
        <v>644</v>
      </c>
    </row>
    <row r="9" customFormat="false" ht="15" hidden="false" customHeight="false" outlineLevel="0" collapsed="false">
      <c r="A9" s="121" t="s">
        <v>645</v>
      </c>
      <c r="B9" s="0" t="s">
        <v>646</v>
      </c>
      <c r="C9" s="0" t="s">
        <v>647</v>
      </c>
      <c r="D9" s="0" t="s">
        <v>364</v>
      </c>
      <c r="E9" s="122" t="n">
        <f aca="false">LEN(D9)</f>
        <v>23</v>
      </c>
      <c r="F9" s="123" t="s">
        <v>521</v>
      </c>
      <c r="G9" s="0" t="s">
        <v>648</v>
      </c>
    </row>
    <row r="10" customFormat="false" ht="15" hidden="false" customHeight="false" outlineLevel="0" collapsed="false">
      <c r="A10" s="121" t="s">
        <v>649</v>
      </c>
      <c r="B10" s="0" t="s">
        <v>650</v>
      </c>
      <c r="C10" s="0" t="s">
        <v>651</v>
      </c>
      <c r="D10" s="0" t="s">
        <v>365</v>
      </c>
      <c r="E10" s="122" t="n">
        <f aca="false">LEN(D10)</f>
        <v>29</v>
      </c>
      <c r="F10" s="123" t="s">
        <v>521</v>
      </c>
      <c r="G10" s="0" t="s">
        <v>652</v>
      </c>
    </row>
    <row r="11" customFormat="false" ht="15" hidden="false" customHeight="false" outlineLevel="0" collapsed="false">
      <c r="A11" s="121" t="s">
        <v>653</v>
      </c>
      <c r="B11" s="0" t="s">
        <v>654</v>
      </c>
      <c r="C11" s="0" t="s">
        <v>655</v>
      </c>
      <c r="D11" s="0" t="s">
        <v>366</v>
      </c>
      <c r="E11" s="122" t="n">
        <f aca="false">LEN(D11)</f>
        <v>26</v>
      </c>
      <c r="F11" s="123" t="s">
        <v>521</v>
      </c>
      <c r="G11" s="0" t="s">
        <v>656</v>
      </c>
    </row>
    <row r="12" customFormat="false" ht="15" hidden="false" customHeight="false" outlineLevel="0" collapsed="false">
      <c r="A12" s="121" t="s">
        <v>657</v>
      </c>
      <c r="B12" s="0" t="s">
        <v>658</v>
      </c>
      <c r="C12" s="0" t="s">
        <v>659</v>
      </c>
      <c r="D12" s="0" t="s">
        <v>367</v>
      </c>
      <c r="E12" s="122" t="n">
        <f aca="false">LEN(D12)</f>
        <v>29</v>
      </c>
      <c r="F12" s="123" t="s">
        <v>521</v>
      </c>
      <c r="G12" s="0" t="s">
        <v>660</v>
      </c>
    </row>
    <row r="13" customFormat="false" ht="15" hidden="false" customHeight="false" outlineLevel="0" collapsed="false">
      <c r="A13" s="121" t="s">
        <v>661</v>
      </c>
      <c r="B13" s="0" t="s">
        <v>662</v>
      </c>
      <c r="C13" s="0" t="s">
        <v>663</v>
      </c>
      <c r="D13" s="0" t="s">
        <v>368</v>
      </c>
      <c r="E13" s="122" t="n">
        <f aca="false">LEN(D13)</f>
        <v>26</v>
      </c>
      <c r="F13" s="123" t="s">
        <v>521</v>
      </c>
      <c r="G13" s="0" t="s">
        <v>664</v>
      </c>
    </row>
    <row r="14" customFormat="false" ht="15" hidden="false" customHeight="false" outlineLevel="0" collapsed="false">
      <c r="A14" s="121" t="s">
        <v>665</v>
      </c>
      <c r="B14" s="0" t="s">
        <v>666</v>
      </c>
      <c r="C14" s="0" t="s">
        <v>667</v>
      </c>
      <c r="D14" s="0" t="s">
        <v>369</v>
      </c>
      <c r="E14" s="122" t="n">
        <f aca="false">LEN(D14)</f>
        <v>27</v>
      </c>
      <c r="F14" s="123" t="s">
        <v>521</v>
      </c>
      <c r="G14" s="0" t="s">
        <v>668</v>
      </c>
    </row>
    <row r="15" customFormat="false" ht="15" hidden="false" customHeight="false" outlineLevel="0" collapsed="false">
      <c r="A15" s="121" t="s">
        <v>669</v>
      </c>
      <c r="B15" s="0" t="s">
        <v>670</v>
      </c>
      <c r="C15" s="0" t="s">
        <v>671</v>
      </c>
      <c r="D15" s="0" t="s">
        <v>370</v>
      </c>
      <c r="E15" s="122" t="n">
        <f aca="false">LEN(D15)</f>
        <v>30</v>
      </c>
      <c r="F15" s="123" t="s">
        <v>521</v>
      </c>
      <c r="G15" s="0" t="s">
        <v>672</v>
      </c>
    </row>
    <row r="16" customFormat="false" ht="15" hidden="false" customHeight="false" outlineLevel="0" collapsed="false">
      <c r="A16" s="121" t="s">
        <v>665</v>
      </c>
      <c r="B16" s="0" t="s">
        <v>673</v>
      </c>
      <c r="C16" s="0" t="s">
        <v>674</v>
      </c>
      <c r="D16" s="0" t="s">
        <v>675</v>
      </c>
      <c r="E16" s="122" t="n">
        <f aca="false">LEN(D16)</f>
        <v>22</v>
      </c>
      <c r="F16" s="123" t="s">
        <v>676</v>
      </c>
      <c r="G16" s="0" t="s">
        <v>677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4.88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Middlesex Power Distribution Corporation - Newbury</v>
      </c>
    </row>
    <row r="3" s="5" customFormat="true" ht="18" hidden="false" customHeight="false" outlineLevel="0" collapsed="false">
      <c r="C3" s="18" t="str">
        <f aca="false">'A1.1 LDC Information'!C3</f>
        <v>File Number:          EB-2010-0275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5</v>
      </c>
      <c r="D20" s="14" t="s">
        <v>35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9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60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61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2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3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4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5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6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7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8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9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70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Middlesex Power Distribution Corporation - Newbury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275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71</v>
      </c>
      <c r="C20" s="25" t="s">
        <v>372</v>
      </c>
      <c r="D20" s="25" t="s">
        <v>373</v>
      </c>
      <c r="E20" s="25" t="s">
        <v>374</v>
      </c>
      <c r="F20" s="25" t="s">
        <v>375</v>
      </c>
      <c r="G20" s="25"/>
      <c r="H20" s="25" t="s">
        <v>376</v>
      </c>
      <c r="I20" s="5"/>
      <c r="J20" s="25" t="s">
        <v>377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8</v>
      </c>
      <c r="AB20" s="7" t="s">
        <v>379</v>
      </c>
      <c r="AC20" s="5"/>
      <c r="AD20" s="5" t="s">
        <v>380</v>
      </c>
      <c r="AE20" s="7" t="s">
        <v>379</v>
      </c>
      <c r="AF20" s="5"/>
      <c r="AG20" s="26" t="s">
        <v>381</v>
      </c>
      <c r="AH20" s="27" t="s">
        <v>379</v>
      </c>
      <c r="AI20" s="5"/>
      <c r="AJ20" s="5" t="s">
        <v>382</v>
      </c>
      <c r="AK20" s="7" t="s">
        <v>379</v>
      </c>
      <c r="AL20" s="5"/>
      <c r="AM20" s="5" t="s">
        <v>383</v>
      </c>
      <c r="AN20" s="7" t="s">
        <v>379</v>
      </c>
      <c r="AO20" s="5"/>
      <c r="AP20" s="5" t="s">
        <v>384</v>
      </c>
      <c r="AQ20" s="7" t="s">
        <v>379</v>
      </c>
      <c r="AR20" s="5"/>
      <c r="AS20" s="5" t="s">
        <v>385</v>
      </c>
      <c r="AT20" s="7" t="s">
        <v>379</v>
      </c>
      <c r="AU20" s="5"/>
      <c r="AV20" s="5" t="s">
        <v>386</v>
      </c>
      <c r="AW20" s="5"/>
      <c r="AX20" s="5"/>
      <c r="AY20" s="5" t="s">
        <v>387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8</v>
      </c>
      <c r="AB21" s="7" t="s">
        <v>388</v>
      </c>
      <c r="AC21" s="5"/>
      <c r="AD21" s="5" t="s">
        <v>389</v>
      </c>
      <c r="AE21" s="7" t="s">
        <v>390</v>
      </c>
      <c r="AF21" s="5"/>
      <c r="AG21" s="26" t="s">
        <v>391</v>
      </c>
      <c r="AH21" s="27" t="s">
        <v>392</v>
      </c>
      <c r="AI21" s="5"/>
      <c r="AJ21" s="5" t="s">
        <v>382</v>
      </c>
      <c r="AK21" s="7" t="s">
        <v>393</v>
      </c>
      <c r="AL21" s="5"/>
      <c r="AM21" s="5" t="s">
        <v>394</v>
      </c>
      <c r="AN21" s="7" t="s">
        <v>395</v>
      </c>
      <c r="AO21" s="5"/>
      <c r="AP21" s="5" t="s">
        <v>396</v>
      </c>
      <c r="AQ21" s="7" t="s">
        <v>397</v>
      </c>
      <c r="AR21" s="5"/>
      <c r="AS21" s="5" t="s">
        <v>398</v>
      </c>
      <c r="AT21" s="7" t="s">
        <v>397</v>
      </c>
      <c r="AU21" s="5"/>
      <c r="AV21" s="5" t="s">
        <v>399</v>
      </c>
      <c r="AW21" s="5"/>
      <c r="AX21" s="5"/>
      <c r="AY21" s="5" t="s">
        <v>400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401</v>
      </c>
      <c r="D22" s="29" t="s">
        <v>378</v>
      </c>
      <c r="E22" s="30" t="s">
        <v>402</v>
      </c>
      <c r="F22" s="31" t="s">
        <v>403</v>
      </c>
      <c r="H22" s="32" t="n">
        <v>0.006</v>
      </c>
      <c r="I22" s="5"/>
      <c r="J22" s="33" t="n">
        <v>0.0054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4</v>
      </c>
      <c r="AB22" s="7" t="s">
        <v>388</v>
      </c>
      <c r="AC22" s="5"/>
      <c r="AD22" s="5" t="s">
        <v>405</v>
      </c>
      <c r="AE22" s="7" t="s">
        <v>390</v>
      </c>
      <c r="AF22" s="5"/>
      <c r="AG22" s="26" t="s">
        <v>406</v>
      </c>
      <c r="AH22" s="27" t="s">
        <v>407</v>
      </c>
      <c r="AI22" s="5"/>
      <c r="AJ22" s="5" t="s">
        <v>408</v>
      </c>
      <c r="AK22" s="7" t="s">
        <v>393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9</v>
      </c>
      <c r="AW22" s="5"/>
      <c r="AX22" s="5"/>
      <c r="AY22" s="5" t="s">
        <v>410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11</v>
      </c>
      <c r="D23" s="29" t="s">
        <v>389</v>
      </c>
      <c r="E23" s="30" t="s">
        <v>402</v>
      </c>
      <c r="F23" s="31" t="s">
        <v>403</v>
      </c>
      <c r="H23" s="32" t="n">
        <v>0.0055</v>
      </c>
      <c r="I23" s="5"/>
      <c r="J23" s="33" t="n">
        <v>0.004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2</v>
      </c>
      <c r="AB23" s="7" t="s">
        <v>388</v>
      </c>
      <c r="AC23" s="5"/>
      <c r="AD23" s="5" t="s">
        <v>413</v>
      </c>
      <c r="AE23" s="7" t="s">
        <v>390</v>
      </c>
      <c r="AF23" s="5"/>
      <c r="AG23" s="26" t="s">
        <v>414</v>
      </c>
      <c r="AH23" s="27" t="s">
        <v>415</v>
      </c>
      <c r="AI23" s="5"/>
      <c r="AJ23" s="5" t="s">
        <v>416</v>
      </c>
      <c r="AK23" s="7" t="s">
        <v>393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7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8</v>
      </c>
      <c r="D24" s="29" t="s">
        <v>419</v>
      </c>
      <c r="E24" s="30" t="s">
        <v>402</v>
      </c>
      <c r="F24" s="31" t="s">
        <v>420</v>
      </c>
      <c r="H24" s="32" t="n">
        <v>2.2377</v>
      </c>
      <c r="I24" s="5"/>
      <c r="J24" s="33" t="n">
        <v>1.8842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21</v>
      </c>
      <c r="AB24" s="7" t="s">
        <v>388</v>
      </c>
      <c r="AC24" s="5"/>
      <c r="AD24" s="5" t="s">
        <v>422</v>
      </c>
      <c r="AE24" s="7" t="s">
        <v>390</v>
      </c>
      <c r="AF24" s="5"/>
      <c r="AG24" s="26" t="s">
        <v>423</v>
      </c>
      <c r="AH24" s="27" t="s">
        <v>415</v>
      </c>
      <c r="AI24" s="5"/>
      <c r="AJ24" s="5" t="s">
        <v>424</v>
      </c>
      <c r="AK24" s="7" t="s">
        <v>393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5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26</v>
      </c>
      <c r="D25" s="29" t="s">
        <v>398</v>
      </c>
      <c r="E25" s="30" t="s">
        <v>427</v>
      </c>
      <c r="F25" s="31" t="s">
        <v>420</v>
      </c>
      <c r="H25" s="34" t="n">
        <v>1.6883</v>
      </c>
      <c r="I25" s="5"/>
      <c r="J25" s="35" t="n">
        <v>1.4575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8</v>
      </c>
      <c r="AB25" s="7" t="s">
        <v>388</v>
      </c>
      <c r="AC25" s="5"/>
      <c r="AD25" s="5" t="s">
        <v>429</v>
      </c>
      <c r="AE25" s="7" t="s">
        <v>390</v>
      </c>
      <c r="AF25" s="5"/>
      <c r="AG25" s="26" t="s">
        <v>430</v>
      </c>
      <c r="AH25" s="27" t="s">
        <v>415</v>
      </c>
      <c r="AI25" s="5"/>
      <c r="AJ25" s="5" t="s">
        <v>431</v>
      </c>
      <c r="AK25" s="7" t="s">
        <v>393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2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33</v>
      </c>
      <c r="D26" s="36" t="s">
        <v>434</v>
      </c>
      <c r="E26" s="36" t="s">
        <v>433</v>
      </c>
      <c r="F26" s="37" t="s">
        <v>433</v>
      </c>
      <c r="H26" s="38"/>
      <c r="I26" s="5"/>
      <c r="J26" s="38"/>
      <c r="K26" s="5"/>
      <c r="L26" s="5"/>
      <c r="M26" s="5"/>
      <c r="N26" s="5"/>
      <c r="O26" s="5"/>
      <c r="P26" s="5"/>
      <c r="Q26" s="5"/>
      <c r="Y26" s="5"/>
      <c r="Z26" s="5"/>
      <c r="AA26" s="5" t="s">
        <v>435</v>
      </c>
      <c r="AB26" s="7" t="s">
        <v>388</v>
      </c>
      <c r="AC26" s="5"/>
      <c r="AD26" s="5" t="s">
        <v>436</v>
      </c>
      <c r="AE26" s="7" t="s">
        <v>390</v>
      </c>
      <c r="AF26" s="5"/>
      <c r="AG26" s="26" t="s">
        <v>437</v>
      </c>
      <c r="AH26" s="27" t="s">
        <v>41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8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6" t="s">
        <v>433</v>
      </c>
      <c r="D27" s="36" t="s">
        <v>439</v>
      </c>
      <c r="E27" s="36" t="s">
        <v>433</v>
      </c>
      <c r="F27" s="37" t="s">
        <v>433</v>
      </c>
      <c r="H27" s="39"/>
      <c r="I27" s="5"/>
      <c r="J27" s="39"/>
      <c r="K27" s="5"/>
      <c r="L27" s="5"/>
      <c r="M27" s="5"/>
      <c r="N27" s="5"/>
      <c r="O27" s="5"/>
      <c r="P27" s="5"/>
      <c r="Q27" s="5"/>
      <c r="Y27" s="5"/>
      <c r="Z27" s="5"/>
      <c r="AA27" s="5" t="s">
        <v>440</v>
      </c>
      <c r="AB27" s="7" t="s">
        <v>388</v>
      </c>
      <c r="AC27" s="5"/>
      <c r="AD27" s="5" t="s">
        <v>441</v>
      </c>
      <c r="AE27" s="7" t="s">
        <v>390</v>
      </c>
      <c r="AF27" s="5"/>
      <c r="AG27" s="26" t="s">
        <v>442</v>
      </c>
      <c r="AH27" s="27" t="s">
        <v>41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6" t="s">
        <v>433</v>
      </c>
      <c r="D28" s="36" t="s">
        <v>444</v>
      </c>
      <c r="E28" s="36" t="s">
        <v>433</v>
      </c>
      <c r="F28" s="37" t="s">
        <v>433</v>
      </c>
      <c r="H28" s="40"/>
      <c r="I28" s="5"/>
      <c r="J28" s="40"/>
      <c r="K28" s="5"/>
      <c r="L28" s="5"/>
      <c r="M28" s="5"/>
      <c r="N28" s="5"/>
      <c r="O28" s="5"/>
      <c r="P28" s="5"/>
      <c r="Q28" s="5"/>
      <c r="Y28" s="5"/>
      <c r="Z28" s="5"/>
      <c r="AA28" s="5" t="s">
        <v>445</v>
      </c>
      <c r="AB28" s="7" t="s">
        <v>388</v>
      </c>
      <c r="AC28" s="5"/>
      <c r="AD28" s="5" t="s">
        <v>446</v>
      </c>
      <c r="AE28" s="7" t="s">
        <v>390</v>
      </c>
      <c r="AF28" s="5"/>
      <c r="AG28" s="26" t="s">
        <v>447</v>
      </c>
      <c r="AH28" s="27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33</v>
      </c>
      <c r="D29" s="36" t="s">
        <v>450</v>
      </c>
      <c r="E29" s="36" t="s">
        <v>433</v>
      </c>
      <c r="F29" s="37" t="s">
        <v>433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51</v>
      </c>
      <c r="AB29" s="7" t="s">
        <v>388</v>
      </c>
      <c r="AC29" s="5"/>
      <c r="AD29" s="5" t="s">
        <v>452</v>
      </c>
      <c r="AE29" s="7" t="s">
        <v>390</v>
      </c>
      <c r="AF29" s="5"/>
      <c r="AG29" s="26" t="s">
        <v>453</v>
      </c>
      <c r="AH29" s="27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33</v>
      </c>
      <c r="D30" s="36" t="s">
        <v>455</v>
      </c>
      <c r="E30" s="36" t="s">
        <v>433</v>
      </c>
      <c r="F30" s="37" t="s">
        <v>433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56</v>
      </c>
      <c r="AB30" s="7" t="s">
        <v>388</v>
      </c>
      <c r="AC30" s="5"/>
      <c r="AD30" s="5"/>
      <c r="AE30" s="5"/>
      <c r="AF30" s="5"/>
      <c r="AG30" s="26" t="s">
        <v>457</v>
      </c>
      <c r="AH30" s="27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3</v>
      </c>
      <c r="D31" s="36" t="s">
        <v>460</v>
      </c>
      <c r="E31" s="36" t="s">
        <v>433</v>
      </c>
      <c r="F31" s="37" t="s">
        <v>433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61</v>
      </c>
      <c r="AB31" s="7" t="s">
        <v>388</v>
      </c>
      <c r="AC31" s="5"/>
      <c r="AD31" s="5"/>
      <c r="AE31" s="5"/>
      <c r="AF31" s="5"/>
      <c r="AG31" s="26" t="s">
        <v>462</v>
      </c>
      <c r="AH31" s="27" t="s">
        <v>4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4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3</v>
      </c>
      <c r="D32" s="36" t="s">
        <v>465</v>
      </c>
      <c r="E32" s="36" t="s">
        <v>433</v>
      </c>
      <c r="F32" s="37" t="s">
        <v>433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66</v>
      </c>
      <c r="AB32" s="7" t="s">
        <v>388</v>
      </c>
      <c r="AC32" s="5"/>
      <c r="AD32" s="5"/>
      <c r="AE32" s="5"/>
      <c r="AF32" s="5"/>
      <c r="AG32" s="26" t="s">
        <v>467</v>
      </c>
      <c r="AH32" s="27" t="s">
        <v>4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3</v>
      </c>
      <c r="D33" s="36" t="s">
        <v>468</v>
      </c>
      <c r="E33" s="36" t="s">
        <v>433</v>
      </c>
      <c r="F33" s="37" t="s">
        <v>433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69</v>
      </c>
      <c r="AB33" s="7" t="s">
        <v>388</v>
      </c>
      <c r="AC33" s="5"/>
      <c r="AD33" s="5"/>
      <c r="AE33" s="5"/>
      <c r="AF33" s="5"/>
      <c r="AG33" s="26" t="s">
        <v>419</v>
      </c>
      <c r="AH33" s="27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3</v>
      </c>
      <c r="D34" s="36" t="s">
        <v>471</v>
      </c>
      <c r="E34" s="36" t="s">
        <v>433</v>
      </c>
      <c r="F34" s="37" t="s">
        <v>433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72</v>
      </c>
      <c r="AB34" s="7" t="s">
        <v>388</v>
      </c>
      <c r="AC34" s="5"/>
      <c r="AD34" s="5"/>
      <c r="AE34" s="5"/>
      <c r="AF34" s="5"/>
      <c r="AG34" s="26" t="s">
        <v>473</v>
      </c>
      <c r="AH34" s="27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3</v>
      </c>
      <c r="D35" s="36" t="s">
        <v>474</v>
      </c>
      <c r="E35" s="36" t="s">
        <v>433</v>
      </c>
      <c r="F35" s="37" t="s">
        <v>433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5</v>
      </c>
      <c r="AH35" s="27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3</v>
      </c>
      <c r="D36" s="36" t="s">
        <v>476</v>
      </c>
      <c r="E36" s="36" t="s">
        <v>433</v>
      </c>
      <c r="F36" s="37" t="s">
        <v>433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7</v>
      </c>
      <c r="AH36" s="27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3</v>
      </c>
      <c r="D37" s="36" t="s">
        <v>478</v>
      </c>
      <c r="E37" s="36" t="s">
        <v>433</v>
      </c>
      <c r="F37" s="37" t="s">
        <v>433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9</v>
      </c>
      <c r="AH37" s="27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3</v>
      </c>
      <c r="D38" s="36" t="s">
        <v>480</v>
      </c>
      <c r="E38" s="36" t="s">
        <v>433</v>
      </c>
      <c r="F38" s="37" t="s">
        <v>433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81</v>
      </c>
      <c r="AH38" s="27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3</v>
      </c>
      <c r="D39" s="36" t="s">
        <v>483</v>
      </c>
      <c r="E39" s="36" t="s">
        <v>433</v>
      </c>
      <c r="F39" s="37" t="s">
        <v>433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4</v>
      </c>
      <c r="AH39" s="27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3</v>
      </c>
      <c r="D40" s="36" t="s">
        <v>486</v>
      </c>
      <c r="E40" s="36" t="s">
        <v>433</v>
      </c>
      <c r="F40" s="37" t="s">
        <v>433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7</v>
      </c>
      <c r="AH40" s="27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3</v>
      </c>
      <c r="D41" s="36" t="s">
        <v>489</v>
      </c>
      <c r="E41" s="36" t="s">
        <v>433</v>
      </c>
      <c r="F41" s="37" t="s">
        <v>433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90</v>
      </c>
      <c r="AH41" s="27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3</v>
      </c>
      <c r="D42" s="36" t="s">
        <v>492</v>
      </c>
      <c r="E42" s="36" t="s">
        <v>433</v>
      </c>
      <c r="F42" s="37" t="s">
        <v>433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3</v>
      </c>
      <c r="AH42" s="27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3</v>
      </c>
      <c r="D43" s="36" t="s">
        <v>494</v>
      </c>
      <c r="E43" s="36" t="s">
        <v>433</v>
      </c>
      <c r="F43" s="37" t="s">
        <v>433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95</v>
      </c>
      <c r="AH43" s="27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3</v>
      </c>
      <c r="D44" s="36" t="s">
        <v>496</v>
      </c>
      <c r="E44" s="36" t="s">
        <v>433</v>
      </c>
      <c r="F44" s="37" t="s">
        <v>433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97</v>
      </c>
      <c r="AH44" s="27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3</v>
      </c>
      <c r="D45" s="36" t="s">
        <v>498</v>
      </c>
      <c r="E45" s="36" t="s">
        <v>433</v>
      </c>
      <c r="F45" s="37" t="s">
        <v>433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99</v>
      </c>
      <c r="AH45" s="27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3</v>
      </c>
      <c r="D46" s="36" t="s">
        <v>500</v>
      </c>
      <c r="E46" s="36" t="s">
        <v>433</v>
      </c>
      <c r="F46" s="37" t="s">
        <v>433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501</v>
      </c>
      <c r="AH46" s="27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502</v>
      </c>
      <c r="AH47" s="27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504</v>
      </c>
      <c r="AH48" s="27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505</v>
      </c>
      <c r="AH49" s="27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506</v>
      </c>
      <c r="AH50" s="27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7</v>
      </c>
      <c r="AH51" s="27" t="s">
        <v>508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9</v>
      </c>
      <c r="AH52" s="27" t="s">
        <v>51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11</v>
      </c>
      <c r="AH53" s="27" t="s">
        <v>51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12</v>
      </c>
      <c r="AH54" s="27" t="s">
        <v>51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13</v>
      </c>
      <c r="AH55" s="27" t="s">
        <v>51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14</v>
      </c>
      <c r="AH56" s="27" t="s">
        <v>51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5</v>
      </c>
      <c r="AH57" s="27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6</v>
      </c>
      <c r="AH58" s="27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7</v>
      </c>
      <c r="AH59" s="27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18</v>
      </c>
      <c r="E15" s="53" t="s">
        <v>519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20</v>
      </c>
      <c r="E17" s="53" t="s">
        <v>521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22</v>
      </c>
      <c r="H20" s="25" t="s">
        <v>523</v>
      </c>
      <c r="I20" s="25" t="s">
        <v>524</v>
      </c>
      <c r="K20" s="25" t="s">
        <v>525</v>
      </c>
      <c r="M20" s="25" t="s">
        <v>526</v>
      </c>
      <c r="O20" s="25" t="s">
        <v>527</v>
      </c>
      <c r="Q20" s="25" t="s">
        <v>528</v>
      </c>
    </row>
    <row r="21" s="48" customFormat="true" ht="16.5" hidden="false" customHeight="false" outlineLevel="0" collapsed="false">
      <c r="E21" s="49"/>
      <c r="F21" s="5"/>
      <c r="G21" s="25"/>
      <c r="H21" s="25" t="s">
        <v>529</v>
      </c>
      <c r="I21" s="25" t="s">
        <v>530</v>
      </c>
      <c r="K21" s="25" t="s">
        <v>531</v>
      </c>
      <c r="M21" s="25" t="s">
        <v>532</v>
      </c>
      <c r="O21" s="25" t="s">
        <v>533</v>
      </c>
      <c r="Q21" s="25" t="s">
        <v>534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1466596</v>
      </c>
      <c r="I22" s="57" t="n">
        <v>0</v>
      </c>
      <c r="K22" s="58" t="n">
        <v>1.058</v>
      </c>
      <c r="M22" s="59" t="str">
        <f aca="false">IF(E22="kW",IF(I22&lt;&gt;0,H22/(I22*30.4*24),""),"")</f>
        <v/>
      </c>
      <c r="O22" s="60" t="n">
        <f aca="false">H22*K22</f>
        <v>1551658.568</v>
      </c>
      <c r="Q22" s="60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495321</v>
      </c>
      <c r="I23" s="57" t="n">
        <v>0</v>
      </c>
      <c r="K23" s="58" t="n">
        <v>1.058</v>
      </c>
      <c r="M23" s="59" t="str">
        <f aca="false">IF(E23="kW",IF(I23&lt;&gt;0,H23/(I23*30.4*24),""),"")</f>
        <v/>
      </c>
      <c r="O23" s="60" t="n">
        <f aca="false">H23*K23</f>
        <v>524049.618</v>
      </c>
      <c r="Q23" s="60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54" t="str">
        <f aca="false">'B1.1 Rate Class And RTSR Rates'!F24</f>
        <v>kW</v>
      </c>
      <c r="F24" s="55"/>
      <c r="G24" s="56" t="n">
        <v>0</v>
      </c>
      <c r="H24" s="56" t="n">
        <v>1585480</v>
      </c>
      <c r="I24" s="57" t="n">
        <v>3837</v>
      </c>
      <c r="K24" s="58" t="n">
        <v>1.058</v>
      </c>
      <c r="M24" s="59" t="n">
        <f aca="false">IF(E24="kW",IF(I24&lt;&gt;0,H24/(I24*30.4*24),""),"")</f>
        <v>0.566349007128193</v>
      </c>
      <c r="O24" s="60" t="n">
        <f aca="false">H24*K24</f>
        <v>1677437.84</v>
      </c>
      <c r="Q24" s="60" t="n">
        <f aca="false">I24*1</f>
        <v>3837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54" t="str">
        <f aca="false">'B1.1 Rate Class And RTSR Rates'!F25</f>
        <v>kW</v>
      </c>
      <c r="F25" s="55"/>
      <c r="G25" s="61" t="n">
        <v>0</v>
      </c>
      <c r="H25" s="61" t="n">
        <v>61374</v>
      </c>
      <c r="I25" s="62" t="n">
        <v>163</v>
      </c>
      <c r="K25" s="63" t="n">
        <v>1.058</v>
      </c>
      <c r="M25" s="59" t="n">
        <f aca="false">IF(E25="kW",IF(I25&lt;&gt;0,H25/(I25*30.4*24),""),"")</f>
        <v>0.516074023248305</v>
      </c>
      <c r="O25" s="60" t="n">
        <f aca="false">H25*K25</f>
        <v>64933.692</v>
      </c>
      <c r="Q25" s="60" t="n">
        <f aca="false">I25*1</f>
        <v>163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54" t="str">
        <f aca="false">'B1.1 Rate Class And RTSR Rates'!F26</f>
        <v>NA</v>
      </c>
      <c r="F26" s="55"/>
      <c r="G26" s="64" t="n">
        <v>0</v>
      </c>
      <c r="H26" s="64" t="n">
        <v>0</v>
      </c>
      <c r="I26" s="64" t="n">
        <v>0</v>
      </c>
      <c r="K26" s="65" t="n">
        <v>0</v>
      </c>
      <c r="M26" s="59" t="str">
        <f aca="false">IF(E26="kW",IF(I26&lt;&gt;0,H26/(I26*30.4*24),""),"")</f>
        <v/>
      </c>
      <c r="O26" s="60" t="n">
        <f aca="false">H26*K26</f>
        <v>0</v>
      </c>
      <c r="Q26" s="60" t="n">
        <f aca="false">I26*1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54" t="str">
        <f aca="false">'B1.1 Rate Class And RTSR Rates'!F27</f>
        <v>NA</v>
      </c>
      <c r="F27" s="55"/>
      <c r="G27" s="66" t="n">
        <v>0</v>
      </c>
      <c r="H27" s="66" t="n">
        <v>0</v>
      </c>
      <c r="I27" s="66" t="n">
        <v>0</v>
      </c>
      <c r="K27" s="67" t="n">
        <v>0</v>
      </c>
      <c r="M27" s="59" t="str">
        <f aca="false">IF(E27="kW",IF(I27&lt;&gt;0,H27/(I27*30.4*24),""),"")</f>
        <v/>
      </c>
      <c r="O27" s="60" t="n">
        <f aca="false">H27*K27</f>
        <v>0</v>
      </c>
      <c r="Q27" s="60" t="n">
        <f aca="false">I27*1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54" t="str">
        <f aca="false">'B1.1 Rate Class And RTSR Rates'!F28</f>
        <v>NA</v>
      </c>
      <c r="F28" s="55"/>
      <c r="G28" s="66" t="n">
        <v>0</v>
      </c>
      <c r="H28" s="66" t="n">
        <v>0</v>
      </c>
      <c r="I28" s="66" t="n">
        <v>0</v>
      </c>
      <c r="K28" s="67" t="n">
        <v>0</v>
      </c>
      <c r="M28" s="59" t="str">
        <f aca="false">IF(E28="kW",IF(I28&lt;&gt;0,H28/(I28*30.4*24),""),"")</f>
        <v/>
      </c>
      <c r="O28" s="60" t="n">
        <f aca="false">H28*K28</f>
        <v>0</v>
      </c>
      <c r="Q28" s="60" t="n">
        <f aca="false">I28*1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60" t="n">
        <v>0</v>
      </c>
      <c r="H29" s="60" t="n">
        <v>0</v>
      </c>
      <c r="I29" s="60" t="n">
        <v>0</v>
      </c>
      <c r="K29" s="67" t="n">
        <v>0</v>
      </c>
      <c r="M29" s="59" t="str">
        <f aca="false">IF(E29="kW",IF(I29&lt;&gt;0,H29/(I29*30.4*24),""),"")</f>
        <v/>
      </c>
      <c r="O29" s="60" t="n">
        <f aca="false">H29*K29</f>
        <v>0</v>
      </c>
      <c r="Q29" s="60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60" t="n">
        <v>0</v>
      </c>
      <c r="H30" s="60" t="n">
        <v>0</v>
      </c>
      <c r="I30" s="60" t="n">
        <v>0</v>
      </c>
      <c r="K30" s="67" t="n">
        <v>0</v>
      </c>
      <c r="M30" s="59" t="str">
        <f aca="false">IF(E30="kW",IF(I30&lt;&gt;0,H30/(I30*30.4*24),""),"")</f>
        <v/>
      </c>
      <c r="O30" s="60" t="n">
        <f aca="false">H30*K30</f>
        <v>0</v>
      </c>
      <c r="Q30" s="60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60" t="n">
        <v>0</v>
      </c>
      <c r="H31" s="60" t="n">
        <v>0</v>
      </c>
      <c r="I31" s="60" t="n">
        <v>0</v>
      </c>
      <c r="K31" s="67" t="n">
        <v>0</v>
      </c>
      <c r="M31" s="59" t="str">
        <f aca="false">IF(E31="kW",IF(I31&lt;&gt;0,H31/(I31*30.4*24),""),"")</f>
        <v/>
      </c>
      <c r="O31" s="60" t="n">
        <f aca="false">H31*K31</f>
        <v>0</v>
      </c>
      <c r="Q31" s="60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60" t="n">
        <v>0</v>
      </c>
      <c r="H32" s="60" t="n">
        <v>0</v>
      </c>
      <c r="I32" s="60" t="n">
        <v>0</v>
      </c>
      <c r="K32" s="67" t="n">
        <v>0</v>
      </c>
      <c r="M32" s="59" t="str">
        <f aca="false">IF(E32="kW",IF(I32&lt;&gt;0,H32/(I32*30.4*24),""),"")</f>
        <v/>
      </c>
      <c r="O32" s="60" t="n">
        <f aca="false">H32*K32</f>
        <v>0</v>
      </c>
      <c r="Q32" s="60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60" t="n">
        <v>0</v>
      </c>
      <c r="H33" s="60" t="n">
        <v>0</v>
      </c>
      <c r="I33" s="60" t="n">
        <v>0</v>
      </c>
      <c r="K33" s="67" t="n">
        <v>0</v>
      </c>
      <c r="M33" s="59" t="str">
        <f aca="false">IF(E33="kW",IF(I33&lt;&gt;0,H33/(I33*30.4*24),""),"")</f>
        <v/>
      </c>
      <c r="O33" s="60" t="n">
        <f aca="false">H33*K33</f>
        <v>0</v>
      </c>
      <c r="Q33" s="60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60" t="n">
        <v>0</v>
      </c>
      <c r="H34" s="60" t="n">
        <v>0</v>
      </c>
      <c r="I34" s="60" t="n">
        <v>0</v>
      </c>
      <c r="K34" s="67" t="n">
        <v>0</v>
      </c>
      <c r="M34" s="59" t="str">
        <f aca="false">IF(E34="kW",IF(I34&lt;&gt;0,H34/(I34*30.4*24),""),"")</f>
        <v/>
      </c>
      <c r="O34" s="60" t="n">
        <f aca="false">H34*K34</f>
        <v>0</v>
      </c>
      <c r="Q34" s="60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60" t="n">
        <v>0</v>
      </c>
      <c r="H35" s="60" t="n">
        <v>0</v>
      </c>
      <c r="I35" s="60" t="n">
        <v>0</v>
      </c>
      <c r="K35" s="67" t="n">
        <v>0</v>
      </c>
      <c r="M35" s="59" t="str">
        <f aca="false">IF(E35="kW",IF(I35&lt;&gt;0,H35/(I35*30.4*24),""),"")</f>
        <v/>
      </c>
      <c r="O35" s="60" t="n">
        <f aca="false">H35*K35</f>
        <v>0</v>
      </c>
      <c r="Q35" s="60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60" t="n">
        <v>0</v>
      </c>
      <c r="H36" s="60" t="n">
        <v>0</v>
      </c>
      <c r="I36" s="60" t="n">
        <v>0</v>
      </c>
      <c r="K36" s="67" t="n">
        <v>0</v>
      </c>
      <c r="M36" s="59" t="str">
        <f aca="false">IF(E36="kW",IF(I36&lt;&gt;0,H36/(I36*30.4*24),""),"")</f>
        <v/>
      </c>
      <c r="O36" s="60" t="n">
        <f aca="false">H36*K36</f>
        <v>0</v>
      </c>
      <c r="Q36" s="60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60" t="n">
        <v>0</v>
      </c>
      <c r="H37" s="60" t="n">
        <v>0</v>
      </c>
      <c r="I37" s="60" t="n">
        <v>0</v>
      </c>
      <c r="K37" s="67" t="n">
        <v>0</v>
      </c>
      <c r="M37" s="59" t="str">
        <f aca="false">IF(E37="kW",IF(I37&lt;&gt;0,H37/(I37*30.4*24),""),"")</f>
        <v/>
      </c>
      <c r="O37" s="60" t="n">
        <f aca="false">H37*K37</f>
        <v>0</v>
      </c>
      <c r="Q37" s="60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60" t="n">
        <v>0</v>
      </c>
      <c r="H38" s="60" t="n">
        <v>0</v>
      </c>
      <c r="I38" s="60" t="n">
        <v>0</v>
      </c>
      <c r="K38" s="67" t="n">
        <v>0</v>
      </c>
      <c r="M38" s="59" t="str">
        <f aca="false">IF(E38="kW",IF(I38&lt;&gt;0,H38/(I38*30.4*24),""),"")</f>
        <v/>
      </c>
      <c r="O38" s="60" t="n">
        <f aca="false">H38*K38</f>
        <v>0</v>
      </c>
      <c r="Q38" s="60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60" t="n">
        <v>0</v>
      </c>
      <c r="H39" s="60" t="n">
        <v>0</v>
      </c>
      <c r="I39" s="60" t="n">
        <v>0</v>
      </c>
      <c r="K39" s="67" t="n">
        <v>0</v>
      </c>
      <c r="M39" s="59" t="str">
        <f aca="false">IF(E39="kW",IF(I39&lt;&gt;0,H39/(I39*30.4*24),""),"")</f>
        <v/>
      </c>
      <c r="O39" s="60" t="n">
        <f aca="false">H39*K39</f>
        <v>0</v>
      </c>
      <c r="Q39" s="60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60" t="n">
        <v>0</v>
      </c>
      <c r="H40" s="60" t="n">
        <v>0</v>
      </c>
      <c r="I40" s="60" t="n">
        <v>0</v>
      </c>
      <c r="K40" s="67" t="n">
        <v>0</v>
      </c>
      <c r="M40" s="59" t="str">
        <f aca="false">IF(E40="kW",IF(I40&lt;&gt;0,H40/(I40*30.4*24),""),"")</f>
        <v/>
      </c>
      <c r="O40" s="60" t="n">
        <f aca="false">H40*K40</f>
        <v>0</v>
      </c>
      <c r="Q40" s="60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60" t="n">
        <v>0</v>
      </c>
      <c r="H41" s="60" t="n">
        <v>0</v>
      </c>
      <c r="I41" s="60" t="n">
        <v>0</v>
      </c>
      <c r="K41" s="67" t="n">
        <v>0</v>
      </c>
      <c r="M41" s="59" t="str">
        <f aca="false">IF(E41="kW",IF(I41&lt;&gt;0,H41/(I41*30.4*24),""),"")</f>
        <v/>
      </c>
      <c r="O41" s="60" t="n">
        <f aca="false">H41*K41</f>
        <v>0</v>
      </c>
      <c r="Q41" s="60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60" t="n">
        <v>0</v>
      </c>
      <c r="H42" s="60" t="n">
        <v>0</v>
      </c>
      <c r="I42" s="60" t="n">
        <v>0</v>
      </c>
      <c r="K42" s="67" t="n">
        <v>0</v>
      </c>
      <c r="M42" s="59" t="str">
        <f aca="false">IF(E42="kW",IF(I42&lt;&gt;0,H42/(I42*30.4*24),""),"")</f>
        <v/>
      </c>
      <c r="O42" s="60" t="n">
        <f aca="false">H42*K42</f>
        <v>0</v>
      </c>
      <c r="Q42" s="60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60" t="n">
        <v>0</v>
      </c>
      <c r="H43" s="60" t="n">
        <v>0</v>
      </c>
      <c r="I43" s="60" t="n">
        <v>0</v>
      </c>
      <c r="K43" s="67" t="n">
        <v>0</v>
      </c>
      <c r="M43" s="59" t="str">
        <f aca="false">IF(E43="kW",IF(I43&lt;&gt;0,H43/(I43*30.4*24),""),"")</f>
        <v/>
      </c>
      <c r="O43" s="60" t="n">
        <f aca="false">H43*K43</f>
        <v>0</v>
      </c>
      <c r="Q43" s="60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60" t="n">
        <v>0</v>
      </c>
      <c r="H44" s="60" t="n">
        <v>0</v>
      </c>
      <c r="I44" s="60" t="n">
        <v>0</v>
      </c>
      <c r="K44" s="67" t="n">
        <v>0</v>
      </c>
      <c r="M44" s="59" t="str">
        <f aca="false">IF(E44="kW",IF(I44&lt;&gt;0,H44/(I44*30.4*24),""),"")</f>
        <v/>
      </c>
      <c r="O44" s="60" t="n">
        <f aca="false">H44*K44</f>
        <v>0</v>
      </c>
      <c r="Q44" s="60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60" t="n">
        <v>0</v>
      </c>
      <c r="H45" s="60" t="n">
        <v>0</v>
      </c>
      <c r="I45" s="60" t="n">
        <v>0</v>
      </c>
      <c r="K45" s="67" t="n">
        <v>0</v>
      </c>
      <c r="M45" s="59" t="str">
        <f aca="false">IF(E45="kW",IF(I45&lt;&gt;0,H45/(I45*30.4*24),""),"")</f>
        <v/>
      </c>
      <c r="O45" s="60" t="n">
        <f aca="false">H45*K45</f>
        <v>0</v>
      </c>
      <c r="Q45" s="60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60" t="n">
        <v>0</v>
      </c>
      <c r="H46" s="60" t="n">
        <v>0</v>
      </c>
      <c r="I46" s="60" t="n">
        <v>0</v>
      </c>
      <c r="K46" s="67" t="n">
        <v>0</v>
      </c>
      <c r="M46" s="59" t="str">
        <f aca="false">IF(E46="kW",IF(I46&lt;&gt;0,H46/(I46*30.4*24),""),"")</f>
        <v/>
      </c>
      <c r="O46" s="60" t="n">
        <f aca="false">H46*K46</f>
        <v>0</v>
      </c>
      <c r="Q46" s="60" t="n">
        <f aca="false">I46*1</f>
        <v>0</v>
      </c>
    </row>
    <row r="47" s="48" customFormat="true" ht="15" hidden="false" customHeight="false" outlineLevel="0" collapsed="false">
      <c r="E47" s="68"/>
      <c r="F47" s="55"/>
      <c r="G47" s="69"/>
      <c r="H47" s="69"/>
      <c r="I47" s="69"/>
      <c r="K47" s="70"/>
      <c r="M47" s="49"/>
      <c r="O47" s="69"/>
    </row>
    <row r="48" s="48" customFormat="true" ht="15.75" hidden="false" customHeight="false" outlineLevel="0" collapsed="false">
      <c r="C48" s="48" t="s">
        <v>535</v>
      </c>
      <c r="E48" s="49"/>
      <c r="F48" s="5"/>
      <c r="G48" s="71" t="n">
        <f aca="false">SUM(G22:G46)</f>
        <v>0</v>
      </c>
      <c r="H48" s="71" t="n">
        <f aca="false">SUM(H22:H46)</f>
        <v>3608771</v>
      </c>
      <c r="I48" s="71" t="n">
        <f aca="false">SUM(I22:I46)</f>
        <v>4000</v>
      </c>
      <c r="K48" s="49"/>
      <c r="M48" s="49"/>
      <c r="O48" s="71" t="n">
        <f aca="false">SUM(O22:O46)</f>
        <v>3818079.718</v>
      </c>
      <c r="Q48" s="71" t="n">
        <f aca="false">SUM(Q22:Q46)</f>
        <v>4000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6" activeCellId="0" sqref="M36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72" t="s">
        <v>536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73" t="s">
        <v>537</v>
      </c>
      <c r="I18" s="73" t="s">
        <v>538</v>
      </c>
      <c r="K18" s="73" t="s">
        <v>539</v>
      </c>
      <c r="M18" s="73" t="s">
        <v>540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41</v>
      </c>
      <c r="D20" s="5"/>
      <c r="E20" s="14" t="s">
        <v>375</v>
      </c>
      <c r="F20" s="5"/>
      <c r="G20" s="6" t="s">
        <v>542</v>
      </c>
      <c r="H20" s="5"/>
      <c r="I20" s="6" t="s">
        <v>542</v>
      </c>
      <c r="J20" s="5"/>
      <c r="K20" s="6" t="s">
        <v>542</v>
      </c>
      <c r="L20" s="5"/>
      <c r="M20" s="6" t="s">
        <v>542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4" t="s">
        <v>543</v>
      </c>
      <c r="D22" s="5"/>
      <c r="E22" s="75" t="s">
        <v>420</v>
      </c>
      <c r="F22" s="5"/>
      <c r="G22" s="76" t="n">
        <v>2.57</v>
      </c>
      <c r="H22" s="5"/>
      <c r="I22" s="76" t="n">
        <v>2.66</v>
      </c>
      <c r="J22" s="5"/>
      <c r="K22" s="76" t="n">
        <v>2.97</v>
      </c>
      <c r="L22" s="5"/>
      <c r="M22" s="76" t="n">
        <v>3.22</v>
      </c>
      <c r="N22" s="5"/>
      <c r="O22" s="5"/>
      <c r="P22" s="5"/>
    </row>
    <row r="23" s="48" customFormat="true" ht="15.75" hidden="false" customHeight="false" outlineLevel="0" collapsed="false">
      <c r="G23" s="77"/>
      <c r="H23" s="5"/>
      <c r="I23" s="77"/>
      <c r="J23" s="5"/>
      <c r="K23" s="77"/>
      <c r="L23" s="5"/>
      <c r="M23" s="77"/>
      <c r="N23" s="5"/>
      <c r="O23" s="5"/>
      <c r="P23" s="5"/>
    </row>
    <row r="24" s="48" customFormat="true" ht="15.75" hidden="false" customHeight="false" outlineLevel="0" collapsed="false">
      <c r="C24" s="74" t="s">
        <v>544</v>
      </c>
      <c r="D24" s="5"/>
      <c r="E24" s="75" t="s">
        <v>420</v>
      </c>
      <c r="F24" s="5"/>
      <c r="G24" s="76" t="n">
        <v>0.7</v>
      </c>
      <c r="H24" s="5"/>
      <c r="I24" s="76" t="n">
        <v>0.7</v>
      </c>
      <c r="J24" s="5"/>
      <c r="K24" s="76" t="n">
        <v>0.73</v>
      </c>
      <c r="L24" s="5"/>
      <c r="M24" s="76" t="n">
        <v>0.79</v>
      </c>
      <c r="N24" s="5"/>
      <c r="O24" s="5"/>
      <c r="P24" s="5"/>
    </row>
    <row r="25" s="48" customFormat="true" ht="15.75" hidden="false" customHeight="false" outlineLevel="0" collapsed="false">
      <c r="G25" s="77"/>
      <c r="H25" s="5"/>
      <c r="I25" s="77"/>
      <c r="J25" s="5"/>
      <c r="K25" s="77"/>
      <c r="L25" s="5"/>
      <c r="M25" s="77"/>
      <c r="N25" s="5"/>
      <c r="O25" s="5"/>
      <c r="P25" s="5"/>
    </row>
    <row r="26" s="48" customFormat="true" ht="15.75" hidden="false" customHeight="false" outlineLevel="0" collapsed="false">
      <c r="C26" s="74" t="s">
        <v>545</v>
      </c>
      <c r="D26" s="5"/>
      <c r="E26" s="75" t="s">
        <v>420</v>
      </c>
      <c r="F26" s="5"/>
      <c r="G26" s="76" t="n">
        <v>1.62</v>
      </c>
      <c r="H26" s="5"/>
      <c r="I26" s="76" t="n">
        <v>1.57</v>
      </c>
      <c r="J26" s="5"/>
      <c r="K26" s="76" t="n">
        <v>1.71</v>
      </c>
      <c r="L26" s="5"/>
      <c r="M26" s="76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72" t="s">
        <v>546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73" t="s">
        <v>547</v>
      </c>
      <c r="I30" s="73" t="s">
        <v>548</v>
      </c>
      <c r="K30" s="73" t="s">
        <v>549</v>
      </c>
      <c r="L30" s="5"/>
      <c r="M30" s="73" t="s">
        <v>540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41</v>
      </c>
      <c r="D32" s="5"/>
      <c r="E32" s="14" t="s">
        <v>375</v>
      </c>
      <c r="F32" s="5"/>
      <c r="G32" s="6" t="s">
        <v>542</v>
      </c>
      <c r="H32" s="5"/>
      <c r="I32" s="6" t="s">
        <v>542</v>
      </c>
      <c r="J32" s="5"/>
      <c r="K32" s="6" t="s">
        <v>542</v>
      </c>
      <c r="L32" s="5"/>
      <c r="M32" s="6" t="s">
        <v>542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4" t="s">
        <v>543</v>
      </c>
      <c r="D34" s="5"/>
      <c r="E34" s="75" t="s">
        <v>420</v>
      </c>
      <c r="F34" s="5"/>
      <c r="G34" s="76" t="n">
        <v>2.01</v>
      </c>
      <c r="H34" s="5"/>
      <c r="I34" s="76" t="n">
        <v>2.24</v>
      </c>
      <c r="J34" s="5"/>
      <c r="K34" s="76" t="n">
        <v>2.65</v>
      </c>
      <c r="L34" s="5"/>
      <c r="M34" s="76" t="n">
        <v>2.65</v>
      </c>
      <c r="N34" s="5"/>
      <c r="O34" s="5"/>
      <c r="P34" s="5"/>
    </row>
    <row r="35" s="48" customFormat="true" ht="15.75" hidden="false" customHeight="false" outlineLevel="0" collapsed="false">
      <c r="G35" s="77"/>
      <c r="H35" s="5"/>
      <c r="I35" s="77"/>
      <c r="J35" s="5"/>
      <c r="K35" s="77"/>
      <c r="L35" s="5"/>
      <c r="M35" s="77"/>
      <c r="N35" s="5"/>
      <c r="O35" s="5"/>
      <c r="P35" s="5"/>
    </row>
    <row r="36" s="48" customFormat="true" ht="15.75" hidden="false" customHeight="false" outlineLevel="0" collapsed="false">
      <c r="C36" s="74" t="s">
        <v>544</v>
      </c>
      <c r="D36" s="5"/>
      <c r="E36" s="75" t="s">
        <v>420</v>
      </c>
      <c r="F36" s="5"/>
      <c r="G36" s="76" t="n">
        <v>0.5</v>
      </c>
      <c r="H36" s="5"/>
      <c r="I36" s="76" t="n">
        <v>0.6</v>
      </c>
      <c r="J36" s="5"/>
      <c r="K36" s="76" t="n">
        <v>0.64</v>
      </c>
      <c r="L36" s="5"/>
      <c r="M36" s="76" t="n">
        <v>0</v>
      </c>
      <c r="N36" s="5"/>
      <c r="O36" s="5"/>
      <c r="P36" s="5"/>
    </row>
    <row r="37" s="48" customFormat="true" ht="15.75" hidden="false" customHeight="false" outlineLevel="0" collapsed="false">
      <c r="G37" s="77"/>
      <c r="H37" s="5"/>
      <c r="I37" s="77"/>
      <c r="J37" s="5"/>
      <c r="K37" s="77"/>
      <c r="L37" s="5"/>
      <c r="M37" s="77"/>
      <c r="N37" s="5"/>
      <c r="O37" s="5"/>
      <c r="P37" s="5"/>
    </row>
    <row r="38" s="48" customFormat="true" ht="15.75" hidden="false" customHeight="false" outlineLevel="0" collapsed="false">
      <c r="C38" s="74" t="s">
        <v>545</v>
      </c>
      <c r="D38" s="5"/>
      <c r="E38" s="75" t="s">
        <v>420</v>
      </c>
      <c r="F38" s="5"/>
      <c r="G38" s="76" t="n">
        <v>1.38</v>
      </c>
      <c r="H38" s="5"/>
      <c r="I38" s="76" t="n">
        <v>1.39</v>
      </c>
      <c r="J38" s="5"/>
      <c r="K38" s="76" t="n">
        <v>1.5</v>
      </c>
      <c r="L38" s="5"/>
      <c r="M38" s="76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4" t="s">
        <v>550</v>
      </c>
      <c r="D40" s="5"/>
      <c r="E40" s="75" t="s">
        <v>420</v>
      </c>
      <c r="F40" s="5"/>
      <c r="G40" s="76" t="n">
        <v>1.88</v>
      </c>
      <c r="H40" s="5"/>
      <c r="I40" s="76" t="n">
        <v>1.99</v>
      </c>
      <c r="J40" s="5"/>
      <c r="K40" s="76" t="n">
        <v>2.14</v>
      </c>
      <c r="L40" s="5"/>
      <c r="M40" s="76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72" t="s">
        <v>551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73" t="s">
        <v>547</v>
      </c>
      <c r="I44" s="73" t="s">
        <v>548</v>
      </c>
      <c r="K44" s="73" t="s">
        <v>549</v>
      </c>
      <c r="L44" s="5"/>
      <c r="M44" s="73" t="s">
        <v>540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41</v>
      </c>
      <c r="D46" s="5"/>
      <c r="E46" s="14" t="s">
        <v>375</v>
      </c>
      <c r="F46" s="5"/>
      <c r="G46" s="6" t="s">
        <v>542</v>
      </c>
      <c r="H46" s="5"/>
      <c r="I46" s="6" t="s">
        <v>542</v>
      </c>
      <c r="J46" s="5"/>
      <c r="K46" s="6" t="s">
        <v>542</v>
      </c>
      <c r="L46" s="5"/>
      <c r="M46" s="6" t="s">
        <v>542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4" t="s">
        <v>552</v>
      </c>
      <c r="D48" s="5"/>
      <c r="E48" s="75" t="s">
        <v>420</v>
      </c>
      <c r="F48" s="5"/>
      <c r="G48" s="78" t="n">
        <v>0</v>
      </c>
      <c r="H48" s="79"/>
      <c r="I48" s="78" t="n">
        <v>0</v>
      </c>
      <c r="J48" s="79"/>
      <c r="K48" s="78" t="n">
        <v>0.047</v>
      </c>
      <c r="L48" s="79"/>
      <c r="M48" s="78" t="n">
        <v>0.047</v>
      </c>
    </row>
    <row r="49" s="48" customFormat="true" ht="15.75" hidden="false" customHeight="false" outlineLevel="0" collapsed="false">
      <c r="G49" s="80"/>
      <c r="H49" s="79"/>
      <c r="I49" s="80"/>
      <c r="J49" s="79"/>
      <c r="K49" s="80"/>
      <c r="L49" s="79"/>
      <c r="M49" s="80"/>
    </row>
    <row r="50" s="48" customFormat="true" ht="15.75" hidden="false" customHeight="false" outlineLevel="0" collapsed="false">
      <c r="C50" s="74" t="s">
        <v>553</v>
      </c>
      <c r="D50" s="5"/>
      <c r="E50" s="75" t="s">
        <v>420</v>
      </c>
      <c r="F50" s="5"/>
      <c r="G50" s="78" t="n">
        <v>0</v>
      </c>
      <c r="H50" s="79"/>
      <c r="I50" s="78" t="n">
        <v>0</v>
      </c>
      <c r="J50" s="79"/>
      <c r="K50" s="78" t="n">
        <v>-0.025</v>
      </c>
      <c r="L50" s="79"/>
      <c r="M50" s="78" t="n">
        <v>-0.025</v>
      </c>
    </row>
    <row r="51" s="48" customFormat="true" ht="15.75" hidden="false" customHeight="false" outlineLevel="0" collapsed="false">
      <c r="G51" s="80"/>
      <c r="H51" s="79"/>
      <c r="I51" s="80"/>
      <c r="J51" s="79"/>
      <c r="K51" s="80"/>
      <c r="L51" s="79"/>
      <c r="M51" s="80"/>
    </row>
    <row r="52" s="48" customFormat="true" ht="15.75" hidden="false" customHeight="false" outlineLevel="0" collapsed="false">
      <c r="C52" s="81" t="s">
        <v>554</v>
      </c>
      <c r="D52" s="5"/>
      <c r="E52" s="82" t="s">
        <v>420</v>
      </c>
      <c r="F52" s="5"/>
      <c r="G52" s="83" t="n">
        <v>0</v>
      </c>
      <c r="H52" s="79"/>
      <c r="I52" s="83" t="n">
        <v>0</v>
      </c>
      <c r="J52" s="79"/>
      <c r="K52" s="83" t="n">
        <v>0.058</v>
      </c>
      <c r="L52" s="79"/>
      <c r="M52" s="83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9"/>
      <c r="H53" s="79"/>
      <c r="I53" s="79"/>
      <c r="J53" s="79"/>
      <c r="K53" s="79"/>
      <c r="L53" s="79"/>
      <c r="M53" s="79"/>
    </row>
    <row r="54" s="48" customFormat="true" ht="15.75" hidden="false" customHeight="false" outlineLevel="0" collapsed="false">
      <c r="C54" s="81" t="s">
        <v>555</v>
      </c>
      <c r="D54" s="5"/>
      <c r="E54" s="82" t="s">
        <v>420</v>
      </c>
      <c r="F54" s="5"/>
      <c r="G54" s="83" t="n">
        <v>0</v>
      </c>
      <c r="H54" s="79"/>
      <c r="I54" s="83" t="n">
        <v>0</v>
      </c>
      <c r="J54" s="79"/>
      <c r="K54" s="83" t="n">
        <v>-0.075</v>
      </c>
      <c r="L54" s="79"/>
      <c r="M54" s="83" t="n">
        <v>-0.075</v>
      </c>
    </row>
    <row r="55" s="48" customFormat="true" ht="15" hidden="false" customHeight="false" outlineLevel="0" collapsed="false">
      <c r="E55" s="49"/>
      <c r="F55" s="5"/>
      <c r="G55" s="84"/>
      <c r="H55" s="84"/>
      <c r="I55" s="84"/>
      <c r="J55" s="84"/>
      <c r="K55" s="84"/>
      <c r="L55" s="84"/>
      <c r="M55" s="85"/>
    </row>
    <row r="56" s="48" customFormat="true" ht="16.5" hidden="false" customHeight="false" outlineLevel="0" collapsed="false">
      <c r="C56" s="81" t="s">
        <v>551</v>
      </c>
      <c r="D56" s="5"/>
      <c r="E56" s="82" t="s">
        <v>420</v>
      </c>
      <c r="F56" s="5"/>
      <c r="G56" s="86" t="n">
        <f aca="false">SUM(G48:G54)</f>
        <v>0</v>
      </c>
      <c r="H56" s="79"/>
      <c r="I56" s="86" t="n">
        <f aca="false">SUM(I48:I54)</f>
        <v>0</v>
      </c>
      <c r="J56" s="79"/>
      <c r="K56" s="86" t="n">
        <f aca="false">SUM(K48:K54)</f>
        <v>0.005</v>
      </c>
      <c r="L56" s="79"/>
      <c r="M56" s="86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2" activeCellId="0" sqref="K42:K54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5.65"/>
    <col collapsed="false" customWidth="true" hidden="false" outlineLevel="0" max="11" min="11" style="46" width="7.66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6.55"/>
    <col collapsed="false" customWidth="true" hidden="false" outlineLevel="0" max="15" min="15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56</v>
      </c>
    </row>
    <row r="19" s="48" customFormat="true" ht="16.5" hidden="false" customHeight="true" outlineLevel="0" collapsed="false">
      <c r="E19" s="88" t="s">
        <v>557</v>
      </c>
      <c r="F19" s="88"/>
      <c r="G19" s="88"/>
      <c r="I19" s="88" t="s">
        <v>558</v>
      </c>
      <c r="J19" s="88"/>
      <c r="K19" s="88"/>
      <c r="M19" s="88" t="s">
        <v>559</v>
      </c>
      <c r="N19" s="88"/>
      <c r="O19" s="88"/>
      <c r="Q19" s="88" t="s">
        <v>560</v>
      </c>
      <c r="R19" s="89"/>
      <c r="S19" s="89"/>
    </row>
    <row r="20" s="48" customFormat="true" ht="15.75" hidden="false" customHeight="false" outlineLevel="0" collapsed="false">
      <c r="C20" s="25" t="s">
        <v>561</v>
      </c>
      <c r="E20" s="73" t="s">
        <v>562</v>
      </c>
      <c r="F20" s="73" t="s">
        <v>542</v>
      </c>
      <c r="G20" s="73" t="s">
        <v>563</v>
      </c>
      <c r="I20" s="73" t="s">
        <v>562</v>
      </c>
      <c r="J20" s="73" t="s">
        <v>542</v>
      </c>
      <c r="K20" s="73" t="s">
        <v>563</v>
      </c>
      <c r="M20" s="73" t="s">
        <v>562</v>
      </c>
      <c r="N20" s="73" t="s">
        <v>542</v>
      </c>
      <c r="O20" s="73" t="s">
        <v>563</v>
      </c>
      <c r="Q20" s="73" t="s">
        <v>563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64</v>
      </c>
      <c r="E22" s="90"/>
      <c r="F22" s="91" t="n">
        <f aca="false">IF(E22&lt;&gt;0,G22/E22,0)</f>
        <v>0</v>
      </c>
      <c r="G22" s="92"/>
      <c r="I22" s="90"/>
      <c r="J22" s="91" t="n">
        <f aca="false">IF(I22&lt;&gt;0,K22/I22,0)</f>
        <v>0</v>
      </c>
      <c r="K22" s="92"/>
      <c r="M22" s="90"/>
      <c r="N22" s="91" t="n">
        <f aca="false">IF(M22&lt;&gt;0,O22/M22,0)</f>
        <v>0</v>
      </c>
      <c r="O22" s="92"/>
      <c r="Q22" s="93" t="n">
        <f aca="false">K22+O22</f>
        <v>0</v>
      </c>
    </row>
    <row r="23" s="48" customFormat="true" ht="15" hidden="false" customHeight="false" outlineLevel="0" collapsed="false">
      <c r="C23" s="75" t="s">
        <v>565</v>
      </c>
      <c r="E23" s="90"/>
      <c r="F23" s="91" t="n">
        <f aca="false">IF(E23&lt;&gt;0,G23/E23,0)</f>
        <v>0</v>
      </c>
      <c r="G23" s="92"/>
      <c r="I23" s="90"/>
      <c r="J23" s="91" t="n">
        <f aca="false">IF(I23&lt;&gt;0,K23/I23,0)</f>
        <v>0</v>
      </c>
      <c r="K23" s="92"/>
      <c r="M23" s="90"/>
      <c r="N23" s="91" t="n">
        <f aca="false">IF(M23&lt;&gt;0,O23/M23,0)</f>
        <v>0</v>
      </c>
      <c r="O23" s="92"/>
      <c r="Q23" s="93" t="n">
        <f aca="false">K23+O23</f>
        <v>0</v>
      </c>
    </row>
    <row r="24" s="48" customFormat="true" ht="15" hidden="false" customHeight="false" outlineLevel="0" collapsed="false">
      <c r="C24" s="75" t="s">
        <v>566</v>
      </c>
      <c r="E24" s="90"/>
      <c r="F24" s="91" t="n">
        <f aca="false">IF(E24&lt;&gt;0,G24/E24,0)</f>
        <v>0</v>
      </c>
      <c r="G24" s="92"/>
      <c r="I24" s="90"/>
      <c r="J24" s="91" t="n">
        <f aca="false">IF(I24&lt;&gt;0,K24/I24,0)</f>
        <v>0</v>
      </c>
      <c r="K24" s="92"/>
      <c r="M24" s="90"/>
      <c r="N24" s="91" t="n">
        <f aca="false">IF(M24&lt;&gt;0,O24/M24,0)</f>
        <v>0</v>
      </c>
      <c r="O24" s="92"/>
      <c r="Q24" s="93" t="n">
        <f aca="false">K24+O24</f>
        <v>0</v>
      </c>
    </row>
    <row r="25" s="48" customFormat="true" ht="15" hidden="false" customHeight="false" outlineLevel="0" collapsed="false">
      <c r="C25" s="75" t="s">
        <v>567</v>
      </c>
      <c r="E25" s="90"/>
      <c r="F25" s="91" t="n">
        <f aca="false">IF(E25&lt;&gt;0,G25/E25,0)</f>
        <v>0</v>
      </c>
      <c r="G25" s="92"/>
      <c r="I25" s="90"/>
      <c r="J25" s="91" t="n">
        <f aca="false">IF(I25&lt;&gt;0,K25/I25,0)</f>
        <v>0</v>
      </c>
      <c r="K25" s="92"/>
      <c r="M25" s="90"/>
      <c r="N25" s="91" t="n">
        <f aca="false">IF(M25&lt;&gt;0,O25/M25,0)</f>
        <v>0</v>
      </c>
      <c r="O25" s="92"/>
      <c r="Q25" s="93" t="n">
        <f aca="false">K25+O25</f>
        <v>0</v>
      </c>
    </row>
    <row r="26" s="48" customFormat="true" ht="15" hidden="false" customHeight="false" outlineLevel="0" collapsed="false">
      <c r="C26" s="75" t="s">
        <v>568</v>
      </c>
      <c r="E26" s="90"/>
      <c r="F26" s="91" t="n">
        <f aca="false">IF(E26&lt;&gt;0,G26/E26,0)</f>
        <v>0</v>
      </c>
      <c r="G26" s="92"/>
      <c r="I26" s="90"/>
      <c r="J26" s="91" t="n">
        <f aca="false">IF(I26&lt;&gt;0,K26/I26,0)</f>
        <v>0</v>
      </c>
      <c r="K26" s="92"/>
      <c r="M26" s="90"/>
      <c r="N26" s="91" t="n">
        <f aca="false">IF(M26&lt;&gt;0,O26/M26,0)</f>
        <v>0</v>
      </c>
      <c r="O26" s="92"/>
      <c r="Q26" s="93" t="n">
        <f aca="false">K26+O26</f>
        <v>0</v>
      </c>
    </row>
    <row r="27" s="48" customFormat="true" ht="15" hidden="false" customHeight="false" outlineLevel="0" collapsed="false">
      <c r="C27" s="75" t="s">
        <v>569</v>
      </c>
      <c r="E27" s="90"/>
      <c r="F27" s="91" t="n">
        <f aca="false">IF(E27&lt;&gt;0,G27/E27,0)</f>
        <v>0</v>
      </c>
      <c r="G27" s="92"/>
      <c r="I27" s="90"/>
      <c r="J27" s="91" t="n">
        <f aca="false">IF(I27&lt;&gt;0,K27/I27,0)</f>
        <v>0</v>
      </c>
      <c r="K27" s="92"/>
      <c r="M27" s="90"/>
      <c r="N27" s="91" t="n">
        <f aca="false">IF(M27&lt;&gt;0,O27/M27,0)</f>
        <v>0</v>
      </c>
      <c r="O27" s="92"/>
      <c r="Q27" s="93" t="n">
        <f aca="false">K27+O27</f>
        <v>0</v>
      </c>
    </row>
    <row r="28" s="48" customFormat="true" ht="15" hidden="false" customHeight="false" outlineLevel="0" collapsed="false">
      <c r="C28" s="75" t="s">
        <v>570</v>
      </c>
      <c r="E28" s="90"/>
      <c r="F28" s="91" t="n">
        <f aca="false">IF(E28&lt;&gt;0,G28/E28,0)</f>
        <v>0</v>
      </c>
      <c r="G28" s="92"/>
      <c r="I28" s="90"/>
      <c r="J28" s="91" t="n">
        <f aca="false">IF(I28&lt;&gt;0,K28/I28,0)</f>
        <v>0</v>
      </c>
      <c r="K28" s="92"/>
      <c r="M28" s="90"/>
      <c r="N28" s="91" t="n">
        <f aca="false">IF(M28&lt;&gt;0,O28/M28,0)</f>
        <v>0</v>
      </c>
      <c r="O28" s="92"/>
      <c r="Q28" s="93" t="n">
        <f aca="false">K28+O28</f>
        <v>0</v>
      </c>
    </row>
    <row r="29" s="48" customFormat="true" ht="15" hidden="false" customHeight="false" outlineLevel="0" collapsed="false">
      <c r="C29" s="75" t="s">
        <v>571</v>
      </c>
      <c r="E29" s="90"/>
      <c r="F29" s="91" t="n">
        <f aca="false">IF(E29&lt;&gt;0,G29/E29,0)</f>
        <v>0</v>
      </c>
      <c r="G29" s="92"/>
      <c r="I29" s="90"/>
      <c r="J29" s="91" t="n">
        <f aca="false">IF(I29&lt;&gt;0,K29/I29,0)</f>
        <v>0</v>
      </c>
      <c r="K29" s="92"/>
      <c r="M29" s="90"/>
      <c r="N29" s="91" t="n">
        <f aca="false">IF(M29&lt;&gt;0,O29/M29,0)</f>
        <v>0</v>
      </c>
      <c r="O29" s="92"/>
      <c r="Q29" s="93" t="n">
        <f aca="false">K29+O29</f>
        <v>0</v>
      </c>
    </row>
    <row r="30" s="48" customFormat="true" ht="15" hidden="false" customHeight="false" outlineLevel="0" collapsed="false">
      <c r="C30" s="75" t="s">
        <v>572</v>
      </c>
      <c r="E30" s="90"/>
      <c r="F30" s="91" t="n">
        <f aca="false">IF(E30&lt;&gt;0,G30/E30,0)</f>
        <v>0</v>
      </c>
      <c r="G30" s="92"/>
      <c r="I30" s="90"/>
      <c r="J30" s="91" t="n">
        <f aca="false">IF(I30&lt;&gt;0,K30/I30,0)</f>
        <v>0</v>
      </c>
      <c r="K30" s="92"/>
      <c r="M30" s="90"/>
      <c r="N30" s="91" t="n">
        <f aca="false">IF(M30&lt;&gt;0,O30/M30,0)</f>
        <v>0</v>
      </c>
      <c r="O30" s="92"/>
      <c r="Q30" s="93" t="n">
        <f aca="false">K30+O30</f>
        <v>0</v>
      </c>
    </row>
    <row r="31" s="48" customFormat="true" ht="15" hidden="false" customHeight="false" outlineLevel="0" collapsed="false">
      <c r="C31" s="75" t="s">
        <v>573</v>
      </c>
      <c r="E31" s="90"/>
      <c r="F31" s="91" t="n">
        <f aca="false">IF(E31&lt;&gt;0,G31/E31,0)</f>
        <v>0</v>
      </c>
      <c r="G31" s="92"/>
      <c r="I31" s="90"/>
      <c r="J31" s="91" t="n">
        <f aca="false">IF(I31&lt;&gt;0,K31/I31,0)</f>
        <v>0</v>
      </c>
      <c r="K31" s="92"/>
      <c r="M31" s="90"/>
      <c r="N31" s="91" t="n">
        <f aca="false">IF(M31&lt;&gt;0,O31/M31,0)</f>
        <v>0</v>
      </c>
      <c r="O31" s="92"/>
      <c r="Q31" s="93" t="n">
        <f aca="false">K31+O31</f>
        <v>0</v>
      </c>
    </row>
    <row r="32" s="48" customFormat="true" ht="15" hidden="false" customHeight="false" outlineLevel="0" collapsed="false">
      <c r="C32" s="75" t="s">
        <v>574</v>
      </c>
      <c r="E32" s="90"/>
      <c r="F32" s="91" t="n">
        <f aca="false">IF(E32&lt;&gt;0,G32/E32,0)</f>
        <v>0</v>
      </c>
      <c r="G32" s="92"/>
      <c r="I32" s="90"/>
      <c r="J32" s="91" t="n">
        <f aca="false">IF(I32&lt;&gt;0,K32/I32,0)</f>
        <v>0</v>
      </c>
      <c r="K32" s="92"/>
      <c r="M32" s="90"/>
      <c r="N32" s="91" t="n">
        <f aca="false">IF(M32&lt;&gt;0,O32/M32,0)</f>
        <v>0</v>
      </c>
      <c r="O32" s="92"/>
      <c r="Q32" s="93" t="n">
        <f aca="false">K32+O32</f>
        <v>0</v>
      </c>
    </row>
    <row r="33" s="48" customFormat="true" ht="15" hidden="false" customHeight="false" outlineLevel="0" collapsed="false">
      <c r="C33" s="75" t="s">
        <v>575</v>
      </c>
      <c r="E33" s="90"/>
      <c r="F33" s="91" t="n">
        <f aca="false">IF(E33&lt;&gt;0,G33/E33,0)</f>
        <v>0</v>
      </c>
      <c r="G33" s="92"/>
      <c r="I33" s="90"/>
      <c r="J33" s="91" t="n">
        <f aca="false">IF(I33&lt;&gt;0,K33/I33,0)</f>
        <v>0</v>
      </c>
      <c r="K33" s="92"/>
      <c r="M33" s="90"/>
      <c r="N33" s="91" t="n">
        <f aca="false">IF(M33&lt;&gt;0,O33/M33,0)</f>
        <v>0</v>
      </c>
      <c r="O33" s="92"/>
      <c r="Q33" s="93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5</v>
      </c>
      <c r="E35" s="94" t="n">
        <f aca="false">SUM(E22:E33)</f>
        <v>0</v>
      </c>
      <c r="F35" s="95" t="n">
        <f aca="false">IF(E35&lt;&gt;0,G35/E35,0)</f>
        <v>0</v>
      </c>
      <c r="G35" s="96" t="n">
        <f aca="false">SUM(G22:G33)</f>
        <v>0</v>
      </c>
      <c r="I35" s="94" t="n">
        <f aca="false">SUM(I22:I33)</f>
        <v>0</v>
      </c>
      <c r="J35" s="95" t="n">
        <f aca="false">IF(I35&lt;&gt;0,K35/I35,0)</f>
        <v>0</v>
      </c>
      <c r="K35" s="96" t="n">
        <f aca="false">SUM(K22:K33)</f>
        <v>0</v>
      </c>
      <c r="M35" s="94" t="n">
        <f aca="false">SUM(M22:M33)</f>
        <v>0</v>
      </c>
      <c r="N35" s="95" t="n">
        <f aca="false">IF(M35&lt;&gt;0,O35/M35,0)</f>
        <v>0</v>
      </c>
      <c r="O35" s="96" t="n">
        <f aca="false">SUM(O22:O33)</f>
        <v>0</v>
      </c>
      <c r="Q35" s="96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76</v>
      </c>
    </row>
    <row r="38" s="48" customFormat="true" ht="16.5" hidden="false" customHeight="true" outlineLevel="0" collapsed="false">
      <c r="E38" s="88" t="s">
        <v>557</v>
      </c>
      <c r="F38" s="88"/>
      <c r="G38" s="88"/>
      <c r="I38" s="88" t="s">
        <v>558</v>
      </c>
      <c r="J38" s="88"/>
      <c r="K38" s="88"/>
      <c r="M38" s="88" t="s">
        <v>577</v>
      </c>
      <c r="N38" s="88"/>
      <c r="O38" s="88"/>
      <c r="Q38" s="88" t="s">
        <v>560</v>
      </c>
    </row>
    <row r="39" s="48" customFormat="true" ht="15.75" hidden="false" customHeight="false" outlineLevel="0" collapsed="false">
      <c r="C39" s="25" t="s">
        <v>561</v>
      </c>
      <c r="E39" s="73" t="s">
        <v>562</v>
      </c>
      <c r="F39" s="73" t="s">
        <v>542</v>
      </c>
      <c r="G39" s="73" t="s">
        <v>563</v>
      </c>
      <c r="I39" s="73" t="s">
        <v>562</v>
      </c>
      <c r="J39" s="73" t="s">
        <v>542</v>
      </c>
      <c r="K39" s="73" t="s">
        <v>563</v>
      </c>
      <c r="M39" s="73" t="s">
        <v>562</v>
      </c>
      <c r="N39" s="73" t="s">
        <v>542</v>
      </c>
      <c r="O39" s="73" t="s">
        <v>563</v>
      </c>
      <c r="Q39" s="73" t="s">
        <v>563</v>
      </c>
    </row>
    <row r="40" s="48" customFormat="true" ht="15" hidden="false" customHeight="false" outlineLevel="0" collapsed="false"/>
    <row r="41" s="48" customFormat="true" ht="15.75" hidden="false" customHeight="false" outlineLevel="0" collapsed="false">
      <c r="C41" s="75" t="s">
        <v>564</v>
      </c>
      <c r="E41" s="90" t="n">
        <v>683</v>
      </c>
      <c r="F41" s="91" t="n">
        <f aca="false">IF(E41&lt;&gt;0,G41/E41,0)</f>
        <v>2.01</v>
      </c>
      <c r="G41" s="92" t="n">
        <v>1372.83</v>
      </c>
      <c r="I41" s="90"/>
      <c r="J41" s="91" t="n">
        <f aca="false">IF(I41&lt;&gt;0,K41/I41,0)</f>
        <v>0</v>
      </c>
      <c r="K41" s="97"/>
      <c r="M41" s="90" t="n">
        <v>683</v>
      </c>
      <c r="N41" s="91" t="n">
        <f aca="false">IF(M41&lt;&gt;0,O41/M41,0)</f>
        <v>1.38</v>
      </c>
      <c r="O41" s="92" t="n">
        <v>942.54</v>
      </c>
      <c r="Q41" s="93" t="n">
        <f aca="false">K41+O41</f>
        <v>942.54</v>
      </c>
    </row>
    <row r="42" s="48" customFormat="true" ht="15.75" hidden="false" customHeight="false" outlineLevel="0" collapsed="false">
      <c r="C42" s="75" t="s">
        <v>565</v>
      </c>
      <c r="E42" s="90" t="n">
        <v>639</v>
      </c>
      <c r="F42" s="91" t="n">
        <f aca="false">IF(E42&lt;&gt;0,G42/E42,0)</f>
        <v>2.01</v>
      </c>
      <c r="G42" s="92" t="n">
        <v>1284.39</v>
      </c>
      <c r="I42" s="90"/>
      <c r="J42" s="91" t="n">
        <f aca="false">IF(I42&lt;&gt;0,K42/I42,0)</f>
        <v>0</v>
      </c>
      <c r="K42" s="97"/>
      <c r="M42" s="90" t="n">
        <v>639</v>
      </c>
      <c r="N42" s="91" t="n">
        <f aca="false">IF(M42&lt;&gt;0,O42/M42,0)</f>
        <v>1.38</v>
      </c>
      <c r="O42" s="92" t="n">
        <v>881.82</v>
      </c>
      <c r="Q42" s="93" t="n">
        <f aca="false">K42+O42</f>
        <v>881.82</v>
      </c>
    </row>
    <row r="43" s="48" customFormat="true" ht="15.75" hidden="false" customHeight="false" outlineLevel="0" collapsed="false">
      <c r="C43" s="75" t="s">
        <v>566</v>
      </c>
      <c r="E43" s="90" t="n">
        <v>569</v>
      </c>
      <c r="F43" s="91" t="n">
        <f aca="false">IF(E43&lt;&gt;0,G43/E43,0)</f>
        <v>2.01</v>
      </c>
      <c r="G43" s="92" t="n">
        <v>1143.69</v>
      </c>
      <c r="I43" s="90"/>
      <c r="J43" s="91" t="n">
        <f aca="false">IF(I43&lt;&gt;0,K43/I43,0)</f>
        <v>0</v>
      </c>
      <c r="K43" s="97"/>
      <c r="M43" s="90" t="n">
        <v>569</v>
      </c>
      <c r="N43" s="91" t="n">
        <f aca="false">IF(M43&lt;&gt;0,O43/M43,0)</f>
        <v>1.38</v>
      </c>
      <c r="O43" s="92" t="n">
        <v>785.22</v>
      </c>
      <c r="Q43" s="93" t="n">
        <f aca="false">K43+O43</f>
        <v>785.22</v>
      </c>
    </row>
    <row r="44" s="48" customFormat="true" ht="15.75" hidden="false" customHeight="false" outlineLevel="0" collapsed="false">
      <c r="C44" s="75" t="s">
        <v>567</v>
      </c>
      <c r="E44" s="90" t="n">
        <v>573</v>
      </c>
      <c r="F44" s="91" t="n">
        <f aca="false">IF(E44&lt;&gt;0,G44/E44,0)</f>
        <v>2.01</v>
      </c>
      <c r="G44" s="92" t="n">
        <v>1151.73</v>
      </c>
      <c r="I44" s="90"/>
      <c r="J44" s="91" t="n">
        <f aca="false">IF(I44&lt;&gt;0,K44/I44,0)</f>
        <v>0</v>
      </c>
      <c r="K44" s="97"/>
      <c r="M44" s="90" t="n">
        <v>573</v>
      </c>
      <c r="N44" s="91" t="n">
        <f aca="false">IF(M44&lt;&gt;0,O44/M44,0)</f>
        <v>1.38</v>
      </c>
      <c r="O44" s="92" t="n">
        <v>790.74</v>
      </c>
      <c r="Q44" s="93" t="n">
        <f aca="false">K44+O44</f>
        <v>790.74</v>
      </c>
    </row>
    <row r="45" s="48" customFormat="true" ht="15.75" hidden="false" customHeight="false" outlineLevel="0" collapsed="false">
      <c r="C45" s="75" t="s">
        <v>568</v>
      </c>
      <c r="E45" s="90" t="n">
        <v>535</v>
      </c>
      <c r="F45" s="91" t="n">
        <f aca="false">IF(E45&lt;&gt;0,G45/E45,0)</f>
        <v>2.0470967</v>
      </c>
      <c r="G45" s="92" t="n">
        <v>1095.1967345</v>
      </c>
      <c r="I45" s="90"/>
      <c r="J45" s="91" t="n">
        <f aca="false">IF(I45&lt;&gt;0,K45/I45,0)</f>
        <v>0</v>
      </c>
      <c r="K45" s="98"/>
      <c r="M45" s="90" t="n">
        <v>535</v>
      </c>
      <c r="N45" s="91" t="n">
        <f aca="false">IF(M45&lt;&gt;0,O45/M45,0)</f>
        <v>1.38203738317757</v>
      </c>
      <c r="O45" s="92" t="n">
        <v>739.39</v>
      </c>
      <c r="Q45" s="93" t="n">
        <f aca="false">K45+O45</f>
        <v>739.39</v>
      </c>
    </row>
    <row r="46" s="48" customFormat="true" ht="15.75" hidden="false" customHeight="false" outlineLevel="0" collapsed="false">
      <c r="C46" s="75" t="s">
        <v>569</v>
      </c>
      <c r="E46" s="90" t="n">
        <v>756</v>
      </c>
      <c r="F46" s="91" t="n">
        <f aca="false">IF(E46&lt;&gt;0,G46/E46,0)</f>
        <v>2.24</v>
      </c>
      <c r="G46" s="92" t="n">
        <v>1693.44</v>
      </c>
      <c r="I46" s="90"/>
      <c r="J46" s="91" t="n">
        <f aca="false">IF(I46&lt;&gt;0,K46/I46,0)</f>
        <v>0</v>
      </c>
      <c r="K46" s="98"/>
      <c r="M46" s="90" t="n">
        <v>756</v>
      </c>
      <c r="N46" s="91" t="n">
        <f aca="false">IF(M46&lt;&gt;0,O46/M46,0)</f>
        <v>1.39</v>
      </c>
      <c r="O46" s="92" t="n">
        <v>1050.84</v>
      </c>
      <c r="Q46" s="93" t="n">
        <f aca="false">K46+O46</f>
        <v>1050.84</v>
      </c>
    </row>
    <row r="47" s="48" customFormat="true" ht="15.75" hidden="false" customHeight="false" outlineLevel="0" collapsed="false">
      <c r="C47" s="75" t="s">
        <v>570</v>
      </c>
      <c r="E47" s="90" t="n">
        <v>685</v>
      </c>
      <c r="F47" s="91" t="n">
        <f aca="false">IF(E47&lt;&gt;0,G47/E47,0)</f>
        <v>2.24</v>
      </c>
      <c r="G47" s="92" t="n">
        <v>1534.4</v>
      </c>
      <c r="I47" s="90"/>
      <c r="J47" s="91" t="n">
        <f aca="false">IF(I47&lt;&gt;0,K47/I47,0)</f>
        <v>0</v>
      </c>
      <c r="K47" s="98"/>
      <c r="M47" s="90" t="n">
        <v>685</v>
      </c>
      <c r="N47" s="91" t="n">
        <f aca="false">IF(M47&lt;&gt;0,O47/M47,0)</f>
        <v>1.39</v>
      </c>
      <c r="O47" s="92" t="n">
        <v>952.15</v>
      </c>
      <c r="Q47" s="93" t="n">
        <f aca="false">K47+O47</f>
        <v>952.15</v>
      </c>
    </row>
    <row r="48" s="48" customFormat="true" ht="15.75" hidden="false" customHeight="false" outlineLevel="0" collapsed="false">
      <c r="C48" s="75" t="s">
        <v>571</v>
      </c>
      <c r="E48" s="90" t="n">
        <v>738</v>
      </c>
      <c r="F48" s="91" t="n">
        <f aca="false">IF(E48&lt;&gt;0,G48/E48,0)</f>
        <v>2.24</v>
      </c>
      <c r="G48" s="92" t="n">
        <v>1653.12</v>
      </c>
      <c r="I48" s="90"/>
      <c r="J48" s="91" t="n">
        <f aca="false">IF(I48&lt;&gt;0,K48/I48,0)</f>
        <v>0</v>
      </c>
      <c r="K48" s="98"/>
      <c r="M48" s="90" t="n">
        <v>738</v>
      </c>
      <c r="N48" s="91" t="n">
        <f aca="false">IF(M48&lt;&gt;0,O48/M48,0)</f>
        <v>1.39</v>
      </c>
      <c r="O48" s="92" t="n">
        <v>1025.82</v>
      </c>
      <c r="Q48" s="93" t="n">
        <f aca="false">K48+O48</f>
        <v>1025.82</v>
      </c>
    </row>
    <row r="49" s="48" customFormat="true" ht="15.75" hidden="false" customHeight="false" outlineLevel="0" collapsed="false">
      <c r="C49" s="75" t="s">
        <v>572</v>
      </c>
      <c r="E49" s="90" t="n">
        <v>563</v>
      </c>
      <c r="F49" s="91" t="n">
        <f aca="false">IF(E49&lt;&gt;0,G49/E49,0)</f>
        <v>2.24</v>
      </c>
      <c r="G49" s="92" t="n">
        <v>1261.12</v>
      </c>
      <c r="I49" s="90"/>
      <c r="J49" s="91" t="n">
        <f aca="false">IF(I49&lt;&gt;0,K49/I49,0)</f>
        <v>0</v>
      </c>
      <c r="K49" s="98"/>
      <c r="M49" s="90" t="n">
        <v>563</v>
      </c>
      <c r="N49" s="91" t="n">
        <f aca="false">IF(M49&lt;&gt;0,O49/M49,0)</f>
        <v>1.39</v>
      </c>
      <c r="O49" s="92" t="n">
        <v>782.57</v>
      </c>
      <c r="Q49" s="93" t="n">
        <f aca="false">K49+O49</f>
        <v>782.57</v>
      </c>
    </row>
    <row r="50" s="48" customFormat="true" ht="15.75" hidden="false" customHeight="false" outlineLevel="0" collapsed="false">
      <c r="C50" s="75" t="s">
        <v>573</v>
      </c>
      <c r="E50" s="90" t="n">
        <v>497</v>
      </c>
      <c r="F50" s="91" t="n">
        <f aca="false">IF(E50&lt;&gt;0,G50/E50,0)</f>
        <v>2.24</v>
      </c>
      <c r="G50" s="92" t="n">
        <v>1113.28</v>
      </c>
      <c r="I50" s="90"/>
      <c r="J50" s="91" t="n">
        <f aca="false">IF(I50&lt;&gt;0,K50/I50,0)</f>
        <v>0</v>
      </c>
      <c r="K50" s="98"/>
      <c r="M50" s="90" t="n">
        <v>497</v>
      </c>
      <c r="N50" s="91" t="n">
        <f aca="false">IF(M50&lt;&gt;0,O50/M50,0)</f>
        <v>1.39</v>
      </c>
      <c r="O50" s="92" t="n">
        <v>690.83</v>
      </c>
      <c r="Q50" s="93" t="n">
        <f aca="false">K50+O50</f>
        <v>690.83</v>
      </c>
    </row>
    <row r="51" s="48" customFormat="true" ht="15.75" hidden="false" customHeight="false" outlineLevel="0" collapsed="false">
      <c r="C51" s="75" t="s">
        <v>574</v>
      </c>
      <c r="E51" s="90" t="n">
        <v>562</v>
      </c>
      <c r="F51" s="91" t="n">
        <f aca="false">IF(E51&lt;&gt;0,G51/E51,0)</f>
        <v>2.24</v>
      </c>
      <c r="G51" s="92" t="n">
        <v>1258.88</v>
      </c>
      <c r="I51" s="90"/>
      <c r="J51" s="91" t="n">
        <f aca="false">IF(I51&lt;&gt;0,K51/I51,0)</f>
        <v>0</v>
      </c>
      <c r="K51" s="98"/>
      <c r="M51" s="90" t="n">
        <v>562</v>
      </c>
      <c r="N51" s="91" t="n">
        <f aca="false">IF(M51&lt;&gt;0,O51/M51,0)</f>
        <v>1.39</v>
      </c>
      <c r="O51" s="92" t="n">
        <v>781.18</v>
      </c>
      <c r="Q51" s="93" t="n">
        <f aca="false">K51+O51</f>
        <v>781.18</v>
      </c>
    </row>
    <row r="52" s="48" customFormat="true" ht="15.75" hidden="false" customHeight="false" outlineLevel="0" collapsed="false">
      <c r="C52" s="75" t="s">
        <v>575</v>
      </c>
      <c r="E52" s="90" t="n">
        <v>634</v>
      </c>
      <c r="F52" s="91" t="n">
        <f aca="false">IF(E52&lt;&gt;0,G52/E52,0)</f>
        <v>2.24</v>
      </c>
      <c r="G52" s="92" t="n">
        <v>1420.16</v>
      </c>
      <c r="I52" s="90"/>
      <c r="J52" s="91" t="n">
        <f aca="false">IF(I52&lt;&gt;0,K52/I52,0)</f>
        <v>0</v>
      </c>
      <c r="K52" s="98"/>
      <c r="M52" s="90" t="n">
        <v>634</v>
      </c>
      <c r="N52" s="91" t="n">
        <f aca="false">IF(M52&lt;&gt;0,O52/M52,0)</f>
        <v>1.39</v>
      </c>
      <c r="O52" s="92" t="n">
        <v>881.26</v>
      </c>
      <c r="Q52" s="93" t="n">
        <f aca="false">K52+O52</f>
        <v>881.26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35</v>
      </c>
      <c r="E54" s="94" t="n">
        <f aca="false">SUM(E41:E52)</f>
        <v>7434</v>
      </c>
      <c r="F54" s="95" t="n">
        <f aca="false">IF(E54&lt;&gt;0,G54/E54,0)</f>
        <v>2.14988387604251</v>
      </c>
      <c r="G54" s="96" t="n">
        <f aca="false">SUM(G41:G52)</f>
        <v>15982.2367345</v>
      </c>
      <c r="I54" s="94" t="n">
        <f aca="false">SUM(I41:I52)</f>
        <v>0</v>
      </c>
      <c r="J54" s="95" t="n">
        <f aca="false">IF(I54&lt;&gt;0,K54/I54,0)</f>
        <v>0</v>
      </c>
      <c r="K54" s="96" t="n">
        <f aca="false">SUM(K41:K52)</f>
        <v>0</v>
      </c>
      <c r="M54" s="94" t="n">
        <f aca="false">SUM(M41:M52)</f>
        <v>7434</v>
      </c>
      <c r="N54" s="95" t="n">
        <f aca="false">IF(M54&lt;&gt;0,O54/M54,0)</f>
        <v>1.38611245628195</v>
      </c>
      <c r="O54" s="96" t="n">
        <f aca="false">SUM(O41:O52)</f>
        <v>10304.36</v>
      </c>
      <c r="Q54" s="96" t="n">
        <f aca="false">SUM(Q41:Q52)</f>
        <v>10304.36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35</v>
      </c>
    </row>
    <row r="57" s="48" customFormat="true" ht="16.5" hidden="false" customHeight="true" outlineLevel="0" collapsed="false">
      <c r="E57" s="88" t="s">
        <v>557</v>
      </c>
      <c r="F57" s="88"/>
      <c r="G57" s="88"/>
      <c r="I57" s="88" t="s">
        <v>558</v>
      </c>
      <c r="J57" s="88"/>
      <c r="K57" s="88"/>
      <c r="M57" s="88" t="s">
        <v>577</v>
      </c>
      <c r="N57" s="88"/>
      <c r="O57" s="88"/>
      <c r="Q57" s="88" t="s">
        <v>560</v>
      </c>
    </row>
    <row r="58" s="48" customFormat="true" ht="15.75" hidden="false" customHeight="false" outlineLevel="0" collapsed="false">
      <c r="C58" s="25" t="s">
        <v>561</v>
      </c>
      <c r="E58" s="73" t="s">
        <v>562</v>
      </c>
      <c r="F58" s="73" t="s">
        <v>542</v>
      </c>
      <c r="G58" s="73" t="s">
        <v>563</v>
      </c>
      <c r="I58" s="73" t="s">
        <v>562</v>
      </c>
      <c r="J58" s="73" t="s">
        <v>542</v>
      </c>
      <c r="K58" s="73" t="s">
        <v>563</v>
      </c>
      <c r="M58" s="73" t="s">
        <v>562</v>
      </c>
      <c r="N58" s="73" t="s">
        <v>542</v>
      </c>
      <c r="O58" s="73" t="s">
        <v>563</v>
      </c>
      <c r="Q58" s="73" t="s">
        <v>563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64</v>
      </c>
      <c r="E60" s="99" t="n">
        <f aca="false">E22+E41</f>
        <v>683</v>
      </c>
      <c r="F60" s="100" t="n">
        <f aca="false">IF(E60&lt;&gt;0,G60/E60,0)</f>
        <v>2.01</v>
      </c>
      <c r="G60" s="93" t="n">
        <f aca="false">G22+G41</f>
        <v>1372.83</v>
      </c>
      <c r="I60" s="99" t="n">
        <f aca="false">I22+I41</f>
        <v>0</v>
      </c>
      <c r="J60" s="100" t="n">
        <f aca="false">IF(I60&lt;&gt;0,K60/I60,0)</f>
        <v>0</v>
      </c>
      <c r="K60" s="93" t="n">
        <f aca="false">K22+K41</f>
        <v>0</v>
      </c>
      <c r="M60" s="99" t="n">
        <f aca="false">M22+M41</f>
        <v>683</v>
      </c>
      <c r="N60" s="100" t="n">
        <f aca="false">IF(M60&lt;&gt;0,O60/M60,0)</f>
        <v>1.38</v>
      </c>
      <c r="O60" s="93" t="n">
        <f aca="false">O22+O41</f>
        <v>942.54</v>
      </c>
      <c r="Q60" s="93" t="n">
        <f aca="false">K60+O60</f>
        <v>942.54</v>
      </c>
    </row>
    <row r="61" s="48" customFormat="true" ht="15" hidden="false" customHeight="false" outlineLevel="0" collapsed="false">
      <c r="C61" s="75" t="s">
        <v>565</v>
      </c>
      <c r="E61" s="99" t="n">
        <f aca="false">E23+E42</f>
        <v>639</v>
      </c>
      <c r="F61" s="100" t="n">
        <f aca="false">IF(E61&lt;&gt;0,G61/E61,0)</f>
        <v>2.01</v>
      </c>
      <c r="G61" s="93" t="n">
        <f aca="false">G23+G42</f>
        <v>1284.39</v>
      </c>
      <c r="I61" s="99" t="n">
        <f aca="false">I23+I42</f>
        <v>0</v>
      </c>
      <c r="J61" s="100" t="n">
        <f aca="false">IF(I61&lt;&gt;0,K61/I61,0)</f>
        <v>0</v>
      </c>
      <c r="K61" s="93" t="n">
        <f aca="false">K23+K42</f>
        <v>0</v>
      </c>
      <c r="M61" s="99" t="n">
        <f aca="false">M23+M42</f>
        <v>639</v>
      </c>
      <c r="N61" s="100" t="n">
        <f aca="false">IF(M61&lt;&gt;0,O61/M61,0)</f>
        <v>1.38</v>
      </c>
      <c r="O61" s="93" t="n">
        <f aca="false">O23+O42</f>
        <v>881.82</v>
      </c>
      <c r="Q61" s="93" t="n">
        <f aca="false">K61+O61</f>
        <v>881.82</v>
      </c>
    </row>
    <row r="62" s="48" customFormat="true" ht="15" hidden="false" customHeight="false" outlineLevel="0" collapsed="false">
      <c r="C62" s="75" t="s">
        <v>566</v>
      </c>
      <c r="E62" s="99" t="n">
        <f aca="false">E24+E43</f>
        <v>569</v>
      </c>
      <c r="F62" s="100" t="n">
        <f aca="false">IF(E62&lt;&gt;0,G62/E62,0)</f>
        <v>2.01</v>
      </c>
      <c r="G62" s="93" t="n">
        <f aca="false">G24+G43</f>
        <v>1143.69</v>
      </c>
      <c r="I62" s="99" t="n">
        <f aca="false">I24+I43</f>
        <v>0</v>
      </c>
      <c r="J62" s="100" t="n">
        <f aca="false">IF(I62&lt;&gt;0,K62/I62,0)</f>
        <v>0</v>
      </c>
      <c r="K62" s="93" t="n">
        <f aca="false">K24+K43</f>
        <v>0</v>
      </c>
      <c r="M62" s="99" t="n">
        <f aca="false">M24+M43</f>
        <v>569</v>
      </c>
      <c r="N62" s="100" t="n">
        <f aca="false">IF(M62&lt;&gt;0,O62/M62,0)</f>
        <v>1.38</v>
      </c>
      <c r="O62" s="93" t="n">
        <f aca="false">O24+O43</f>
        <v>785.22</v>
      </c>
      <c r="Q62" s="93" t="n">
        <f aca="false">K62+O62</f>
        <v>785.22</v>
      </c>
    </row>
    <row r="63" s="48" customFormat="true" ht="15" hidden="false" customHeight="false" outlineLevel="0" collapsed="false">
      <c r="C63" s="75" t="s">
        <v>567</v>
      </c>
      <c r="E63" s="99" t="n">
        <f aca="false">E25+E44</f>
        <v>573</v>
      </c>
      <c r="F63" s="100" t="n">
        <f aca="false">IF(E63&lt;&gt;0,G63/E63,0)</f>
        <v>2.01</v>
      </c>
      <c r="G63" s="93" t="n">
        <f aca="false">G25+G44</f>
        <v>1151.73</v>
      </c>
      <c r="I63" s="99" t="n">
        <f aca="false">I25+I44</f>
        <v>0</v>
      </c>
      <c r="J63" s="100" t="n">
        <f aca="false">IF(I63&lt;&gt;0,K63/I63,0)</f>
        <v>0</v>
      </c>
      <c r="K63" s="93" t="n">
        <f aca="false">K25+K44</f>
        <v>0</v>
      </c>
      <c r="M63" s="99" t="n">
        <f aca="false">M25+M44</f>
        <v>573</v>
      </c>
      <c r="N63" s="100" t="n">
        <f aca="false">IF(M63&lt;&gt;0,O63/M63,0)</f>
        <v>1.38</v>
      </c>
      <c r="O63" s="93" t="n">
        <f aca="false">O25+O44</f>
        <v>790.74</v>
      </c>
      <c r="Q63" s="93" t="n">
        <f aca="false">K63+O63</f>
        <v>790.74</v>
      </c>
    </row>
    <row r="64" s="48" customFormat="true" ht="15" hidden="false" customHeight="false" outlineLevel="0" collapsed="false">
      <c r="C64" s="75" t="s">
        <v>568</v>
      </c>
      <c r="E64" s="99" t="n">
        <f aca="false">E26+E45</f>
        <v>535</v>
      </c>
      <c r="F64" s="100" t="n">
        <f aca="false">IF(E64&lt;&gt;0,G64/E64,0)</f>
        <v>2.0470967</v>
      </c>
      <c r="G64" s="93" t="n">
        <f aca="false">G26+G45</f>
        <v>1095.1967345</v>
      </c>
      <c r="I64" s="99" t="n">
        <f aca="false">I26+I45</f>
        <v>0</v>
      </c>
      <c r="J64" s="100" t="n">
        <f aca="false">IF(I64&lt;&gt;0,K64/I64,0)</f>
        <v>0</v>
      </c>
      <c r="K64" s="93" t="n">
        <f aca="false">K26+K45</f>
        <v>0</v>
      </c>
      <c r="M64" s="99" t="n">
        <f aca="false">M26+M45</f>
        <v>535</v>
      </c>
      <c r="N64" s="100" t="n">
        <f aca="false">IF(M64&lt;&gt;0,O64/M64,0)</f>
        <v>1.38203738317757</v>
      </c>
      <c r="O64" s="93" t="n">
        <f aca="false">O26+O45</f>
        <v>739.39</v>
      </c>
      <c r="Q64" s="93" t="n">
        <f aca="false">K64+O64</f>
        <v>739.39</v>
      </c>
    </row>
    <row r="65" s="48" customFormat="true" ht="15" hidden="false" customHeight="false" outlineLevel="0" collapsed="false">
      <c r="C65" s="75" t="s">
        <v>569</v>
      </c>
      <c r="E65" s="99" t="n">
        <f aca="false">E27+E46</f>
        <v>756</v>
      </c>
      <c r="F65" s="100" t="n">
        <f aca="false">IF(E65&lt;&gt;0,G65/E65,0)</f>
        <v>2.24</v>
      </c>
      <c r="G65" s="93" t="n">
        <f aca="false">G27+G46</f>
        <v>1693.44</v>
      </c>
      <c r="I65" s="99" t="n">
        <f aca="false">I27+I46</f>
        <v>0</v>
      </c>
      <c r="J65" s="100" t="n">
        <f aca="false">IF(I65&lt;&gt;0,K65/I65,0)</f>
        <v>0</v>
      </c>
      <c r="K65" s="93" t="n">
        <f aca="false">K27+K46</f>
        <v>0</v>
      </c>
      <c r="M65" s="99" t="n">
        <f aca="false">M27+M46</f>
        <v>756</v>
      </c>
      <c r="N65" s="100" t="n">
        <f aca="false">IF(M65&lt;&gt;0,O65/M65,0)</f>
        <v>1.39</v>
      </c>
      <c r="O65" s="93" t="n">
        <f aca="false">O27+O46</f>
        <v>1050.84</v>
      </c>
      <c r="Q65" s="93" t="n">
        <f aca="false">K65+O65</f>
        <v>1050.84</v>
      </c>
    </row>
    <row r="66" s="48" customFormat="true" ht="15" hidden="false" customHeight="false" outlineLevel="0" collapsed="false">
      <c r="C66" s="75" t="s">
        <v>570</v>
      </c>
      <c r="E66" s="99" t="n">
        <f aca="false">E28+E47</f>
        <v>685</v>
      </c>
      <c r="F66" s="100" t="n">
        <f aca="false">IF(E66&lt;&gt;0,G66/E66,0)</f>
        <v>2.24</v>
      </c>
      <c r="G66" s="93" t="n">
        <f aca="false">G28+G47</f>
        <v>1534.4</v>
      </c>
      <c r="I66" s="99" t="n">
        <f aca="false">I28+I47</f>
        <v>0</v>
      </c>
      <c r="J66" s="100" t="n">
        <f aca="false">IF(I66&lt;&gt;0,K66/I66,0)</f>
        <v>0</v>
      </c>
      <c r="K66" s="93" t="n">
        <f aca="false">K28+K47</f>
        <v>0</v>
      </c>
      <c r="M66" s="99" t="n">
        <f aca="false">M28+M47</f>
        <v>685</v>
      </c>
      <c r="N66" s="100" t="n">
        <f aca="false">IF(M66&lt;&gt;0,O66/M66,0)</f>
        <v>1.39</v>
      </c>
      <c r="O66" s="93" t="n">
        <f aca="false">O28+O47</f>
        <v>952.15</v>
      </c>
      <c r="Q66" s="93" t="n">
        <f aca="false">K66+O66</f>
        <v>952.15</v>
      </c>
    </row>
    <row r="67" s="48" customFormat="true" ht="15" hidden="false" customHeight="false" outlineLevel="0" collapsed="false">
      <c r="C67" s="75" t="s">
        <v>571</v>
      </c>
      <c r="E67" s="99" t="n">
        <f aca="false">E29+E48</f>
        <v>738</v>
      </c>
      <c r="F67" s="100" t="n">
        <f aca="false">IF(E67&lt;&gt;0,G67/E67,0)</f>
        <v>2.24</v>
      </c>
      <c r="G67" s="93" t="n">
        <f aca="false">G29+G48</f>
        <v>1653.12</v>
      </c>
      <c r="I67" s="99" t="n">
        <f aca="false">I29+I48</f>
        <v>0</v>
      </c>
      <c r="J67" s="100" t="n">
        <f aca="false">IF(I67&lt;&gt;0,K67/I67,0)</f>
        <v>0</v>
      </c>
      <c r="K67" s="93" t="n">
        <f aca="false">K29+K48</f>
        <v>0</v>
      </c>
      <c r="M67" s="99" t="n">
        <f aca="false">M29+M48</f>
        <v>738</v>
      </c>
      <c r="N67" s="100" t="n">
        <f aca="false">IF(M67&lt;&gt;0,O67/M67,0)</f>
        <v>1.39</v>
      </c>
      <c r="O67" s="93" t="n">
        <f aca="false">O29+O48</f>
        <v>1025.82</v>
      </c>
      <c r="Q67" s="93" t="n">
        <f aca="false">K67+O67</f>
        <v>1025.82</v>
      </c>
    </row>
    <row r="68" s="48" customFormat="true" ht="15" hidden="false" customHeight="false" outlineLevel="0" collapsed="false">
      <c r="C68" s="75" t="s">
        <v>572</v>
      </c>
      <c r="E68" s="99" t="n">
        <f aca="false">E30+E49</f>
        <v>563</v>
      </c>
      <c r="F68" s="100" t="n">
        <f aca="false">IF(E68&lt;&gt;0,G68/E68,0)</f>
        <v>2.24</v>
      </c>
      <c r="G68" s="93" t="n">
        <f aca="false">G30+G49</f>
        <v>1261.12</v>
      </c>
      <c r="I68" s="99" t="n">
        <f aca="false">I30+I49</f>
        <v>0</v>
      </c>
      <c r="J68" s="100" t="n">
        <f aca="false">IF(I68&lt;&gt;0,K68/I68,0)</f>
        <v>0</v>
      </c>
      <c r="K68" s="93" t="n">
        <f aca="false">K30+K49</f>
        <v>0</v>
      </c>
      <c r="M68" s="99" t="n">
        <f aca="false">M30+M49</f>
        <v>563</v>
      </c>
      <c r="N68" s="100" t="n">
        <f aca="false">IF(M68&lt;&gt;0,O68/M68,0)</f>
        <v>1.39</v>
      </c>
      <c r="O68" s="93" t="n">
        <f aca="false">O30+O49</f>
        <v>782.57</v>
      </c>
      <c r="Q68" s="93" t="n">
        <f aca="false">K68+O68</f>
        <v>782.57</v>
      </c>
    </row>
    <row r="69" s="48" customFormat="true" ht="15" hidden="false" customHeight="false" outlineLevel="0" collapsed="false">
      <c r="C69" s="75" t="s">
        <v>573</v>
      </c>
      <c r="E69" s="99" t="n">
        <f aca="false">E31+E50</f>
        <v>497</v>
      </c>
      <c r="F69" s="100" t="n">
        <f aca="false">IF(E69&lt;&gt;0,G69/E69,0)</f>
        <v>2.24</v>
      </c>
      <c r="G69" s="93" t="n">
        <f aca="false">G31+G50</f>
        <v>1113.28</v>
      </c>
      <c r="I69" s="99" t="n">
        <f aca="false">I31+I50</f>
        <v>0</v>
      </c>
      <c r="J69" s="100" t="n">
        <f aca="false">IF(I69&lt;&gt;0,K69/I69,0)</f>
        <v>0</v>
      </c>
      <c r="K69" s="93" t="n">
        <f aca="false">K31+K50</f>
        <v>0</v>
      </c>
      <c r="M69" s="99" t="n">
        <f aca="false">M31+M50</f>
        <v>497</v>
      </c>
      <c r="N69" s="100" t="n">
        <f aca="false">IF(M69&lt;&gt;0,O69/M69,0)</f>
        <v>1.39</v>
      </c>
      <c r="O69" s="93" t="n">
        <f aca="false">O31+O50</f>
        <v>690.83</v>
      </c>
      <c r="Q69" s="93" t="n">
        <f aca="false">K69+O69</f>
        <v>690.83</v>
      </c>
    </row>
    <row r="70" s="48" customFormat="true" ht="15" hidden="false" customHeight="false" outlineLevel="0" collapsed="false">
      <c r="C70" s="75" t="s">
        <v>574</v>
      </c>
      <c r="E70" s="99" t="n">
        <f aca="false">E32+E51</f>
        <v>562</v>
      </c>
      <c r="F70" s="100" t="n">
        <f aca="false">IF(E70&lt;&gt;0,G70/E70,0)</f>
        <v>2.24</v>
      </c>
      <c r="G70" s="93" t="n">
        <f aca="false">G32+G51</f>
        <v>1258.88</v>
      </c>
      <c r="I70" s="99" t="n">
        <f aca="false">I32+I51</f>
        <v>0</v>
      </c>
      <c r="J70" s="100" t="n">
        <f aca="false">IF(I70&lt;&gt;0,K70/I70,0)</f>
        <v>0</v>
      </c>
      <c r="K70" s="93" t="n">
        <f aca="false">K32+K51</f>
        <v>0</v>
      </c>
      <c r="M70" s="99" t="n">
        <f aca="false">M32+M51</f>
        <v>562</v>
      </c>
      <c r="N70" s="100" t="n">
        <f aca="false">IF(M70&lt;&gt;0,O70/M70,0)</f>
        <v>1.39</v>
      </c>
      <c r="O70" s="93" t="n">
        <f aca="false">O32+O51</f>
        <v>781.18</v>
      </c>
      <c r="Q70" s="93" t="n">
        <f aca="false">K70+O70</f>
        <v>781.18</v>
      </c>
    </row>
    <row r="71" s="48" customFormat="true" ht="15" hidden="false" customHeight="false" outlineLevel="0" collapsed="false">
      <c r="C71" s="75" t="s">
        <v>575</v>
      </c>
      <c r="E71" s="99" t="n">
        <f aca="false">E33+E52</f>
        <v>634</v>
      </c>
      <c r="F71" s="100" t="n">
        <f aca="false">IF(E71&lt;&gt;0,G71/E71,0)</f>
        <v>2.24</v>
      </c>
      <c r="G71" s="93" t="n">
        <f aca="false">G33+G52</f>
        <v>1420.16</v>
      </c>
      <c r="I71" s="99" t="n">
        <f aca="false">I33+I52</f>
        <v>0</v>
      </c>
      <c r="J71" s="100" t="n">
        <f aca="false">IF(I71&lt;&gt;0,K71/I71,0)</f>
        <v>0</v>
      </c>
      <c r="K71" s="93" t="n">
        <f aca="false">K33+K52</f>
        <v>0</v>
      </c>
      <c r="M71" s="99" t="n">
        <f aca="false">M33+M52</f>
        <v>634</v>
      </c>
      <c r="N71" s="100" t="n">
        <f aca="false">IF(M71&lt;&gt;0,O71/M71,0)</f>
        <v>1.39</v>
      </c>
      <c r="O71" s="93" t="n">
        <f aca="false">O33+O52</f>
        <v>881.26</v>
      </c>
      <c r="Q71" s="93" t="n">
        <f aca="false">K71+O71</f>
        <v>881.26</v>
      </c>
    </row>
    <row r="72" s="48" customFormat="true" ht="15" hidden="false" customHeight="false" outlineLevel="0" collapsed="false">
      <c r="Q72" s="101"/>
    </row>
    <row r="73" s="48" customFormat="true" ht="16.5" hidden="false" customHeight="false" outlineLevel="0" collapsed="false">
      <c r="C73" s="25" t="s">
        <v>535</v>
      </c>
      <c r="E73" s="94" t="n">
        <f aca="false">SUM(E60:E71)</f>
        <v>7434</v>
      </c>
      <c r="F73" s="95" t="n">
        <f aca="false">IF(E73&lt;&gt;0,G73/E73,0)</f>
        <v>2.14988387604251</v>
      </c>
      <c r="G73" s="96" t="n">
        <f aca="false">SUM(G60:G71)</f>
        <v>15982.2367345</v>
      </c>
      <c r="I73" s="94" t="n">
        <f aca="false">SUM(I60:I71)</f>
        <v>0</v>
      </c>
      <c r="J73" s="95" t="n">
        <f aca="false">IF(I73&lt;&gt;0,K73/I73,0)</f>
        <v>0</v>
      </c>
      <c r="K73" s="96" t="n">
        <f aca="false">SUM(K60:K71)</f>
        <v>0</v>
      </c>
      <c r="M73" s="94" t="n">
        <f aca="false">SUM(M60:M71)</f>
        <v>7434</v>
      </c>
      <c r="N73" s="95" t="n">
        <f aca="false">IF(M73&lt;&gt;0,O73/M73,0)</f>
        <v>1.38611245628195</v>
      </c>
      <c r="O73" s="96" t="n">
        <f aca="false">SUM(O60:O71)</f>
        <v>10304.36</v>
      </c>
      <c r="Q73" s="96" t="n">
        <f aca="false">SUM(Q60:Q71)</f>
        <v>10304.36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7" min="6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7.66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5" min="14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56</v>
      </c>
    </row>
    <row r="19" s="48" customFormat="true" ht="16.5" hidden="false" customHeight="true" outlineLevel="0" collapsed="false">
      <c r="E19" s="88" t="s">
        <v>557</v>
      </c>
      <c r="F19" s="88"/>
      <c r="G19" s="88"/>
      <c r="I19" s="88" t="s">
        <v>558</v>
      </c>
      <c r="J19" s="88"/>
      <c r="K19" s="88"/>
      <c r="M19" s="88" t="s">
        <v>559</v>
      </c>
      <c r="N19" s="88"/>
      <c r="O19" s="88"/>
      <c r="Q19" s="88" t="s">
        <v>560</v>
      </c>
      <c r="R19" s="89"/>
      <c r="S19" s="89"/>
    </row>
    <row r="20" s="48" customFormat="true" ht="15.75" hidden="false" customHeight="false" outlineLevel="0" collapsed="false">
      <c r="C20" s="25" t="s">
        <v>561</v>
      </c>
      <c r="E20" s="73" t="s">
        <v>562</v>
      </c>
      <c r="F20" s="73" t="s">
        <v>542</v>
      </c>
      <c r="G20" s="73" t="s">
        <v>563</v>
      </c>
      <c r="I20" s="73" t="s">
        <v>562</v>
      </c>
      <c r="J20" s="73" t="s">
        <v>542</v>
      </c>
      <c r="K20" s="73" t="s">
        <v>563</v>
      </c>
      <c r="M20" s="73" t="s">
        <v>562</v>
      </c>
      <c r="N20" s="73" t="s">
        <v>542</v>
      </c>
      <c r="O20" s="73" t="s">
        <v>563</v>
      </c>
      <c r="Q20" s="73" t="s">
        <v>563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64</v>
      </c>
      <c r="E22" s="102" t="n">
        <f aca="false">'C1.1 Historical Wholesale'!E22</f>
        <v>0</v>
      </c>
      <c r="F22" s="103" t="n">
        <f aca="false">'B1.3 UTR''s and Sub-Transmission'!K22</f>
        <v>2.97</v>
      </c>
      <c r="G22" s="104" t="n">
        <f aca="false">E22*F22</f>
        <v>0</v>
      </c>
      <c r="I22" s="102" t="n">
        <f aca="false">'C1.1 Historical Wholesale'!I22</f>
        <v>0</v>
      </c>
      <c r="J22" s="103" t="n">
        <f aca="false">'B1.3 UTR''s and Sub-Transmission'!K24</f>
        <v>0.73</v>
      </c>
      <c r="K22" s="104" t="n">
        <f aca="false">I22*J22</f>
        <v>0</v>
      </c>
      <c r="M22" s="102" t="n">
        <f aca="false">'C1.1 Historical Wholesale'!M22</f>
        <v>0</v>
      </c>
      <c r="N22" s="103" t="n">
        <f aca="false">'B1.3 UTR''s and Sub-Transmission'!K26</f>
        <v>1.71</v>
      </c>
      <c r="O22" s="104" t="n">
        <f aca="false">M22*N22</f>
        <v>0</v>
      </c>
      <c r="Q22" s="93" t="n">
        <f aca="false">K22+O22</f>
        <v>0</v>
      </c>
    </row>
    <row r="23" s="48" customFormat="true" ht="15" hidden="false" customHeight="false" outlineLevel="0" collapsed="false">
      <c r="C23" s="75" t="s">
        <v>565</v>
      </c>
      <c r="E23" s="102" t="n">
        <f aca="false">'C1.1 Historical Wholesale'!E23</f>
        <v>0</v>
      </c>
      <c r="F23" s="103" t="n">
        <f aca="false">F22</f>
        <v>2.97</v>
      </c>
      <c r="G23" s="104" t="n">
        <f aca="false">E23*F23</f>
        <v>0</v>
      </c>
      <c r="I23" s="102" t="n">
        <f aca="false">'C1.1 Historical Wholesale'!I23</f>
        <v>0</v>
      </c>
      <c r="J23" s="103" t="n">
        <f aca="false">J22</f>
        <v>0.73</v>
      </c>
      <c r="K23" s="104" t="n">
        <f aca="false">I23*J23</f>
        <v>0</v>
      </c>
      <c r="M23" s="102" t="n">
        <f aca="false">'C1.1 Historical Wholesale'!M23</f>
        <v>0</v>
      </c>
      <c r="N23" s="103" t="n">
        <f aca="false">N22</f>
        <v>1.71</v>
      </c>
      <c r="O23" s="104" t="n">
        <f aca="false">M23*N23</f>
        <v>0</v>
      </c>
      <c r="Q23" s="93" t="n">
        <f aca="false">K23+O23</f>
        <v>0</v>
      </c>
    </row>
    <row r="24" s="48" customFormat="true" ht="15" hidden="false" customHeight="false" outlineLevel="0" collapsed="false">
      <c r="C24" s="75" t="s">
        <v>566</v>
      </c>
      <c r="E24" s="102" t="n">
        <f aca="false">'C1.1 Historical Wholesale'!E24</f>
        <v>0</v>
      </c>
      <c r="F24" s="103" t="n">
        <f aca="false">F23</f>
        <v>2.97</v>
      </c>
      <c r="G24" s="104" t="n">
        <f aca="false">E24*F24</f>
        <v>0</v>
      </c>
      <c r="I24" s="102" t="n">
        <f aca="false">'C1.1 Historical Wholesale'!I24</f>
        <v>0</v>
      </c>
      <c r="J24" s="103" t="n">
        <f aca="false">J23</f>
        <v>0.73</v>
      </c>
      <c r="K24" s="104" t="n">
        <f aca="false">I24*J24</f>
        <v>0</v>
      </c>
      <c r="M24" s="102" t="n">
        <f aca="false">'C1.1 Historical Wholesale'!M24</f>
        <v>0</v>
      </c>
      <c r="N24" s="103" t="n">
        <f aca="false">N23</f>
        <v>1.71</v>
      </c>
      <c r="O24" s="104" t="n">
        <f aca="false">M24*N24</f>
        <v>0</v>
      </c>
      <c r="Q24" s="93" t="n">
        <f aca="false">K24+O24</f>
        <v>0</v>
      </c>
    </row>
    <row r="25" s="48" customFormat="true" ht="15" hidden="false" customHeight="false" outlineLevel="0" collapsed="false">
      <c r="C25" s="75" t="s">
        <v>567</v>
      </c>
      <c r="E25" s="102" t="n">
        <f aca="false">'C1.1 Historical Wholesale'!E25</f>
        <v>0</v>
      </c>
      <c r="F25" s="103" t="n">
        <f aca="false">F24</f>
        <v>2.97</v>
      </c>
      <c r="G25" s="104" t="n">
        <f aca="false">E25*F25</f>
        <v>0</v>
      </c>
      <c r="I25" s="102" t="n">
        <f aca="false">'C1.1 Historical Wholesale'!I25</f>
        <v>0</v>
      </c>
      <c r="J25" s="103" t="n">
        <f aca="false">J24</f>
        <v>0.73</v>
      </c>
      <c r="K25" s="104" t="n">
        <f aca="false">I25*J25</f>
        <v>0</v>
      </c>
      <c r="M25" s="102" t="n">
        <f aca="false">'C1.1 Historical Wholesale'!M25</f>
        <v>0</v>
      </c>
      <c r="N25" s="103" t="n">
        <f aca="false">N24</f>
        <v>1.71</v>
      </c>
      <c r="O25" s="104" t="n">
        <f aca="false">M25*N25</f>
        <v>0</v>
      </c>
      <c r="Q25" s="93" t="n">
        <f aca="false">K25+O25</f>
        <v>0</v>
      </c>
    </row>
    <row r="26" s="48" customFormat="true" ht="15" hidden="false" customHeight="false" outlineLevel="0" collapsed="false">
      <c r="C26" s="75" t="s">
        <v>568</v>
      </c>
      <c r="E26" s="102" t="n">
        <f aca="false">'C1.1 Historical Wholesale'!E26</f>
        <v>0</v>
      </c>
      <c r="F26" s="103" t="n">
        <f aca="false">F25</f>
        <v>2.97</v>
      </c>
      <c r="G26" s="104" t="n">
        <f aca="false">E26*F26</f>
        <v>0</v>
      </c>
      <c r="I26" s="102" t="n">
        <f aca="false">'C1.1 Historical Wholesale'!I26</f>
        <v>0</v>
      </c>
      <c r="J26" s="103" t="n">
        <f aca="false">J25</f>
        <v>0.73</v>
      </c>
      <c r="K26" s="104" t="n">
        <f aca="false">I26*J26</f>
        <v>0</v>
      </c>
      <c r="M26" s="102" t="n">
        <f aca="false">'C1.1 Historical Wholesale'!M26</f>
        <v>0</v>
      </c>
      <c r="N26" s="103" t="n">
        <f aca="false">N25</f>
        <v>1.71</v>
      </c>
      <c r="O26" s="104" t="n">
        <f aca="false">M26*N26</f>
        <v>0</v>
      </c>
      <c r="Q26" s="93" t="n">
        <f aca="false">K26+O26</f>
        <v>0</v>
      </c>
    </row>
    <row r="27" s="48" customFormat="true" ht="15" hidden="false" customHeight="false" outlineLevel="0" collapsed="false">
      <c r="C27" s="75" t="s">
        <v>569</v>
      </c>
      <c r="E27" s="102" t="n">
        <f aca="false">'C1.1 Historical Wholesale'!E27</f>
        <v>0</v>
      </c>
      <c r="F27" s="103" t="n">
        <f aca="false">F26</f>
        <v>2.97</v>
      </c>
      <c r="G27" s="104" t="n">
        <f aca="false">E27*F27</f>
        <v>0</v>
      </c>
      <c r="I27" s="102" t="n">
        <f aca="false">'C1.1 Historical Wholesale'!I27</f>
        <v>0</v>
      </c>
      <c r="J27" s="103" t="n">
        <f aca="false">J26</f>
        <v>0.73</v>
      </c>
      <c r="K27" s="104" t="n">
        <f aca="false">I27*J27</f>
        <v>0</v>
      </c>
      <c r="M27" s="102" t="n">
        <f aca="false">'C1.1 Historical Wholesale'!M27</f>
        <v>0</v>
      </c>
      <c r="N27" s="103" t="n">
        <f aca="false">N26</f>
        <v>1.71</v>
      </c>
      <c r="O27" s="104" t="n">
        <f aca="false">M27*N27</f>
        <v>0</v>
      </c>
      <c r="Q27" s="93" t="n">
        <f aca="false">K27+O27</f>
        <v>0</v>
      </c>
    </row>
    <row r="28" s="48" customFormat="true" ht="15" hidden="false" customHeight="false" outlineLevel="0" collapsed="false">
      <c r="C28" s="75" t="s">
        <v>570</v>
      </c>
      <c r="E28" s="102" t="n">
        <f aca="false">'C1.1 Historical Wholesale'!E28</f>
        <v>0</v>
      </c>
      <c r="F28" s="103" t="n">
        <f aca="false">F27</f>
        <v>2.97</v>
      </c>
      <c r="G28" s="104" t="n">
        <f aca="false">E28*F28</f>
        <v>0</v>
      </c>
      <c r="I28" s="102" t="n">
        <f aca="false">'C1.1 Historical Wholesale'!I28</f>
        <v>0</v>
      </c>
      <c r="J28" s="103" t="n">
        <f aca="false">J27</f>
        <v>0.73</v>
      </c>
      <c r="K28" s="104" t="n">
        <f aca="false">I28*J28</f>
        <v>0</v>
      </c>
      <c r="M28" s="102" t="n">
        <f aca="false">'C1.1 Historical Wholesale'!M28</f>
        <v>0</v>
      </c>
      <c r="N28" s="103" t="n">
        <f aca="false">N27</f>
        <v>1.71</v>
      </c>
      <c r="O28" s="104" t="n">
        <f aca="false">M28*N28</f>
        <v>0</v>
      </c>
      <c r="Q28" s="93" t="n">
        <f aca="false">K28+O28</f>
        <v>0</v>
      </c>
    </row>
    <row r="29" s="48" customFormat="true" ht="15" hidden="false" customHeight="false" outlineLevel="0" collapsed="false">
      <c r="C29" s="75" t="s">
        <v>571</v>
      </c>
      <c r="E29" s="102" t="n">
        <f aca="false">'C1.1 Historical Wholesale'!E29</f>
        <v>0</v>
      </c>
      <c r="F29" s="103" t="n">
        <f aca="false">F28</f>
        <v>2.97</v>
      </c>
      <c r="G29" s="104" t="n">
        <f aca="false">E29*F29</f>
        <v>0</v>
      </c>
      <c r="I29" s="102" t="n">
        <f aca="false">'C1.1 Historical Wholesale'!I29</f>
        <v>0</v>
      </c>
      <c r="J29" s="103" t="n">
        <f aca="false">J28</f>
        <v>0.73</v>
      </c>
      <c r="K29" s="104" t="n">
        <f aca="false">I29*J29</f>
        <v>0</v>
      </c>
      <c r="M29" s="102" t="n">
        <f aca="false">'C1.1 Historical Wholesale'!M29</f>
        <v>0</v>
      </c>
      <c r="N29" s="103" t="n">
        <f aca="false">N28</f>
        <v>1.71</v>
      </c>
      <c r="O29" s="104" t="n">
        <f aca="false">M29*N29</f>
        <v>0</v>
      </c>
      <c r="Q29" s="93" t="n">
        <f aca="false">K29+O29</f>
        <v>0</v>
      </c>
    </row>
    <row r="30" s="48" customFormat="true" ht="15" hidden="false" customHeight="false" outlineLevel="0" collapsed="false">
      <c r="C30" s="75" t="s">
        <v>572</v>
      </c>
      <c r="E30" s="102" t="n">
        <f aca="false">'C1.1 Historical Wholesale'!E30</f>
        <v>0</v>
      </c>
      <c r="F30" s="103" t="n">
        <f aca="false">F29</f>
        <v>2.97</v>
      </c>
      <c r="G30" s="104" t="n">
        <f aca="false">E30*F30</f>
        <v>0</v>
      </c>
      <c r="I30" s="102" t="n">
        <f aca="false">'C1.1 Historical Wholesale'!I30</f>
        <v>0</v>
      </c>
      <c r="J30" s="103" t="n">
        <f aca="false">J29</f>
        <v>0.73</v>
      </c>
      <c r="K30" s="104" t="n">
        <f aca="false">I30*J30</f>
        <v>0</v>
      </c>
      <c r="M30" s="102" t="n">
        <f aca="false">'C1.1 Historical Wholesale'!M30</f>
        <v>0</v>
      </c>
      <c r="N30" s="103" t="n">
        <f aca="false">N29</f>
        <v>1.71</v>
      </c>
      <c r="O30" s="104" t="n">
        <f aca="false">M30*N30</f>
        <v>0</v>
      </c>
      <c r="Q30" s="93" t="n">
        <f aca="false">K30+O30</f>
        <v>0</v>
      </c>
    </row>
    <row r="31" s="48" customFormat="true" ht="15" hidden="false" customHeight="false" outlineLevel="0" collapsed="false">
      <c r="C31" s="75" t="s">
        <v>573</v>
      </c>
      <c r="E31" s="102" t="n">
        <f aca="false">'C1.1 Historical Wholesale'!E31</f>
        <v>0</v>
      </c>
      <c r="F31" s="103" t="n">
        <f aca="false">F30</f>
        <v>2.97</v>
      </c>
      <c r="G31" s="104" t="n">
        <f aca="false">E31*F31</f>
        <v>0</v>
      </c>
      <c r="I31" s="102" t="n">
        <f aca="false">'C1.1 Historical Wholesale'!I31</f>
        <v>0</v>
      </c>
      <c r="J31" s="103" t="n">
        <f aca="false">J30</f>
        <v>0.73</v>
      </c>
      <c r="K31" s="104" t="n">
        <f aca="false">I31*J31</f>
        <v>0</v>
      </c>
      <c r="M31" s="102" t="n">
        <f aca="false">'C1.1 Historical Wholesale'!M31</f>
        <v>0</v>
      </c>
      <c r="N31" s="103" t="n">
        <f aca="false">N30</f>
        <v>1.71</v>
      </c>
      <c r="O31" s="104" t="n">
        <f aca="false">M31*N31</f>
        <v>0</v>
      </c>
      <c r="Q31" s="93" t="n">
        <f aca="false">K31+O31</f>
        <v>0</v>
      </c>
    </row>
    <row r="32" s="48" customFormat="true" ht="15" hidden="false" customHeight="false" outlineLevel="0" collapsed="false">
      <c r="C32" s="75" t="s">
        <v>574</v>
      </c>
      <c r="E32" s="102" t="n">
        <f aca="false">'C1.1 Historical Wholesale'!E32</f>
        <v>0</v>
      </c>
      <c r="F32" s="103" t="n">
        <f aca="false">F31</f>
        <v>2.97</v>
      </c>
      <c r="G32" s="104" t="n">
        <f aca="false">E32*F32</f>
        <v>0</v>
      </c>
      <c r="I32" s="102" t="n">
        <f aca="false">'C1.1 Historical Wholesale'!I32</f>
        <v>0</v>
      </c>
      <c r="J32" s="103" t="n">
        <f aca="false">J31</f>
        <v>0.73</v>
      </c>
      <c r="K32" s="104" t="n">
        <f aca="false">I32*J32</f>
        <v>0</v>
      </c>
      <c r="M32" s="102" t="n">
        <f aca="false">'C1.1 Historical Wholesale'!M32</f>
        <v>0</v>
      </c>
      <c r="N32" s="103" t="n">
        <f aca="false">N31</f>
        <v>1.71</v>
      </c>
      <c r="O32" s="104" t="n">
        <f aca="false">M32*N32</f>
        <v>0</v>
      </c>
      <c r="Q32" s="93" t="n">
        <f aca="false">K32+O32</f>
        <v>0</v>
      </c>
    </row>
    <row r="33" s="48" customFormat="true" ht="15" hidden="false" customHeight="false" outlineLevel="0" collapsed="false">
      <c r="C33" s="75" t="s">
        <v>575</v>
      </c>
      <c r="E33" s="102" t="n">
        <f aca="false">'C1.1 Historical Wholesale'!E33</f>
        <v>0</v>
      </c>
      <c r="F33" s="103" t="n">
        <f aca="false">F32</f>
        <v>2.97</v>
      </c>
      <c r="G33" s="104" t="n">
        <f aca="false">E33*F33</f>
        <v>0</v>
      </c>
      <c r="I33" s="102" t="n">
        <f aca="false">'C1.1 Historical Wholesale'!I33</f>
        <v>0</v>
      </c>
      <c r="J33" s="103" t="n">
        <f aca="false">J32</f>
        <v>0.73</v>
      </c>
      <c r="K33" s="104" t="n">
        <f aca="false">I33*J33</f>
        <v>0</v>
      </c>
      <c r="M33" s="102" t="n">
        <f aca="false">'C1.1 Historical Wholesale'!M33</f>
        <v>0</v>
      </c>
      <c r="N33" s="103" t="n">
        <f aca="false">N32</f>
        <v>1.71</v>
      </c>
      <c r="O33" s="104" t="n">
        <f aca="false">M33*N33</f>
        <v>0</v>
      </c>
      <c r="Q33" s="93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5</v>
      </c>
      <c r="E35" s="94" t="n">
        <f aca="false">SUM(E22:E33)</f>
        <v>0</v>
      </c>
      <c r="F35" s="105" t="n">
        <f aca="false">IF(E35&lt;&gt;0,G35/E35,0)</f>
        <v>0</v>
      </c>
      <c r="G35" s="96" t="n">
        <f aca="false">SUM(G22:G33)</f>
        <v>0</v>
      </c>
      <c r="I35" s="94" t="n">
        <f aca="false">SUM(I22:I33)</f>
        <v>0</v>
      </c>
      <c r="J35" s="105" t="n">
        <f aca="false">IF(I35&lt;&gt;0,K35/I35,0)</f>
        <v>0</v>
      </c>
      <c r="K35" s="96" t="n">
        <f aca="false">SUM(K22:K33)</f>
        <v>0</v>
      </c>
      <c r="M35" s="94" t="n">
        <f aca="false">SUM(M22:M33)</f>
        <v>0</v>
      </c>
      <c r="N35" s="105" t="n">
        <f aca="false">IF(M35&lt;&gt;0,O35/M35,0)</f>
        <v>0</v>
      </c>
      <c r="O35" s="96" t="n">
        <f aca="false">SUM(O22:O33)</f>
        <v>0</v>
      </c>
      <c r="Q35" s="96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76</v>
      </c>
    </row>
    <row r="38" s="48" customFormat="true" ht="16.5" hidden="false" customHeight="true" outlineLevel="0" collapsed="false">
      <c r="E38" s="88" t="s">
        <v>557</v>
      </c>
      <c r="F38" s="88"/>
      <c r="G38" s="88"/>
      <c r="I38" s="88" t="s">
        <v>558</v>
      </c>
      <c r="J38" s="88"/>
      <c r="K38" s="88"/>
      <c r="M38" s="88" t="s">
        <v>577</v>
      </c>
      <c r="N38" s="88"/>
      <c r="O38" s="88"/>
      <c r="Q38" s="88" t="s">
        <v>560</v>
      </c>
    </row>
    <row r="39" s="48" customFormat="true" ht="15.75" hidden="false" customHeight="false" outlineLevel="0" collapsed="false">
      <c r="C39" s="25" t="s">
        <v>561</v>
      </c>
      <c r="E39" s="73" t="s">
        <v>562</v>
      </c>
      <c r="F39" s="73" t="s">
        <v>542</v>
      </c>
      <c r="G39" s="73" t="s">
        <v>563</v>
      </c>
      <c r="I39" s="73" t="s">
        <v>562</v>
      </c>
      <c r="J39" s="73" t="s">
        <v>542</v>
      </c>
      <c r="K39" s="73" t="s">
        <v>563</v>
      </c>
      <c r="M39" s="73" t="s">
        <v>562</v>
      </c>
      <c r="N39" s="73" t="s">
        <v>542</v>
      </c>
      <c r="O39" s="73" t="s">
        <v>563</v>
      </c>
      <c r="Q39" s="73" t="s">
        <v>563</v>
      </c>
    </row>
    <row r="40" s="48" customFormat="true" ht="24" hidden="false" customHeight="true" outlineLevel="0" collapsed="false">
      <c r="E40" s="106" t="s">
        <v>578</v>
      </c>
      <c r="F40" s="106"/>
      <c r="G40" s="106"/>
      <c r="I40" s="106" t="s">
        <v>579</v>
      </c>
      <c r="J40" s="106"/>
      <c r="K40" s="106"/>
    </row>
    <row r="41" s="48" customFormat="true" ht="15" hidden="false" customHeight="false" outlineLevel="0" collapsed="false">
      <c r="C41" s="75" t="s">
        <v>564</v>
      </c>
      <c r="E41" s="102" t="n">
        <f aca="false">'C1.1 Historical Wholesale'!E41</f>
        <v>683</v>
      </c>
      <c r="F41" s="103" t="n">
        <f aca="false">'B1.3 UTR''s and Sub-Transmission'!K34+'B1.3 UTR''s and Sub-Transmission'!K48</f>
        <v>2.697</v>
      </c>
      <c r="G41" s="104" t="n">
        <f aca="false">E41*F41</f>
        <v>1842.051</v>
      </c>
      <c r="I41" s="102" t="n">
        <f aca="false">'C1.1 Historical Wholesale'!I41</f>
        <v>0</v>
      </c>
      <c r="J41" s="103" t="n">
        <f aca="false">'B1.3 UTR''s and Sub-Transmission'!K36+'B1.3 UTR''s and Sub-Transmission'!K50</f>
        <v>0.615</v>
      </c>
      <c r="K41" s="104" t="n">
        <f aca="false">I41*J41</f>
        <v>0</v>
      </c>
      <c r="M41" s="102" t="n">
        <f aca="false">'C1.1 Historical Wholesale'!M41</f>
        <v>683</v>
      </c>
      <c r="N41" s="103" t="n">
        <f aca="false">'B1.3 UTR''s and Sub-Transmission'!K38</f>
        <v>1.5</v>
      </c>
      <c r="O41" s="104" t="n">
        <f aca="false">M41*N41</f>
        <v>1024.5</v>
      </c>
      <c r="Q41" s="93" t="n">
        <f aca="false">K41+O41</f>
        <v>1024.5</v>
      </c>
    </row>
    <row r="42" s="48" customFormat="true" ht="15" hidden="false" customHeight="false" outlineLevel="0" collapsed="false">
      <c r="C42" s="75" t="s">
        <v>565</v>
      </c>
      <c r="E42" s="102" t="n">
        <f aca="false">'C1.1 Historical Wholesale'!E42</f>
        <v>639</v>
      </c>
      <c r="F42" s="103" t="n">
        <f aca="false">F41</f>
        <v>2.697</v>
      </c>
      <c r="G42" s="104" t="n">
        <f aca="false">E42*F42</f>
        <v>1723.383</v>
      </c>
      <c r="I42" s="102" t="n">
        <f aca="false">'C1.1 Historical Wholesale'!I42</f>
        <v>0</v>
      </c>
      <c r="J42" s="103" t="n">
        <f aca="false">J41</f>
        <v>0.615</v>
      </c>
      <c r="K42" s="104" t="n">
        <f aca="false">I42*J42</f>
        <v>0</v>
      </c>
      <c r="M42" s="102" t="n">
        <f aca="false">'C1.1 Historical Wholesale'!M42</f>
        <v>639</v>
      </c>
      <c r="N42" s="103" t="n">
        <f aca="false">N41</f>
        <v>1.5</v>
      </c>
      <c r="O42" s="104" t="n">
        <f aca="false">M42*N42</f>
        <v>958.5</v>
      </c>
      <c r="Q42" s="93" t="n">
        <f aca="false">K42+O42</f>
        <v>958.5</v>
      </c>
    </row>
    <row r="43" s="48" customFormat="true" ht="15" hidden="false" customHeight="false" outlineLevel="0" collapsed="false">
      <c r="C43" s="75" t="s">
        <v>566</v>
      </c>
      <c r="E43" s="102" t="n">
        <f aca="false">'C1.1 Historical Wholesale'!E43</f>
        <v>569</v>
      </c>
      <c r="F43" s="103" t="n">
        <f aca="false">F42</f>
        <v>2.697</v>
      </c>
      <c r="G43" s="104" t="n">
        <f aca="false">E43*F43</f>
        <v>1534.593</v>
      </c>
      <c r="I43" s="102" t="n">
        <f aca="false">'C1.1 Historical Wholesale'!I43</f>
        <v>0</v>
      </c>
      <c r="J43" s="103" t="n">
        <f aca="false">J42</f>
        <v>0.615</v>
      </c>
      <c r="K43" s="104" t="n">
        <f aca="false">I43*J43</f>
        <v>0</v>
      </c>
      <c r="M43" s="102" t="n">
        <f aca="false">'C1.1 Historical Wholesale'!M43</f>
        <v>569</v>
      </c>
      <c r="N43" s="103" t="n">
        <f aca="false">N42</f>
        <v>1.5</v>
      </c>
      <c r="O43" s="104" t="n">
        <f aca="false">M43*N43</f>
        <v>853.5</v>
      </c>
      <c r="Q43" s="93" t="n">
        <f aca="false">K43+O43</f>
        <v>853.5</v>
      </c>
    </row>
    <row r="44" s="48" customFormat="true" ht="15" hidden="false" customHeight="false" outlineLevel="0" collapsed="false">
      <c r="C44" s="75" t="s">
        <v>567</v>
      </c>
      <c r="E44" s="102" t="n">
        <f aca="false">'C1.1 Historical Wholesale'!E44</f>
        <v>573</v>
      </c>
      <c r="F44" s="103" t="n">
        <f aca="false">F43</f>
        <v>2.697</v>
      </c>
      <c r="G44" s="104" t="n">
        <f aca="false">E44*F44</f>
        <v>1545.381</v>
      </c>
      <c r="I44" s="102" t="n">
        <f aca="false">'C1.1 Historical Wholesale'!I44</f>
        <v>0</v>
      </c>
      <c r="J44" s="103" t="n">
        <f aca="false">J43</f>
        <v>0.615</v>
      </c>
      <c r="K44" s="104" t="n">
        <f aca="false">I44*J44</f>
        <v>0</v>
      </c>
      <c r="M44" s="102" t="n">
        <f aca="false">'C1.1 Historical Wholesale'!M44</f>
        <v>573</v>
      </c>
      <c r="N44" s="103" t="n">
        <f aca="false">N43</f>
        <v>1.5</v>
      </c>
      <c r="O44" s="104" t="n">
        <f aca="false">M44*N44</f>
        <v>859.5</v>
      </c>
      <c r="Q44" s="93" t="n">
        <f aca="false">K44+O44</f>
        <v>859.5</v>
      </c>
    </row>
    <row r="45" s="48" customFormat="true" ht="15" hidden="false" customHeight="false" outlineLevel="0" collapsed="false">
      <c r="C45" s="75" t="s">
        <v>568</v>
      </c>
      <c r="E45" s="102" t="n">
        <f aca="false">'C1.1 Historical Wholesale'!E45</f>
        <v>535</v>
      </c>
      <c r="F45" s="103" t="n">
        <f aca="false">F44</f>
        <v>2.697</v>
      </c>
      <c r="G45" s="104" t="n">
        <f aca="false">E45*F45</f>
        <v>1442.895</v>
      </c>
      <c r="I45" s="102" t="n">
        <f aca="false">'C1.1 Historical Wholesale'!I45</f>
        <v>0</v>
      </c>
      <c r="J45" s="103" t="n">
        <f aca="false">J44</f>
        <v>0.615</v>
      </c>
      <c r="K45" s="104" t="n">
        <f aca="false">I45*J45</f>
        <v>0</v>
      </c>
      <c r="M45" s="102" t="n">
        <f aca="false">'C1.1 Historical Wholesale'!M45</f>
        <v>535</v>
      </c>
      <c r="N45" s="103" t="n">
        <f aca="false">N44</f>
        <v>1.5</v>
      </c>
      <c r="O45" s="104" t="n">
        <f aca="false">M45*N45</f>
        <v>802.5</v>
      </c>
      <c r="Q45" s="93" t="n">
        <f aca="false">K45+O45</f>
        <v>802.5</v>
      </c>
    </row>
    <row r="46" s="48" customFormat="true" ht="15" hidden="false" customHeight="false" outlineLevel="0" collapsed="false">
      <c r="C46" s="75" t="s">
        <v>569</v>
      </c>
      <c r="E46" s="102" t="n">
        <f aca="false">'C1.1 Historical Wholesale'!E46</f>
        <v>756</v>
      </c>
      <c r="F46" s="103" t="n">
        <f aca="false">F45</f>
        <v>2.697</v>
      </c>
      <c r="G46" s="104" t="n">
        <f aca="false">E46*F46</f>
        <v>2038.932</v>
      </c>
      <c r="I46" s="102" t="n">
        <f aca="false">'C1.1 Historical Wholesale'!I46</f>
        <v>0</v>
      </c>
      <c r="J46" s="103" t="n">
        <f aca="false">J45</f>
        <v>0.615</v>
      </c>
      <c r="K46" s="104" t="n">
        <f aca="false">I46*J46</f>
        <v>0</v>
      </c>
      <c r="M46" s="102" t="n">
        <f aca="false">'C1.1 Historical Wholesale'!M46</f>
        <v>756</v>
      </c>
      <c r="N46" s="103" t="n">
        <f aca="false">N45</f>
        <v>1.5</v>
      </c>
      <c r="O46" s="104" t="n">
        <f aca="false">M46*N46</f>
        <v>1134</v>
      </c>
      <c r="Q46" s="93" t="n">
        <f aca="false">K46+O46</f>
        <v>1134</v>
      </c>
    </row>
    <row r="47" s="48" customFormat="true" ht="15" hidden="false" customHeight="false" outlineLevel="0" collapsed="false">
      <c r="C47" s="75" t="s">
        <v>570</v>
      </c>
      <c r="E47" s="102" t="n">
        <f aca="false">'C1.1 Historical Wholesale'!E47</f>
        <v>685</v>
      </c>
      <c r="F47" s="103" t="n">
        <f aca="false">F46</f>
        <v>2.697</v>
      </c>
      <c r="G47" s="104" t="n">
        <f aca="false">E47*F47</f>
        <v>1847.445</v>
      </c>
      <c r="I47" s="102" t="n">
        <f aca="false">'C1.1 Historical Wholesale'!I47</f>
        <v>0</v>
      </c>
      <c r="J47" s="103" t="n">
        <f aca="false">J46</f>
        <v>0.615</v>
      </c>
      <c r="K47" s="104" t="n">
        <f aca="false">I47*J47</f>
        <v>0</v>
      </c>
      <c r="M47" s="102" t="n">
        <f aca="false">'C1.1 Historical Wholesale'!M47</f>
        <v>685</v>
      </c>
      <c r="N47" s="103" t="n">
        <f aca="false">N46</f>
        <v>1.5</v>
      </c>
      <c r="O47" s="104" t="n">
        <f aca="false">M47*N47</f>
        <v>1027.5</v>
      </c>
      <c r="Q47" s="93" t="n">
        <f aca="false">K47+O47</f>
        <v>1027.5</v>
      </c>
    </row>
    <row r="48" s="48" customFormat="true" ht="15" hidden="false" customHeight="false" outlineLevel="0" collapsed="false">
      <c r="C48" s="75" t="s">
        <v>571</v>
      </c>
      <c r="E48" s="102" t="n">
        <f aca="false">'C1.1 Historical Wholesale'!E48</f>
        <v>738</v>
      </c>
      <c r="F48" s="103" t="n">
        <f aca="false">F47</f>
        <v>2.697</v>
      </c>
      <c r="G48" s="104" t="n">
        <f aca="false">E48*F48</f>
        <v>1990.386</v>
      </c>
      <c r="I48" s="102" t="n">
        <f aca="false">'C1.1 Historical Wholesale'!I48</f>
        <v>0</v>
      </c>
      <c r="J48" s="103" t="n">
        <f aca="false">J47</f>
        <v>0.615</v>
      </c>
      <c r="K48" s="104" t="n">
        <f aca="false">I48*J48</f>
        <v>0</v>
      </c>
      <c r="M48" s="102" t="n">
        <f aca="false">'C1.1 Historical Wholesale'!M48</f>
        <v>738</v>
      </c>
      <c r="N48" s="103" t="n">
        <f aca="false">N47</f>
        <v>1.5</v>
      </c>
      <c r="O48" s="104" t="n">
        <f aca="false">M48*N48</f>
        <v>1107</v>
      </c>
      <c r="Q48" s="93" t="n">
        <f aca="false">K48+O48</f>
        <v>1107</v>
      </c>
    </row>
    <row r="49" s="48" customFormat="true" ht="15" hidden="false" customHeight="false" outlineLevel="0" collapsed="false">
      <c r="C49" s="75" t="s">
        <v>572</v>
      </c>
      <c r="E49" s="102" t="n">
        <f aca="false">'C1.1 Historical Wholesale'!E49</f>
        <v>563</v>
      </c>
      <c r="F49" s="103" t="n">
        <f aca="false">F48</f>
        <v>2.697</v>
      </c>
      <c r="G49" s="104" t="n">
        <f aca="false">E49*F49</f>
        <v>1518.411</v>
      </c>
      <c r="I49" s="102" t="n">
        <f aca="false">'C1.1 Historical Wholesale'!I49</f>
        <v>0</v>
      </c>
      <c r="J49" s="103" t="n">
        <f aca="false">J48</f>
        <v>0.615</v>
      </c>
      <c r="K49" s="104" t="n">
        <f aca="false">I49*J49</f>
        <v>0</v>
      </c>
      <c r="M49" s="102" t="n">
        <f aca="false">'C1.1 Historical Wholesale'!M49</f>
        <v>563</v>
      </c>
      <c r="N49" s="103" t="n">
        <f aca="false">N48</f>
        <v>1.5</v>
      </c>
      <c r="O49" s="104" t="n">
        <f aca="false">M49*N49</f>
        <v>844.5</v>
      </c>
      <c r="Q49" s="93" t="n">
        <f aca="false">K49+O49</f>
        <v>844.5</v>
      </c>
    </row>
    <row r="50" s="48" customFormat="true" ht="15" hidden="false" customHeight="false" outlineLevel="0" collapsed="false">
      <c r="C50" s="75" t="s">
        <v>573</v>
      </c>
      <c r="E50" s="102" t="n">
        <f aca="false">'C1.1 Historical Wholesale'!E50</f>
        <v>497</v>
      </c>
      <c r="F50" s="103" t="n">
        <f aca="false">F49</f>
        <v>2.697</v>
      </c>
      <c r="G50" s="104" t="n">
        <f aca="false">E50*F50</f>
        <v>1340.409</v>
      </c>
      <c r="I50" s="102" t="n">
        <f aca="false">'C1.1 Historical Wholesale'!I50</f>
        <v>0</v>
      </c>
      <c r="J50" s="103" t="n">
        <f aca="false">J49</f>
        <v>0.615</v>
      </c>
      <c r="K50" s="104" t="n">
        <f aca="false">I50*J50</f>
        <v>0</v>
      </c>
      <c r="M50" s="102" t="n">
        <f aca="false">'C1.1 Historical Wholesale'!M50</f>
        <v>497</v>
      </c>
      <c r="N50" s="103" t="n">
        <f aca="false">N49</f>
        <v>1.5</v>
      </c>
      <c r="O50" s="104" t="n">
        <f aca="false">M50*N50</f>
        <v>745.5</v>
      </c>
      <c r="Q50" s="93" t="n">
        <f aca="false">K50+O50</f>
        <v>745.5</v>
      </c>
    </row>
    <row r="51" s="48" customFormat="true" ht="15" hidden="false" customHeight="false" outlineLevel="0" collapsed="false">
      <c r="C51" s="75" t="s">
        <v>574</v>
      </c>
      <c r="E51" s="102" t="n">
        <f aca="false">'C1.1 Historical Wholesale'!E51</f>
        <v>562</v>
      </c>
      <c r="F51" s="103" t="n">
        <f aca="false">F50</f>
        <v>2.697</v>
      </c>
      <c r="G51" s="104" t="n">
        <f aca="false">E51*F51</f>
        <v>1515.714</v>
      </c>
      <c r="I51" s="102" t="n">
        <f aca="false">'C1.1 Historical Wholesale'!I51</f>
        <v>0</v>
      </c>
      <c r="J51" s="103" t="n">
        <f aca="false">J50</f>
        <v>0.615</v>
      </c>
      <c r="K51" s="104" t="n">
        <f aca="false">I51*J51</f>
        <v>0</v>
      </c>
      <c r="M51" s="102" t="n">
        <f aca="false">'C1.1 Historical Wholesale'!M51</f>
        <v>562</v>
      </c>
      <c r="N51" s="103" t="n">
        <f aca="false">N50</f>
        <v>1.5</v>
      </c>
      <c r="O51" s="104" t="n">
        <f aca="false">M51*N51</f>
        <v>843</v>
      </c>
      <c r="Q51" s="93" t="n">
        <f aca="false">K51+O51</f>
        <v>843</v>
      </c>
    </row>
    <row r="52" s="48" customFormat="true" ht="15" hidden="false" customHeight="false" outlineLevel="0" collapsed="false">
      <c r="C52" s="75" t="s">
        <v>575</v>
      </c>
      <c r="E52" s="102" t="n">
        <f aca="false">'C1.1 Historical Wholesale'!E52</f>
        <v>634</v>
      </c>
      <c r="F52" s="103" t="n">
        <f aca="false">F51</f>
        <v>2.697</v>
      </c>
      <c r="G52" s="104" t="n">
        <f aca="false">E52*F52</f>
        <v>1709.898</v>
      </c>
      <c r="I52" s="102" t="n">
        <f aca="false">'C1.1 Historical Wholesale'!I52</f>
        <v>0</v>
      </c>
      <c r="J52" s="103" t="n">
        <f aca="false">J51</f>
        <v>0.615</v>
      </c>
      <c r="K52" s="104" t="n">
        <f aca="false">I52*J52</f>
        <v>0</v>
      </c>
      <c r="M52" s="102" t="n">
        <f aca="false">'C1.1 Historical Wholesale'!M52</f>
        <v>634</v>
      </c>
      <c r="N52" s="103" t="n">
        <f aca="false">N51</f>
        <v>1.5</v>
      </c>
      <c r="O52" s="104" t="n">
        <f aca="false">M52*N52</f>
        <v>951</v>
      </c>
      <c r="Q52" s="93" t="n">
        <f aca="false">K52+O52</f>
        <v>951</v>
      </c>
    </row>
    <row r="53" s="48" customFormat="true" ht="15" hidden="false" customHeight="false" outlineLevel="0" collapsed="false">
      <c r="F53" s="84"/>
      <c r="J53" s="84"/>
      <c r="N53" s="84"/>
    </row>
    <row r="54" s="48" customFormat="true" ht="16.5" hidden="false" customHeight="false" outlineLevel="0" collapsed="false">
      <c r="C54" s="25" t="s">
        <v>535</v>
      </c>
      <c r="E54" s="94" t="n">
        <f aca="false">SUM(E41:E52)</f>
        <v>7434</v>
      </c>
      <c r="F54" s="105" t="n">
        <f aca="false">IF(E54&lt;&gt;0,G54/E54,0)</f>
        <v>2.697</v>
      </c>
      <c r="G54" s="96" t="n">
        <f aca="false">SUM(G41:G52)</f>
        <v>20049.498</v>
      </c>
      <c r="I54" s="94" t="n">
        <f aca="false">SUM(I41:I52)</f>
        <v>0</v>
      </c>
      <c r="J54" s="105" t="n">
        <f aca="false">IF(I54&lt;&gt;0,K54/I54,0)</f>
        <v>0</v>
      </c>
      <c r="K54" s="96" t="n">
        <f aca="false">SUM(K41:K52)</f>
        <v>0</v>
      </c>
      <c r="M54" s="94" t="n">
        <f aca="false">SUM(M41:M52)</f>
        <v>7434</v>
      </c>
      <c r="N54" s="105" t="n">
        <f aca="false">IF(M54&lt;&gt;0,O54/M54,0)</f>
        <v>1.5</v>
      </c>
      <c r="O54" s="96" t="n">
        <f aca="false">SUM(O41:O52)</f>
        <v>11151</v>
      </c>
      <c r="Q54" s="96" t="n">
        <f aca="false">SUM(Q41:Q52)</f>
        <v>11151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35</v>
      </c>
    </row>
    <row r="57" s="48" customFormat="true" ht="16.5" hidden="false" customHeight="true" outlineLevel="0" collapsed="false">
      <c r="E57" s="88" t="s">
        <v>557</v>
      </c>
      <c r="F57" s="88"/>
      <c r="G57" s="88"/>
      <c r="I57" s="88" t="s">
        <v>558</v>
      </c>
      <c r="J57" s="88"/>
      <c r="K57" s="88"/>
      <c r="M57" s="88" t="s">
        <v>577</v>
      </c>
      <c r="N57" s="88"/>
      <c r="O57" s="88"/>
      <c r="Q57" s="88" t="s">
        <v>560</v>
      </c>
    </row>
    <row r="58" s="48" customFormat="true" ht="15.75" hidden="false" customHeight="false" outlineLevel="0" collapsed="false">
      <c r="C58" s="25" t="s">
        <v>561</v>
      </c>
      <c r="E58" s="73" t="s">
        <v>562</v>
      </c>
      <c r="F58" s="73" t="s">
        <v>542</v>
      </c>
      <c r="G58" s="73" t="s">
        <v>563</v>
      </c>
      <c r="I58" s="73" t="s">
        <v>562</v>
      </c>
      <c r="J58" s="73" t="s">
        <v>542</v>
      </c>
      <c r="K58" s="73" t="s">
        <v>563</v>
      </c>
      <c r="M58" s="73" t="s">
        <v>562</v>
      </c>
      <c r="N58" s="73" t="s">
        <v>542</v>
      </c>
      <c r="O58" s="73" t="s">
        <v>563</v>
      </c>
      <c r="Q58" s="73" t="s">
        <v>563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64</v>
      </c>
      <c r="E60" s="99" t="n">
        <f aca="false">E22+E41</f>
        <v>683</v>
      </c>
      <c r="F60" s="107" t="n">
        <f aca="false">IF(E60&lt;&gt;0,G60/E60,0)</f>
        <v>2.697</v>
      </c>
      <c r="G60" s="93" t="n">
        <f aca="false">G22+G41</f>
        <v>1842.051</v>
      </c>
      <c r="I60" s="99" t="n">
        <f aca="false">I22+I41</f>
        <v>0</v>
      </c>
      <c r="J60" s="107" t="n">
        <f aca="false">IF(I60&lt;&gt;0,K60/I60,0)</f>
        <v>0</v>
      </c>
      <c r="K60" s="93" t="n">
        <f aca="false">K22+K41</f>
        <v>0</v>
      </c>
      <c r="M60" s="99" t="n">
        <f aca="false">M22+M41</f>
        <v>683</v>
      </c>
      <c r="N60" s="107" t="n">
        <f aca="false">IF(M60&lt;&gt;0,O60/M60,0)</f>
        <v>1.5</v>
      </c>
      <c r="O60" s="93" t="n">
        <f aca="false">O22+O41</f>
        <v>1024.5</v>
      </c>
      <c r="Q60" s="93" t="n">
        <f aca="false">K60+O60</f>
        <v>1024.5</v>
      </c>
    </row>
    <row r="61" s="48" customFormat="true" ht="15" hidden="false" customHeight="false" outlineLevel="0" collapsed="false">
      <c r="C61" s="75" t="s">
        <v>565</v>
      </c>
      <c r="E61" s="99" t="n">
        <f aca="false">E23+E42</f>
        <v>639</v>
      </c>
      <c r="F61" s="107" t="n">
        <f aca="false">IF(E61&lt;&gt;0,G61/E61,0)</f>
        <v>2.697</v>
      </c>
      <c r="G61" s="93" t="n">
        <f aca="false">G23+G42</f>
        <v>1723.383</v>
      </c>
      <c r="I61" s="99" t="n">
        <f aca="false">I23+I42</f>
        <v>0</v>
      </c>
      <c r="J61" s="107" t="n">
        <f aca="false">IF(I61&lt;&gt;0,K61/I61,0)</f>
        <v>0</v>
      </c>
      <c r="K61" s="93" t="n">
        <f aca="false">K23+K42</f>
        <v>0</v>
      </c>
      <c r="M61" s="99" t="n">
        <f aca="false">M23+M42</f>
        <v>639</v>
      </c>
      <c r="N61" s="107" t="n">
        <f aca="false">IF(M61&lt;&gt;0,O61/M61,0)</f>
        <v>1.5</v>
      </c>
      <c r="O61" s="93" t="n">
        <f aca="false">O23+O42</f>
        <v>958.5</v>
      </c>
      <c r="Q61" s="93" t="n">
        <f aca="false">K61+O61</f>
        <v>958.5</v>
      </c>
    </row>
    <row r="62" s="48" customFormat="true" ht="15" hidden="false" customHeight="false" outlineLevel="0" collapsed="false">
      <c r="C62" s="75" t="s">
        <v>566</v>
      </c>
      <c r="E62" s="99" t="n">
        <f aca="false">E24+E43</f>
        <v>569</v>
      </c>
      <c r="F62" s="107" t="n">
        <f aca="false">IF(E62&lt;&gt;0,G62/E62,0)</f>
        <v>2.697</v>
      </c>
      <c r="G62" s="93" t="n">
        <f aca="false">G24+G43</f>
        <v>1534.593</v>
      </c>
      <c r="I62" s="99" t="n">
        <f aca="false">I24+I43</f>
        <v>0</v>
      </c>
      <c r="J62" s="107" t="n">
        <f aca="false">IF(I62&lt;&gt;0,K62/I62,0)</f>
        <v>0</v>
      </c>
      <c r="K62" s="93" t="n">
        <f aca="false">K24+K43</f>
        <v>0</v>
      </c>
      <c r="M62" s="99" t="n">
        <f aca="false">M24+M43</f>
        <v>569</v>
      </c>
      <c r="N62" s="107" t="n">
        <f aca="false">IF(M62&lt;&gt;0,O62/M62,0)</f>
        <v>1.5</v>
      </c>
      <c r="O62" s="93" t="n">
        <f aca="false">O24+O43</f>
        <v>853.5</v>
      </c>
      <c r="Q62" s="93" t="n">
        <f aca="false">K62+O62</f>
        <v>853.5</v>
      </c>
    </row>
    <row r="63" s="48" customFormat="true" ht="15" hidden="false" customHeight="false" outlineLevel="0" collapsed="false">
      <c r="C63" s="75" t="s">
        <v>567</v>
      </c>
      <c r="E63" s="99" t="n">
        <f aca="false">E25+E44</f>
        <v>573</v>
      </c>
      <c r="F63" s="107" t="n">
        <f aca="false">IF(E63&lt;&gt;0,G63/E63,0)</f>
        <v>2.697</v>
      </c>
      <c r="G63" s="93" t="n">
        <f aca="false">G25+G44</f>
        <v>1545.381</v>
      </c>
      <c r="I63" s="99" t="n">
        <f aca="false">I25+I44</f>
        <v>0</v>
      </c>
      <c r="J63" s="107" t="n">
        <f aca="false">IF(I63&lt;&gt;0,K63/I63,0)</f>
        <v>0</v>
      </c>
      <c r="K63" s="93" t="n">
        <f aca="false">K25+K44</f>
        <v>0</v>
      </c>
      <c r="M63" s="99" t="n">
        <f aca="false">M25+M44</f>
        <v>573</v>
      </c>
      <c r="N63" s="107" t="n">
        <f aca="false">IF(M63&lt;&gt;0,O63/M63,0)</f>
        <v>1.5</v>
      </c>
      <c r="O63" s="93" t="n">
        <f aca="false">O25+O44</f>
        <v>859.5</v>
      </c>
      <c r="Q63" s="93" t="n">
        <f aca="false">K63+O63</f>
        <v>859.5</v>
      </c>
    </row>
    <row r="64" s="48" customFormat="true" ht="15" hidden="false" customHeight="false" outlineLevel="0" collapsed="false">
      <c r="C64" s="75" t="s">
        <v>568</v>
      </c>
      <c r="E64" s="99" t="n">
        <f aca="false">E26+E45</f>
        <v>535</v>
      </c>
      <c r="F64" s="107" t="n">
        <f aca="false">IF(E64&lt;&gt;0,G64/E64,0)</f>
        <v>2.697</v>
      </c>
      <c r="G64" s="93" t="n">
        <f aca="false">G26+G45</f>
        <v>1442.895</v>
      </c>
      <c r="I64" s="99" t="n">
        <f aca="false">I26+I45</f>
        <v>0</v>
      </c>
      <c r="J64" s="107" t="n">
        <f aca="false">IF(I64&lt;&gt;0,K64/I64,0)</f>
        <v>0</v>
      </c>
      <c r="K64" s="93" t="n">
        <f aca="false">K26+K45</f>
        <v>0</v>
      </c>
      <c r="M64" s="99" t="n">
        <f aca="false">M26+M45</f>
        <v>535</v>
      </c>
      <c r="N64" s="107" t="n">
        <f aca="false">IF(M64&lt;&gt;0,O64/M64,0)</f>
        <v>1.5</v>
      </c>
      <c r="O64" s="93" t="n">
        <f aca="false">O26+O45</f>
        <v>802.5</v>
      </c>
      <c r="Q64" s="93" t="n">
        <f aca="false">K64+O64</f>
        <v>802.5</v>
      </c>
    </row>
    <row r="65" s="48" customFormat="true" ht="15" hidden="false" customHeight="false" outlineLevel="0" collapsed="false">
      <c r="C65" s="75" t="s">
        <v>569</v>
      </c>
      <c r="E65" s="99" t="n">
        <f aca="false">E27+E46</f>
        <v>756</v>
      </c>
      <c r="F65" s="107" t="n">
        <f aca="false">IF(E65&lt;&gt;0,G65/E65,0)</f>
        <v>2.697</v>
      </c>
      <c r="G65" s="93" t="n">
        <f aca="false">G27+G46</f>
        <v>2038.932</v>
      </c>
      <c r="I65" s="99" t="n">
        <f aca="false">I27+I46</f>
        <v>0</v>
      </c>
      <c r="J65" s="107" t="n">
        <f aca="false">IF(I65&lt;&gt;0,K65/I65,0)</f>
        <v>0</v>
      </c>
      <c r="K65" s="93" t="n">
        <f aca="false">K27+K46</f>
        <v>0</v>
      </c>
      <c r="M65" s="99" t="n">
        <f aca="false">M27+M46</f>
        <v>756</v>
      </c>
      <c r="N65" s="107" t="n">
        <f aca="false">IF(M65&lt;&gt;0,O65/M65,0)</f>
        <v>1.5</v>
      </c>
      <c r="O65" s="93" t="n">
        <f aca="false">O27+O46</f>
        <v>1134</v>
      </c>
      <c r="Q65" s="93" t="n">
        <f aca="false">K65+O65</f>
        <v>1134</v>
      </c>
    </row>
    <row r="66" s="48" customFormat="true" ht="15" hidden="false" customHeight="false" outlineLevel="0" collapsed="false">
      <c r="C66" s="75" t="s">
        <v>570</v>
      </c>
      <c r="E66" s="99" t="n">
        <f aca="false">E28+E47</f>
        <v>685</v>
      </c>
      <c r="F66" s="107" t="n">
        <f aca="false">IF(E66&lt;&gt;0,G66/E66,0)</f>
        <v>2.697</v>
      </c>
      <c r="G66" s="93" t="n">
        <f aca="false">G28+G47</f>
        <v>1847.445</v>
      </c>
      <c r="I66" s="99" t="n">
        <f aca="false">I28+I47</f>
        <v>0</v>
      </c>
      <c r="J66" s="107" t="n">
        <f aca="false">IF(I66&lt;&gt;0,K66/I66,0)</f>
        <v>0</v>
      </c>
      <c r="K66" s="93" t="n">
        <f aca="false">K28+K47</f>
        <v>0</v>
      </c>
      <c r="M66" s="99" t="n">
        <f aca="false">M28+M47</f>
        <v>685</v>
      </c>
      <c r="N66" s="107" t="n">
        <f aca="false">IF(M66&lt;&gt;0,O66/M66,0)</f>
        <v>1.5</v>
      </c>
      <c r="O66" s="93" t="n">
        <f aca="false">O28+O47</f>
        <v>1027.5</v>
      </c>
      <c r="Q66" s="93" t="n">
        <f aca="false">K66+O66</f>
        <v>1027.5</v>
      </c>
    </row>
    <row r="67" s="48" customFormat="true" ht="15" hidden="false" customHeight="false" outlineLevel="0" collapsed="false">
      <c r="C67" s="75" t="s">
        <v>571</v>
      </c>
      <c r="E67" s="99" t="n">
        <f aca="false">E29+E48</f>
        <v>738</v>
      </c>
      <c r="F67" s="107" t="n">
        <f aca="false">IF(E67&lt;&gt;0,G67/E67,0)</f>
        <v>2.697</v>
      </c>
      <c r="G67" s="93" t="n">
        <f aca="false">G29+G48</f>
        <v>1990.386</v>
      </c>
      <c r="I67" s="99" t="n">
        <f aca="false">I29+I48</f>
        <v>0</v>
      </c>
      <c r="J67" s="107" t="n">
        <f aca="false">IF(I67&lt;&gt;0,K67/I67,0)</f>
        <v>0</v>
      </c>
      <c r="K67" s="93" t="n">
        <f aca="false">K29+K48</f>
        <v>0</v>
      </c>
      <c r="M67" s="99" t="n">
        <f aca="false">M29+M48</f>
        <v>738</v>
      </c>
      <c r="N67" s="107" t="n">
        <f aca="false">IF(M67&lt;&gt;0,O67/M67,0)</f>
        <v>1.5</v>
      </c>
      <c r="O67" s="93" t="n">
        <f aca="false">O29+O48</f>
        <v>1107</v>
      </c>
      <c r="Q67" s="93" t="n">
        <f aca="false">K67+O67</f>
        <v>1107</v>
      </c>
    </row>
    <row r="68" s="48" customFormat="true" ht="15" hidden="false" customHeight="false" outlineLevel="0" collapsed="false">
      <c r="C68" s="75" t="s">
        <v>572</v>
      </c>
      <c r="E68" s="99" t="n">
        <f aca="false">E30+E49</f>
        <v>563</v>
      </c>
      <c r="F68" s="107" t="n">
        <f aca="false">IF(E68&lt;&gt;0,G68/E68,0)</f>
        <v>2.697</v>
      </c>
      <c r="G68" s="93" t="n">
        <f aca="false">G30+G49</f>
        <v>1518.411</v>
      </c>
      <c r="I68" s="99" t="n">
        <f aca="false">I30+I49</f>
        <v>0</v>
      </c>
      <c r="J68" s="107" t="n">
        <f aca="false">IF(I68&lt;&gt;0,K68/I68,0)</f>
        <v>0</v>
      </c>
      <c r="K68" s="93" t="n">
        <f aca="false">K30+K49</f>
        <v>0</v>
      </c>
      <c r="M68" s="99" t="n">
        <f aca="false">M30+M49</f>
        <v>563</v>
      </c>
      <c r="N68" s="107" t="n">
        <f aca="false">IF(M68&lt;&gt;0,O68/M68,0)</f>
        <v>1.5</v>
      </c>
      <c r="O68" s="93" t="n">
        <f aca="false">O30+O49</f>
        <v>844.5</v>
      </c>
      <c r="Q68" s="93" t="n">
        <f aca="false">K68+O68</f>
        <v>844.5</v>
      </c>
    </row>
    <row r="69" s="48" customFormat="true" ht="15" hidden="false" customHeight="false" outlineLevel="0" collapsed="false">
      <c r="C69" s="75" t="s">
        <v>573</v>
      </c>
      <c r="E69" s="99" t="n">
        <f aca="false">E31+E50</f>
        <v>497</v>
      </c>
      <c r="F69" s="107" t="n">
        <f aca="false">IF(E69&lt;&gt;0,G69/E69,0)</f>
        <v>2.697</v>
      </c>
      <c r="G69" s="93" t="n">
        <f aca="false">G31+G50</f>
        <v>1340.409</v>
      </c>
      <c r="I69" s="99" t="n">
        <f aca="false">I31+I50</f>
        <v>0</v>
      </c>
      <c r="J69" s="107" t="n">
        <f aca="false">IF(I69&lt;&gt;0,K69/I69,0)</f>
        <v>0</v>
      </c>
      <c r="K69" s="93" t="n">
        <f aca="false">K31+K50</f>
        <v>0</v>
      </c>
      <c r="M69" s="99" t="n">
        <f aca="false">M31+M50</f>
        <v>497</v>
      </c>
      <c r="N69" s="107" t="n">
        <f aca="false">IF(M69&lt;&gt;0,O69/M69,0)</f>
        <v>1.5</v>
      </c>
      <c r="O69" s="93" t="n">
        <f aca="false">O31+O50</f>
        <v>745.5</v>
      </c>
      <c r="Q69" s="93" t="n">
        <f aca="false">K69+O69</f>
        <v>745.5</v>
      </c>
    </row>
    <row r="70" s="48" customFormat="true" ht="15" hidden="false" customHeight="false" outlineLevel="0" collapsed="false">
      <c r="C70" s="75" t="s">
        <v>574</v>
      </c>
      <c r="E70" s="99" t="n">
        <f aca="false">E32+E51</f>
        <v>562</v>
      </c>
      <c r="F70" s="107" t="n">
        <f aca="false">IF(E70&lt;&gt;0,G70/E70,0)</f>
        <v>2.697</v>
      </c>
      <c r="G70" s="93" t="n">
        <f aca="false">G32+G51</f>
        <v>1515.714</v>
      </c>
      <c r="I70" s="99" t="n">
        <f aca="false">I32+I51</f>
        <v>0</v>
      </c>
      <c r="J70" s="107" t="n">
        <f aca="false">IF(I70&lt;&gt;0,K70/I70,0)</f>
        <v>0</v>
      </c>
      <c r="K70" s="93" t="n">
        <f aca="false">K32+K51</f>
        <v>0</v>
      </c>
      <c r="M70" s="99" t="n">
        <f aca="false">M32+M51</f>
        <v>562</v>
      </c>
      <c r="N70" s="107" t="n">
        <f aca="false">IF(M70&lt;&gt;0,O70/M70,0)</f>
        <v>1.5</v>
      </c>
      <c r="O70" s="93" t="n">
        <f aca="false">O32+O51</f>
        <v>843</v>
      </c>
      <c r="Q70" s="93" t="n">
        <f aca="false">K70+O70</f>
        <v>843</v>
      </c>
    </row>
    <row r="71" s="48" customFormat="true" ht="15" hidden="false" customHeight="false" outlineLevel="0" collapsed="false">
      <c r="C71" s="75" t="s">
        <v>575</v>
      </c>
      <c r="E71" s="99" t="n">
        <f aca="false">E33+E52</f>
        <v>634</v>
      </c>
      <c r="F71" s="107" t="n">
        <f aca="false">IF(E71&lt;&gt;0,G71/E71,0)</f>
        <v>2.697</v>
      </c>
      <c r="G71" s="93" t="n">
        <f aca="false">G33+G52</f>
        <v>1709.898</v>
      </c>
      <c r="I71" s="99" t="n">
        <f aca="false">I33+I52</f>
        <v>0</v>
      </c>
      <c r="J71" s="107" t="n">
        <f aca="false">IF(I71&lt;&gt;0,K71/I71,0)</f>
        <v>0</v>
      </c>
      <c r="K71" s="93" t="n">
        <f aca="false">K33+K52</f>
        <v>0</v>
      </c>
      <c r="M71" s="99" t="n">
        <f aca="false">M33+M52</f>
        <v>634</v>
      </c>
      <c r="N71" s="107" t="n">
        <f aca="false">IF(M71&lt;&gt;0,O71/M71,0)</f>
        <v>1.5</v>
      </c>
      <c r="O71" s="93" t="n">
        <f aca="false">O33+O52</f>
        <v>951</v>
      </c>
      <c r="Q71" s="93" t="n">
        <f aca="false">K71+O71</f>
        <v>951</v>
      </c>
    </row>
    <row r="72" s="48" customFormat="true" ht="15" hidden="false" customHeight="false" outlineLevel="0" collapsed="false">
      <c r="F72" s="84"/>
      <c r="J72" s="84"/>
      <c r="N72" s="84"/>
      <c r="Q72" s="101"/>
    </row>
    <row r="73" s="48" customFormat="true" ht="16.5" hidden="false" customHeight="false" outlineLevel="0" collapsed="false">
      <c r="C73" s="25" t="s">
        <v>535</v>
      </c>
      <c r="E73" s="94" t="n">
        <f aca="false">SUM(E60:E71)</f>
        <v>7434</v>
      </c>
      <c r="F73" s="105" t="n">
        <f aca="false">IF(E73&lt;&gt;0,G73/E73,0)</f>
        <v>2.697</v>
      </c>
      <c r="G73" s="96" t="n">
        <f aca="false">SUM(G60:G71)</f>
        <v>20049.498</v>
      </c>
      <c r="I73" s="94" t="n">
        <f aca="false">SUM(I60:I71)</f>
        <v>0</v>
      </c>
      <c r="J73" s="105" t="n">
        <f aca="false">IF(I73&lt;&gt;0,K73/I73,0)</f>
        <v>0</v>
      </c>
      <c r="K73" s="96" t="n">
        <f aca="false">SUM(K60:K71)</f>
        <v>0</v>
      </c>
      <c r="M73" s="94" t="n">
        <f aca="false">SUM(M60:M71)</f>
        <v>7434</v>
      </c>
      <c r="N73" s="105" t="n">
        <f aca="false">IF(M73&lt;&gt;0,O73/M73,0)</f>
        <v>1.5</v>
      </c>
      <c r="O73" s="96" t="n">
        <f aca="false">SUM(O60:O71)</f>
        <v>11151</v>
      </c>
      <c r="Q73" s="96" t="n">
        <f aca="false">SUM(Q60:Q71)</f>
        <v>11151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7" min="6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7.66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5" min="14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56</v>
      </c>
    </row>
    <row r="19" s="48" customFormat="true" ht="16.5" hidden="false" customHeight="true" outlineLevel="0" collapsed="false">
      <c r="E19" s="88" t="s">
        <v>557</v>
      </c>
      <c r="F19" s="88"/>
      <c r="G19" s="88"/>
      <c r="I19" s="88" t="s">
        <v>558</v>
      </c>
      <c r="J19" s="88"/>
      <c r="K19" s="88"/>
      <c r="M19" s="88" t="s">
        <v>559</v>
      </c>
      <c r="N19" s="88"/>
      <c r="O19" s="88"/>
      <c r="Q19" s="88" t="s">
        <v>560</v>
      </c>
      <c r="R19" s="89"/>
      <c r="S19" s="89"/>
    </row>
    <row r="20" s="48" customFormat="true" ht="15.75" hidden="false" customHeight="false" outlineLevel="0" collapsed="false">
      <c r="C20" s="25" t="s">
        <v>561</v>
      </c>
      <c r="E20" s="73" t="s">
        <v>562</v>
      </c>
      <c r="F20" s="73" t="s">
        <v>542</v>
      </c>
      <c r="G20" s="73" t="s">
        <v>563</v>
      </c>
      <c r="I20" s="73" t="s">
        <v>562</v>
      </c>
      <c r="J20" s="73" t="s">
        <v>542</v>
      </c>
      <c r="K20" s="73" t="s">
        <v>563</v>
      </c>
      <c r="M20" s="73" t="s">
        <v>562</v>
      </c>
      <c r="N20" s="73" t="s">
        <v>542</v>
      </c>
      <c r="O20" s="73" t="s">
        <v>563</v>
      </c>
      <c r="Q20" s="73" t="s">
        <v>563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64</v>
      </c>
      <c r="E22" s="102" t="n">
        <f aca="false">'C1.1 Historical Wholesale'!E22</f>
        <v>0</v>
      </c>
      <c r="F22" s="103" t="n">
        <f aca="false">'B1.3 UTR''s and Sub-Transmission'!M22</f>
        <v>3.22</v>
      </c>
      <c r="G22" s="104" t="n">
        <f aca="false">E22*F22</f>
        <v>0</v>
      </c>
      <c r="I22" s="102" t="n">
        <f aca="false">'C1.1 Historical Wholesale'!I22</f>
        <v>0</v>
      </c>
      <c r="J22" s="103" t="n">
        <f aca="false">'B1.3 UTR''s and Sub-Transmission'!M24</f>
        <v>0.79</v>
      </c>
      <c r="K22" s="104" t="n">
        <f aca="false">I22*J22</f>
        <v>0</v>
      </c>
      <c r="M22" s="102" t="n">
        <f aca="false">'C1.1 Historical Wholesale'!M22</f>
        <v>0</v>
      </c>
      <c r="N22" s="103" t="n">
        <f aca="false">'B1.3 UTR''s and Sub-Transmission'!M26</f>
        <v>1.77</v>
      </c>
      <c r="O22" s="104" t="n">
        <f aca="false">M22*N22</f>
        <v>0</v>
      </c>
      <c r="Q22" s="93" t="n">
        <f aca="false">K22+O22</f>
        <v>0</v>
      </c>
    </row>
    <row r="23" s="48" customFormat="true" ht="15" hidden="false" customHeight="false" outlineLevel="0" collapsed="false">
      <c r="C23" s="75" t="s">
        <v>565</v>
      </c>
      <c r="E23" s="102" t="n">
        <f aca="false">'C1.1 Historical Wholesale'!E23</f>
        <v>0</v>
      </c>
      <c r="F23" s="103" t="n">
        <f aca="false">F22</f>
        <v>3.22</v>
      </c>
      <c r="G23" s="104" t="n">
        <f aca="false">E23*F23</f>
        <v>0</v>
      </c>
      <c r="I23" s="102" t="n">
        <f aca="false">'C1.1 Historical Wholesale'!I23</f>
        <v>0</v>
      </c>
      <c r="J23" s="103" t="n">
        <f aca="false">J22</f>
        <v>0.79</v>
      </c>
      <c r="K23" s="104" t="n">
        <f aca="false">I23*J23</f>
        <v>0</v>
      </c>
      <c r="M23" s="102" t="n">
        <f aca="false">'C1.1 Historical Wholesale'!M23</f>
        <v>0</v>
      </c>
      <c r="N23" s="103" t="n">
        <f aca="false">N22</f>
        <v>1.77</v>
      </c>
      <c r="O23" s="104" t="n">
        <f aca="false">M23*N23</f>
        <v>0</v>
      </c>
      <c r="Q23" s="93" t="n">
        <f aca="false">K23+O23</f>
        <v>0</v>
      </c>
    </row>
    <row r="24" s="48" customFormat="true" ht="15" hidden="false" customHeight="false" outlineLevel="0" collapsed="false">
      <c r="C24" s="75" t="s">
        <v>566</v>
      </c>
      <c r="E24" s="102" t="n">
        <f aca="false">'C1.1 Historical Wholesale'!E24</f>
        <v>0</v>
      </c>
      <c r="F24" s="103" t="n">
        <f aca="false">F23</f>
        <v>3.22</v>
      </c>
      <c r="G24" s="104" t="n">
        <f aca="false">E24*F24</f>
        <v>0</v>
      </c>
      <c r="I24" s="102" t="n">
        <f aca="false">'C1.1 Historical Wholesale'!I24</f>
        <v>0</v>
      </c>
      <c r="J24" s="103" t="n">
        <f aca="false">J23</f>
        <v>0.79</v>
      </c>
      <c r="K24" s="104" t="n">
        <f aca="false">I24*J24</f>
        <v>0</v>
      </c>
      <c r="M24" s="102" t="n">
        <f aca="false">'C1.1 Historical Wholesale'!M24</f>
        <v>0</v>
      </c>
      <c r="N24" s="103" t="n">
        <f aca="false">N23</f>
        <v>1.77</v>
      </c>
      <c r="O24" s="104" t="n">
        <f aca="false">M24*N24</f>
        <v>0</v>
      </c>
      <c r="Q24" s="93" t="n">
        <f aca="false">K24+O24</f>
        <v>0</v>
      </c>
    </row>
    <row r="25" s="48" customFormat="true" ht="15" hidden="false" customHeight="false" outlineLevel="0" collapsed="false">
      <c r="C25" s="75" t="s">
        <v>567</v>
      </c>
      <c r="E25" s="102" t="n">
        <f aca="false">'C1.1 Historical Wholesale'!E25</f>
        <v>0</v>
      </c>
      <c r="F25" s="103" t="n">
        <f aca="false">F24</f>
        <v>3.22</v>
      </c>
      <c r="G25" s="104" t="n">
        <f aca="false">E25*F25</f>
        <v>0</v>
      </c>
      <c r="I25" s="102" t="n">
        <f aca="false">'C1.1 Historical Wholesale'!I25</f>
        <v>0</v>
      </c>
      <c r="J25" s="103" t="n">
        <f aca="false">J24</f>
        <v>0.79</v>
      </c>
      <c r="K25" s="104" t="n">
        <f aca="false">I25*J25</f>
        <v>0</v>
      </c>
      <c r="M25" s="102" t="n">
        <f aca="false">'C1.1 Historical Wholesale'!M25</f>
        <v>0</v>
      </c>
      <c r="N25" s="103" t="n">
        <f aca="false">N24</f>
        <v>1.77</v>
      </c>
      <c r="O25" s="104" t="n">
        <f aca="false">M25*N25</f>
        <v>0</v>
      </c>
      <c r="Q25" s="93" t="n">
        <f aca="false">K25+O25</f>
        <v>0</v>
      </c>
    </row>
    <row r="26" s="48" customFormat="true" ht="15" hidden="false" customHeight="false" outlineLevel="0" collapsed="false">
      <c r="C26" s="75" t="s">
        <v>568</v>
      </c>
      <c r="E26" s="102" t="n">
        <f aca="false">'C1.1 Historical Wholesale'!E26</f>
        <v>0</v>
      </c>
      <c r="F26" s="103" t="n">
        <f aca="false">F25</f>
        <v>3.22</v>
      </c>
      <c r="G26" s="104" t="n">
        <f aca="false">E26*F26</f>
        <v>0</v>
      </c>
      <c r="I26" s="102" t="n">
        <f aca="false">'C1.1 Historical Wholesale'!I26</f>
        <v>0</v>
      </c>
      <c r="J26" s="103" t="n">
        <f aca="false">J25</f>
        <v>0.79</v>
      </c>
      <c r="K26" s="104" t="n">
        <f aca="false">I26*J26</f>
        <v>0</v>
      </c>
      <c r="M26" s="102" t="n">
        <f aca="false">'C1.1 Historical Wholesale'!M26</f>
        <v>0</v>
      </c>
      <c r="N26" s="103" t="n">
        <f aca="false">N25</f>
        <v>1.77</v>
      </c>
      <c r="O26" s="104" t="n">
        <f aca="false">M26*N26</f>
        <v>0</v>
      </c>
      <c r="Q26" s="93" t="n">
        <f aca="false">K26+O26</f>
        <v>0</v>
      </c>
    </row>
    <row r="27" s="48" customFormat="true" ht="15" hidden="false" customHeight="false" outlineLevel="0" collapsed="false">
      <c r="C27" s="75" t="s">
        <v>569</v>
      </c>
      <c r="E27" s="102" t="n">
        <f aca="false">'C1.1 Historical Wholesale'!E27</f>
        <v>0</v>
      </c>
      <c r="F27" s="103" t="n">
        <f aca="false">F26</f>
        <v>3.22</v>
      </c>
      <c r="G27" s="104" t="n">
        <f aca="false">E27*F27</f>
        <v>0</v>
      </c>
      <c r="I27" s="102" t="n">
        <f aca="false">'C1.1 Historical Wholesale'!I27</f>
        <v>0</v>
      </c>
      <c r="J27" s="103" t="n">
        <f aca="false">J26</f>
        <v>0.79</v>
      </c>
      <c r="K27" s="104" t="n">
        <f aca="false">I27*J27</f>
        <v>0</v>
      </c>
      <c r="M27" s="102" t="n">
        <f aca="false">'C1.1 Historical Wholesale'!M27</f>
        <v>0</v>
      </c>
      <c r="N27" s="103" t="n">
        <f aca="false">N26</f>
        <v>1.77</v>
      </c>
      <c r="O27" s="104" t="n">
        <f aca="false">M27*N27</f>
        <v>0</v>
      </c>
      <c r="Q27" s="93" t="n">
        <f aca="false">K27+O27</f>
        <v>0</v>
      </c>
    </row>
    <row r="28" s="48" customFormat="true" ht="15" hidden="false" customHeight="false" outlineLevel="0" collapsed="false">
      <c r="C28" s="75" t="s">
        <v>570</v>
      </c>
      <c r="E28" s="102" t="n">
        <f aca="false">'C1.1 Historical Wholesale'!E28</f>
        <v>0</v>
      </c>
      <c r="F28" s="103" t="n">
        <f aca="false">F27</f>
        <v>3.22</v>
      </c>
      <c r="G28" s="104" t="n">
        <f aca="false">E28*F28</f>
        <v>0</v>
      </c>
      <c r="I28" s="102" t="n">
        <f aca="false">'C1.1 Historical Wholesale'!I28</f>
        <v>0</v>
      </c>
      <c r="J28" s="103" t="n">
        <f aca="false">J27</f>
        <v>0.79</v>
      </c>
      <c r="K28" s="104" t="n">
        <f aca="false">I28*J28</f>
        <v>0</v>
      </c>
      <c r="M28" s="102" t="n">
        <f aca="false">'C1.1 Historical Wholesale'!M28</f>
        <v>0</v>
      </c>
      <c r="N28" s="103" t="n">
        <f aca="false">N27</f>
        <v>1.77</v>
      </c>
      <c r="O28" s="104" t="n">
        <f aca="false">M28*N28</f>
        <v>0</v>
      </c>
      <c r="Q28" s="93" t="n">
        <f aca="false">K28+O28</f>
        <v>0</v>
      </c>
    </row>
    <row r="29" s="48" customFormat="true" ht="15" hidden="false" customHeight="false" outlineLevel="0" collapsed="false">
      <c r="C29" s="75" t="s">
        <v>571</v>
      </c>
      <c r="E29" s="102" t="n">
        <f aca="false">'C1.1 Historical Wholesale'!E29</f>
        <v>0</v>
      </c>
      <c r="F29" s="103" t="n">
        <f aca="false">F28</f>
        <v>3.22</v>
      </c>
      <c r="G29" s="104" t="n">
        <f aca="false">E29*F29</f>
        <v>0</v>
      </c>
      <c r="I29" s="102" t="n">
        <f aca="false">'C1.1 Historical Wholesale'!I29</f>
        <v>0</v>
      </c>
      <c r="J29" s="103" t="n">
        <f aca="false">J28</f>
        <v>0.79</v>
      </c>
      <c r="K29" s="104" t="n">
        <f aca="false">I29*J29</f>
        <v>0</v>
      </c>
      <c r="M29" s="102" t="n">
        <f aca="false">'C1.1 Historical Wholesale'!M29</f>
        <v>0</v>
      </c>
      <c r="N29" s="103" t="n">
        <f aca="false">N28</f>
        <v>1.77</v>
      </c>
      <c r="O29" s="104" t="n">
        <f aca="false">M29*N29</f>
        <v>0</v>
      </c>
      <c r="Q29" s="93" t="n">
        <f aca="false">K29+O29</f>
        <v>0</v>
      </c>
    </row>
    <row r="30" s="48" customFormat="true" ht="15" hidden="false" customHeight="false" outlineLevel="0" collapsed="false">
      <c r="C30" s="75" t="s">
        <v>572</v>
      </c>
      <c r="E30" s="102" t="n">
        <f aca="false">'C1.1 Historical Wholesale'!E30</f>
        <v>0</v>
      </c>
      <c r="F30" s="103" t="n">
        <f aca="false">F29</f>
        <v>3.22</v>
      </c>
      <c r="G30" s="104" t="n">
        <f aca="false">E30*F30</f>
        <v>0</v>
      </c>
      <c r="I30" s="102" t="n">
        <f aca="false">'C1.1 Historical Wholesale'!I30</f>
        <v>0</v>
      </c>
      <c r="J30" s="103" t="n">
        <f aca="false">J29</f>
        <v>0.79</v>
      </c>
      <c r="K30" s="104" t="n">
        <f aca="false">I30*J30</f>
        <v>0</v>
      </c>
      <c r="M30" s="102" t="n">
        <f aca="false">'C1.1 Historical Wholesale'!M30</f>
        <v>0</v>
      </c>
      <c r="N30" s="103" t="n">
        <f aca="false">N29</f>
        <v>1.77</v>
      </c>
      <c r="O30" s="104" t="n">
        <f aca="false">M30*N30</f>
        <v>0</v>
      </c>
      <c r="Q30" s="93" t="n">
        <f aca="false">K30+O30</f>
        <v>0</v>
      </c>
    </row>
    <row r="31" s="48" customFormat="true" ht="15" hidden="false" customHeight="false" outlineLevel="0" collapsed="false">
      <c r="C31" s="75" t="s">
        <v>573</v>
      </c>
      <c r="E31" s="102" t="n">
        <f aca="false">'C1.1 Historical Wholesale'!E31</f>
        <v>0</v>
      </c>
      <c r="F31" s="103" t="n">
        <f aca="false">F30</f>
        <v>3.22</v>
      </c>
      <c r="G31" s="104" t="n">
        <f aca="false">E31*F31</f>
        <v>0</v>
      </c>
      <c r="I31" s="102" t="n">
        <f aca="false">'C1.1 Historical Wholesale'!I31</f>
        <v>0</v>
      </c>
      <c r="J31" s="103" t="n">
        <f aca="false">J30</f>
        <v>0.79</v>
      </c>
      <c r="K31" s="104" t="n">
        <f aca="false">I31*J31</f>
        <v>0</v>
      </c>
      <c r="M31" s="102" t="n">
        <f aca="false">'C1.1 Historical Wholesale'!M31</f>
        <v>0</v>
      </c>
      <c r="N31" s="103" t="n">
        <f aca="false">N30</f>
        <v>1.77</v>
      </c>
      <c r="O31" s="104" t="n">
        <f aca="false">M31*N31</f>
        <v>0</v>
      </c>
      <c r="Q31" s="93" t="n">
        <f aca="false">K31+O31</f>
        <v>0</v>
      </c>
    </row>
    <row r="32" s="48" customFormat="true" ht="15" hidden="false" customHeight="false" outlineLevel="0" collapsed="false">
      <c r="C32" s="75" t="s">
        <v>574</v>
      </c>
      <c r="E32" s="102" t="n">
        <f aca="false">'C1.1 Historical Wholesale'!E32</f>
        <v>0</v>
      </c>
      <c r="F32" s="103" t="n">
        <f aca="false">F31</f>
        <v>3.22</v>
      </c>
      <c r="G32" s="104" t="n">
        <f aca="false">E32*F32</f>
        <v>0</v>
      </c>
      <c r="I32" s="102" t="n">
        <f aca="false">'C1.1 Historical Wholesale'!I32</f>
        <v>0</v>
      </c>
      <c r="J32" s="103" t="n">
        <f aca="false">J31</f>
        <v>0.79</v>
      </c>
      <c r="K32" s="104" t="n">
        <f aca="false">I32*J32</f>
        <v>0</v>
      </c>
      <c r="M32" s="102" t="n">
        <f aca="false">'C1.1 Historical Wholesale'!M32</f>
        <v>0</v>
      </c>
      <c r="N32" s="103" t="n">
        <f aca="false">N31</f>
        <v>1.77</v>
      </c>
      <c r="O32" s="104" t="n">
        <f aca="false">M32*N32</f>
        <v>0</v>
      </c>
      <c r="Q32" s="93" t="n">
        <f aca="false">K32+O32</f>
        <v>0</v>
      </c>
    </row>
    <row r="33" s="48" customFormat="true" ht="15" hidden="false" customHeight="false" outlineLevel="0" collapsed="false">
      <c r="C33" s="75" t="s">
        <v>575</v>
      </c>
      <c r="E33" s="102" t="n">
        <f aca="false">'C1.1 Historical Wholesale'!E33</f>
        <v>0</v>
      </c>
      <c r="F33" s="103" t="n">
        <f aca="false">F32</f>
        <v>3.22</v>
      </c>
      <c r="G33" s="104" t="n">
        <f aca="false">E33*F33</f>
        <v>0</v>
      </c>
      <c r="I33" s="102" t="n">
        <f aca="false">'C1.1 Historical Wholesale'!I33</f>
        <v>0</v>
      </c>
      <c r="J33" s="103" t="n">
        <f aca="false">J32</f>
        <v>0.79</v>
      </c>
      <c r="K33" s="104" t="n">
        <f aca="false">I33*J33</f>
        <v>0</v>
      </c>
      <c r="M33" s="102" t="n">
        <f aca="false">'C1.1 Historical Wholesale'!M33</f>
        <v>0</v>
      </c>
      <c r="N33" s="103" t="n">
        <f aca="false">N32</f>
        <v>1.77</v>
      </c>
      <c r="O33" s="104" t="n">
        <f aca="false">M33*N33</f>
        <v>0</v>
      </c>
      <c r="Q33" s="93" t="n">
        <f aca="false">K33+O33</f>
        <v>0</v>
      </c>
    </row>
    <row r="34" s="48" customFormat="true" ht="15" hidden="false" customHeight="false" outlineLevel="0" collapsed="false">
      <c r="F34" s="84"/>
      <c r="J34" s="84"/>
      <c r="N34" s="84"/>
    </row>
    <row r="35" s="48" customFormat="true" ht="16.5" hidden="false" customHeight="false" outlineLevel="0" collapsed="false">
      <c r="C35" s="25" t="s">
        <v>535</v>
      </c>
      <c r="E35" s="94" t="n">
        <f aca="false">SUM(E22:E33)</f>
        <v>0</v>
      </c>
      <c r="F35" s="105" t="n">
        <f aca="false">IF(E35&lt;&gt;0,G35/E35,0)</f>
        <v>0</v>
      </c>
      <c r="G35" s="96" t="n">
        <f aca="false">SUM(G22:G33)</f>
        <v>0</v>
      </c>
      <c r="I35" s="94" t="n">
        <f aca="false">SUM(I22:I33)</f>
        <v>0</v>
      </c>
      <c r="J35" s="105" t="n">
        <f aca="false">IF(I35&lt;&gt;0,K35/I35,0)</f>
        <v>0</v>
      </c>
      <c r="K35" s="96" t="n">
        <f aca="false">SUM(K22:K33)</f>
        <v>0</v>
      </c>
      <c r="M35" s="94" t="n">
        <f aca="false">SUM(M22:M33)</f>
        <v>0</v>
      </c>
      <c r="N35" s="105" t="n">
        <f aca="false">IF(M35&lt;&gt;0,O35/M35,0)</f>
        <v>0</v>
      </c>
      <c r="O35" s="96" t="n">
        <f aca="false">SUM(O22:O33)</f>
        <v>0</v>
      </c>
      <c r="Q35" s="96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76</v>
      </c>
    </row>
    <row r="38" s="48" customFormat="true" ht="16.5" hidden="false" customHeight="true" outlineLevel="0" collapsed="false">
      <c r="E38" s="88" t="s">
        <v>557</v>
      </c>
      <c r="F38" s="88"/>
      <c r="G38" s="88"/>
      <c r="I38" s="88" t="s">
        <v>558</v>
      </c>
      <c r="J38" s="88"/>
      <c r="K38" s="88"/>
      <c r="M38" s="88" t="s">
        <v>577</v>
      </c>
      <c r="N38" s="88"/>
      <c r="O38" s="88"/>
      <c r="Q38" s="88" t="s">
        <v>560</v>
      </c>
    </row>
    <row r="39" s="48" customFormat="true" ht="15.75" hidden="false" customHeight="false" outlineLevel="0" collapsed="false">
      <c r="C39" s="25" t="s">
        <v>561</v>
      </c>
      <c r="E39" s="73" t="s">
        <v>562</v>
      </c>
      <c r="F39" s="73" t="s">
        <v>542</v>
      </c>
      <c r="G39" s="73" t="s">
        <v>563</v>
      </c>
      <c r="I39" s="73" t="s">
        <v>562</v>
      </c>
      <c r="J39" s="73" t="s">
        <v>542</v>
      </c>
      <c r="K39" s="73" t="s">
        <v>563</v>
      </c>
      <c r="M39" s="73" t="s">
        <v>562</v>
      </c>
      <c r="N39" s="73" t="s">
        <v>542</v>
      </c>
      <c r="O39" s="73" t="s">
        <v>563</v>
      </c>
      <c r="Q39" s="73" t="s">
        <v>563</v>
      </c>
    </row>
    <row r="40" s="48" customFormat="true" ht="24" hidden="false" customHeight="true" outlineLevel="0" collapsed="false">
      <c r="E40" s="108" t="s">
        <v>580</v>
      </c>
      <c r="F40" s="108"/>
      <c r="G40" s="108"/>
      <c r="I40" s="108" t="s">
        <v>581</v>
      </c>
      <c r="J40" s="108"/>
      <c r="K40" s="108"/>
    </row>
    <row r="41" s="48" customFormat="true" ht="15" hidden="false" customHeight="false" outlineLevel="0" collapsed="false">
      <c r="C41" s="75" t="s">
        <v>564</v>
      </c>
      <c r="E41" s="102" t="n">
        <f aca="false">'C1.1 Historical Wholesale'!E41</f>
        <v>683</v>
      </c>
      <c r="F41" s="103" t="n">
        <f aca="false">'B1.3 UTR''s and Sub-Transmission'!M34+'B1.3 UTR''s and Sub-Transmission'!M48</f>
        <v>2.697</v>
      </c>
      <c r="G41" s="104" t="n">
        <f aca="false">E41*F41</f>
        <v>1842.051</v>
      </c>
      <c r="I41" s="102" t="n">
        <f aca="false">'C1.1 Historical Wholesale'!I41</f>
        <v>0</v>
      </c>
      <c r="J41" s="103" t="n">
        <f aca="false">'B1.3 UTR''s and Sub-Transmission'!M36+'B1.3 UTR''s and Sub-Transmission'!M50</f>
        <v>-0.025</v>
      </c>
      <c r="K41" s="104" t="n">
        <f aca="false">I41*J41</f>
        <v>-0</v>
      </c>
      <c r="M41" s="102" t="n">
        <f aca="false">'C1.1 Historical Wholesale'!M41</f>
        <v>683</v>
      </c>
      <c r="N41" s="103" t="n">
        <f aca="false">'B1.3 UTR''s and Sub-Transmission'!M38</f>
        <v>1.5</v>
      </c>
      <c r="O41" s="104" t="n">
        <f aca="false">M41*N41</f>
        <v>1024.5</v>
      </c>
      <c r="Q41" s="93" t="n">
        <f aca="false">K41+O41</f>
        <v>1024.5</v>
      </c>
    </row>
    <row r="42" s="48" customFormat="true" ht="15" hidden="false" customHeight="false" outlineLevel="0" collapsed="false">
      <c r="C42" s="75" t="s">
        <v>565</v>
      </c>
      <c r="E42" s="102" t="n">
        <f aca="false">'C1.1 Historical Wholesale'!E42</f>
        <v>639</v>
      </c>
      <c r="F42" s="103" t="n">
        <f aca="false">F41</f>
        <v>2.697</v>
      </c>
      <c r="G42" s="104" t="n">
        <f aca="false">E42*F42</f>
        <v>1723.383</v>
      </c>
      <c r="I42" s="102" t="n">
        <f aca="false">'C1.1 Historical Wholesale'!I42</f>
        <v>0</v>
      </c>
      <c r="J42" s="103" t="n">
        <f aca="false">J41</f>
        <v>-0.025</v>
      </c>
      <c r="K42" s="104" t="n">
        <f aca="false">I42*J42</f>
        <v>-0</v>
      </c>
      <c r="M42" s="102" t="n">
        <f aca="false">'C1.1 Historical Wholesale'!M42</f>
        <v>639</v>
      </c>
      <c r="N42" s="103" t="n">
        <f aca="false">N41</f>
        <v>1.5</v>
      </c>
      <c r="O42" s="104" t="n">
        <f aca="false">M42*N42</f>
        <v>958.5</v>
      </c>
      <c r="Q42" s="93" t="n">
        <f aca="false">K42+O42</f>
        <v>958.5</v>
      </c>
    </row>
    <row r="43" s="48" customFormat="true" ht="15" hidden="false" customHeight="false" outlineLevel="0" collapsed="false">
      <c r="C43" s="75" t="s">
        <v>566</v>
      </c>
      <c r="E43" s="102" t="n">
        <f aca="false">'C1.1 Historical Wholesale'!E43</f>
        <v>569</v>
      </c>
      <c r="F43" s="103" t="n">
        <f aca="false">F42</f>
        <v>2.697</v>
      </c>
      <c r="G43" s="104" t="n">
        <f aca="false">E43*F43</f>
        <v>1534.593</v>
      </c>
      <c r="I43" s="102" t="n">
        <f aca="false">'C1.1 Historical Wholesale'!I43</f>
        <v>0</v>
      </c>
      <c r="J43" s="103" t="n">
        <f aca="false">J42</f>
        <v>-0.025</v>
      </c>
      <c r="K43" s="104" t="n">
        <f aca="false">I43*J43</f>
        <v>-0</v>
      </c>
      <c r="M43" s="102" t="n">
        <f aca="false">'C1.1 Historical Wholesale'!M43</f>
        <v>569</v>
      </c>
      <c r="N43" s="103" t="n">
        <f aca="false">N42</f>
        <v>1.5</v>
      </c>
      <c r="O43" s="104" t="n">
        <f aca="false">M43*N43</f>
        <v>853.5</v>
      </c>
      <c r="Q43" s="93" t="n">
        <f aca="false">K43+O43</f>
        <v>853.5</v>
      </c>
    </row>
    <row r="44" s="48" customFormat="true" ht="15" hidden="false" customHeight="false" outlineLevel="0" collapsed="false">
      <c r="C44" s="75" t="s">
        <v>567</v>
      </c>
      <c r="E44" s="102" t="n">
        <f aca="false">'C1.1 Historical Wholesale'!E44</f>
        <v>573</v>
      </c>
      <c r="F44" s="103" t="n">
        <f aca="false">F43</f>
        <v>2.697</v>
      </c>
      <c r="G44" s="104" t="n">
        <f aca="false">E44*F44</f>
        <v>1545.381</v>
      </c>
      <c r="I44" s="102" t="n">
        <f aca="false">'C1.1 Historical Wholesale'!I44</f>
        <v>0</v>
      </c>
      <c r="J44" s="103" t="n">
        <f aca="false">J43</f>
        <v>-0.025</v>
      </c>
      <c r="K44" s="104" t="n">
        <f aca="false">I44*J44</f>
        <v>-0</v>
      </c>
      <c r="M44" s="102" t="n">
        <f aca="false">'C1.1 Historical Wholesale'!M44</f>
        <v>573</v>
      </c>
      <c r="N44" s="103" t="n">
        <f aca="false">N43</f>
        <v>1.5</v>
      </c>
      <c r="O44" s="104" t="n">
        <f aca="false">M44*N44</f>
        <v>859.5</v>
      </c>
      <c r="Q44" s="93" t="n">
        <f aca="false">K44+O44</f>
        <v>859.5</v>
      </c>
    </row>
    <row r="45" s="48" customFormat="true" ht="15" hidden="false" customHeight="false" outlineLevel="0" collapsed="false">
      <c r="C45" s="75" t="s">
        <v>568</v>
      </c>
      <c r="E45" s="102" t="n">
        <f aca="false">'C1.1 Historical Wholesale'!E45</f>
        <v>535</v>
      </c>
      <c r="F45" s="103" t="n">
        <f aca="false">F44</f>
        <v>2.697</v>
      </c>
      <c r="G45" s="104" t="n">
        <f aca="false">E45*F45</f>
        <v>1442.895</v>
      </c>
      <c r="I45" s="102" t="n">
        <f aca="false">'C1.1 Historical Wholesale'!I45</f>
        <v>0</v>
      </c>
      <c r="J45" s="103" t="n">
        <f aca="false">J44</f>
        <v>-0.025</v>
      </c>
      <c r="K45" s="104" t="n">
        <f aca="false">I45*J45</f>
        <v>-0</v>
      </c>
      <c r="M45" s="102" t="n">
        <f aca="false">'C1.1 Historical Wholesale'!M45</f>
        <v>535</v>
      </c>
      <c r="N45" s="103" t="n">
        <f aca="false">N44</f>
        <v>1.5</v>
      </c>
      <c r="O45" s="104" t="n">
        <f aca="false">M45*N45</f>
        <v>802.5</v>
      </c>
      <c r="Q45" s="93" t="n">
        <f aca="false">K45+O45</f>
        <v>802.5</v>
      </c>
    </row>
    <row r="46" s="48" customFormat="true" ht="15" hidden="false" customHeight="false" outlineLevel="0" collapsed="false">
      <c r="C46" s="75" t="s">
        <v>569</v>
      </c>
      <c r="E46" s="102" t="n">
        <f aca="false">'C1.1 Historical Wholesale'!E46</f>
        <v>756</v>
      </c>
      <c r="F46" s="103" t="n">
        <f aca="false">F45</f>
        <v>2.697</v>
      </c>
      <c r="G46" s="104" t="n">
        <f aca="false">E46*F46</f>
        <v>2038.932</v>
      </c>
      <c r="I46" s="102" t="n">
        <f aca="false">'C1.1 Historical Wholesale'!I46</f>
        <v>0</v>
      </c>
      <c r="J46" s="103" t="n">
        <f aca="false">J45</f>
        <v>-0.025</v>
      </c>
      <c r="K46" s="104" t="n">
        <f aca="false">I46*J46</f>
        <v>-0</v>
      </c>
      <c r="M46" s="102" t="n">
        <f aca="false">'C1.1 Historical Wholesale'!M46</f>
        <v>756</v>
      </c>
      <c r="N46" s="103" t="n">
        <f aca="false">N45</f>
        <v>1.5</v>
      </c>
      <c r="O46" s="104" t="n">
        <f aca="false">M46*N46</f>
        <v>1134</v>
      </c>
      <c r="Q46" s="93" t="n">
        <f aca="false">K46+O46</f>
        <v>1134</v>
      </c>
    </row>
    <row r="47" s="48" customFormat="true" ht="15" hidden="false" customHeight="false" outlineLevel="0" collapsed="false">
      <c r="C47" s="75" t="s">
        <v>570</v>
      </c>
      <c r="E47" s="102" t="n">
        <f aca="false">'C1.1 Historical Wholesale'!E47</f>
        <v>685</v>
      </c>
      <c r="F47" s="103" t="n">
        <f aca="false">F46</f>
        <v>2.697</v>
      </c>
      <c r="G47" s="104" t="n">
        <f aca="false">E47*F47</f>
        <v>1847.445</v>
      </c>
      <c r="I47" s="102" t="n">
        <f aca="false">'C1.1 Historical Wholesale'!I47</f>
        <v>0</v>
      </c>
      <c r="J47" s="103" t="n">
        <f aca="false">J46</f>
        <v>-0.025</v>
      </c>
      <c r="K47" s="104" t="n">
        <f aca="false">I47*J47</f>
        <v>-0</v>
      </c>
      <c r="M47" s="102" t="n">
        <f aca="false">'C1.1 Historical Wholesale'!M47</f>
        <v>685</v>
      </c>
      <c r="N47" s="103" t="n">
        <f aca="false">N46</f>
        <v>1.5</v>
      </c>
      <c r="O47" s="104" t="n">
        <f aca="false">M47*N47</f>
        <v>1027.5</v>
      </c>
      <c r="Q47" s="93" t="n">
        <f aca="false">K47+O47</f>
        <v>1027.5</v>
      </c>
    </row>
    <row r="48" s="48" customFormat="true" ht="15" hidden="false" customHeight="false" outlineLevel="0" collapsed="false">
      <c r="C48" s="75" t="s">
        <v>571</v>
      </c>
      <c r="E48" s="102" t="n">
        <f aca="false">'C1.1 Historical Wholesale'!E48</f>
        <v>738</v>
      </c>
      <c r="F48" s="103" t="n">
        <f aca="false">F47</f>
        <v>2.697</v>
      </c>
      <c r="G48" s="104" t="n">
        <f aca="false">E48*F48</f>
        <v>1990.386</v>
      </c>
      <c r="I48" s="102" t="n">
        <f aca="false">'C1.1 Historical Wholesale'!I48</f>
        <v>0</v>
      </c>
      <c r="J48" s="103" t="n">
        <f aca="false">J47</f>
        <v>-0.025</v>
      </c>
      <c r="K48" s="104" t="n">
        <f aca="false">I48*J48</f>
        <v>-0</v>
      </c>
      <c r="M48" s="102" t="n">
        <f aca="false">'C1.1 Historical Wholesale'!M48</f>
        <v>738</v>
      </c>
      <c r="N48" s="103" t="n">
        <f aca="false">N47</f>
        <v>1.5</v>
      </c>
      <c r="O48" s="104" t="n">
        <f aca="false">M48*N48</f>
        <v>1107</v>
      </c>
      <c r="Q48" s="93" t="n">
        <f aca="false">K48+O48</f>
        <v>1107</v>
      </c>
    </row>
    <row r="49" s="48" customFormat="true" ht="15" hidden="false" customHeight="false" outlineLevel="0" collapsed="false">
      <c r="C49" s="75" t="s">
        <v>572</v>
      </c>
      <c r="E49" s="102" t="n">
        <f aca="false">'C1.1 Historical Wholesale'!E49</f>
        <v>563</v>
      </c>
      <c r="F49" s="103" t="n">
        <f aca="false">F48</f>
        <v>2.697</v>
      </c>
      <c r="G49" s="104" t="n">
        <f aca="false">E49*F49</f>
        <v>1518.411</v>
      </c>
      <c r="I49" s="102" t="n">
        <f aca="false">'C1.1 Historical Wholesale'!I49</f>
        <v>0</v>
      </c>
      <c r="J49" s="103" t="n">
        <f aca="false">J48</f>
        <v>-0.025</v>
      </c>
      <c r="K49" s="104" t="n">
        <f aca="false">I49*J49</f>
        <v>-0</v>
      </c>
      <c r="M49" s="102" t="n">
        <f aca="false">'C1.1 Historical Wholesale'!M49</f>
        <v>563</v>
      </c>
      <c r="N49" s="103" t="n">
        <f aca="false">N48</f>
        <v>1.5</v>
      </c>
      <c r="O49" s="104" t="n">
        <f aca="false">M49*N49</f>
        <v>844.5</v>
      </c>
      <c r="Q49" s="93" t="n">
        <f aca="false">K49+O49</f>
        <v>844.5</v>
      </c>
    </row>
    <row r="50" s="48" customFormat="true" ht="15" hidden="false" customHeight="false" outlineLevel="0" collapsed="false">
      <c r="C50" s="75" t="s">
        <v>573</v>
      </c>
      <c r="E50" s="102" t="n">
        <f aca="false">'C1.1 Historical Wholesale'!E50</f>
        <v>497</v>
      </c>
      <c r="F50" s="103" t="n">
        <f aca="false">F49</f>
        <v>2.697</v>
      </c>
      <c r="G50" s="104" t="n">
        <f aca="false">E50*F50</f>
        <v>1340.409</v>
      </c>
      <c r="I50" s="102" t="n">
        <f aca="false">'C1.1 Historical Wholesale'!I50</f>
        <v>0</v>
      </c>
      <c r="J50" s="103" t="n">
        <f aca="false">J49</f>
        <v>-0.025</v>
      </c>
      <c r="K50" s="104" t="n">
        <f aca="false">I50*J50</f>
        <v>-0</v>
      </c>
      <c r="M50" s="102" t="n">
        <f aca="false">'C1.1 Historical Wholesale'!M50</f>
        <v>497</v>
      </c>
      <c r="N50" s="103" t="n">
        <f aca="false">N49</f>
        <v>1.5</v>
      </c>
      <c r="O50" s="104" t="n">
        <f aca="false">M50*N50</f>
        <v>745.5</v>
      </c>
      <c r="Q50" s="93" t="n">
        <f aca="false">K50+O50</f>
        <v>745.5</v>
      </c>
    </row>
    <row r="51" s="48" customFormat="true" ht="15" hidden="false" customHeight="false" outlineLevel="0" collapsed="false">
      <c r="C51" s="75" t="s">
        <v>574</v>
      </c>
      <c r="E51" s="102" t="n">
        <f aca="false">'C1.1 Historical Wholesale'!E51</f>
        <v>562</v>
      </c>
      <c r="F51" s="103" t="n">
        <f aca="false">F50</f>
        <v>2.697</v>
      </c>
      <c r="G51" s="104" t="n">
        <f aca="false">E51*F51</f>
        <v>1515.714</v>
      </c>
      <c r="I51" s="102" t="n">
        <f aca="false">'C1.1 Historical Wholesale'!I51</f>
        <v>0</v>
      </c>
      <c r="J51" s="103" t="n">
        <f aca="false">J50</f>
        <v>-0.025</v>
      </c>
      <c r="K51" s="104" t="n">
        <f aca="false">I51*J51</f>
        <v>-0</v>
      </c>
      <c r="M51" s="102" t="n">
        <f aca="false">'C1.1 Historical Wholesale'!M51</f>
        <v>562</v>
      </c>
      <c r="N51" s="103" t="n">
        <f aca="false">N50</f>
        <v>1.5</v>
      </c>
      <c r="O51" s="104" t="n">
        <f aca="false">M51*N51</f>
        <v>843</v>
      </c>
      <c r="Q51" s="93" t="n">
        <f aca="false">K51+O51</f>
        <v>843</v>
      </c>
    </row>
    <row r="52" s="48" customFormat="true" ht="15" hidden="false" customHeight="false" outlineLevel="0" collapsed="false">
      <c r="C52" s="75" t="s">
        <v>575</v>
      </c>
      <c r="E52" s="102" t="n">
        <f aca="false">'C1.1 Historical Wholesale'!E52</f>
        <v>634</v>
      </c>
      <c r="F52" s="103" t="n">
        <f aca="false">F51</f>
        <v>2.697</v>
      </c>
      <c r="G52" s="104" t="n">
        <f aca="false">E52*F52</f>
        <v>1709.898</v>
      </c>
      <c r="I52" s="102" t="n">
        <f aca="false">'C1.1 Historical Wholesale'!I52</f>
        <v>0</v>
      </c>
      <c r="J52" s="103" t="n">
        <f aca="false">J51</f>
        <v>-0.025</v>
      </c>
      <c r="K52" s="104" t="n">
        <f aca="false">I52*J52</f>
        <v>-0</v>
      </c>
      <c r="M52" s="102" t="n">
        <f aca="false">'C1.1 Historical Wholesale'!M52</f>
        <v>634</v>
      </c>
      <c r="N52" s="103" t="n">
        <f aca="false">N51</f>
        <v>1.5</v>
      </c>
      <c r="O52" s="104" t="n">
        <f aca="false">M52*N52</f>
        <v>951</v>
      </c>
      <c r="Q52" s="93" t="n">
        <f aca="false">K52+O52</f>
        <v>951</v>
      </c>
    </row>
    <row r="53" s="48" customFormat="true" ht="15" hidden="false" customHeight="false" outlineLevel="0" collapsed="false">
      <c r="F53" s="84"/>
      <c r="J53" s="84"/>
      <c r="N53" s="84"/>
    </row>
    <row r="54" s="48" customFormat="true" ht="16.5" hidden="false" customHeight="false" outlineLevel="0" collapsed="false">
      <c r="C54" s="25" t="s">
        <v>535</v>
      </c>
      <c r="E54" s="94" t="n">
        <f aca="false">SUM(E41:E52)</f>
        <v>7434</v>
      </c>
      <c r="F54" s="105" t="n">
        <f aca="false">IF(E54&lt;&gt;0,G54/E54,0)</f>
        <v>2.697</v>
      </c>
      <c r="G54" s="96" t="n">
        <f aca="false">SUM(G41:G52)</f>
        <v>20049.498</v>
      </c>
      <c r="I54" s="94" t="n">
        <f aca="false">SUM(I41:I52)</f>
        <v>0</v>
      </c>
      <c r="J54" s="105" t="n">
        <f aca="false">IF(I54&lt;&gt;0,K54/I54,0)</f>
        <v>0</v>
      </c>
      <c r="K54" s="96" t="n">
        <f aca="false">SUM(K41:K52)</f>
        <v>0</v>
      </c>
      <c r="M54" s="94" t="n">
        <f aca="false">SUM(M41:M52)</f>
        <v>7434</v>
      </c>
      <c r="N54" s="105" t="n">
        <f aca="false">IF(M54&lt;&gt;0,O54/M54,0)</f>
        <v>1.5</v>
      </c>
      <c r="O54" s="96" t="n">
        <f aca="false">SUM(O41:O52)</f>
        <v>11151</v>
      </c>
      <c r="Q54" s="96" t="n">
        <f aca="false">SUM(Q41:Q52)</f>
        <v>11151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35</v>
      </c>
    </row>
    <row r="57" s="48" customFormat="true" ht="16.5" hidden="false" customHeight="true" outlineLevel="0" collapsed="false">
      <c r="E57" s="88" t="s">
        <v>557</v>
      </c>
      <c r="F57" s="88"/>
      <c r="G57" s="88"/>
      <c r="I57" s="88" t="s">
        <v>558</v>
      </c>
      <c r="J57" s="88"/>
      <c r="K57" s="88"/>
      <c r="M57" s="88" t="s">
        <v>577</v>
      </c>
      <c r="N57" s="88"/>
      <c r="O57" s="88"/>
      <c r="Q57" s="88" t="s">
        <v>560</v>
      </c>
    </row>
    <row r="58" s="48" customFormat="true" ht="15.75" hidden="false" customHeight="false" outlineLevel="0" collapsed="false">
      <c r="C58" s="25" t="s">
        <v>561</v>
      </c>
      <c r="E58" s="73" t="s">
        <v>562</v>
      </c>
      <c r="F58" s="73" t="s">
        <v>542</v>
      </c>
      <c r="G58" s="73" t="s">
        <v>563</v>
      </c>
      <c r="I58" s="73" t="s">
        <v>562</v>
      </c>
      <c r="J58" s="73" t="s">
        <v>542</v>
      </c>
      <c r="K58" s="73" t="s">
        <v>563</v>
      </c>
      <c r="M58" s="73" t="s">
        <v>562</v>
      </c>
      <c r="N58" s="73" t="s">
        <v>542</v>
      </c>
      <c r="O58" s="73" t="s">
        <v>563</v>
      </c>
      <c r="Q58" s="73" t="s">
        <v>563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64</v>
      </c>
      <c r="E60" s="99" t="n">
        <f aca="false">E22+E41</f>
        <v>683</v>
      </c>
      <c r="F60" s="107" t="n">
        <f aca="false">IF(E60&lt;&gt;0,G60/E60,0)</f>
        <v>2.697</v>
      </c>
      <c r="G60" s="93" t="n">
        <f aca="false">G22+G41</f>
        <v>1842.051</v>
      </c>
      <c r="I60" s="99" t="n">
        <f aca="false">I22+I41</f>
        <v>0</v>
      </c>
      <c r="J60" s="107" t="n">
        <f aca="false">IF(I60&lt;&gt;0,K60/I60,0)</f>
        <v>0</v>
      </c>
      <c r="K60" s="93" t="n">
        <f aca="false">K22+K41</f>
        <v>0</v>
      </c>
      <c r="M60" s="99" t="n">
        <f aca="false">M22+M41</f>
        <v>683</v>
      </c>
      <c r="N60" s="107" t="n">
        <f aca="false">IF(M60&lt;&gt;0,O60/M60,0)</f>
        <v>1.5</v>
      </c>
      <c r="O60" s="93" t="n">
        <f aca="false">O22+O41</f>
        <v>1024.5</v>
      </c>
      <c r="Q60" s="93" t="n">
        <f aca="false">K60+O60</f>
        <v>1024.5</v>
      </c>
    </row>
    <row r="61" s="48" customFormat="true" ht="15" hidden="false" customHeight="false" outlineLevel="0" collapsed="false">
      <c r="C61" s="75" t="s">
        <v>565</v>
      </c>
      <c r="E61" s="99" t="n">
        <f aca="false">E23+E42</f>
        <v>639</v>
      </c>
      <c r="F61" s="107" t="n">
        <f aca="false">IF(E61&lt;&gt;0,G61/E61,0)</f>
        <v>2.697</v>
      </c>
      <c r="G61" s="93" t="n">
        <f aca="false">G23+G42</f>
        <v>1723.383</v>
      </c>
      <c r="I61" s="99" t="n">
        <f aca="false">I23+I42</f>
        <v>0</v>
      </c>
      <c r="J61" s="107" t="n">
        <f aca="false">IF(I61&lt;&gt;0,K61/I61,0)</f>
        <v>0</v>
      </c>
      <c r="K61" s="93" t="n">
        <f aca="false">K23+K42</f>
        <v>0</v>
      </c>
      <c r="M61" s="99" t="n">
        <f aca="false">M23+M42</f>
        <v>639</v>
      </c>
      <c r="N61" s="107" t="n">
        <f aca="false">IF(M61&lt;&gt;0,O61/M61,0)</f>
        <v>1.5</v>
      </c>
      <c r="O61" s="93" t="n">
        <f aca="false">O23+O42</f>
        <v>958.5</v>
      </c>
      <c r="Q61" s="93" t="n">
        <f aca="false">K61+O61</f>
        <v>958.5</v>
      </c>
    </row>
    <row r="62" s="48" customFormat="true" ht="15" hidden="false" customHeight="false" outlineLevel="0" collapsed="false">
      <c r="C62" s="75" t="s">
        <v>566</v>
      </c>
      <c r="E62" s="99" t="n">
        <f aca="false">E24+E43</f>
        <v>569</v>
      </c>
      <c r="F62" s="107" t="n">
        <f aca="false">IF(E62&lt;&gt;0,G62/E62,0)</f>
        <v>2.697</v>
      </c>
      <c r="G62" s="93" t="n">
        <f aca="false">G24+G43</f>
        <v>1534.593</v>
      </c>
      <c r="I62" s="99" t="n">
        <f aca="false">I24+I43</f>
        <v>0</v>
      </c>
      <c r="J62" s="107" t="n">
        <f aca="false">IF(I62&lt;&gt;0,K62/I62,0)</f>
        <v>0</v>
      </c>
      <c r="K62" s="93" t="n">
        <f aca="false">K24+K43</f>
        <v>0</v>
      </c>
      <c r="M62" s="99" t="n">
        <f aca="false">M24+M43</f>
        <v>569</v>
      </c>
      <c r="N62" s="107" t="n">
        <f aca="false">IF(M62&lt;&gt;0,O62/M62,0)</f>
        <v>1.5</v>
      </c>
      <c r="O62" s="93" t="n">
        <f aca="false">O24+O43</f>
        <v>853.5</v>
      </c>
      <c r="Q62" s="93" t="n">
        <f aca="false">K62+O62</f>
        <v>853.5</v>
      </c>
    </row>
    <row r="63" s="48" customFormat="true" ht="15" hidden="false" customHeight="false" outlineLevel="0" collapsed="false">
      <c r="C63" s="75" t="s">
        <v>567</v>
      </c>
      <c r="E63" s="99" t="n">
        <f aca="false">E25+E44</f>
        <v>573</v>
      </c>
      <c r="F63" s="107" t="n">
        <f aca="false">IF(E63&lt;&gt;0,G63/E63,0)</f>
        <v>2.697</v>
      </c>
      <c r="G63" s="93" t="n">
        <f aca="false">G25+G44</f>
        <v>1545.381</v>
      </c>
      <c r="I63" s="99" t="n">
        <f aca="false">I25+I44</f>
        <v>0</v>
      </c>
      <c r="J63" s="107" t="n">
        <f aca="false">IF(I63&lt;&gt;0,K63/I63,0)</f>
        <v>0</v>
      </c>
      <c r="K63" s="93" t="n">
        <f aca="false">K25+K44</f>
        <v>0</v>
      </c>
      <c r="M63" s="99" t="n">
        <f aca="false">M25+M44</f>
        <v>573</v>
      </c>
      <c r="N63" s="107" t="n">
        <f aca="false">IF(M63&lt;&gt;0,O63/M63,0)</f>
        <v>1.5</v>
      </c>
      <c r="O63" s="93" t="n">
        <f aca="false">O25+O44</f>
        <v>859.5</v>
      </c>
      <c r="Q63" s="93" t="n">
        <f aca="false">K63+O63</f>
        <v>859.5</v>
      </c>
    </row>
    <row r="64" s="48" customFormat="true" ht="15" hidden="false" customHeight="false" outlineLevel="0" collapsed="false">
      <c r="C64" s="75" t="s">
        <v>568</v>
      </c>
      <c r="E64" s="99" t="n">
        <f aca="false">E26+E45</f>
        <v>535</v>
      </c>
      <c r="F64" s="107" t="n">
        <f aca="false">IF(E64&lt;&gt;0,G64/E64,0)</f>
        <v>2.697</v>
      </c>
      <c r="G64" s="93" t="n">
        <f aca="false">G26+G45</f>
        <v>1442.895</v>
      </c>
      <c r="I64" s="99" t="n">
        <f aca="false">I26+I45</f>
        <v>0</v>
      </c>
      <c r="J64" s="107" t="n">
        <f aca="false">IF(I64&lt;&gt;0,K64/I64,0)</f>
        <v>0</v>
      </c>
      <c r="K64" s="93" t="n">
        <f aca="false">K26+K45</f>
        <v>0</v>
      </c>
      <c r="M64" s="99" t="n">
        <f aca="false">M26+M45</f>
        <v>535</v>
      </c>
      <c r="N64" s="107" t="n">
        <f aca="false">IF(M64&lt;&gt;0,O64/M64,0)</f>
        <v>1.5</v>
      </c>
      <c r="O64" s="93" t="n">
        <f aca="false">O26+O45</f>
        <v>802.5</v>
      </c>
      <c r="Q64" s="93" t="n">
        <f aca="false">K64+O64</f>
        <v>802.5</v>
      </c>
    </row>
    <row r="65" s="48" customFormat="true" ht="15" hidden="false" customHeight="false" outlineLevel="0" collapsed="false">
      <c r="C65" s="75" t="s">
        <v>569</v>
      </c>
      <c r="E65" s="99" t="n">
        <f aca="false">E27+E46</f>
        <v>756</v>
      </c>
      <c r="F65" s="107" t="n">
        <f aca="false">IF(E65&lt;&gt;0,G65/E65,0)</f>
        <v>2.697</v>
      </c>
      <c r="G65" s="93" t="n">
        <f aca="false">G27+G46</f>
        <v>2038.932</v>
      </c>
      <c r="I65" s="99" t="n">
        <f aca="false">I27+I46</f>
        <v>0</v>
      </c>
      <c r="J65" s="107" t="n">
        <f aca="false">IF(I65&lt;&gt;0,K65/I65,0)</f>
        <v>0</v>
      </c>
      <c r="K65" s="93" t="n">
        <f aca="false">K27+K46</f>
        <v>0</v>
      </c>
      <c r="M65" s="99" t="n">
        <f aca="false">M27+M46</f>
        <v>756</v>
      </c>
      <c r="N65" s="107" t="n">
        <f aca="false">IF(M65&lt;&gt;0,O65/M65,0)</f>
        <v>1.5</v>
      </c>
      <c r="O65" s="93" t="n">
        <f aca="false">O27+O46</f>
        <v>1134</v>
      </c>
      <c r="Q65" s="93" t="n">
        <f aca="false">K65+O65</f>
        <v>1134</v>
      </c>
    </row>
    <row r="66" s="48" customFormat="true" ht="15" hidden="false" customHeight="false" outlineLevel="0" collapsed="false">
      <c r="C66" s="75" t="s">
        <v>570</v>
      </c>
      <c r="E66" s="99" t="n">
        <f aca="false">E28+E47</f>
        <v>685</v>
      </c>
      <c r="F66" s="107" t="n">
        <f aca="false">IF(E66&lt;&gt;0,G66/E66,0)</f>
        <v>2.697</v>
      </c>
      <c r="G66" s="93" t="n">
        <f aca="false">G28+G47</f>
        <v>1847.445</v>
      </c>
      <c r="I66" s="99" t="n">
        <f aca="false">I28+I47</f>
        <v>0</v>
      </c>
      <c r="J66" s="107" t="n">
        <f aca="false">IF(I66&lt;&gt;0,K66/I66,0)</f>
        <v>0</v>
      </c>
      <c r="K66" s="93" t="n">
        <f aca="false">K28+K47</f>
        <v>0</v>
      </c>
      <c r="M66" s="99" t="n">
        <f aca="false">M28+M47</f>
        <v>685</v>
      </c>
      <c r="N66" s="107" t="n">
        <f aca="false">IF(M66&lt;&gt;0,O66/M66,0)</f>
        <v>1.5</v>
      </c>
      <c r="O66" s="93" t="n">
        <f aca="false">O28+O47</f>
        <v>1027.5</v>
      </c>
      <c r="Q66" s="93" t="n">
        <f aca="false">K66+O66</f>
        <v>1027.5</v>
      </c>
    </row>
    <row r="67" s="48" customFormat="true" ht="15" hidden="false" customHeight="false" outlineLevel="0" collapsed="false">
      <c r="C67" s="75" t="s">
        <v>571</v>
      </c>
      <c r="E67" s="99" t="n">
        <f aca="false">E29+E48</f>
        <v>738</v>
      </c>
      <c r="F67" s="107" t="n">
        <f aca="false">IF(E67&lt;&gt;0,G67/E67,0)</f>
        <v>2.697</v>
      </c>
      <c r="G67" s="93" t="n">
        <f aca="false">G29+G48</f>
        <v>1990.386</v>
      </c>
      <c r="I67" s="99" t="n">
        <f aca="false">I29+I48</f>
        <v>0</v>
      </c>
      <c r="J67" s="107" t="n">
        <f aca="false">IF(I67&lt;&gt;0,K67/I67,0)</f>
        <v>0</v>
      </c>
      <c r="K67" s="93" t="n">
        <f aca="false">K29+K48</f>
        <v>0</v>
      </c>
      <c r="M67" s="99" t="n">
        <f aca="false">M29+M48</f>
        <v>738</v>
      </c>
      <c r="N67" s="107" t="n">
        <f aca="false">IF(M67&lt;&gt;0,O67/M67,0)</f>
        <v>1.5</v>
      </c>
      <c r="O67" s="93" t="n">
        <f aca="false">O29+O48</f>
        <v>1107</v>
      </c>
      <c r="Q67" s="93" t="n">
        <f aca="false">K67+O67</f>
        <v>1107</v>
      </c>
    </row>
    <row r="68" s="48" customFormat="true" ht="15" hidden="false" customHeight="false" outlineLevel="0" collapsed="false">
      <c r="C68" s="75" t="s">
        <v>572</v>
      </c>
      <c r="E68" s="99" t="n">
        <f aca="false">E30+E49</f>
        <v>563</v>
      </c>
      <c r="F68" s="107" t="n">
        <f aca="false">IF(E68&lt;&gt;0,G68/E68,0)</f>
        <v>2.697</v>
      </c>
      <c r="G68" s="93" t="n">
        <f aca="false">G30+G49</f>
        <v>1518.411</v>
      </c>
      <c r="I68" s="99" t="n">
        <f aca="false">I30+I49</f>
        <v>0</v>
      </c>
      <c r="J68" s="107" t="n">
        <f aca="false">IF(I68&lt;&gt;0,K68/I68,0)</f>
        <v>0</v>
      </c>
      <c r="K68" s="93" t="n">
        <f aca="false">K30+K49</f>
        <v>0</v>
      </c>
      <c r="M68" s="99" t="n">
        <f aca="false">M30+M49</f>
        <v>563</v>
      </c>
      <c r="N68" s="107" t="n">
        <f aca="false">IF(M68&lt;&gt;0,O68/M68,0)</f>
        <v>1.5</v>
      </c>
      <c r="O68" s="93" t="n">
        <f aca="false">O30+O49</f>
        <v>844.5</v>
      </c>
      <c r="Q68" s="93" t="n">
        <f aca="false">K68+O68</f>
        <v>844.5</v>
      </c>
    </row>
    <row r="69" s="48" customFormat="true" ht="15" hidden="false" customHeight="false" outlineLevel="0" collapsed="false">
      <c r="C69" s="75" t="s">
        <v>573</v>
      </c>
      <c r="E69" s="99" t="n">
        <f aca="false">E31+E50</f>
        <v>497</v>
      </c>
      <c r="F69" s="107" t="n">
        <f aca="false">IF(E69&lt;&gt;0,G69/E69,0)</f>
        <v>2.697</v>
      </c>
      <c r="G69" s="93" t="n">
        <f aca="false">G31+G50</f>
        <v>1340.409</v>
      </c>
      <c r="I69" s="99" t="n">
        <f aca="false">I31+I50</f>
        <v>0</v>
      </c>
      <c r="J69" s="107" t="n">
        <f aca="false">IF(I69&lt;&gt;0,K69/I69,0)</f>
        <v>0</v>
      </c>
      <c r="K69" s="93" t="n">
        <f aca="false">K31+K50</f>
        <v>0</v>
      </c>
      <c r="M69" s="99" t="n">
        <f aca="false">M31+M50</f>
        <v>497</v>
      </c>
      <c r="N69" s="107" t="n">
        <f aca="false">IF(M69&lt;&gt;0,O69/M69,0)</f>
        <v>1.5</v>
      </c>
      <c r="O69" s="93" t="n">
        <f aca="false">O31+O50</f>
        <v>745.5</v>
      </c>
      <c r="Q69" s="93" t="n">
        <f aca="false">K69+O69</f>
        <v>745.5</v>
      </c>
    </row>
    <row r="70" s="48" customFormat="true" ht="15" hidden="false" customHeight="false" outlineLevel="0" collapsed="false">
      <c r="C70" s="75" t="s">
        <v>574</v>
      </c>
      <c r="E70" s="99" t="n">
        <f aca="false">E32+E51</f>
        <v>562</v>
      </c>
      <c r="F70" s="107" t="n">
        <f aca="false">IF(E70&lt;&gt;0,G70/E70,0)</f>
        <v>2.697</v>
      </c>
      <c r="G70" s="93" t="n">
        <f aca="false">G32+G51</f>
        <v>1515.714</v>
      </c>
      <c r="I70" s="99" t="n">
        <f aca="false">I32+I51</f>
        <v>0</v>
      </c>
      <c r="J70" s="107" t="n">
        <f aca="false">IF(I70&lt;&gt;0,K70/I70,0)</f>
        <v>0</v>
      </c>
      <c r="K70" s="93" t="n">
        <f aca="false">K32+K51</f>
        <v>0</v>
      </c>
      <c r="M70" s="99" t="n">
        <f aca="false">M32+M51</f>
        <v>562</v>
      </c>
      <c r="N70" s="107" t="n">
        <f aca="false">IF(M70&lt;&gt;0,O70/M70,0)</f>
        <v>1.5</v>
      </c>
      <c r="O70" s="93" t="n">
        <f aca="false">O32+O51</f>
        <v>843</v>
      </c>
      <c r="Q70" s="93" t="n">
        <f aca="false">K70+O70</f>
        <v>843</v>
      </c>
    </row>
    <row r="71" s="48" customFormat="true" ht="15" hidden="false" customHeight="false" outlineLevel="0" collapsed="false">
      <c r="C71" s="75" t="s">
        <v>575</v>
      </c>
      <c r="E71" s="99" t="n">
        <f aca="false">E33+E52</f>
        <v>634</v>
      </c>
      <c r="F71" s="107" t="n">
        <f aca="false">IF(E71&lt;&gt;0,G71/E71,0)</f>
        <v>2.697</v>
      </c>
      <c r="G71" s="93" t="n">
        <f aca="false">G33+G52</f>
        <v>1709.898</v>
      </c>
      <c r="I71" s="99" t="n">
        <f aca="false">I33+I52</f>
        <v>0</v>
      </c>
      <c r="J71" s="107" t="n">
        <f aca="false">IF(I71&lt;&gt;0,K71/I71,0)</f>
        <v>0</v>
      </c>
      <c r="K71" s="93" t="n">
        <f aca="false">K33+K52</f>
        <v>0</v>
      </c>
      <c r="M71" s="99" t="n">
        <f aca="false">M33+M52</f>
        <v>634</v>
      </c>
      <c r="N71" s="107" t="n">
        <f aca="false">IF(M71&lt;&gt;0,O71/M71,0)</f>
        <v>1.5</v>
      </c>
      <c r="O71" s="93" t="n">
        <f aca="false">O33+O52</f>
        <v>951</v>
      </c>
      <c r="Q71" s="93" t="n">
        <f aca="false">K71+O71</f>
        <v>951</v>
      </c>
    </row>
    <row r="72" s="48" customFormat="true" ht="15" hidden="false" customHeight="false" outlineLevel="0" collapsed="false">
      <c r="F72" s="84"/>
      <c r="J72" s="84"/>
      <c r="N72" s="84"/>
      <c r="Q72" s="101"/>
    </row>
    <row r="73" s="48" customFormat="true" ht="16.5" hidden="false" customHeight="false" outlineLevel="0" collapsed="false">
      <c r="C73" s="25" t="s">
        <v>535</v>
      </c>
      <c r="E73" s="94" t="n">
        <f aca="false">SUM(E60:E71)</f>
        <v>7434</v>
      </c>
      <c r="F73" s="105" t="n">
        <f aca="false">IF(E73&lt;&gt;0,G73/E73,0)</f>
        <v>2.697</v>
      </c>
      <c r="G73" s="96" t="n">
        <f aca="false">SUM(G60:G71)</f>
        <v>20049.498</v>
      </c>
      <c r="I73" s="94" t="n">
        <f aca="false">SUM(I60:I71)</f>
        <v>0</v>
      </c>
      <c r="J73" s="105" t="n">
        <f aca="false">IF(I73&lt;&gt;0,K73/I73,0)</f>
        <v>0</v>
      </c>
      <c r="K73" s="96" t="n">
        <f aca="false">SUM(K60:K71)</f>
        <v>0</v>
      </c>
      <c r="M73" s="94" t="n">
        <f aca="false">SUM(M60:M71)</f>
        <v>7434</v>
      </c>
      <c r="N73" s="105" t="n">
        <f aca="false">IF(M73&lt;&gt;0,O73/M73,0)</f>
        <v>1.5</v>
      </c>
      <c r="O73" s="96" t="n">
        <f aca="false">SUM(O60:O71)</f>
        <v>11151</v>
      </c>
      <c r="Q73" s="96" t="n">
        <f aca="false">SUM(Q60:Q71)</f>
        <v>11151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Newbury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5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2</v>
      </c>
      <c r="H20" s="5"/>
      <c r="I20" s="25" t="s">
        <v>527</v>
      </c>
      <c r="K20" s="25" t="s">
        <v>583</v>
      </c>
      <c r="M20" s="25" t="s">
        <v>584</v>
      </c>
      <c r="O20" s="25" t="s">
        <v>585</v>
      </c>
      <c r="Q20" s="25" t="s">
        <v>586</v>
      </c>
      <c r="S20" s="25" t="s">
        <v>587</v>
      </c>
    </row>
    <row r="21" s="48" customFormat="true" ht="15.75" hidden="false" customHeight="false" outlineLevel="0" collapsed="false">
      <c r="G21" s="109" t="s">
        <v>588</v>
      </c>
      <c r="H21" s="7"/>
      <c r="I21" s="109" t="s">
        <v>589</v>
      </c>
      <c r="J21" s="49"/>
      <c r="K21" s="109" t="s">
        <v>590</v>
      </c>
      <c r="M21" s="110" t="s">
        <v>591</v>
      </c>
      <c r="O21" s="110" t="s">
        <v>592</v>
      </c>
      <c r="Q21" s="110" t="s">
        <v>593</v>
      </c>
      <c r="S21" s="110" t="s">
        <v>594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1" t="n">
        <f aca="false">'B1.1 Rate Class And RTSR Rates'!H22</f>
        <v>0.006</v>
      </c>
      <c r="H22" s="5"/>
      <c r="I22" s="66" t="n">
        <v>1551658.568</v>
      </c>
      <c r="K22" s="66" t="n">
        <v>0</v>
      </c>
      <c r="M22" s="93" t="n">
        <f aca="false">IF(E22="kWh",I22*G22,K22*G22)</f>
        <v>9309.951408</v>
      </c>
      <c r="O22" s="59" t="n">
        <f aca="false">M22/$M$48</f>
        <v>0.442205036807424</v>
      </c>
      <c r="Q22" s="93" t="n">
        <f aca="false">$Q$48*O22</f>
        <v>8865.98900106037</v>
      </c>
      <c r="S22" s="107" t="n">
        <f aca="false">IF(E22="kWh",IF(I22&lt;&gt;0,Q22/I22,0),IF(K22&lt;&gt;0,Q22/K22,0))</f>
        <v>0.0057138788029174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1" t="n">
        <f aca="false">'B1.1 Rate Class And RTSR Rates'!H23</f>
        <v>0.0055</v>
      </c>
      <c r="H23" s="5"/>
      <c r="I23" s="66" t="n">
        <v>524049.618</v>
      </c>
      <c r="K23" s="66" t="n">
        <v>0</v>
      </c>
      <c r="M23" s="93" t="n">
        <f aca="false">IF(E23="kWh",I23*G23,K23*G23)</f>
        <v>2882.272899</v>
      </c>
      <c r="O23" s="59" t="n">
        <f aca="false">M23/$M$48</f>
        <v>0.136902496859018</v>
      </c>
      <c r="Q23" s="93" t="n">
        <f aca="false">$Q$48*O23</f>
        <v>2744.8263369699</v>
      </c>
      <c r="S23" s="107" t="n">
        <f aca="false">IF(E23="kWh",IF(I23&lt;&gt;0,Q23/I23,0),IF(K23&lt;&gt;0,Q23/K23,0))</f>
        <v>0.00523772223600762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5" t="str">
        <f aca="false">'B1.1 Rate Class And RTSR Rates'!F24</f>
        <v>kW</v>
      </c>
      <c r="G24" s="111" t="n">
        <f aca="false">'B1.1 Rate Class And RTSR Rates'!H24</f>
        <v>2.2377</v>
      </c>
      <c r="H24" s="5"/>
      <c r="I24" s="66" t="n">
        <v>1677437.84</v>
      </c>
      <c r="K24" s="66" t="n">
        <v>3837</v>
      </c>
      <c r="M24" s="93" t="n">
        <f aca="false">IF(E24="kWh",I24*G24,K24*G24)</f>
        <v>8586.0549</v>
      </c>
      <c r="O24" s="59" t="n">
        <f aca="false">M24/$M$48</f>
        <v>0.407821325449936</v>
      </c>
      <c r="Q24" s="93" t="n">
        <f aca="false">$Q$48*O24</f>
        <v>8176.61284896584</v>
      </c>
      <c r="S24" s="107" t="n">
        <f aca="false">IF(E24="kWh",IF(I24&lt;&gt;0,Q24/I24,0),IF(K24&lt;&gt;0,Q24/K24,0))</f>
        <v>2.13099109954804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75" t="str">
        <f aca="false">'B1.1 Rate Class And RTSR Rates'!F25</f>
        <v>kW</v>
      </c>
      <c r="G25" s="111" t="n">
        <f aca="false">'B1.1 Rate Class And RTSR Rates'!H25</f>
        <v>1.6883</v>
      </c>
      <c r="H25" s="5"/>
      <c r="I25" s="66" t="n">
        <v>64933.692</v>
      </c>
      <c r="K25" s="66" t="n">
        <v>163</v>
      </c>
      <c r="M25" s="93" t="n">
        <f aca="false">IF(E25="kWh",I25*G25,K25*G25)</f>
        <v>275.1929</v>
      </c>
      <c r="O25" s="59" t="n">
        <f aca="false">M25/$M$48</f>
        <v>0.0130711408836219</v>
      </c>
      <c r="Q25" s="93" t="n">
        <f aca="false">$Q$48*O25</f>
        <v>262.069813003895</v>
      </c>
      <c r="S25" s="107" t="n">
        <f aca="false">IF(E25="kWh",IF(I25&lt;&gt;0,Q25/I25,0),IF(K25&lt;&gt;0,Q25/K25,0))</f>
        <v>1.60779026382757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75" t="str">
        <f aca="false">'B1.1 Rate Class And RTSR Rates'!F26</f>
        <v>NA</v>
      </c>
      <c r="G26" s="111" t="n">
        <f aca="false">'B1.1 Rate Class And RTSR Rates'!H26</f>
        <v>0</v>
      </c>
      <c r="H26" s="5"/>
      <c r="I26" s="66" t="n">
        <v>0</v>
      </c>
      <c r="K26" s="66" t="n">
        <v>0</v>
      </c>
      <c r="M26" s="93" t="n">
        <f aca="false">IF(E26="kWh",I26*G26,K26*G26)</f>
        <v>0</v>
      </c>
      <c r="O26" s="59" t="n">
        <f aca="false">M26/$M$48</f>
        <v>0</v>
      </c>
      <c r="Q26" s="93" t="n">
        <f aca="false">$Q$48*O26</f>
        <v>0</v>
      </c>
      <c r="S26" s="107" t="n">
        <f aca="false">IF(E26="kWh",IF(I26&lt;&gt;0,Q26/I26,0),IF(K26&lt;&gt;0,Q26/K26,0))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75" t="str">
        <f aca="false">'B1.1 Rate Class And RTSR Rates'!F27</f>
        <v>NA</v>
      </c>
      <c r="G27" s="111" t="n">
        <f aca="false">'B1.1 Rate Class And RTSR Rates'!H27</f>
        <v>0</v>
      </c>
      <c r="H27" s="5"/>
      <c r="I27" s="66" t="n">
        <v>0</v>
      </c>
      <c r="K27" s="66" t="n">
        <v>0</v>
      </c>
      <c r="M27" s="93" t="n">
        <f aca="false">IF(E27="kWh",I27*G27,K27*G27)</f>
        <v>0</v>
      </c>
      <c r="O27" s="59" t="n">
        <f aca="false">M27/$M$48</f>
        <v>0</v>
      </c>
      <c r="Q27" s="93" t="n">
        <f aca="false">$Q$48*O27</f>
        <v>0</v>
      </c>
      <c r="S27" s="107" t="n">
        <f aca="false">IF(E27="kWh",IF(I27&lt;&gt;0,Q27/I27,0),IF(K27&lt;&gt;0,Q27/K27,0))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5" t="str">
        <f aca="false">'B1.1 Rate Class And RTSR Rates'!F28</f>
        <v>NA</v>
      </c>
      <c r="G28" s="111" t="n">
        <f aca="false">'B1.1 Rate Class And RTSR Rates'!H28</f>
        <v>0</v>
      </c>
      <c r="H28" s="5"/>
      <c r="I28" s="66" t="n">
        <v>0</v>
      </c>
      <c r="K28" s="66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07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1" t="n">
        <f aca="false">'B1.1 Rate Class And RTSR Rates'!H29</f>
        <v>0</v>
      </c>
      <c r="H29" s="5"/>
      <c r="I29" s="66" t="n">
        <v>0</v>
      </c>
      <c r="K29" s="66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07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1" t="n">
        <f aca="false">'B1.1 Rate Class And RTSR Rates'!H30</f>
        <v>0</v>
      </c>
      <c r="H30" s="5"/>
      <c r="I30" s="66" t="n">
        <v>0</v>
      </c>
      <c r="K30" s="66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07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1" t="n">
        <f aca="false">'B1.1 Rate Class And RTSR Rates'!H31</f>
        <v>0</v>
      </c>
      <c r="H31" s="5"/>
      <c r="I31" s="66" t="n">
        <v>0</v>
      </c>
      <c r="K31" s="66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07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1" t="n">
        <f aca="false">'B1.1 Rate Class And RTSR Rates'!H32</f>
        <v>0</v>
      </c>
      <c r="H32" s="5"/>
      <c r="I32" s="66" t="n">
        <v>0</v>
      </c>
      <c r="K32" s="66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07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1" t="n">
        <f aca="false">'B1.1 Rate Class And RTSR Rates'!H33</f>
        <v>0</v>
      </c>
      <c r="H33" s="5"/>
      <c r="I33" s="66" t="n">
        <v>0</v>
      </c>
      <c r="K33" s="66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07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1" t="n">
        <f aca="false">'B1.1 Rate Class And RTSR Rates'!H34</f>
        <v>0</v>
      </c>
      <c r="H34" s="5"/>
      <c r="I34" s="66" t="n">
        <v>0</v>
      </c>
      <c r="K34" s="66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07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1" t="n">
        <f aca="false">'B1.1 Rate Class And RTSR Rates'!H35</f>
        <v>0</v>
      </c>
      <c r="H35" s="5"/>
      <c r="I35" s="66" t="n">
        <v>0</v>
      </c>
      <c r="K35" s="66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07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1" t="n">
        <f aca="false">'B1.1 Rate Class And RTSR Rates'!H36</f>
        <v>0</v>
      </c>
      <c r="H36" s="5"/>
      <c r="I36" s="66" t="n">
        <v>0</v>
      </c>
      <c r="K36" s="66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07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1" t="n">
        <f aca="false">'B1.1 Rate Class And RTSR Rates'!H37</f>
        <v>0</v>
      </c>
      <c r="H37" s="5"/>
      <c r="I37" s="66" t="n">
        <v>0</v>
      </c>
      <c r="K37" s="66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07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1" t="n">
        <f aca="false">'B1.1 Rate Class And RTSR Rates'!H38</f>
        <v>0</v>
      </c>
      <c r="H38" s="5"/>
      <c r="I38" s="66" t="n">
        <v>0</v>
      </c>
      <c r="K38" s="66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07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1" t="n">
        <f aca="false">'B1.1 Rate Class And RTSR Rates'!H39</f>
        <v>0</v>
      </c>
      <c r="H39" s="5"/>
      <c r="I39" s="66" t="n">
        <v>0</v>
      </c>
      <c r="K39" s="66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07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1" t="n">
        <f aca="false">'B1.1 Rate Class And RTSR Rates'!H40</f>
        <v>0</v>
      </c>
      <c r="H40" s="5"/>
      <c r="I40" s="66" t="n">
        <v>0</v>
      </c>
      <c r="K40" s="66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07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1" t="n">
        <f aca="false">'B1.1 Rate Class And RTSR Rates'!H41</f>
        <v>0</v>
      </c>
      <c r="H41" s="5"/>
      <c r="I41" s="66" t="n">
        <v>0</v>
      </c>
      <c r="K41" s="66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07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1" t="n">
        <f aca="false">'B1.1 Rate Class And RTSR Rates'!H42</f>
        <v>0</v>
      </c>
      <c r="H42" s="5"/>
      <c r="I42" s="66" t="n">
        <v>0</v>
      </c>
      <c r="K42" s="66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07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1" t="n">
        <f aca="false">'B1.1 Rate Class And RTSR Rates'!H43</f>
        <v>0</v>
      </c>
      <c r="H43" s="5"/>
      <c r="I43" s="66" t="n">
        <v>0</v>
      </c>
      <c r="K43" s="66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07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1" t="n">
        <f aca="false">'B1.1 Rate Class And RTSR Rates'!H44</f>
        <v>0</v>
      </c>
      <c r="H44" s="5"/>
      <c r="I44" s="66" t="n">
        <v>0</v>
      </c>
      <c r="K44" s="66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07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1" t="n">
        <f aca="false">'B1.1 Rate Class And RTSR Rates'!H45</f>
        <v>0</v>
      </c>
      <c r="H45" s="5"/>
      <c r="I45" s="66" t="n">
        <v>0</v>
      </c>
      <c r="K45" s="66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07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1" t="n">
        <f aca="false">'B1.1 Rate Class And RTSR Rates'!H46</f>
        <v>0</v>
      </c>
      <c r="H46" s="5"/>
      <c r="I46" s="66" t="n">
        <v>0</v>
      </c>
      <c r="K46" s="66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07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3818079.718</v>
      </c>
      <c r="K48" s="94" t="n">
        <f aca="false">SUM(K22:K47)</f>
        <v>4000</v>
      </c>
      <c r="M48" s="112" t="n">
        <f aca="false">SUM(M22:M47)</f>
        <v>21053.472107</v>
      </c>
      <c r="O48" s="113" t="n">
        <f aca="false">SUM(O22:O47)</f>
        <v>1</v>
      </c>
      <c r="Q48" s="112" t="n">
        <f aca="false">'C1.2 Current Wholesale'!G73</f>
        <v>20049.498</v>
      </c>
    </row>
    <row r="49" s="48" customFormat="true" ht="15" hidden="false" customHeight="false" outlineLevel="0" collapsed="false">
      <c r="H49" s="5"/>
      <c r="M49" s="110" t="s">
        <v>595</v>
      </c>
      <c r="O49" s="49"/>
      <c r="Q49" s="114" t="s">
        <v>596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30T16:35:51Z</cp:lastPrinted>
  <dcterms:modified xsi:type="dcterms:W3CDTF">2011-02-08T15:34:5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