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Peterborough Distribution Incorpora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5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Peterborough Distribution Incorpora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9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09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04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4" customFormat="true" ht="15.75" hidden="false" customHeight="false" outlineLevel="0" collapsed="false">
      <c r="G21" s="96" t="s">
        <v>587</v>
      </c>
      <c r="H21" s="5"/>
      <c r="I21" s="96" t="s">
        <v>577</v>
      </c>
      <c r="K21" s="96" t="s">
        <v>578</v>
      </c>
      <c r="M21" s="97" t="s">
        <v>579</v>
      </c>
      <c r="O21" s="97" t="s">
        <v>580</v>
      </c>
      <c r="Q21" s="97" t="s">
        <v>581</v>
      </c>
      <c r="S21" s="97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J22</f>
        <v>0.0035</v>
      </c>
      <c r="H22" s="5"/>
      <c r="I22" s="99" t="n">
        <v>297166815.595</v>
      </c>
      <c r="K22" s="99" t="n">
        <v>0</v>
      </c>
      <c r="M22" s="82" t="n">
        <f aca="false">IF(E22="kWh",I22*G22,K22*G22)</f>
        <v>1040083.8545825</v>
      </c>
      <c r="O22" s="54" t="n">
        <f aca="false">M22/$M$48</f>
        <v>0.387739528205427</v>
      </c>
      <c r="Q22" s="82" t="n">
        <f aca="false">$Q$48*O22</f>
        <v>1252841.44362558</v>
      </c>
      <c r="S22" s="94" t="n">
        <f aca="false">IF(E22="kWh",IF(I22&lt;&gt;0,Q22/I22,0),IF(K22&lt;&gt;0,Q22/K22,0))</f>
        <v>0.00421595339007515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J23</f>
        <v>0.0032</v>
      </c>
      <c r="H23" s="5"/>
      <c r="I23" s="99" t="n">
        <v>123288431.3596</v>
      </c>
      <c r="K23" s="99" t="n">
        <v>0</v>
      </c>
      <c r="M23" s="82" t="n">
        <f aca="false">IF(E23="kWh",I23*G23,K23*G23)</f>
        <v>394522.98035072</v>
      </c>
      <c r="O23" s="54" t="n">
        <f aca="false">M23/$M$48</f>
        <v>0.147076751161368</v>
      </c>
      <c r="Q23" s="82" t="n">
        <f aca="false">$Q$48*O23</f>
        <v>475225.856134906</v>
      </c>
      <c r="S23" s="94" t="n">
        <f aca="false">IF(E23="kWh",IF(I23&lt;&gt;0,Q23/I23,0),IF(K23&lt;&gt;0,Q23/K23,0))</f>
        <v>0.00385458595664014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B1.1 Rate Class And RTSR Rates'!J24</f>
        <v>1.2565</v>
      </c>
      <c r="H24" s="5"/>
      <c r="I24" s="99" t="n">
        <v>339371088.5114</v>
      </c>
      <c r="K24" s="99" t="n">
        <v>818800</v>
      </c>
      <c r="M24" s="82" t="n">
        <f aca="false">IF(E24="kWh",I24*G24,K24*G24)</f>
        <v>1028822.2</v>
      </c>
      <c r="O24" s="54" t="n">
        <f aca="false">M24/$M$48</f>
        <v>0.383541223794304</v>
      </c>
      <c r="Q24" s="82" t="n">
        <f aca="false">$Q$48*O24</f>
        <v>1239276.12624988</v>
      </c>
      <c r="S24" s="94" t="n">
        <f aca="false">IF(E24="kWh",IF(I24&lt;&gt;0,Q24/I24,0),IF(K24&lt;&gt;0,Q24/K24,0))</f>
        <v>1.51352726703698</v>
      </c>
    </row>
    <row r="25" s="44" customFormat="true" ht="15.7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98" t="n">
        <f aca="false">'B1.1 Rate Class And RTSR Rates'!J25</f>
        <v>1.5393</v>
      </c>
      <c r="H25" s="5"/>
      <c r="I25" s="99" t="n">
        <v>59291861.7907</v>
      </c>
      <c r="K25" s="99" t="n">
        <v>126986</v>
      </c>
      <c r="M25" s="82" t="n">
        <f aca="false">IF(E25="kWh",I25*G25,K25*G25)</f>
        <v>195469.5498</v>
      </c>
      <c r="O25" s="54" t="n">
        <f aca="false">M25/$M$48</f>
        <v>0.0728703466398895</v>
      </c>
      <c r="Q25" s="82" t="n">
        <f aca="false">$Q$48*O25</f>
        <v>235454.431753078</v>
      </c>
      <c r="S25" s="94" t="n">
        <f aca="false">IF(E25="kWh",IF(I25&lt;&gt;0,Q25/I25,0),IF(K25&lt;&gt;0,Q25/K25,0))</f>
        <v>1.85417630095505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J26</f>
        <v>0.0032</v>
      </c>
      <c r="H26" s="5"/>
      <c r="I26" s="99" t="n">
        <v>1797279.8879</v>
      </c>
      <c r="K26" s="99" t="n">
        <v>0</v>
      </c>
      <c r="M26" s="82" t="n">
        <f aca="false">IF(E26="kWh",I26*G26,K26*G26)</f>
        <v>5751.29564128</v>
      </c>
      <c r="O26" s="54" t="n">
        <f aca="false">M26/$M$48</f>
        <v>0.00214406237410058</v>
      </c>
      <c r="Q26" s="82" t="n">
        <f aca="false">$Q$48*O26</f>
        <v>6927.7698160511</v>
      </c>
      <c r="S26" s="94" t="n">
        <f aca="false">IF(E26="kWh",IF(I26&lt;&gt;0,Q26/I26,0),IF(K26&lt;&gt;0,Q26/K26,0))</f>
        <v>0.00385458595664014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J27</f>
        <v>0.9977</v>
      </c>
      <c r="H27" s="5"/>
      <c r="I27" s="99" t="n">
        <v>937996.0819</v>
      </c>
      <c r="K27" s="99" t="n">
        <v>1916</v>
      </c>
      <c r="M27" s="82" t="n">
        <f aca="false">IF(E27="kWh",I27*G27,K27*G27)</f>
        <v>1911.5932</v>
      </c>
      <c r="O27" s="54" t="n">
        <f aca="false">M27/$M$48</f>
        <v>0.000712635084395409</v>
      </c>
      <c r="Q27" s="82" t="n">
        <f aca="false">$Q$48*O27</f>
        <v>2302.62509485274</v>
      </c>
      <c r="S27" s="94" t="n">
        <f aca="false">IF(E27="kWh",IF(I27&lt;&gt;0,Q27/I27,0),IF(K27&lt;&gt;0,Q27/K27,0))</f>
        <v>1.20178762779371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J28</f>
        <v>0.9745</v>
      </c>
      <c r="H28" s="5"/>
      <c r="I28" s="99" t="n">
        <v>6432724.7513</v>
      </c>
      <c r="K28" s="99" t="n">
        <v>16283</v>
      </c>
      <c r="M28" s="82" t="n">
        <f aca="false">IF(E28="kWh",I28*G28,K28*G28)</f>
        <v>15867.7835</v>
      </c>
      <c r="O28" s="54" t="n">
        <f aca="false">M28/$M$48</f>
        <v>0.00591545274051539</v>
      </c>
      <c r="Q28" s="82" t="n">
        <f aca="false">$Q$48*O28</f>
        <v>19113.6673256581</v>
      </c>
      <c r="S28" s="94" t="n">
        <f aca="false">IF(E28="kWh",IF(I28&lt;&gt;0,Q28/I28,0),IF(K28&lt;&gt;0,Q28/K28,0))</f>
        <v>1.17384187960807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J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J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J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J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J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J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J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J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J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J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J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J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J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J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J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J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J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J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828286197.9778</v>
      </c>
      <c r="J48" s="5"/>
      <c r="K48" s="83" t="n">
        <f aca="false">SUM(K22:K47)</f>
        <v>963985</v>
      </c>
      <c r="M48" s="100" t="n">
        <f aca="false">SUM(M22:M47)</f>
        <v>2682429.2570745</v>
      </c>
      <c r="O48" s="101" t="n">
        <f aca="false">SUM(O22:O47)</f>
        <v>1</v>
      </c>
      <c r="Q48" s="100" t="n">
        <f aca="false">'C1.2 Current Wholesale'!Q73</f>
        <v>3231141.92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89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4" customFormat="true" ht="15.75" hidden="false" customHeight="false" outlineLevel="0" collapsed="false">
      <c r="G21" s="96" t="s">
        <v>592</v>
      </c>
      <c r="H21" s="5"/>
      <c r="I21" s="96" t="s">
        <v>577</v>
      </c>
      <c r="K21" s="96" t="s">
        <v>578</v>
      </c>
      <c r="M21" s="97" t="s">
        <v>579</v>
      </c>
      <c r="N21" s="103"/>
      <c r="O21" s="97" t="s">
        <v>580</v>
      </c>
      <c r="P21" s="103"/>
      <c r="Q21" s="97" t="s">
        <v>581</v>
      </c>
      <c r="R21" s="103"/>
      <c r="S21" s="97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1 Adj Network to Curr Whsl'!S22</f>
        <v>0.00589277704355761</v>
      </c>
      <c r="H22" s="5"/>
      <c r="I22" s="99" t="n">
        <v>297166815.595</v>
      </c>
      <c r="K22" s="99" t="n">
        <v>0</v>
      </c>
      <c r="M22" s="82" t="n">
        <f aca="false">IF(E22="kWh",I22*G22,K22*G22)</f>
        <v>1751137.78904533</v>
      </c>
      <c r="O22" s="54" t="n">
        <f aca="false">M22/$M$48</f>
        <v>0.384421094953294</v>
      </c>
      <c r="Q22" s="82" t="n">
        <f aca="false">$Q$48*O22</f>
        <v>1831863.33582731</v>
      </c>
      <c r="S22" s="104" t="n">
        <f aca="false">IF(E22="kWh",IF(I22&lt;&gt;0,Q22/I22,0),IF(K22&lt;&gt;0,Q22/K22,0))</f>
        <v>0.0061644276537387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1 Adj Network to Curr Whsl'!S23</f>
        <v>0.00534882839338306</v>
      </c>
      <c r="H23" s="5"/>
      <c r="I23" s="99" t="n">
        <v>123288431.3596</v>
      </c>
      <c r="K23" s="99" t="n">
        <v>0</v>
      </c>
      <c r="M23" s="82" t="n">
        <f aca="false">IF(E23="kWh",I23*G23,K23*G23)</f>
        <v>659448.662231887</v>
      </c>
      <c r="O23" s="54" t="n">
        <f aca="false">M23/$M$48</f>
        <v>0.144766436077466</v>
      </c>
      <c r="Q23" s="82" t="n">
        <f aca="false">$Q$48*O23</f>
        <v>689848.528059885</v>
      </c>
      <c r="S23" s="104" t="n">
        <f aca="false">IF(E23="kWh",IF(I23&lt;&gt;0,Q23/I23,0),IF(K23&lt;&gt;0,Q23/K23,0))</f>
        <v>0.00559540356262444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D1.1 Adj Network to Curr Whsl'!S24</f>
        <v>2.17389078042258</v>
      </c>
      <c r="H24" s="5"/>
      <c r="I24" s="99" t="n">
        <v>339371088.5114</v>
      </c>
      <c r="K24" s="99" t="n">
        <v>818800</v>
      </c>
      <c r="M24" s="82" t="n">
        <f aca="false">IF(E24="kWh",I24*G24,K24*G24)</f>
        <v>1779981.77101001</v>
      </c>
      <c r="O24" s="54" t="n">
        <f aca="false">M24/$M$48</f>
        <v>0.390753112455879</v>
      </c>
      <c r="Q24" s="82" t="n">
        <f aca="false">$Q$48*O24</f>
        <v>1862036.9939774</v>
      </c>
      <c r="S24" s="104" t="n">
        <f aca="false">IF(E24="kWh",IF(I24&lt;&gt;0,Q24/I24,0),IF(K24&lt;&gt;0,Q24/K24,0))</f>
        <v>2.2741047801385</v>
      </c>
    </row>
    <row r="25" s="44" customFormat="true" ht="16.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98" t="n">
        <f aca="false">'D1.1 Adj Network to Curr Whsl'!S25</f>
        <v>2.56118221934686</v>
      </c>
      <c r="H25" s="5"/>
      <c r="I25" s="99" t="n">
        <v>59291861.7907</v>
      </c>
      <c r="K25" s="99" t="n">
        <v>126986</v>
      </c>
      <c r="M25" s="82" t="n">
        <f aca="false">IF(E25="kWh",I25*G25,K25*G25)</f>
        <v>325234.285305981</v>
      </c>
      <c r="O25" s="54" t="n">
        <f aca="false">M25/$M$48</f>
        <v>0.0713975341379834</v>
      </c>
      <c r="Q25" s="82" t="n">
        <f aca="false">$Q$48*O25</f>
        <v>340227.231993451</v>
      </c>
      <c r="S25" s="104" t="n">
        <f aca="false">IF(E25="kWh",IF(I25&lt;&gt;0,Q25/I25,0),IF(K25&lt;&gt;0,Q25/K25,0))</f>
        <v>2.67924993301192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1 Adj Network to Curr Whsl'!S26</f>
        <v>0.00534882839338306</v>
      </c>
      <c r="H26" s="5"/>
      <c r="I26" s="99" t="n">
        <v>1797279.8879</v>
      </c>
      <c r="K26" s="99" t="n">
        <v>0</v>
      </c>
      <c r="M26" s="82" t="n">
        <f aca="false">IF(E26="kWh",I26*G26,K26*G26)</f>
        <v>9613.34169525585</v>
      </c>
      <c r="O26" s="54" t="n">
        <f aca="false">M26/$M$48</f>
        <v>0.00211038295431059</v>
      </c>
      <c r="Q26" s="82" t="n">
        <f aca="false">$Q$48*O26</f>
        <v>10056.5062877889</v>
      </c>
      <c r="S26" s="104" t="n">
        <f aca="false">IF(E26="kWh",IF(I26&lt;&gt;0,Q26/I26,0),IF(K26&lt;&gt;0,Q26/K26,0))</f>
        <v>0.00559540356262444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1 Adj Network to Curr Whsl'!S27</f>
        <v>1.65079349517139</v>
      </c>
      <c r="H27" s="5"/>
      <c r="I27" s="99" t="n">
        <v>937996.0819</v>
      </c>
      <c r="K27" s="99" t="n">
        <v>1916</v>
      </c>
      <c r="M27" s="82" t="n">
        <f aca="false">IF(E27="kWh",I27*G27,K27*G27)</f>
        <v>3162.92033674839</v>
      </c>
      <c r="O27" s="54" t="n">
        <f aca="false">M27/$M$48</f>
        <v>0.000694344732155956</v>
      </c>
      <c r="Q27" s="82" t="n">
        <f aca="false">$Q$48*O27</f>
        <v>3308.72752291565</v>
      </c>
      <c r="S27" s="104" t="n">
        <f aca="false">IF(E27="kWh",IF(I27&lt;&gt;0,Q27/I27,0),IF(K27&lt;&gt;0,Q27/K27,0))</f>
        <v>1.7268932791835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1 Adj Network to Curr Whsl'!S28</f>
        <v>1.63855465054247</v>
      </c>
      <c r="H28" s="5"/>
      <c r="I28" s="99" t="n">
        <v>6432724.7513</v>
      </c>
      <c r="K28" s="99" t="n">
        <v>16283</v>
      </c>
      <c r="M28" s="82" t="n">
        <f aca="false">IF(E28="kWh",I28*G28,K28*G28)</f>
        <v>26680.585374783</v>
      </c>
      <c r="O28" s="54" t="n">
        <f aca="false">M28/$M$48</f>
        <v>0.00585709468891107</v>
      </c>
      <c r="Q28" s="82" t="n">
        <f aca="false">$Q$48*O28</f>
        <v>27910.5313312441</v>
      </c>
      <c r="S28" s="104" t="n">
        <f aca="false">IF(E28="kWh",IF(I28&lt;&gt;0,Q28/I28,0),IF(K28&lt;&gt;0,Q28/K28,0))</f>
        <v>1.71409023713346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1 Adj Network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1 Adj Network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1 Adj Network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1 Adj Network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1 Adj Network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1 Adj Network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1 Adj Network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1 Adj Network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1 Adj Network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1 Adj Network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1 Adj Network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1 Adj Network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1 Adj Network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1 Adj Network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1 Adj Network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1 Adj Network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1 Adj Network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1 Adj Network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828286197.9778</v>
      </c>
      <c r="J48" s="105"/>
      <c r="K48" s="83" t="n">
        <f aca="false">SUM(K22:K47)</f>
        <v>963985</v>
      </c>
      <c r="M48" s="100" t="n">
        <f aca="false">SUM(M22:M47)</f>
        <v>4555259.355</v>
      </c>
      <c r="O48" s="101" t="n">
        <f aca="false">SUM(O22:O47)</f>
        <v>1</v>
      </c>
      <c r="Q48" s="100" t="n">
        <f aca="false">'C1.3 Forecast Wholesale'!G73</f>
        <v>4765251.855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9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4" customFormat="true" ht="15.75" hidden="false" customHeight="false" outlineLevel="0" collapsed="false">
      <c r="G21" s="96" t="s">
        <v>595</v>
      </c>
      <c r="H21" s="5"/>
      <c r="I21" s="96" t="s">
        <v>577</v>
      </c>
      <c r="K21" s="96" t="s">
        <v>578</v>
      </c>
      <c r="M21" s="97" t="s">
        <v>579</v>
      </c>
      <c r="N21" s="103"/>
      <c r="O21" s="97" t="s">
        <v>580</v>
      </c>
      <c r="P21" s="103"/>
      <c r="Q21" s="97" t="s">
        <v>581</v>
      </c>
      <c r="R21" s="103"/>
      <c r="S21" s="97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2 Adj Conn to Curr Whsl'!S22</f>
        <v>0.00421595339007515</v>
      </c>
      <c r="H22" s="5"/>
      <c r="I22" s="99" t="n">
        <v>297166815.595</v>
      </c>
      <c r="K22" s="99" t="n">
        <v>0</v>
      </c>
      <c r="M22" s="82" t="n">
        <f aca="false">IF(E22="kWh",I22*G22,K22*G22)</f>
        <v>1252841.44362558</v>
      </c>
      <c r="O22" s="54" t="n">
        <f aca="false">M22/$M$48</f>
        <v>0.387739528205427</v>
      </c>
      <c r="Q22" s="82" t="n">
        <f aca="false">$Q$48*O22</f>
        <v>1292847.64817634</v>
      </c>
      <c r="S22" s="104" t="n">
        <f aca="false">IF(E22="kWh",IF(I22&lt;&gt;0,Q22/I22,0),IF(K22&lt;&gt;0,Q22/K22,0))</f>
        <v>0.0043505788006232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2 Adj Conn to Curr Whsl'!S23</f>
        <v>0.00385458595664014</v>
      </c>
      <c r="H23" s="5"/>
      <c r="I23" s="99" t="n">
        <v>123288431.3596</v>
      </c>
      <c r="K23" s="99" t="n">
        <v>0</v>
      </c>
      <c r="M23" s="82" t="n">
        <f aca="false">IF(E23="kWh",I23*G23,K23*G23)</f>
        <v>475225.856134906</v>
      </c>
      <c r="O23" s="54" t="n">
        <f aca="false">M23/$M$48</f>
        <v>0.147076751161368</v>
      </c>
      <c r="Q23" s="82" t="n">
        <f aca="false">$Q$48*O23</f>
        <v>490400.947049303</v>
      </c>
      <c r="S23" s="104" t="n">
        <f aca="false">IF(E23="kWh",IF(I23&lt;&gt;0,Q23/I23,0),IF(K23&lt;&gt;0,Q23/K23,0))</f>
        <v>0.0039776720462841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D1.2 Adj Conn to Curr Whsl'!S24</f>
        <v>1.51352726703698</v>
      </c>
      <c r="H24" s="5"/>
      <c r="I24" s="99" t="n">
        <v>339371088.5114</v>
      </c>
      <c r="K24" s="99" t="n">
        <v>818800</v>
      </c>
      <c r="M24" s="82" t="n">
        <f aca="false">IF(E24="kWh",I24*G24,K24*G24)</f>
        <v>1239276.12624988</v>
      </c>
      <c r="O24" s="54" t="n">
        <f aca="false">M24/$M$48</f>
        <v>0.383541223794304</v>
      </c>
      <c r="Q24" s="82" t="n">
        <f aca="false">$Q$48*O24</f>
        <v>1278849.15798018</v>
      </c>
      <c r="S24" s="104" t="n">
        <f aca="false">IF(E24="kWh",IF(I24&lt;&gt;0,Q24/I24,0),IF(K24&lt;&gt;0,Q24/K24,0))</f>
        <v>1.56185778942376</v>
      </c>
    </row>
    <row r="25" s="44" customFormat="true" ht="16.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98" t="n">
        <f aca="false">'D1.2 Adj Conn to Curr Whsl'!S25</f>
        <v>1.85417630095505</v>
      </c>
      <c r="H25" s="5"/>
      <c r="I25" s="99" t="n">
        <v>59291861.7907</v>
      </c>
      <c r="K25" s="99" t="n">
        <v>126986</v>
      </c>
      <c r="M25" s="82" t="n">
        <f aca="false">IF(E25="kWh",I25*G25,K25*G25)</f>
        <v>235454.431753078</v>
      </c>
      <c r="O25" s="54" t="n">
        <f aca="false">M25/$M$48</f>
        <v>0.0728703466398895</v>
      </c>
      <c r="Q25" s="82" t="n">
        <f aca="false">$Q$48*O25</f>
        <v>242973.051293502</v>
      </c>
      <c r="S25" s="104" t="n">
        <f aca="false">IF(E25="kWh",IF(I25&lt;&gt;0,Q25/I25,0),IF(K25&lt;&gt;0,Q25/K25,0))</f>
        <v>1.91338455651412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2 Adj Conn to Curr Whsl'!S26</f>
        <v>0.00385458595664014</v>
      </c>
      <c r="H26" s="5"/>
      <c r="I26" s="99" t="n">
        <v>1797279.8879</v>
      </c>
      <c r="K26" s="99" t="n">
        <v>0</v>
      </c>
      <c r="M26" s="82" t="n">
        <f aca="false">IF(E26="kWh",I26*G26,K26*G26)</f>
        <v>6927.7698160511</v>
      </c>
      <c r="O26" s="54" t="n">
        <f aca="false">M26/$M$48</f>
        <v>0.00214406237410058</v>
      </c>
      <c r="Q26" s="82" t="n">
        <f aca="false">$Q$48*O26</f>
        <v>7148.98996944854</v>
      </c>
      <c r="S26" s="104" t="n">
        <f aca="false">IF(E26="kWh",IF(I26&lt;&gt;0,Q26/I26,0),IF(K26&lt;&gt;0,Q26/K26,0))</f>
        <v>0.00397767204628415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2 Adj Conn to Curr Whsl'!S27</f>
        <v>1.20178762779371</v>
      </c>
      <c r="H27" s="5"/>
      <c r="I27" s="99" t="n">
        <v>937996.0819</v>
      </c>
      <c r="K27" s="99" t="n">
        <v>1916</v>
      </c>
      <c r="M27" s="82" t="n">
        <f aca="false">IF(E27="kWh",I27*G27,K27*G27)</f>
        <v>2302.62509485274</v>
      </c>
      <c r="O27" s="54" t="n">
        <f aca="false">M27/$M$48</f>
        <v>0.000712635084395409</v>
      </c>
      <c r="Q27" s="82" t="n">
        <f aca="false">$Q$48*O27</f>
        <v>2376.1533860959</v>
      </c>
      <c r="S27" s="104" t="n">
        <f aca="false">IF(E27="kWh",IF(I27&lt;&gt;0,Q27/I27,0),IF(K27&lt;&gt;0,Q27/K27,0))</f>
        <v>1.2401635626805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2 Adj Conn to Curr Whsl'!S28</f>
        <v>1.17384187960807</v>
      </c>
      <c r="H28" s="5"/>
      <c r="I28" s="99" t="n">
        <v>6432724.7513</v>
      </c>
      <c r="K28" s="99" t="n">
        <v>16283</v>
      </c>
      <c r="M28" s="82" t="n">
        <f aca="false">IF(E28="kWh",I28*G28,K28*G28)</f>
        <v>19113.6673256581</v>
      </c>
      <c r="O28" s="54" t="n">
        <f aca="false">M28/$M$48</f>
        <v>0.00591545274051539</v>
      </c>
      <c r="Q28" s="82" t="n">
        <f aca="false">$Q$48*O28</f>
        <v>19724.0121451372</v>
      </c>
      <c r="S28" s="104" t="n">
        <f aca="false">IF(E28="kWh",IF(I28&lt;&gt;0,Q28/I28,0),IF(K28&lt;&gt;0,Q28/K28,0))</f>
        <v>1.21132544034497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2 Adj Conn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2 Adj Conn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2 Adj Conn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2 Adj Conn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2 Adj Conn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2 Adj Conn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2 Adj Conn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2 Adj Conn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2 Adj Conn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2 Adj Conn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2 Adj Conn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2 Adj Conn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2 Adj Conn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2 Adj Conn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2 Adj Conn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2 Adj Conn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2 Adj Conn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2 Adj Conn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828286197.9778</v>
      </c>
      <c r="J48" s="105"/>
      <c r="K48" s="83" t="n">
        <f aca="false">SUM(K22:K47)</f>
        <v>963985</v>
      </c>
      <c r="M48" s="100" t="n">
        <f aca="false">SUM(M22:M47)</f>
        <v>3231141.92</v>
      </c>
      <c r="O48" s="101" t="n">
        <f aca="false">SUM(O22:O47)</f>
        <v>1</v>
      </c>
      <c r="Q48" s="100" t="n">
        <f aca="false">'C1.3 Forecast Wholesale'!Q73</f>
        <v>3334319.96</v>
      </c>
    </row>
    <row r="49" s="44" customFormat="true" ht="15" hidden="false" customHeight="false" outlineLevel="0" collapsed="false">
      <c r="H49" s="5"/>
      <c r="M49" s="97" t="s">
        <v>588</v>
      </c>
      <c r="O49" s="45"/>
      <c r="Q49" s="102" t="s">
        <v>596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tr">
        <f aca="false">'E1.1 Adj Network to Fcst Whsl'!S20</f>
        <v>Proposed RTSR - Network</v>
      </c>
      <c r="K20" s="26" t="s">
        <v>597</v>
      </c>
    </row>
    <row r="21" s="44" customFormat="true" ht="15.75" hidden="false" customHeight="false" outlineLevel="0" collapsed="false">
      <c r="G21" s="96" t="s">
        <v>576</v>
      </c>
      <c r="H21" s="5"/>
      <c r="I21" s="96" t="s">
        <v>598</v>
      </c>
      <c r="K21" s="97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H22</f>
        <v>0.0065</v>
      </c>
      <c r="H22" s="5"/>
      <c r="I22" s="107" t="n">
        <f aca="false">'E1.1 Adj Network to Fcst Whsl'!S22</f>
        <v>0.00616442765373879</v>
      </c>
      <c r="K22" s="108" t="n">
        <f aca="false">I22-G22</f>
        <v>-0.00033557234626121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H23</f>
        <v>0.0059</v>
      </c>
      <c r="H23" s="5"/>
      <c r="I23" s="99" t="n">
        <f aca="false">'E1.1 Adj Network to Fcst Whsl'!S23</f>
        <v>0.00559540356262444</v>
      </c>
      <c r="K23" s="108" t="n">
        <f aca="false">I23-G23</f>
        <v>-0.000304596437375559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107" t="n">
        <f aca="false">'B1.1 Rate Class And RTSR Rates'!H24</f>
        <v>2.3979</v>
      </c>
      <c r="H24" s="5"/>
      <c r="I24" s="99" t="n">
        <f aca="false">'E1.1 Adj Network to Fcst Whsl'!S24</f>
        <v>2.2741047801385</v>
      </c>
      <c r="K24" s="108" t="n">
        <f aca="false">I24-G24</f>
        <v>-0.123795219861501</v>
      </c>
    </row>
    <row r="25" s="44" customFormat="true" ht="16.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107" t="n">
        <f aca="false">'B1.1 Rate Class And RTSR Rates'!H25</f>
        <v>2.8251</v>
      </c>
      <c r="H25" s="5"/>
      <c r="I25" s="99" t="n">
        <f aca="false">'E1.1 Adj Network to Fcst Whsl'!S25</f>
        <v>2.67924993301192</v>
      </c>
      <c r="K25" s="108" t="n">
        <f aca="false">I25-G25</f>
        <v>-0.145850066988084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H26</f>
        <v>0.0059</v>
      </c>
      <c r="H26" s="5"/>
      <c r="I26" s="99" t="n">
        <f aca="false">'E1.1 Adj Network to Fcst Whsl'!S26</f>
        <v>0.00559540356262444</v>
      </c>
      <c r="K26" s="108" t="n">
        <f aca="false">I26-G26</f>
        <v>-0.000304596437375561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H27</f>
        <v>1.8209</v>
      </c>
      <c r="H27" s="5"/>
      <c r="I27" s="99" t="n">
        <f aca="false">'E1.1 Adj Network to Fcst Whsl'!S27</f>
        <v>1.72689327918353</v>
      </c>
      <c r="K27" s="108" t="n">
        <f aca="false">I27-G27</f>
        <v>-0.0940067208164674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H28</f>
        <v>1.8074</v>
      </c>
      <c r="H28" s="5"/>
      <c r="I28" s="99" t="n">
        <f aca="false">'E1.1 Adj Network to Fcst Whsl'!S28</f>
        <v>1.71409023713346</v>
      </c>
      <c r="K28" s="108" t="n">
        <f aca="false">I28-G28</f>
        <v>-0.0933097628665403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H29</f>
        <v>0</v>
      </c>
      <c r="H29" s="5"/>
      <c r="I29" s="99" t="n">
        <f aca="false">'E1.1 Adj Network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H30</f>
        <v>0</v>
      </c>
      <c r="H30" s="5"/>
      <c r="I30" s="99" t="n">
        <f aca="false">'E1.1 Adj Network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H31</f>
        <v>0</v>
      </c>
      <c r="H31" s="5"/>
      <c r="I31" s="99" t="n">
        <f aca="false">'E1.1 Adj Network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H32</f>
        <v>0</v>
      </c>
      <c r="H32" s="5"/>
      <c r="I32" s="99" t="n">
        <f aca="false">'E1.1 Adj Network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H33</f>
        <v>0</v>
      </c>
      <c r="H33" s="5"/>
      <c r="I33" s="99" t="n">
        <f aca="false">'E1.1 Adj Network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H34</f>
        <v>0</v>
      </c>
      <c r="H34" s="5"/>
      <c r="I34" s="99" t="n">
        <f aca="false">'E1.1 Adj Network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H35</f>
        <v>0</v>
      </c>
      <c r="H35" s="5"/>
      <c r="I35" s="99" t="n">
        <f aca="false">'E1.1 Adj Network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H36</f>
        <v>0</v>
      </c>
      <c r="H36" s="5"/>
      <c r="I36" s="99" t="n">
        <f aca="false">'E1.1 Adj Network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H37</f>
        <v>0</v>
      </c>
      <c r="H37" s="5"/>
      <c r="I37" s="99" t="n">
        <f aca="false">'E1.1 Adj Network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H38</f>
        <v>0</v>
      </c>
      <c r="H38" s="5"/>
      <c r="I38" s="99" t="n">
        <f aca="false">'E1.1 Adj Network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H39</f>
        <v>0</v>
      </c>
      <c r="H39" s="5"/>
      <c r="I39" s="99" t="n">
        <f aca="false">'E1.1 Adj Network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H40</f>
        <v>0</v>
      </c>
      <c r="H40" s="5"/>
      <c r="I40" s="99" t="n">
        <f aca="false">'E1.1 Adj Network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H41</f>
        <v>0</v>
      </c>
      <c r="H41" s="5"/>
      <c r="I41" s="99" t="n">
        <f aca="false">'E1.1 Adj Network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H42</f>
        <v>0</v>
      </c>
      <c r="H42" s="5"/>
      <c r="I42" s="99" t="n">
        <f aca="false">'E1.1 Adj Network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H43</f>
        <v>0</v>
      </c>
      <c r="H43" s="5"/>
      <c r="I43" s="99" t="n">
        <f aca="false">'E1.1 Adj Network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H44</f>
        <v>0</v>
      </c>
      <c r="H44" s="5"/>
      <c r="I44" s="99" t="n">
        <f aca="false">'E1.1 Adj Network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H45</f>
        <v>0</v>
      </c>
      <c r="H45" s="5"/>
      <c r="I45" s="99" t="n">
        <f aca="false">'E1.1 Adj Network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H46</f>
        <v>0</v>
      </c>
      <c r="H46" s="5"/>
      <c r="I46" s="99" t="n">
        <f aca="false">'E1.1 Adj Network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4" customFormat="true" ht="15.75" hidden="false" customHeight="false" outlineLevel="0" collapsed="false">
      <c r="G21" s="96" t="s">
        <v>587</v>
      </c>
      <c r="H21" s="5"/>
      <c r="I21" s="96" t="s">
        <v>600</v>
      </c>
      <c r="K21" s="97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J22</f>
        <v>0.0035</v>
      </c>
      <c r="H22" s="5"/>
      <c r="I22" s="107" t="n">
        <f aca="false">'E1.2 Adj Conn to Fcst Whsl'!S22</f>
        <v>0.00435057880062329</v>
      </c>
      <c r="K22" s="108" t="n">
        <f aca="false">I22-G22</f>
        <v>0.000850578800623289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J23</f>
        <v>0.0032</v>
      </c>
      <c r="H23" s="5"/>
      <c r="I23" s="107" t="n">
        <f aca="false">'E1.2 Adj Conn to Fcst Whsl'!S23</f>
        <v>0.00397767204628415</v>
      </c>
      <c r="K23" s="108" t="n">
        <f aca="false">I23-G23</f>
        <v>0.000777672046284151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107" t="n">
        <f aca="false">'B1.1 Rate Class And RTSR Rates'!J24</f>
        <v>1.2565</v>
      </c>
      <c r="H24" s="5"/>
      <c r="I24" s="107" t="n">
        <f aca="false">'E1.2 Adj Conn to Fcst Whsl'!S24</f>
        <v>1.56185778942376</v>
      </c>
      <c r="K24" s="108" t="n">
        <f aca="false">I24-G24</f>
        <v>0.305357789423761</v>
      </c>
    </row>
    <row r="25" s="44" customFormat="true" ht="16.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107" t="n">
        <f aca="false">'B1.1 Rate Class And RTSR Rates'!J25</f>
        <v>1.5393</v>
      </c>
      <c r="H25" s="5"/>
      <c r="I25" s="107" t="n">
        <f aca="false">'E1.2 Adj Conn to Fcst Whsl'!S25</f>
        <v>1.91338455651412</v>
      </c>
      <c r="K25" s="108" t="n">
        <f aca="false">I25-G25</f>
        <v>0.374084556514123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J26</f>
        <v>0.0032</v>
      </c>
      <c r="H26" s="5"/>
      <c r="I26" s="107" t="n">
        <f aca="false">'E1.2 Adj Conn to Fcst Whsl'!S26</f>
        <v>0.00397767204628415</v>
      </c>
      <c r="K26" s="108" t="n">
        <f aca="false">I26-G26</f>
        <v>0.000777672046284151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J27</f>
        <v>0.9977</v>
      </c>
      <c r="H27" s="5"/>
      <c r="I27" s="107" t="n">
        <f aca="false">'E1.2 Adj Conn to Fcst Whsl'!S27</f>
        <v>1.24016356268053</v>
      </c>
      <c r="K27" s="108" t="n">
        <f aca="false">I27-G27</f>
        <v>0.2424635626805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J28</f>
        <v>0.9745</v>
      </c>
      <c r="H28" s="5"/>
      <c r="I28" s="107" t="n">
        <f aca="false">'E1.2 Adj Conn to Fcst Whsl'!S28</f>
        <v>1.21132544034497</v>
      </c>
      <c r="K28" s="108" t="n">
        <f aca="false">I28-G28</f>
        <v>0.23682544034497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J29</f>
        <v>0</v>
      </c>
      <c r="H29" s="5"/>
      <c r="I29" s="107" t="n">
        <f aca="false">'E1.2 Adj Conn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J30</f>
        <v>0</v>
      </c>
      <c r="H30" s="5"/>
      <c r="I30" s="107" t="n">
        <f aca="false">'E1.2 Adj Conn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J31</f>
        <v>0</v>
      </c>
      <c r="H31" s="5"/>
      <c r="I31" s="107" t="n">
        <f aca="false">'E1.2 Adj Conn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J32</f>
        <v>0</v>
      </c>
      <c r="H32" s="5"/>
      <c r="I32" s="107" t="n">
        <f aca="false">'E1.2 Adj Conn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J33</f>
        <v>0</v>
      </c>
      <c r="H33" s="5"/>
      <c r="I33" s="107" t="n">
        <f aca="false">'E1.2 Adj Conn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J34</f>
        <v>0</v>
      </c>
      <c r="H34" s="5"/>
      <c r="I34" s="107" t="n">
        <f aca="false">'E1.2 Adj Conn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J35</f>
        <v>0</v>
      </c>
      <c r="H35" s="5"/>
      <c r="I35" s="107" t="n">
        <f aca="false">'E1.2 Adj Conn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J36</f>
        <v>0</v>
      </c>
      <c r="H36" s="5"/>
      <c r="I36" s="107" t="n">
        <f aca="false">'E1.2 Adj Conn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J37</f>
        <v>0</v>
      </c>
      <c r="H37" s="5"/>
      <c r="I37" s="107" t="n">
        <f aca="false">'E1.2 Adj Conn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J38</f>
        <v>0</v>
      </c>
      <c r="H38" s="5"/>
      <c r="I38" s="107" t="n">
        <f aca="false">'E1.2 Adj Conn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J39</f>
        <v>0</v>
      </c>
      <c r="H39" s="5"/>
      <c r="I39" s="107" t="n">
        <f aca="false">'E1.2 Adj Conn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J40</f>
        <v>0</v>
      </c>
      <c r="H40" s="5"/>
      <c r="I40" s="107" t="n">
        <f aca="false">'E1.2 Adj Conn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J41</f>
        <v>0</v>
      </c>
      <c r="H41" s="5"/>
      <c r="I41" s="107" t="n">
        <f aca="false">'E1.2 Adj Conn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J42</f>
        <v>0</v>
      </c>
      <c r="H42" s="5"/>
      <c r="I42" s="107" t="n">
        <f aca="false">'E1.2 Adj Conn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J43</f>
        <v>0</v>
      </c>
      <c r="H43" s="5"/>
      <c r="I43" s="107" t="n">
        <f aca="false">'E1.2 Adj Conn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J44</f>
        <v>0</v>
      </c>
      <c r="H44" s="5"/>
      <c r="I44" s="107" t="n">
        <f aca="false">'E1.2 Adj Conn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J45</f>
        <v>0</v>
      </c>
      <c r="H45" s="5"/>
      <c r="I45" s="107" t="n">
        <f aca="false">'E1.2 Adj Conn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J46</f>
        <v>0</v>
      </c>
      <c r="H46" s="5"/>
      <c r="I46" s="107" t="n">
        <f aca="false">'E1.2 Adj Conn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0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09" width="8.55"/>
    <col collapsed="false" customWidth="true" hidden="false" outlineLevel="0" max="6" min="6" style="10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9" t="s">
        <v>601</v>
      </c>
      <c r="B1" s="0" t="s">
        <v>602</v>
      </c>
      <c r="C1" s="0" t="s">
        <v>603</v>
      </c>
      <c r="D1" s="0" t="s">
        <v>604</v>
      </c>
      <c r="E1" s="109" t="s">
        <v>605</v>
      </c>
      <c r="F1" s="109" t="s">
        <v>3</v>
      </c>
      <c r="G1" s="0" t="s">
        <v>345</v>
      </c>
    </row>
    <row r="2" customFormat="false" ht="15" hidden="false" customHeight="false" outlineLevel="0" collapsed="false">
      <c r="A2" s="109" t="s">
        <v>606</v>
      </c>
      <c r="B2" s="0" t="s">
        <v>607</v>
      </c>
      <c r="C2" s="0" t="s">
        <v>608</v>
      </c>
      <c r="D2" s="0" t="s">
        <v>346</v>
      </c>
      <c r="E2" s="110" t="n">
        <f aca="false">LEN(D2)</f>
        <v>20</v>
      </c>
      <c r="F2" s="111" t="s">
        <v>509</v>
      </c>
      <c r="G2" s="0" t="s">
        <v>609</v>
      </c>
    </row>
    <row r="3" customFormat="false" ht="15" hidden="false" customHeight="false" outlineLevel="0" collapsed="false">
      <c r="A3" s="109" t="s">
        <v>610</v>
      </c>
      <c r="B3" s="0" t="s">
        <v>611</v>
      </c>
      <c r="C3" s="0" t="s">
        <v>612</v>
      </c>
      <c r="D3" s="0" t="s">
        <v>347</v>
      </c>
      <c r="E3" s="110" t="n">
        <f aca="false">LEN(D3)</f>
        <v>22</v>
      </c>
      <c r="F3" s="111" t="s">
        <v>509</v>
      </c>
      <c r="G3" s="0" t="s">
        <v>612</v>
      </c>
    </row>
    <row r="4" customFormat="false" ht="15" hidden="false" customHeight="false" outlineLevel="0" collapsed="false">
      <c r="A4" s="109" t="s">
        <v>613</v>
      </c>
      <c r="B4" s="0" t="s">
        <v>614</v>
      </c>
      <c r="C4" s="0" t="s">
        <v>615</v>
      </c>
      <c r="D4" s="0" t="s">
        <v>348</v>
      </c>
      <c r="E4" s="110" t="n">
        <f aca="false">LEN(D4)</f>
        <v>30</v>
      </c>
      <c r="F4" s="111" t="s">
        <v>509</v>
      </c>
      <c r="G4" s="0" t="s">
        <v>616</v>
      </c>
    </row>
    <row r="5" customFormat="false" ht="15" hidden="false" customHeight="false" outlineLevel="0" collapsed="false">
      <c r="A5" s="109" t="s">
        <v>617</v>
      </c>
      <c r="B5" s="0" t="s">
        <v>618</v>
      </c>
      <c r="C5" s="0" t="s">
        <v>619</v>
      </c>
      <c r="D5" s="0" t="s">
        <v>349</v>
      </c>
      <c r="E5" s="110" t="n">
        <f aca="false">LEN(D5)</f>
        <v>30</v>
      </c>
      <c r="F5" s="111" t="s">
        <v>509</v>
      </c>
      <c r="G5" s="0" t="s">
        <v>620</v>
      </c>
    </row>
    <row r="6" customFormat="false" ht="15" hidden="false" customHeight="false" outlineLevel="0" collapsed="false">
      <c r="A6" s="109" t="s">
        <v>621</v>
      </c>
      <c r="B6" s="0" t="s">
        <v>622</v>
      </c>
      <c r="C6" s="0" t="s">
        <v>623</v>
      </c>
      <c r="D6" s="0" t="s">
        <v>350</v>
      </c>
      <c r="E6" s="110" t="n">
        <f aca="false">LEN(D6)</f>
        <v>31</v>
      </c>
      <c r="F6" s="111" t="s">
        <v>509</v>
      </c>
      <c r="G6" s="0" t="s">
        <v>624</v>
      </c>
    </row>
    <row r="7" customFormat="false" ht="15" hidden="false" customHeight="false" outlineLevel="0" collapsed="false">
      <c r="A7" s="109" t="s">
        <v>625</v>
      </c>
      <c r="B7" s="0" t="s">
        <v>626</v>
      </c>
      <c r="C7" s="0" t="s">
        <v>627</v>
      </c>
      <c r="D7" s="0" t="s">
        <v>351</v>
      </c>
      <c r="E7" s="110" t="n">
        <f aca="false">LEN(D7)</f>
        <v>25</v>
      </c>
      <c r="F7" s="111" t="s">
        <v>509</v>
      </c>
      <c r="G7" s="0" t="s">
        <v>628</v>
      </c>
    </row>
    <row r="8" customFormat="false" ht="15" hidden="false" customHeight="false" outlineLevel="0" collapsed="false">
      <c r="A8" s="109" t="s">
        <v>629</v>
      </c>
      <c r="B8" s="0" t="s">
        <v>630</v>
      </c>
      <c r="C8" s="0" t="s">
        <v>631</v>
      </c>
      <c r="D8" s="0" t="s">
        <v>352</v>
      </c>
      <c r="E8" s="110" t="n">
        <f aca="false">LEN(D10)</f>
        <v>29</v>
      </c>
      <c r="F8" s="111" t="s">
        <v>509</v>
      </c>
      <c r="G8" s="0" t="s">
        <v>632</v>
      </c>
    </row>
    <row r="9" customFormat="false" ht="15" hidden="false" customHeight="false" outlineLevel="0" collapsed="false">
      <c r="A9" s="109" t="s">
        <v>633</v>
      </c>
      <c r="B9" s="0" t="s">
        <v>634</v>
      </c>
      <c r="C9" s="0" t="s">
        <v>635</v>
      </c>
      <c r="D9" s="0" t="s">
        <v>353</v>
      </c>
      <c r="E9" s="110" t="n">
        <f aca="false">LEN(D9)</f>
        <v>23</v>
      </c>
      <c r="F9" s="111" t="s">
        <v>509</v>
      </c>
      <c r="G9" s="0" t="s">
        <v>636</v>
      </c>
    </row>
    <row r="10" customFormat="false" ht="15" hidden="false" customHeight="false" outlineLevel="0" collapsed="false">
      <c r="A10" s="109" t="s">
        <v>637</v>
      </c>
      <c r="B10" s="0" t="s">
        <v>638</v>
      </c>
      <c r="C10" s="0" t="s">
        <v>639</v>
      </c>
      <c r="D10" s="0" t="s">
        <v>354</v>
      </c>
      <c r="E10" s="110" t="n">
        <f aca="false">LEN(D10)</f>
        <v>29</v>
      </c>
      <c r="F10" s="111" t="s">
        <v>509</v>
      </c>
      <c r="G10" s="0" t="s">
        <v>640</v>
      </c>
    </row>
    <row r="11" customFormat="false" ht="15" hidden="false" customHeight="false" outlineLevel="0" collapsed="false">
      <c r="A11" s="109" t="s">
        <v>641</v>
      </c>
      <c r="B11" s="0" t="s">
        <v>642</v>
      </c>
      <c r="C11" s="0" t="s">
        <v>643</v>
      </c>
      <c r="D11" s="0" t="s">
        <v>355</v>
      </c>
      <c r="E11" s="110" t="n">
        <f aca="false">LEN(D11)</f>
        <v>26</v>
      </c>
      <c r="F11" s="111" t="s">
        <v>509</v>
      </c>
      <c r="G11" s="0" t="s">
        <v>644</v>
      </c>
    </row>
    <row r="12" customFormat="false" ht="15" hidden="false" customHeight="false" outlineLevel="0" collapsed="false">
      <c r="A12" s="109" t="s">
        <v>645</v>
      </c>
      <c r="B12" s="0" t="s">
        <v>646</v>
      </c>
      <c r="C12" s="0" t="s">
        <v>647</v>
      </c>
      <c r="D12" s="0" t="s">
        <v>356</v>
      </c>
      <c r="E12" s="110" t="n">
        <f aca="false">LEN(D12)</f>
        <v>29</v>
      </c>
      <c r="F12" s="111" t="s">
        <v>509</v>
      </c>
      <c r="G12" s="0" t="s">
        <v>648</v>
      </c>
    </row>
    <row r="13" customFormat="false" ht="15" hidden="false" customHeight="false" outlineLevel="0" collapsed="false">
      <c r="A13" s="109" t="s">
        <v>649</v>
      </c>
      <c r="B13" s="0" t="s">
        <v>650</v>
      </c>
      <c r="C13" s="0" t="s">
        <v>651</v>
      </c>
      <c r="D13" s="0" t="s">
        <v>357</v>
      </c>
      <c r="E13" s="110" t="n">
        <f aca="false">LEN(D13)</f>
        <v>26</v>
      </c>
      <c r="F13" s="111" t="s">
        <v>509</v>
      </c>
      <c r="G13" s="0" t="s">
        <v>652</v>
      </c>
    </row>
    <row r="14" customFormat="false" ht="15" hidden="false" customHeight="false" outlineLevel="0" collapsed="false">
      <c r="A14" s="109" t="s">
        <v>653</v>
      </c>
      <c r="B14" s="0" t="s">
        <v>654</v>
      </c>
      <c r="C14" s="0" t="s">
        <v>655</v>
      </c>
      <c r="D14" s="0" t="s">
        <v>358</v>
      </c>
      <c r="E14" s="110" t="n">
        <f aca="false">LEN(D14)</f>
        <v>27</v>
      </c>
      <c r="F14" s="111" t="s">
        <v>509</v>
      </c>
      <c r="G14" s="0" t="s">
        <v>656</v>
      </c>
    </row>
    <row r="15" customFormat="false" ht="15" hidden="false" customHeight="false" outlineLevel="0" collapsed="false">
      <c r="A15" s="109" t="s">
        <v>657</v>
      </c>
      <c r="B15" s="0" t="s">
        <v>658</v>
      </c>
      <c r="C15" s="0" t="s">
        <v>659</v>
      </c>
      <c r="D15" s="0" t="s">
        <v>359</v>
      </c>
      <c r="E15" s="110" t="n">
        <f aca="false">LEN(D15)</f>
        <v>30</v>
      </c>
      <c r="F15" s="111" t="s">
        <v>509</v>
      </c>
      <c r="G15" s="0" t="s">
        <v>660</v>
      </c>
    </row>
    <row r="16" customFormat="false" ht="15" hidden="false" customHeight="false" outlineLevel="0" collapsed="false">
      <c r="A16" s="109" t="s">
        <v>653</v>
      </c>
      <c r="B16" s="0" t="s">
        <v>661</v>
      </c>
      <c r="C16" s="0" t="s">
        <v>662</v>
      </c>
      <c r="D16" s="0" t="s">
        <v>663</v>
      </c>
      <c r="E16" s="110" t="n">
        <f aca="false">LEN(D16)</f>
        <v>22</v>
      </c>
      <c r="F16" s="111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1.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Peterborough Distribution Incorporated</v>
      </c>
    </row>
    <row r="3" s="5" customFormat="true" ht="18" hidden="false" customHeight="false" outlineLevel="0" collapsed="false">
      <c r="C3" s="18" t="str">
        <f aca="false">'A1.1 LDC Information'!C3</f>
        <v>File Number:          EB-2010-0109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Peterborough Distribution Incorporated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09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65</v>
      </c>
      <c r="I22" s="5"/>
      <c r="J22" s="34" t="n">
        <v>0.003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9</v>
      </c>
      <c r="I23" s="5"/>
      <c r="J23" s="34" t="n">
        <v>0.003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3979</v>
      </c>
      <c r="I24" s="5"/>
      <c r="J24" s="34" t="n">
        <v>1.256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15</v>
      </c>
      <c r="D25" s="30" t="s">
        <v>405</v>
      </c>
      <c r="E25" s="31" t="s">
        <v>391</v>
      </c>
      <c r="F25" s="32" t="s">
        <v>409</v>
      </c>
      <c r="H25" s="33" t="n">
        <v>2.8251</v>
      </c>
      <c r="I25" s="5"/>
      <c r="J25" s="34" t="n">
        <v>1.539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1</v>
      </c>
      <c r="F26" s="32" t="s">
        <v>392</v>
      </c>
      <c r="H26" s="33" t="n">
        <v>0.0059</v>
      </c>
      <c r="I26" s="5"/>
      <c r="J26" s="34" t="n">
        <v>0.003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5</v>
      </c>
      <c r="E27" s="31" t="s">
        <v>421</v>
      </c>
      <c r="F27" s="32" t="s">
        <v>409</v>
      </c>
      <c r="H27" s="33" t="n">
        <v>1.8209</v>
      </c>
      <c r="I27" s="5"/>
      <c r="J27" s="34" t="n">
        <v>0.9977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7</v>
      </c>
      <c r="E28" s="31" t="s">
        <v>421</v>
      </c>
      <c r="F28" s="32" t="s">
        <v>409</v>
      </c>
      <c r="H28" s="33" t="n">
        <v>1.8074</v>
      </c>
      <c r="I28" s="5"/>
      <c r="J28" s="34" t="n">
        <v>0.9745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7</v>
      </c>
      <c r="D29" s="35" t="s">
        <v>438</v>
      </c>
      <c r="E29" s="35" t="s">
        <v>437</v>
      </c>
      <c r="F29" s="36" t="s">
        <v>437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7</v>
      </c>
      <c r="D30" s="35" t="s">
        <v>443</v>
      </c>
      <c r="E30" s="35" t="s">
        <v>437</v>
      </c>
      <c r="F30" s="36" t="s">
        <v>437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7</v>
      </c>
      <c r="D31" s="35" t="s">
        <v>448</v>
      </c>
      <c r="E31" s="35" t="s">
        <v>437</v>
      </c>
      <c r="F31" s="36" t="s">
        <v>437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7</v>
      </c>
      <c r="D32" s="35" t="s">
        <v>453</v>
      </c>
      <c r="E32" s="35" t="s">
        <v>437</v>
      </c>
      <c r="F32" s="36" t="s">
        <v>437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7</v>
      </c>
      <c r="D33" s="35" t="s">
        <v>456</v>
      </c>
      <c r="E33" s="35" t="s">
        <v>437</v>
      </c>
      <c r="F33" s="36" t="s">
        <v>437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7</v>
      </c>
      <c r="D34" s="35" t="s">
        <v>459</v>
      </c>
      <c r="E34" s="35" t="s">
        <v>437</v>
      </c>
      <c r="F34" s="36" t="s">
        <v>437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7</v>
      </c>
      <c r="D35" s="35" t="s">
        <v>462</v>
      </c>
      <c r="E35" s="35" t="s">
        <v>437</v>
      </c>
      <c r="F35" s="36" t="s">
        <v>437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7</v>
      </c>
      <c r="D36" s="35" t="s">
        <v>464</v>
      </c>
      <c r="E36" s="35" t="s">
        <v>437</v>
      </c>
      <c r="F36" s="36" t="s">
        <v>437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7</v>
      </c>
      <c r="D37" s="35" t="s">
        <v>466</v>
      </c>
      <c r="E37" s="35" t="s">
        <v>437</v>
      </c>
      <c r="F37" s="36" t="s">
        <v>437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7</v>
      </c>
      <c r="D38" s="35" t="s">
        <v>468</v>
      </c>
      <c r="E38" s="35" t="s">
        <v>437</v>
      </c>
      <c r="F38" s="36" t="s">
        <v>437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7</v>
      </c>
      <c r="D39" s="35" t="s">
        <v>471</v>
      </c>
      <c r="E39" s="35" t="s">
        <v>437</v>
      </c>
      <c r="F39" s="36" t="s">
        <v>437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7</v>
      </c>
      <c r="D40" s="35" t="s">
        <v>474</v>
      </c>
      <c r="E40" s="35" t="s">
        <v>437</v>
      </c>
      <c r="F40" s="36" t="s">
        <v>437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7</v>
      </c>
      <c r="D41" s="35" t="s">
        <v>477</v>
      </c>
      <c r="E41" s="35" t="s">
        <v>437</v>
      </c>
      <c r="F41" s="36" t="s">
        <v>437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7</v>
      </c>
      <c r="D42" s="35" t="s">
        <v>480</v>
      </c>
      <c r="E42" s="35" t="s">
        <v>437</v>
      </c>
      <c r="F42" s="36" t="s">
        <v>437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7</v>
      </c>
      <c r="D43" s="35" t="s">
        <v>482</v>
      </c>
      <c r="E43" s="35" t="s">
        <v>437</v>
      </c>
      <c r="F43" s="36" t="s">
        <v>437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7</v>
      </c>
      <c r="D44" s="35" t="s">
        <v>484</v>
      </c>
      <c r="E44" s="35" t="s">
        <v>437</v>
      </c>
      <c r="F44" s="36" t="s">
        <v>437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7</v>
      </c>
      <c r="D45" s="35" t="s">
        <v>486</v>
      </c>
      <c r="E45" s="35" t="s">
        <v>437</v>
      </c>
      <c r="F45" s="36" t="s">
        <v>437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7</v>
      </c>
      <c r="D46" s="35" t="s">
        <v>488</v>
      </c>
      <c r="E46" s="35" t="s">
        <v>437</v>
      </c>
      <c r="F46" s="36" t="s">
        <v>437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11.1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false" outlineLevel="0" max="15" min="15" style="42" width="13.32"/>
    <col collapsed="false" customWidth="true" hidden="fals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6</v>
      </c>
      <c r="E15" s="49" t="s">
        <v>507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8</v>
      </c>
      <c r="E17" s="49" t="s">
        <v>509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10</v>
      </c>
      <c r="H20" s="26" t="s">
        <v>511</v>
      </c>
      <c r="I20" s="26" t="s">
        <v>512</v>
      </c>
      <c r="K20" s="26" t="s">
        <v>513</v>
      </c>
      <c r="M20" s="26" t="s">
        <v>514</v>
      </c>
      <c r="O20" s="26" t="s">
        <v>515</v>
      </c>
      <c r="Q20" s="26" t="s">
        <v>516</v>
      </c>
    </row>
    <row r="21" s="44" customFormat="true" ht="16.5" hidden="false" customHeight="false" outlineLevel="0" collapsed="false">
      <c r="E21" s="45"/>
      <c r="F21" s="5"/>
      <c r="G21" s="26"/>
      <c r="H21" s="26" t="s">
        <v>517</v>
      </c>
      <c r="I21" s="26" t="s">
        <v>518</v>
      </c>
      <c r="K21" s="26" t="s">
        <v>519</v>
      </c>
      <c r="M21" s="26" t="s">
        <v>520</v>
      </c>
      <c r="O21" s="26" t="s">
        <v>521</v>
      </c>
      <c r="Q21" s="26" t="s">
        <v>52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283366850</v>
      </c>
      <c r="I22" s="52" t="n">
        <v>0</v>
      </c>
      <c r="K22" s="53" t="n">
        <v>1.0487</v>
      </c>
      <c r="M22" s="54" t="str">
        <f aca="false">IF(E22="kW",IF(I22&lt;&gt;0,H22/(I22*30.4*24),""),"")</f>
        <v/>
      </c>
      <c r="O22" s="55" t="n">
        <f aca="false">H22*K22</f>
        <v>297166815.595</v>
      </c>
      <c r="Q22" s="55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117563108</v>
      </c>
      <c r="I23" s="52" t="n">
        <v>0</v>
      </c>
      <c r="K23" s="53" t="n">
        <v>1.0487</v>
      </c>
      <c r="M23" s="54" t="str">
        <f aca="false">IF(E23="kW",IF(I23&lt;&gt;0,H23/(I23*30.4*24),""),"")</f>
        <v/>
      </c>
      <c r="O23" s="55" t="n">
        <f aca="false">H23*K23</f>
        <v>123288431.3596</v>
      </c>
      <c r="Q23" s="55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50" t="str">
        <f aca="false">'B1.1 Rate Class And RTSR Rates'!F24</f>
        <v>kW</v>
      </c>
      <c r="F24" s="51"/>
      <c r="G24" s="52" t="n">
        <v>0</v>
      </c>
      <c r="H24" s="52" t="n">
        <v>323611222</v>
      </c>
      <c r="I24" s="52" t="n">
        <v>818800</v>
      </c>
      <c r="K24" s="53" t="n">
        <v>1.0487</v>
      </c>
      <c r="M24" s="54" t="n">
        <f aca="false">IF(E24="kW",IF(I24&lt;&gt;0,H24/(I24*30.4*24),""),"")</f>
        <v>0.541702592556287</v>
      </c>
      <c r="O24" s="55" t="n">
        <f aca="false">H24*K24</f>
        <v>339371088.5114</v>
      </c>
      <c r="Q24" s="55" t="n">
        <f aca="false">I24*1</f>
        <v>818800</v>
      </c>
    </row>
    <row r="25" s="44" customFormat="true" ht="15.75" hidden="false" customHeight="false" outlineLevel="0" collapsed="false">
      <c r="C25" s="37" t="str">
        <f aca="false">'B1.1 Rate Class And RTSR Rates'!D25</f>
        <v>Large Use &gt; 5000 kW</v>
      </c>
      <c r="E25" s="50" t="str">
        <f aca="false">'B1.1 Rate Class And RTSR Rates'!F25</f>
        <v>kW</v>
      </c>
      <c r="F25" s="51"/>
      <c r="G25" s="52" t="n">
        <v>0</v>
      </c>
      <c r="H25" s="52" t="n">
        <v>58295017</v>
      </c>
      <c r="I25" s="52" t="n">
        <v>126986</v>
      </c>
      <c r="K25" s="53" t="n">
        <v>1.0171</v>
      </c>
      <c r="M25" s="54" t="n">
        <f aca="false">IF(E25="kW",IF(I25&lt;&gt;0,H25/(I25*30.4*24),""),"")</f>
        <v>0.629202971003711</v>
      </c>
      <c r="O25" s="55" t="n">
        <f aca="false">H25*K25</f>
        <v>59291861.7907</v>
      </c>
      <c r="Q25" s="55" t="n">
        <f aca="false">I25*1</f>
        <v>126986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1713817</v>
      </c>
      <c r="I26" s="52" t="n">
        <v>0</v>
      </c>
      <c r="K26" s="53" t="n">
        <v>1.0487</v>
      </c>
      <c r="M26" s="54" t="str">
        <f aca="false">IF(E26="kW",IF(I26&lt;&gt;0,H26/(I26*30.4*24),""),"")</f>
        <v/>
      </c>
      <c r="O26" s="55" t="n">
        <f aca="false">H26*K26</f>
        <v>1797279.8879</v>
      </c>
      <c r="Q26" s="55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894437</v>
      </c>
      <c r="I27" s="52" t="n">
        <v>1916</v>
      </c>
      <c r="K27" s="53" t="n">
        <v>1.0487</v>
      </c>
      <c r="M27" s="54" t="n">
        <f aca="false">IF(E27="kW",IF(I27&lt;&gt;0,H27/(I27*30.4*24),""),"")</f>
        <v>0.639837111535363</v>
      </c>
      <c r="O27" s="55" t="n">
        <f aca="false">H27*K27</f>
        <v>937996.0819</v>
      </c>
      <c r="Q27" s="55" t="n">
        <f aca="false">I27*1</f>
        <v>1916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2" t="n">
        <v>0</v>
      </c>
      <c r="H28" s="52" t="n">
        <v>6133999</v>
      </c>
      <c r="I28" s="52" t="n">
        <v>16283</v>
      </c>
      <c r="K28" s="53" t="n">
        <v>1.0487</v>
      </c>
      <c r="M28" s="54" t="n">
        <f aca="false">IF(E28="kW",IF(I28&lt;&gt;0,H28/(I28*30.4*24),""),"")</f>
        <v>0.516326544286313</v>
      </c>
      <c r="O28" s="55" t="n">
        <f aca="false">H28*K28</f>
        <v>6432724.7513</v>
      </c>
      <c r="Q28" s="55" t="n">
        <f aca="false">I28*1</f>
        <v>16283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5" t="n">
        <v>0</v>
      </c>
      <c r="H29" s="55" t="n">
        <v>0</v>
      </c>
      <c r="I29" s="55" t="n">
        <v>0</v>
      </c>
      <c r="K29" s="56" t="n">
        <v>0</v>
      </c>
      <c r="M29" s="54" t="str">
        <f aca="false">IF(E29="kW",IF(I29&lt;&gt;0,H29/(I29*30.4*24),""),"")</f>
        <v/>
      </c>
      <c r="O29" s="55" t="n">
        <f aca="false">H29*K29</f>
        <v>0</v>
      </c>
      <c r="Q29" s="55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5" t="n">
        <v>0</v>
      </c>
      <c r="H30" s="55" t="n">
        <v>0</v>
      </c>
      <c r="I30" s="55" t="n">
        <v>0</v>
      </c>
      <c r="K30" s="56" t="n">
        <v>0</v>
      </c>
      <c r="M30" s="54" t="str">
        <f aca="false">IF(E30="kW",IF(I30&lt;&gt;0,H30/(I30*30.4*24),""),"")</f>
        <v/>
      </c>
      <c r="O30" s="55" t="n">
        <f aca="false">H30*K30</f>
        <v>0</v>
      </c>
      <c r="Q30" s="55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5" t="n">
        <v>0</v>
      </c>
      <c r="H31" s="55" t="n">
        <v>0</v>
      </c>
      <c r="I31" s="55" t="n">
        <v>0</v>
      </c>
      <c r="K31" s="56" t="n">
        <v>0</v>
      </c>
      <c r="M31" s="54" t="str">
        <f aca="false">IF(E31="kW",IF(I31&lt;&gt;0,H31/(I31*30.4*24),""),"")</f>
        <v/>
      </c>
      <c r="O31" s="55" t="n">
        <f aca="false">H31*K31</f>
        <v>0</v>
      </c>
      <c r="Q31" s="55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5" t="n">
        <v>0</v>
      </c>
      <c r="H32" s="55" t="n">
        <v>0</v>
      </c>
      <c r="I32" s="55" t="n">
        <v>0</v>
      </c>
      <c r="K32" s="56" t="n">
        <v>0</v>
      </c>
      <c r="M32" s="54" t="str">
        <f aca="false">IF(E32="kW",IF(I32&lt;&gt;0,H32/(I32*30.4*24),""),"")</f>
        <v/>
      </c>
      <c r="O32" s="55" t="n">
        <f aca="false">H32*K32</f>
        <v>0</v>
      </c>
      <c r="Q32" s="55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5" t="n">
        <v>0</v>
      </c>
      <c r="H33" s="55" t="n">
        <v>0</v>
      </c>
      <c r="I33" s="55" t="n">
        <v>0</v>
      </c>
      <c r="K33" s="56" t="n">
        <v>0</v>
      </c>
      <c r="M33" s="54" t="str">
        <f aca="false">IF(E33="kW",IF(I33&lt;&gt;0,H33/(I33*30.4*24),""),"")</f>
        <v/>
      </c>
      <c r="O33" s="55" t="n">
        <f aca="false">H33*K33</f>
        <v>0</v>
      </c>
      <c r="Q33" s="55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5" t="n">
        <v>0</v>
      </c>
      <c r="H34" s="55" t="n">
        <v>0</v>
      </c>
      <c r="I34" s="55" t="n">
        <v>0</v>
      </c>
      <c r="K34" s="56" t="n">
        <v>0</v>
      </c>
      <c r="M34" s="54" t="str">
        <f aca="false">IF(E34="kW",IF(I34&lt;&gt;0,H34/(I34*30.4*24),""),"")</f>
        <v/>
      </c>
      <c r="O34" s="55" t="n">
        <f aca="false">H34*K34</f>
        <v>0</v>
      </c>
      <c r="Q34" s="55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5" t="n">
        <v>0</v>
      </c>
      <c r="H35" s="55" t="n">
        <v>0</v>
      </c>
      <c r="I35" s="55" t="n">
        <v>0</v>
      </c>
      <c r="K35" s="56" t="n">
        <v>0</v>
      </c>
      <c r="M35" s="54" t="str">
        <f aca="false">IF(E35="kW",IF(I35&lt;&gt;0,H35/(I35*30.4*24),""),"")</f>
        <v/>
      </c>
      <c r="O35" s="55" t="n">
        <f aca="false">H35*K35</f>
        <v>0</v>
      </c>
      <c r="Q35" s="55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5" t="n">
        <v>0</v>
      </c>
      <c r="H36" s="55" t="n">
        <v>0</v>
      </c>
      <c r="I36" s="55" t="n">
        <v>0</v>
      </c>
      <c r="K36" s="56" t="n">
        <v>0</v>
      </c>
      <c r="M36" s="54" t="str">
        <f aca="false">IF(E36="kW",IF(I36&lt;&gt;0,H36/(I36*30.4*24),""),"")</f>
        <v/>
      </c>
      <c r="O36" s="55" t="n">
        <f aca="false">H36*K36</f>
        <v>0</v>
      </c>
      <c r="Q36" s="55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5" t="n">
        <v>0</v>
      </c>
      <c r="H37" s="55" t="n">
        <v>0</v>
      </c>
      <c r="I37" s="55" t="n">
        <v>0</v>
      </c>
      <c r="K37" s="56" t="n">
        <v>0</v>
      </c>
      <c r="M37" s="54" t="str">
        <f aca="false">IF(E37="kW",IF(I37&lt;&gt;0,H37/(I37*30.4*24),""),"")</f>
        <v/>
      </c>
      <c r="O37" s="55" t="n">
        <f aca="false">H37*K37</f>
        <v>0</v>
      </c>
      <c r="Q37" s="55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5" t="n">
        <v>0</v>
      </c>
      <c r="H38" s="55" t="n">
        <v>0</v>
      </c>
      <c r="I38" s="55" t="n">
        <v>0</v>
      </c>
      <c r="K38" s="56" t="n">
        <v>0</v>
      </c>
      <c r="M38" s="54" t="str">
        <f aca="false">IF(E38="kW",IF(I38&lt;&gt;0,H38/(I38*30.4*24),""),"")</f>
        <v/>
      </c>
      <c r="O38" s="55" t="n">
        <f aca="false">H38*K38</f>
        <v>0</v>
      </c>
      <c r="Q38" s="55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5" t="n">
        <v>0</v>
      </c>
      <c r="H39" s="55" t="n">
        <v>0</v>
      </c>
      <c r="I39" s="55" t="n">
        <v>0</v>
      </c>
      <c r="K39" s="56" t="n">
        <v>0</v>
      </c>
      <c r="M39" s="54" t="str">
        <f aca="false">IF(E39="kW",IF(I39&lt;&gt;0,H39/(I39*30.4*24),""),"")</f>
        <v/>
      </c>
      <c r="O39" s="55" t="n">
        <f aca="false">H39*K39</f>
        <v>0</v>
      </c>
      <c r="Q39" s="55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5" t="n">
        <v>0</v>
      </c>
      <c r="H40" s="55" t="n">
        <v>0</v>
      </c>
      <c r="I40" s="55" t="n">
        <v>0</v>
      </c>
      <c r="K40" s="56" t="n">
        <v>0</v>
      </c>
      <c r="M40" s="54" t="str">
        <f aca="false">IF(E40="kW",IF(I40&lt;&gt;0,H40/(I40*30.4*24),""),"")</f>
        <v/>
      </c>
      <c r="O40" s="55" t="n">
        <f aca="false">H40*K40</f>
        <v>0</v>
      </c>
      <c r="Q40" s="55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5" t="n">
        <v>0</v>
      </c>
      <c r="H41" s="55" t="n">
        <v>0</v>
      </c>
      <c r="I41" s="55" t="n">
        <v>0</v>
      </c>
      <c r="K41" s="56" t="n">
        <v>0</v>
      </c>
      <c r="M41" s="54" t="str">
        <f aca="false">IF(E41="kW",IF(I41&lt;&gt;0,H41/(I41*30.4*24),""),"")</f>
        <v/>
      </c>
      <c r="O41" s="55" t="n">
        <f aca="false">H41*K41</f>
        <v>0</v>
      </c>
      <c r="Q41" s="55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5" t="n">
        <v>0</v>
      </c>
      <c r="H42" s="55" t="n">
        <v>0</v>
      </c>
      <c r="I42" s="55" t="n">
        <v>0</v>
      </c>
      <c r="K42" s="56" t="n">
        <v>0</v>
      </c>
      <c r="M42" s="54" t="str">
        <f aca="false">IF(E42="kW",IF(I42&lt;&gt;0,H42/(I42*30.4*24),""),"")</f>
        <v/>
      </c>
      <c r="O42" s="55" t="n">
        <f aca="false">H42*K42</f>
        <v>0</v>
      </c>
      <c r="Q42" s="55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5" t="n">
        <v>0</v>
      </c>
      <c r="H43" s="55" t="n">
        <v>0</v>
      </c>
      <c r="I43" s="55" t="n">
        <v>0</v>
      </c>
      <c r="K43" s="56" t="n">
        <v>0</v>
      </c>
      <c r="M43" s="54" t="str">
        <f aca="false">IF(E43="kW",IF(I43&lt;&gt;0,H43/(I43*30.4*24),""),"")</f>
        <v/>
      </c>
      <c r="O43" s="55" t="n">
        <f aca="false">H43*K43</f>
        <v>0</v>
      </c>
      <c r="Q43" s="55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5" t="n">
        <v>0</v>
      </c>
      <c r="H44" s="55" t="n">
        <v>0</v>
      </c>
      <c r="I44" s="55" t="n">
        <v>0</v>
      </c>
      <c r="K44" s="56" t="n">
        <v>0</v>
      </c>
      <c r="M44" s="54" t="str">
        <f aca="false">IF(E44="kW",IF(I44&lt;&gt;0,H44/(I44*30.4*24),""),"")</f>
        <v/>
      </c>
      <c r="O44" s="55" t="n">
        <f aca="false">H44*K44</f>
        <v>0</v>
      </c>
      <c r="Q44" s="55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5" t="n">
        <v>0</v>
      </c>
      <c r="H45" s="55" t="n">
        <v>0</v>
      </c>
      <c r="I45" s="55" t="n">
        <v>0</v>
      </c>
      <c r="K45" s="56" t="n">
        <v>0</v>
      </c>
      <c r="M45" s="54" t="str">
        <f aca="false">IF(E45="kW",IF(I45&lt;&gt;0,H45/(I45*30.4*24),""),"")</f>
        <v/>
      </c>
      <c r="O45" s="55" t="n">
        <f aca="false">H45*K45</f>
        <v>0</v>
      </c>
      <c r="Q45" s="55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5" t="n">
        <v>0</v>
      </c>
      <c r="H46" s="55" t="n">
        <v>0</v>
      </c>
      <c r="I46" s="55" t="n">
        <v>0</v>
      </c>
      <c r="K46" s="56" t="n">
        <v>0</v>
      </c>
      <c r="M46" s="54" t="str">
        <f aca="false">IF(E46="kW",IF(I46&lt;&gt;0,H46/(I46*30.4*24),""),"")</f>
        <v/>
      </c>
      <c r="O46" s="55" t="n">
        <f aca="false">H46*K46</f>
        <v>0</v>
      </c>
      <c r="Q46" s="55" t="n">
        <f aca="false">I46*1</f>
        <v>0</v>
      </c>
    </row>
    <row r="47" s="44" customFormat="true" ht="15" hidden="false" customHeight="false" outlineLevel="0" collapsed="false">
      <c r="E47" s="57"/>
      <c r="F47" s="51"/>
      <c r="G47" s="58"/>
      <c r="H47" s="58"/>
      <c r="I47" s="58"/>
      <c r="K47" s="59"/>
      <c r="M47" s="45"/>
      <c r="O47" s="58"/>
    </row>
    <row r="48" s="44" customFormat="true" ht="15.75" hidden="false" customHeight="false" outlineLevel="0" collapsed="false">
      <c r="C48" s="44" t="s">
        <v>523</v>
      </c>
      <c r="E48" s="45"/>
      <c r="F48" s="5"/>
      <c r="G48" s="60" t="n">
        <f aca="false">SUM(G22:G46)</f>
        <v>0</v>
      </c>
      <c r="H48" s="60" t="n">
        <f aca="false">SUM(H22:H46)</f>
        <v>791578450</v>
      </c>
      <c r="I48" s="60" t="n">
        <f aca="false">SUM(I22:I46)</f>
        <v>963985</v>
      </c>
      <c r="K48" s="45"/>
      <c r="M48" s="45"/>
      <c r="O48" s="60" t="n">
        <f aca="false">SUM(O22:O46)</f>
        <v>828286197.9778</v>
      </c>
      <c r="Q48" s="60" t="n">
        <f aca="false">SUM(Q22:Q46)</f>
        <v>963985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1" t="s">
        <v>524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2" t="s">
        <v>525</v>
      </c>
      <c r="I18" s="62" t="s">
        <v>526</v>
      </c>
      <c r="K18" s="62" t="s">
        <v>527</v>
      </c>
      <c r="M18" s="62" t="s">
        <v>528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3" t="s">
        <v>531</v>
      </c>
      <c r="D22" s="5"/>
      <c r="E22" s="64" t="s">
        <v>409</v>
      </c>
      <c r="F22" s="5"/>
      <c r="G22" s="65" t="n">
        <v>2.57</v>
      </c>
      <c r="H22" s="5"/>
      <c r="I22" s="65" t="n">
        <v>2.66</v>
      </c>
      <c r="J22" s="5"/>
      <c r="K22" s="65" t="n">
        <v>2.97</v>
      </c>
      <c r="L22" s="5"/>
      <c r="M22" s="65" t="n">
        <v>3.22</v>
      </c>
      <c r="N22" s="5"/>
      <c r="O22" s="5"/>
      <c r="P22" s="5"/>
    </row>
    <row r="23" s="44" customFormat="true" ht="15.75" hidden="false" customHeight="false" outlineLevel="0" collapsed="false">
      <c r="G23" s="66"/>
      <c r="H23" s="5"/>
      <c r="I23" s="66"/>
      <c r="J23" s="5"/>
      <c r="K23" s="66"/>
      <c r="L23" s="5"/>
      <c r="M23" s="66"/>
      <c r="N23" s="5"/>
      <c r="O23" s="5"/>
      <c r="P23" s="5"/>
    </row>
    <row r="24" s="44" customFormat="true" ht="15.75" hidden="false" customHeight="false" outlineLevel="0" collapsed="false">
      <c r="C24" s="63" t="s">
        <v>532</v>
      </c>
      <c r="D24" s="5"/>
      <c r="E24" s="64" t="s">
        <v>409</v>
      </c>
      <c r="F24" s="5"/>
      <c r="G24" s="65" t="n">
        <v>0.7</v>
      </c>
      <c r="H24" s="5"/>
      <c r="I24" s="65" t="n">
        <v>0.7</v>
      </c>
      <c r="J24" s="5"/>
      <c r="K24" s="65" t="n">
        <v>0.73</v>
      </c>
      <c r="L24" s="5"/>
      <c r="M24" s="65" t="n">
        <v>0.79</v>
      </c>
      <c r="N24" s="5"/>
      <c r="O24" s="5"/>
      <c r="P24" s="5"/>
    </row>
    <row r="25" s="44" customFormat="true" ht="15.75" hidden="false" customHeight="false" outlineLevel="0" collapsed="false">
      <c r="G25" s="66"/>
      <c r="H25" s="5"/>
      <c r="I25" s="66"/>
      <c r="J25" s="5"/>
      <c r="K25" s="66"/>
      <c r="L25" s="5"/>
      <c r="M25" s="66"/>
      <c r="N25" s="5"/>
      <c r="O25" s="5"/>
      <c r="P25" s="5"/>
    </row>
    <row r="26" s="44" customFormat="true" ht="15.75" hidden="false" customHeight="false" outlineLevel="0" collapsed="false">
      <c r="C26" s="63" t="s">
        <v>533</v>
      </c>
      <c r="D26" s="5"/>
      <c r="E26" s="64" t="s">
        <v>409</v>
      </c>
      <c r="F26" s="5"/>
      <c r="G26" s="65" t="n">
        <v>1.62</v>
      </c>
      <c r="H26" s="5"/>
      <c r="I26" s="65" t="n">
        <v>1.57</v>
      </c>
      <c r="J26" s="5"/>
      <c r="K26" s="65" t="n">
        <v>1.71</v>
      </c>
      <c r="L26" s="5"/>
      <c r="M26" s="65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1" t="s">
        <v>534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2" t="s">
        <v>535</v>
      </c>
      <c r="I30" s="62" t="s">
        <v>536</v>
      </c>
      <c r="K30" s="62" t="s">
        <v>537</v>
      </c>
      <c r="L30" s="5"/>
      <c r="M30" s="62" t="s">
        <v>528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3" t="s">
        <v>531</v>
      </c>
      <c r="D34" s="5"/>
      <c r="E34" s="64" t="s">
        <v>409</v>
      </c>
      <c r="F34" s="5"/>
      <c r="G34" s="65" t="n">
        <v>2.01</v>
      </c>
      <c r="H34" s="5"/>
      <c r="I34" s="65" t="n">
        <v>2.24</v>
      </c>
      <c r="J34" s="5"/>
      <c r="K34" s="65" t="n">
        <v>2.65</v>
      </c>
      <c r="L34" s="5"/>
      <c r="M34" s="65" t="n">
        <v>2.65</v>
      </c>
      <c r="N34" s="5"/>
      <c r="O34" s="5"/>
      <c r="P34" s="5"/>
    </row>
    <row r="35" s="44" customFormat="true" ht="15.75" hidden="false" customHeight="false" outlineLevel="0" collapsed="false">
      <c r="G35" s="66"/>
      <c r="H35" s="5"/>
      <c r="I35" s="66"/>
      <c r="J35" s="5"/>
      <c r="K35" s="66"/>
      <c r="L35" s="5"/>
      <c r="M35" s="66"/>
      <c r="N35" s="5"/>
      <c r="O35" s="5"/>
      <c r="P35" s="5"/>
    </row>
    <row r="36" s="44" customFormat="true" ht="15.75" hidden="false" customHeight="false" outlineLevel="0" collapsed="false">
      <c r="C36" s="63" t="s">
        <v>532</v>
      </c>
      <c r="D36" s="5"/>
      <c r="E36" s="64" t="s">
        <v>409</v>
      </c>
      <c r="F36" s="5"/>
      <c r="G36" s="65" t="n">
        <v>0.5</v>
      </c>
      <c r="H36" s="5"/>
      <c r="I36" s="65" t="n">
        <v>0.6</v>
      </c>
      <c r="J36" s="5"/>
      <c r="K36" s="65" t="n">
        <v>0.64</v>
      </c>
      <c r="L36" s="5"/>
      <c r="M36" s="65" t="n">
        <v>0.64</v>
      </c>
      <c r="N36" s="5"/>
      <c r="O36" s="5"/>
      <c r="P36" s="5"/>
    </row>
    <row r="37" s="44" customFormat="true" ht="15.75" hidden="false" customHeight="false" outlineLevel="0" collapsed="false">
      <c r="G37" s="66"/>
      <c r="H37" s="5"/>
      <c r="I37" s="66"/>
      <c r="J37" s="5"/>
      <c r="K37" s="66"/>
      <c r="L37" s="5"/>
      <c r="M37" s="66"/>
      <c r="N37" s="5"/>
      <c r="O37" s="5"/>
      <c r="P37" s="5"/>
    </row>
    <row r="38" s="44" customFormat="true" ht="15.75" hidden="false" customHeight="false" outlineLevel="0" collapsed="false">
      <c r="C38" s="63" t="s">
        <v>533</v>
      </c>
      <c r="D38" s="5"/>
      <c r="E38" s="64" t="s">
        <v>409</v>
      </c>
      <c r="F38" s="5"/>
      <c r="G38" s="65" t="n">
        <v>1.38</v>
      </c>
      <c r="H38" s="5"/>
      <c r="I38" s="65" t="n">
        <v>1.39</v>
      </c>
      <c r="J38" s="5"/>
      <c r="K38" s="65" t="n">
        <v>1.5</v>
      </c>
      <c r="L38" s="5"/>
      <c r="M38" s="65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3" t="s">
        <v>538</v>
      </c>
      <c r="D40" s="5"/>
      <c r="E40" s="64" t="s">
        <v>409</v>
      </c>
      <c r="F40" s="5"/>
      <c r="G40" s="65" t="n">
        <v>1.88</v>
      </c>
      <c r="H40" s="5"/>
      <c r="I40" s="65" t="n">
        <v>1.99</v>
      </c>
      <c r="J40" s="5"/>
      <c r="K40" s="65" t="n">
        <v>2.14</v>
      </c>
      <c r="L40" s="5"/>
      <c r="M40" s="65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1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2" t="s">
        <v>535</v>
      </c>
      <c r="I44" s="62" t="s">
        <v>536</v>
      </c>
      <c r="K44" s="62" t="s">
        <v>537</v>
      </c>
      <c r="L44" s="5"/>
      <c r="M44" s="62" t="s">
        <v>528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3" t="s">
        <v>540</v>
      </c>
      <c r="D48" s="5"/>
      <c r="E48" s="64" t="s">
        <v>409</v>
      </c>
      <c r="F48" s="5"/>
      <c r="G48" s="67" t="n">
        <v>0</v>
      </c>
      <c r="H48" s="68"/>
      <c r="I48" s="67" t="n">
        <v>0</v>
      </c>
      <c r="J48" s="68"/>
      <c r="K48" s="67" t="n">
        <v>0.047</v>
      </c>
      <c r="L48" s="68"/>
      <c r="M48" s="67" t="n">
        <v>0.047</v>
      </c>
    </row>
    <row r="49" s="44" customFormat="true" ht="15.75" hidden="false" customHeight="false" outlineLevel="0" collapsed="false">
      <c r="G49" s="69"/>
      <c r="H49" s="68"/>
      <c r="I49" s="69"/>
      <c r="J49" s="68"/>
      <c r="K49" s="69"/>
      <c r="L49" s="68"/>
      <c r="M49" s="69"/>
    </row>
    <row r="50" s="44" customFormat="true" ht="15.75" hidden="false" customHeight="false" outlineLevel="0" collapsed="false">
      <c r="C50" s="63" t="s">
        <v>541</v>
      </c>
      <c r="D50" s="5"/>
      <c r="E50" s="64" t="s">
        <v>409</v>
      </c>
      <c r="F50" s="5"/>
      <c r="G50" s="67" t="n">
        <v>0</v>
      </c>
      <c r="H50" s="68"/>
      <c r="I50" s="67" t="n">
        <v>0</v>
      </c>
      <c r="J50" s="68"/>
      <c r="K50" s="67" t="n">
        <v>-0.025</v>
      </c>
      <c r="L50" s="68"/>
      <c r="M50" s="67" t="n">
        <v>-0.025</v>
      </c>
    </row>
    <row r="51" s="44" customFormat="true" ht="15.75" hidden="false" customHeight="false" outlineLevel="0" collapsed="false">
      <c r="G51" s="69"/>
      <c r="H51" s="68"/>
      <c r="I51" s="69"/>
      <c r="J51" s="68"/>
      <c r="K51" s="69"/>
      <c r="L51" s="68"/>
      <c r="M51" s="69"/>
    </row>
    <row r="52" s="44" customFormat="true" ht="15.75" hidden="false" customHeight="false" outlineLevel="0" collapsed="false">
      <c r="C52" s="70" t="s">
        <v>542</v>
      </c>
      <c r="D52" s="5"/>
      <c r="E52" s="71" t="s">
        <v>409</v>
      </c>
      <c r="F52" s="5"/>
      <c r="G52" s="72" t="n">
        <v>0</v>
      </c>
      <c r="H52" s="68"/>
      <c r="I52" s="72" t="n">
        <v>0</v>
      </c>
      <c r="J52" s="68"/>
      <c r="K52" s="72" t="n">
        <v>0.058</v>
      </c>
      <c r="L52" s="68"/>
      <c r="M52" s="72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68"/>
      <c r="H53" s="68"/>
      <c r="I53" s="68"/>
      <c r="J53" s="68"/>
      <c r="K53" s="68"/>
      <c r="L53" s="68"/>
      <c r="M53" s="68"/>
    </row>
    <row r="54" s="44" customFormat="true" ht="15.75" hidden="false" customHeight="false" outlineLevel="0" collapsed="false">
      <c r="C54" s="70" t="s">
        <v>543</v>
      </c>
      <c r="D54" s="5"/>
      <c r="E54" s="71" t="s">
        <v>409</v>
      </c>
      <c r="F54" s="5"/>
      <c r="G54" s="72" t="n">
        <v>0</v>
      </c>
      <c r="H54" s="68"/>
      <c r="I54" s="72" t="n">
        <v>0</v>
      </c>
      <c r="J54" s="68"/>
      <c r="K54" s="72" t="n">
        <v>-0.075</v>
      </c>
      <c r="L54" s="68"/>
      <c r="M54" s="72" t="n">
        <v>-0.075</v>
      </c>
    </row>
    <row r="55" s="44" customFormat="true" ht="15" hidden="false" customHeight="false" outlineLevel="0" collapsed="false">
      <c r="E55" s="45"/>
      <c r="F55" s="5"/>
      <c r="G55" s="73"/>
      <c r="H55" s="73"/>
      <c r="I55" s="73"/>
      <c r="J55" s="73"/>
      <c r="K55" s="73"/>
      <c r="L55" s="73"/>
      <c r="M55" s="74"/>
    </row>
    <row r="56" s="44" customFormat="true" ht="16.5" hidden="false" customHeight="false" outlineLevel="0" collapsed="false">
      <c r="C56" s="70" t="s">
        <v>539</v>
      </c>
      <c r="D56" s="5"/>
      <c r="E56" s="71" t="s">
        <v>409</v>
      </c>
      <c r="F56" s="5"/>
      <c r="G56" s="75" t="n">
        <f aca="false">SUM(G48:G54)</f>
        <v>0</v>
      </c>
      <c r="H56" s="68"/>
      <c r="I56" s="75" t="n">
        <f aca="false">SUM(I48:I54)</f>
        <v>0</v>
      </c>
      <c r="J56" s="68"/>
      <c r="K56" s="75" t="n">
        <f aca="false">SUM(K48:K54)</f>
        <v>0.005</v>
      </c>
      <c r="L56" s="68"/>
      <c r="M56" s="75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6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6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6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79" t="n">
        <v>68920</v>
      </c>
      <c r="F22" s="80" t="n">
        <f aca="false">IF(E22&lt;&gt;0,G22/E22,0)</f>
        <v>2.56999419616947</v>
      </c>
      <c r="G22" s="81" t="n">
        <v>177124</v>
      </c>
      <c r="I22" s="79" t="n">
        <v>69807</v>
      </c>
      <c r="J22" s="80" t="n">
        <f aca="false">IF(I22&lt;&gt;0,K22/I22,0)</f>
        <v>0.700001432521094</v>
      </c>
      <c r="K22" s="81" t="n">
        <v>48865</v>
      </c>
      <c r="M22" s="79" t="n">
        <v>69807</v>
      </c>
      <c r="N22" s="80" t="n">
        <f aca="false">IF(M22&lt;&gt;0,O22/M22,0)</f>
        <v>1.61999512942828</v>
      </c>
      <c r="O22" s="81" t="n">
        <v>113087</v>
      </c>
      <c r="Q22" s="82" t="n">
        <f aca="false">K22+O22</f>
        <v>161952</v>
      </c>
    </row>
    <row r="23" s="44" customFormat="true" ht="15" hidden="false" customHeight="false" outlineLevel="0" collapsed="false">
      <c r="C23" s="64" t="s">
        <v>553</v>
      </c>
      <c r="E23" s="79" t="n">
        <v>68023</v>
      </c>
      <c r="F23" s="80" t="n">
        <f aca="false">IF(E23&lt;&gt;0,G23/E23,0)</f>
        <v>2.5699983828999</v>
      </c>
      <c r="G23" s="81" t="n">
        <v>174819</v>
      </c>
      <c r="I23" s="79" t="n">
        <v>69182</v>
      </c>
      <c r="J23" s="80" t="n">
        <f aca="false">IF(I23&lt;&gt;0,K23/I23,0)</f>
        <v>0.69999421814923</v>
      </c>
      <c r="K23" s="81" t="n">
        <v>48427</v>
      </c>
      <c r="M23" s="79" t="n">
        <v>69182</v>
      </c>
      <c r="N23" s="80" t="n">
        <f aca="false">IF(M23&lt;&gt;0,O23/M23,0)</f>
        <v>1.62000231274031</v>
      </c>
      <c r="O23" s="81" t="n">
        <v>112075</v>
      </c>
      <c r="Q23" s="82" t="n">
        <f aca="false">K23+O23</f>
        <v>160502</v>
      </c>
    </row>
    <row r="24" s="44" customFormat="true" ht="15" hidden="false" customHeight="false" outlineLevel="0" collapsed="false">
      <c r="C24" s="64" t="s">
        <v>554</v>
      </c>
      <c r="E24" s="79" t="n">
        <v>62518</v>
      </c>
      <c r="F24" s="80" t="n">
        <f aca="false">IF(E24&lt;&gt;0,G24/E24,0)</f>
        <v>2.56999584119774</v>
      </c>
      <c r="G24" s="81" t="n">
        <v>160671</v>
      </c>
      <c r="I24" s="79" t="n">
        <v>62744</v>
      </c>
      <c r="J24" s="80" t="n">
        <f aca="false">IF(I24&lt;&gt;0,K24/I24,0)</f>
        <v>0.700003187555782</v>
      </c>
      <c r="K24" s="81" t="n">
        <v>43921</v>
      </c>
      <c r="M24" s="79" t="n">
        <v>62744</v>
      </c>
      <c r="N24" s="80" t="n">
        <f aca="false">IF(M24&lt;&gt;0,O24/M24,0)</f>
        <v>1.6199955374219</v>
      </c>
      <c r="O24" s="81" t="n">
        <v>101645</v>
      </c>
      <c r="Q24" s="82" t="n">
        <f aca="false">K24+O24</f>
        <v>145566</v>
      </c>
    </row>
    <row r="25" s="44" customFormat="true" ht="15" hidden="false" customHeight="false" outlineLevel="0" collapsed="false">
      <c r="C25" s="64" t="s">
        <v>555</v>
      </c>
      <c r="E25" s="79" t="n">
        <v>60914</v>
      </c>
      <c r="F25" s="80" t="n">
        <f aca="false">IF(E25&lt;&gt;0,G25/E25,0)</f>
        <v>2.57000032833175</v>
      </c>
      <c r="G25" s="81" t="n">
        <v>156549</v>
      </c>
      <c r="I25" s="79" t="n">
        <v>61466</v>
      </c>
      <c r="J25" s="80" t="n">
        <f aca="false">IF(I25&lt;&gt;0,K25/I25,0)</f>
        <v>0.699996746168614</v>
      </c>
      <c r="K25" s="81" t="n">
        <v>43026</v>
      </c>
      <c r="M25" s="79" t="n">
        <v>61466</v>
      </c>
      <c r="N25" s="80" t="n">
        <f aca="false">IF(M25&lt;&gt;0,O25/M25,0)</f>
        <v>1.62000130153255</v>
      </c>
      <c r="O25" s="81" t="n">
        <v>99575</v>
      </c>
      <c r="Q25" s="82" t="n">
        <f aca="false">K25+O25</f>
        <v>142601</v>
      </c>
    </row>
    <row r="26" s="44" customFormat="true" ht="15" hidden="false" customHeight="false" outlineLevel="0" collapsed="false">
      <c r="C26" s="64" t="s">
        <v>556</v>
      </c>
      <c r="E26" s="79" t="n">
        <v>59895</v>
      </c>
      <c r="F26" s="80" t="n">
        <f aca="false">IF(E26&lt;&gt;0,G26/E26,0)</f>
        <v>2.56999749561733</v>
      </c>
      <c r="G26" s="81" t="n">
        <v>153930</v>
      </c>
      <c r="I26" s="79" t="n">
        <v>59895</v>
      </c>
      <c r="J26" s="80" t="n">
        <f aca="false">IF(I26&lt;&gt;0,K26/I26,0)</f>
        <v>0.700008347942232</v>
      </c>
      <c r="K26" s="81" t="n">
        <v>41927</v>
      </c>
      <c r="M26" s="79" t="n">
        <v>59895</v>
      </c>
      <c r="N26" s="80" t="n">
        <f aca="false">IF(M26&lt;&gt;0,O26/M26,0)</f>
        <v>1.62000166958845</v>
      </c>
      <c r="O26" s="81" t="n">
        <v>97030</v>
      </c>
      <c r="Q26" s="82" t="n">
        <f aca="false">K26+O26</f>
        <v>138957</v>
      </c>
    </row>
    <row r="27" s="44" customFormat="true" ht="15" hidden="false" customHeight="false" outlineLevel="0" collapsed="false">
      <c r="C27" s="64" t="s">
        <v>557</v>
      </c>
      <c r="E27" s="79" t="n">
        <v>83354</v>
      </c>
      <c r="F27" s="80" t="n">
        <f aca="false">IF(E27&lt;&gt;0,G27/E27,0)</f>
        <v>2.57000263934544</v>
      </c>
      <c r="G27" s="81" t="n">
        <v>214220</v>
      </c>
      <c r="I27" s="79" t="n">
        <v>84437</v>
      </c>
      <c r="J27" s="80" t="n">
        <f aca="false">IF(I27&lt;&gt;0,K27/I27,0)</f>
        <v>0.700001184314933</v>
      </c>
      <c r="K27" s="81" t="n">
        <v>59106</v>
      </c>
      <c r="M27" s="79" t="n">
        <v>84437</v>
      </c>
      <c r="N27" s="80" t="n">
        <f aca="false">IF(M27&lt;&gt;0,O27/M27,0)</f>
        <v>1.62000071058896</v>
      </c>
      <c r="O27" s="81" t="n">
        <v>136788</v>
      </c>
      <c r="Q27" s="82" t="n">
        <f aca="false">K27+O27</f>
        <v>195894</v>
      </c>
    </row>
    <row r="28" s="44" customFormat="true" ht="15" hidden="false" customHeight="false" outlineLevel="0" collapsed="false">
      <c r="C28" s="64" t="s">
        <v>558</v>
      </c>
      <c r="E28" s="79" t="n">
        <v>59691</v>
      </c>
      <c r="F28" s="80" t="n">
        <f aca="false">IF(E28&lt;&gt;0,G28/E28,0)</f>
        <v>2.65999899482334</v>
      </c>
      <c r="G28" s="81" t="n">
        <v>158778</v>
      </c>
      <c r="I28" s="79" t="n">
        <v>70225</v>
      </c>
      <c r="J28" s="80" t="n">
        <f aca="false">IF(I28&lt;&gt;0,K28/I28,0)</f>
        <v>0.69999288002848</v>
      </c>
      <c r="K28" s="81" t="n">
        <v>49157</v>
      </c>
      <c r="M28" s="79" t="n">
        <v>70225</v>
      </c>
      <c r="N28" s="80" t="n">
        <f aca="false">IF(M28&lt;&gt;0,O28/M28,0)</f>
        <v>1.56999644001424</v>
      </c>
      <c r="O28" s="81" t="n">
        <v>110253</v>
      </c>
      <c r="Q28" s="82" t="n">
        <f aca="false">K28+O28</f>
        <v>159410</v>
      </c>
    </row>
    <row r="29" s="44" customFormat="true" ht="15" hidden="false" customHeight="false" outlineLevel="0" collapsed="false">
      <c r="C29" s="64" t="s">
        <v>559</v>
      </c>
      <c r="E29" s="79" t="n">
        <v>89365</v>
      </c>
      <c r="F29" s="80" t="n">
        <f aca="false">IF(E29&lt;&gt;0,G29/E29,0)</f>
        <v>2.66000111900632</v>
      </c>
      <c r="G29" s="81" t="n">
        <v>237711</v>
      </c>
      <c r="I29" s="79" t="n">
        <v>89365</v>
      </c>
      <c r="J29" s="80" t="n">
        <f aca="false">IF(I29&lt;&gt;0,K29/I29,0)</f>
        <v>0.700005595031612</v>
      </c>
      <c r="K29" s="81" t="n">
        <v>62556</v>
      </c>
      <c r="M29" s="79" t="n">
        <v>89365</v>
      </c>
      <c r="N29" s="80" t="n">
        <f aca="false">IF(M29&lt;&gt;0,O29/M29,0)</f>
        <v>1.56999944049684</v>
      </c>
      <c r="O29" s="81" t="n">
        <v>140303</v>
      </c>
      <c r="Q29" s="82" t="n">
        <f aca="false">K29+O29</f>
        <v>202859</v>
      </c>
    </row>
    <row r="30" s="44" customFormat="true" ht="15" hidden="false" customHeight="false" outlineLevel="0" collapsed="false">
      <c r="C30" s="64" t="s">
        <v>560</v>
      </c>
      <c r="E30" s="79" t="n">
        <v>70649</v>
      </c>
      <c r="F30" s="80" t="n">
        <f aca="false">IF(E30&lt;&gt;0,G30/E30,0)</f>
        <v>2.65999518747611</v>
      </c>
      <c r="G30" s="81" t="n">
        <v>187926</v>
      </c>
      <c r="I30" s="79" t="n">
        <v>71475</v>
      </c>
      <c r="J30" s="80" t="n">
        <f aca="false">IF(I30&lt;&gt;0,K30/I30,0)</f>
        <v>0.700006995452956</v>
      </c>
      <c r="K30" s="81" t="n">
        <v>50033</v>
      </c>
      <c r="M30" s="79" t="n">
        <v>71475</v>
      </c>
      <c r="N30" s="80" t="n">
        <f aca="false">IF(M30&lt;&gt;0,O30/M30,0)</f>
        <v>1.57000349772648</v>
      </c>
      <c r="O30" s="81" t="n">
        <v>112216</v>
      </c>
      <c r="Q30" s="82" t="n">
        <f aca="false">K30+O30</f>
        <v>162249</v>
      </c>
    </row>
    <row r="31" s="44" customFormat="true" ht="15" hidden="false" customHeight="false" outlineLevel="0" collapsed="false">
      <c r="C31" s="64" t="s">
        <v>561</v>
      </c>
      <c r="E31" s="79" t="n">
        <v>64546</v>
      </c>
      <c r="F31" s="80" t="n">
        <f aca="false">IF(E31&lt;&gt;0,G31/E31,0)</f>
        <v>2.65999442258234</v>
      </c>
      <c r="G31" s="81" t="n">
        <v>171692</v>
      </c>
      <c r="I31" s="79" t="n">
        <v>64895</v>
      </c>
      <c r="J31" s="80" t="n">
        <f aca="false">IF(I31&lt;&gt;0,K31/I31,0)</f>
        <v>0.699992295246167</v>
      </c>
      <c r="K31" s="81" t="n">
        <v>45426</v>
      </c>
      <c r="M31" s="79" t="n">
        <v>64895</v>
      </c>
      <c r="N31" s="80" t="n">
        <f aca="false">IF(M31&lt;&gt;0,O31/M31,0)</f>
        <v>1.56999768857385</v>
      </c>
      <c r="O31" s="81" t="n">
        <v>101885</v>
      </c>
      <c r="Q31" s="82" t="n">
        <f aca="false">K31+O31</f>
        <v>147311</v>
      </c>
    </row>
    <row r="32" s="44" customFormat="true" ht="15" hidden="false" customHeight="false" outlineLevel="0" collapsed="false">
      <c r="C32" s="64" t="s">
        <v>562</v>
      </c>
      <c r="E32" s="79" t="n">
        <v>75327</v>
      </c>
      <c r="F32" s="80" t="n">
        <f aca="false">IF(E32&lt;&gt;0,G32/E32,0)</f>
        <v>2.66000238958143</v>
      </c>
      <c r="G32" s="81" t="n">
        <v>200370</v>
      </c>
      <c r="I32" s="79" t="n">
        <v>75327</v>
      </c>
      <c r="J32" s="80" t="n">
        <f aca="false">IF(I32&lt;&gt;0,K32/I32,0)</f>
        <v>0.700001327545236</v>
      </c>
      <c r="K32" s="81" t="n">
        <v>52729</v>
      </c>
      <c r="M32" s="79" t="n">
        <v>75327</v>
      </c>
      <c r="N32" s="80" t="n">
        <f aca="false">IF(M32&lt;&gt;0,O32/M32,0)</f>
        <v>1.56999482257358</v>
      </c>
      <c r="O32" s="81" t="n">
        <v>118263</v>
      </c>
      <c r="Q32" s="82" t="n">
        <f aca="false">K32+O32</f>
        <v>170992</v>
      </c>
    </row>
    <row r="33" s="44" customFormat="true" ht="15" hidden="false" customHeight="false" outlineLevel="0" collapsed="false">
      <c r="C33" s="64" t="s">
        <v>563</v>
      </c>
      <c r="E33" s="79" t="n">
        <v>76768</v>
      </c>
      <c r="F33" s="80" t="n">
        <f aca="false">IF(E33&lt;&gt;0,G33/E33,0)</f>
        <v>2.66000156315131</v>
      </c>
      <c r="G33" s="81" t="n">
        <v>204203</v>
      </c>
      <c r="I33" s="79" t="n">
        <v>80999</v>
      </c>
      <c r="J33" s="80" t="n">
        <f aca="false">IF(I33&lt;&gt;0,K33/I33,0)</f>
        <v>0.699996296250571</v>
      </c>
      <c r="K33" s="81" t="n">
        <v>56699</v>
      </c>
      <c r="M33" s="79" t="n">
        <v>80999</v>
      </c>
      <c r="N33" s="80" t="n">
        <f aca="false">IF(M33&lt;&gt;0,O33/M33,0)</f>
        <v>1.56999469129249</v>
      </c>
      <c r="O33" s="81" t="n">
        <v>127168</v>
      </c>
      <c r="Q33" s="82" t="n">
        <f aca="false">K33+O33</f>
        <v>183867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3</v>
      </c>
      <c r="E35" s="83" t="n">
        <f aca="false">SUM(E22:E33)</f>
        <v>839970</v>
      </c>
      <c r="F35" s="84" t="n">
        <f aca="false">IF(E35&lt;&gt;0,G35/E35,0)</f>
        <v>2.61675178875436</v>
      </c>
      <c r="G35" s="85" t="n">
        <f aca="false">SUM(G22:G33)</f>
        <v>2197993</v>
      </c>
      <c r="I35" s="83" t="n">
        <f aca="false">SUM(I22:I33)</f>
        <v>859817</v>
      </c>
      <c r="J35" s="84" t="n">
        <f aca="false">IF(I35&lt;&gt;0,K35/I35,0)</f>
        <v>0.700000116303818</v>
      </c>
      <c r="K35" s="85" t="n">
        <f aca="false">SUM(K22:K33)</f>
        <v>601872</v>
      </c>
      <c r="M35" s="83" t="n">
        <f aca="false">SUM(M22:M33)</f>
        <v>859817</v>
      </c>
      <c r="N35" s="84" t="n">
        <f aca="false">IF(M35&lt;&gt;0,O35/M35,0)</f>
        <v>1.59369726348746</v>
      </c>
      <c r="O35" s="85" t="n">
        <f aca="false">SUM(O22:O33)</f>
        <v>1370288</v>
      </c>
      <c r="Q35" s="85" t="n">
        <f aca="false">SUM(Q22:Q33)</f>
        <v>1972160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4" t="s">
        <v>552</v>
      </c>
      <c r="E41" s="79" t="n">
        <v>82850</v>
      </c>
      <c r="F41" s="80" t="n">
        <f aca="false">IF(E41&lt;&gt;0,G41/E41,0)</f>
        <v>2.01000603500302</v>
      </c>
      <c r="G41" s="81" t="n">
        <v>166529</v>
      </c>
      <c r="I41" s="79" t="n">
        <v>18168</v>
      </c>
      <c r="J41" s="80" t="n">
        <f aca="false">IF(I41&lt;&gt;0,K41/I41,0)</f>
        <v>0.5</v>
      </c>
      <c r="K41" s="81" t="n">
        <v>9084</v>
      </c>
      <c r="M41" s="79" t="n">
        <v>74087</v>
      </c>
      <c r="N41" s="80" t="n">
        <f aca="false">IF(M41&lt;&gt;0,O41/M41,0)</f>
        <v>1.37999919014132</v>
      </c>
      <c r="O41" s="81" t="n">
        <v>102240</v>
      </c>
      <c r="Q41" s="82" t="n">
        <f aca="false">K41+O41</f>
        <v>111324</v>
      </c>
    </row>
    <row r="42" s="44" customFormat="true" ht="15" hidden="false" customHeight="false" outlineLevel="0" collapsed="false">
      <c r="C42" s="64" t="s">
        <v>553</v>
      </c>
      <c r="E42" s="79" t="n">
        <v>76398</v>
      </c>
      <c r="F42" s="80" t="n">
        <f aca="false">IF(E42&lt;&gt;0,G42/E42,0)</f>
        <v>2.01000026178696</v>
      </c>
      <c r="G42" s="81" t="n">
        <v>153560</v>
      </c>
      <c r="I42" s="79" t="n">
        <v>17375</v>
      </c>
      <c r="J42" s="80" t="n">
        <f aca="false">IF(I42&lt;&gt;0,K42/I42,0)</f>
        <v>0.500028776978417</v>
      </c>
      <c r="K42" s="81" t="n">
        <v>8688</v>
      </c>
      <c r="M42" s="79" t="n">
        <v>68109</v>
      </c>
      <c r="N42" s="80" t="n">
        <f aca="false">IF(M42&lt;&gt;0,O42/M42,0)</f>
        <v>1.37999383341409</v>
      </c>
      <c r="O42" s="81" t="n">
        <v>93990</v>
      </c>
      <c r="Q42" s="82" t="n">
        <f aca="false">K42+O42</f>
        <v>102678</v>
      </c>
    </row>
    <row r="43" s="44" customFormat="true" ht="15" hidden="false" customHeight="false" outlineLevel="0" collapsed="false">
      <c r="C43" s="64" t="s">
        <v>554</v>
      </c>
      <c r="E43" s="79" t="n">
        <v>62567</v>
      </c>
      <c r="F43" s="80" t="n">
        <f aca="false">IF(E43&lt;&gt;0,G43/E43,0)</f>
        <v>2.0100052743459</v>
      </c>
      <c r="G43" s="81" t="n">
        <v>125760</v>
      </c>
      <c r="I43" s="79" t="n">
        <v>15443</v>
      </c>
      <c r="J43" s="80" t="n">
        <f aca="false">IF(I43&lt;&gt;0,K43/I43,0)</f>
        <v>0.500032377128796</v>
      </c>
      <c r="K43" s="81" t="n">
        <v>7722</v>
      </c>
      <c r="M43" s="79" t="n">
        <v>55366</v>
      </c>
      <c r="N43" s="80" t="n">
        <f aca="false">IF(M43&lt;&gt;0,O43/M43,0)</f>
        <v>1.3799985550699</v>
      </c>
      <c r="O43" s="81" t="n">
        <v>76405</v>
      </c>
      <c r="Q43" s="82" t="n">
        <f aca="false">K43+O43</f>
        <v>84127</v>
      </c>
    </row>
    <row r="44" s="44" customFormat="true" ht="15" hidden="false" customHeight="false" outlineLevel="0" collapsed="false">
      <c r="C44" s="64" t="s">
        <v>555</v>
      </c>
      <c r="E44" s="79" t="n">
        <v>58763</v>
      </c>
      <c r="F44" s="80" t="n">
        <f aca="false">IF(E44&lt;&gt;0,G44/E44,0)</f>
        <v>2.01000629647908</v>
      </c>
      <c r="G44" s="81" t="n">
        <v>118114</v>
      </c>
      <c r="I44" s="79" t="n">
        <v>14299</v>
      </c>
      <c r="J44" s="80" t="n">
        <f aca="false">IF(I44&lt;&gt;0,K44/I44,0)</f>
        <v>0.500034967480243</v>
      </c>
      <c r="K44" s="81" t="n">
        <v>7150</v>
      </c>
      <c r="M44" s="79" t="n">
        <v>51742</v>
      </c>
      <c r="N44" s="80" t="n">
        <f aca="false">IF(M44&lt;&gt;0,O44/M44,0)</f>
        <v>1.38000077306637</v>
      </c>
      <c r="O44" s="81" t="n">
        <v>71404</v>
      </c>
      <c r="Q44" s="82" t="n">
        <f aca="false">K44+O44</f>
        <v>78554</v>
      </c>
    </row>
    <row r="45" s="44" customFormat="true" ht="15" hidden="false" customHeight="false" outlineLevel="0" collapsed="false">
      <c r="C45" s="64" t="s">
        <v>556</v>
      </c>
      <c r="E45" s="79" t="n">
        <v>54959</v>
      </c>
      <c r="F45" s="80" t="n">
        <f aca="false">IF(E45&lt;&gt;0,G45/E45,0)</f>
        <v>2.06750486726469</v>
      </c>
      <c r="G45" s="81" t="n">
        <v>113628</v>
      </c>
      <c r="I45" s="79" t="n">
        <v>11524</v>
      </c>
      <c r="J45" s="80" t="n">
        <f aca="false">IF(I45&lt;&gt;0,K45/I45,0)</f>
        <v>0.52499132245748</v>
      </c>
      <c r="K45" s="81" t="n">
        <v>6050</v>
      </c>
      <c r="M45" s="79" t="n">
        <v>49359</v>
      </c>
      <c r="N45" s="80" t="n">
        <f aca="false">IF(M45&lt;&gt;0,O45/M45,0)</f>
        <v>1.38250369740068</v>
      </c>
      <c r="O45" s="81" t="n">
        <v>68239</v>
      </c>
      <c r="Q45" s="82" t="n">
        <f aca="false">K45+O45</f>
        <v>74289</v>
      </c>
    </row>
    <row r="46" s="44" customFormat="true" ht="15" hidden="false" customHeight="false" outlineLevel="0" collapsed="false">
      <c r="C46" s="64" t="s">
        <v>557</v>
      </c>
      <c r="E46" s="79" t="n">
        <v>65607</v>
      </c>
      <c r="F46" s="80" t="n">
        <f aca="false">IF(E46&lt;&gt;0,G46/E46,0)</f>
        <v>2.24000487752831</v>
      </c>
      <c r="G46" s="81" t="n">
        <v>146960</v>
      </c>
      <c r="I46" s="79" t="n">
        <v>13492</v>
      </c>
      <c r="J46" s="80" t="n">
        <f aca="false">IF(I46&lt;&gt;0,K46/I46,0)</f>
        <v>0.59998517640083</v>
      </c>
      <c r="K46" s="81" t="n">
        <v>8095</v>
      </c>
      <c r="M46" s="79" t="n">
        <v>59184</v>
      </c>
      <c r="N46" s="80" t="n">
        <f aca="false">IF(M46&lt;&gt;0,O46/M46,0)</f>
        <v>1.39000405515004</v>
      </c>
      <c r="O46" s="81" t="n">
        <v>82266</v>
      </c>
      <c r="Q46" s="82" t="n">
        <f aca="false">K46+O46</f>
        <v>90361</v>
      </c>
    </row>
    <row r="47" s="44" customFormat="true" ht="15" hidden="false" customHeight="false" outlineLevel="0" collapsed="false">
      <c r="C47" s="64" t="s">
        <v>558</v>
      </c>
      <c r="E47" s="79" t="n">
        <v>77986</v>
      </c>
      <c r="F47" s="80" t="n">
        <f aca="false">IF(E47&lt;&gt;0,G47/E47,0)</f>
        <v>2.24000461621317</v>
      </c>
      <c r="G47" s="81" t="n">
        <v>174689</v>
      </c>
      <c r="I47" s="79" t="n">
        <v>11984</v>
      </c>
      <c r="J47" s="80" t="n">
        <f aca="false">IF(I47&lt;&gt;0,K47/I47,0)</f>
        <v>0.599966622162884</v>
      </c>
      <c r="K47" s="81" t="n">
        <v>7190</v>
      </c>
      <c r="M47" s="79" t="n">
        <v>72311</v>
      </c>
      <c r="N47" s="80" t="n">
        <f aca="false">IF(M47&lt;&gt;0,O47/M47,0)</f>
        <v>1.38999598954516</v>
      </c>
      <c r="O47" s="81" t="n">
        <v>100512</v>
      </c>
      <c r="Q47" s="82" t="n">
        <f aca="false">K47+O47</f>
        <v>107702</v>
      </c>
    </row>
    <row r="48" s="44" customFormat="true" ht="15" hidden="false" customHeight="false" outlineLevel="0" collapsed="false">
      <c r="C48" s="64" t="s">
        <v>559</v>
      </c>
      <c r="E48" s="79" t="n">
        <v>57676</v>
      </c>
      <c r="F48" s="80" t="n">
        <f aca="false">IF(E48&lt;&gt;0,G48/E48,0)</f>
        <v>2.23999583882377</v>
      </c>
      <c r="G48" s="81" t="n">
        <v>129194</v>
      </c>
      <c r="I48" s="79" t="n">
        <v>14377</v>
      </c>
      <c r="J48" s="80" t="n">
        <f aca="false">IF(I48&lt;&gt;0,K48/I48,0)</f>
        <v>0.59998608889198</v>
      </c>
      <c r="K48" s="81" t="n">
        <v>8626</v>
      </c>
      <c r="M48" s="79" t="n">
        <v>50942</v>
      </c>
      <c r="N48" s="80" t="n">
        <f aca="false">IF(M48&lt;&gt;0,O48/M48,0)</f>
        <v>1.3899925405363</v>
      </c>
      <c r="O48" s="81" t="n">
        <v>70809</v>
      </c>
      <c r="Q48" s="82" t="n">
        <f aca="false">K48+O48</f>
        <v>79435</v>
      </c>
    </row>
    <row r="49" s="44" customFormat="true" ht="15" hidden="false" customHeight="false" outlineLevel="0" collapsed="false">
      <c r="C49" s="64" t="s">
        <v>560</v>
      </c>
      <c r="E49" s="79" t="n">
        <v>53446</v>
      </c>
      <c r="F49" s="80" t="n">
        <f aca="false">IF(E49&lt;&gt;0,G49/E49,0)</f>
        <v>2.23999925158104</v>
      </c>
      <c r="G49" s="81" t="n">
        <v>119719</v>
      </c>
      <c r="I49" s="79" t="n">
        <v>15370</v>
      </c>
      <c r="J49" s="80" t="n">
        <f aca="false">IF(I49&lt;&gt;0,K49/I49,0)</f>
        <v>0.6</v>
      </c>
      <c r="K49" s="81" t="n">
        <v>9222</v>
      </c>
      <c r="M49" s="79" t="n">
        <v>45230</v>
      </c>
      <c r="N49" s="80" t="n">
        <f aca="false">IF(M49&lt;&gt;0,O49/M49,0)</f>
        <v>1.39000663276586</v>
      </c>
      <c r="O49" s="81" t="n">
        <v>62870</v>
      </c>
      <c r="Q49" s="82" t="n">
        <f aca="false">K49+O49</f>
        <v>72092</v>
      </c>
    </row>
    <row r="50" s="44" customFormat="true" ht="15" hidden="false" customHeight="false" outlineLevel="0" collapsed="false">
      <c r="C50" s="64" t="s">
        <v>561</v>
      </c>
      <c r="E50" s="79" t="n">
        <v>49163</v>
      </c>
      <c r="F50" s="80" t="n">
        <f aca="false">IF(E50&lt;&gt;0,G50/E50,0)</f>
        <v>2.23999755914</v>
      </c>
      <c r="G50" s="81" t="n">
        <v>110125</v>
      </c>
      <c r="I50" s="79" t="n">
        <v>12429</v>
      </c>
      <c r="J50" s="80" t="n">
        <f aca="false">IF(I50&lt;&gt;0,K50/I50,0)</f>
        <v>0.599967817201706</v>
      </c>
      <c r="K50" s="81" t="n">
        <v>7457</v>
      </c>
      <c r="M50" s="79" t="n">
        <v>43811</v>
      </c>
      <c r="N50" s="80" t="n">
        <f aca="false">IF(M50&lt;&gt;0,O50/M50,0)</f>
        <v>1.38999338065783</v>
      </c>
      <c r="O50" s="81" t="n">
        <v>60897</v>
      </c>
      <c r="Q50" s="82" t="n">
        <f aca="false">K50+O50</f>
        <v>68354</v>
      </c>
    </row>
    <row r="51" s="44" customFormat="true" ht="15" hidden="false" customHeight="false" outlineLevel="0" collapsed="false">
      <c r="C51" s="64" t="s">
        <v>562</v>
      </c>
      <c r="E51" s="79" t="n">
        <v>57263</v>
      </c>
      <c r="F51" s="80" t="n">
        <f aca="false">IF(E51&lt;&gt;0,G51/E51,0)</f>
        <v>2.23999790440599</v>
      </c>
      <c r="G51" s="81" t="n">
        <v>128269</v>
      </c>
      <c r="I51" s="79" t="n">
        <v>12970</v>
      </c>
      <c r="J51" s="80" t="n">
        <f aca="false">IF(I51&lt;&gt;0,K51/I51,0)</f>
        <v>0.6</v>
      </c>
      <c r="K51" s="81" t="n">
        <v>7782</v>
      </c>
      <c r="M51" s="79" t="n">
        <v>51694</v>
      </c>
      <c r="N51" s="80" t="n">
        <f aca="false">IF(M51&lt;&gt;0,O51/M51,0)</f>
        <v>1.39000657716563</v>
      </c>
      <c r="O51" s="81" t="n">
        <v>71855</v>
      </c>
      <c r="Q51" s="82" t="n">
        <f aca="false">K51+O51</f>
        <v>79637</v>
      </c>
    </row>
    <row r="52" s="44" customFormat="true" ht="15" hidden="false" customHeight="false" outlineLevel="0" collapsed="false">
      <c r="C52" s="64" t="s">
        <v>563</v>
      </c>
      <c r="E52" s="79" t="n">
        <v>67337</v>
      </c>
      <c r="F52" s="80" t="n">
        <f aca="false">IF(E52&lt;&gt;0,G52/E52,0)</f>
        <v>2.24000178208117</v>
      </c>
      <c r="G52" s="81" t="n">
        <v>150835</v>
      </c>
      <c r="I52" s="79" t="n">
        <v>15125</v>
      </c>
      <c r="J52" s="80" t="n">
        <f aca="false">IF(I52&lt;&gt;0,K52/I52,0)</f>
        <v>0.6</v>
      </c>
      <c r="K52" s="81" t="n">
        <v>9075</v>
      </c>
      <c r="M52" s="79" t="n">
        <v>62876</v>
      </c>
      <c r="N52" s="80" t="n">
        <f aca="false">IF(M52&lt;&gt;0,O52/M52,0)</f>
        <v>1.39000572555506</v>
      </c>
      <c r="O52" s="81" t="n">
        <v>87398</v>
      </c>
      <c r="Q52" s="82" t="n">
        <f aca="false">K52+O52</f>
        <v>96473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6" t="s">
        <v>523</v>
      </c>
      <c r="E54" s="83" t="n">
        <f aca="false">SUM(E41:E52)</f>
        <v>764015</v>
      </c>
      <c r="F54" s="84" t="n">
        <f aca="false">IF(E54&lt;&gt;0,G54/E54,0)</f>
        <v>2.14312807994607</v>
      </c>
      <c r="G54" s="85" t="n">
        <f aca="false">SUM(G41:G52)</f>
        <v>1637382</v>
      </c>
      <c r="I54" s="83" t="n">
        <f aca="false">SUM(I41:I52)</f>
        <v>172556</v>
      </c>
      <c r="J54" s="84" t="n">
        <f aca="false">IF(I54&lt;&gt;0,K54/I54,0)</f>
        <v>0.557158255870558</v>
      </c>
      <c r="K54" s="85" t="n">
        <f aca="false">SUM(K41:K52)</f>
        <v>96141</v>
      </c>
      <c r="M54" s="83" t="n">
        <f aca="false">SUM(M41:M52)</f>
        <v>684711</v>
      </c>
      <c r="N54" s="84" t="n">
        <f aca="false">IF(M54&lt;&gt;0,O54/M54,0)</f>
        <v>1.38581825032751</v>
      </c>
      <c r="O54" s="85" t="n">
        <f aca="false">SUM(O41:O52)</f>
        <v>948885</v>
      </c>
      <c r="Q54" s="85" t="n">
        <f aca="false">SUM(Q41:Q52)</f>
        <v>1045026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51770</v>
      </c>
      <c r="F60" s="87" t="n">
        <f aca="false">IF(E60&lt;&gt;0,G60/E60,0)</f>
        <v>2.2643012453054</v>
      </c>
      <c r="G60" s="82" t="n">
        <f aca="false">G22+G41</f>
        <v>343653</v>
      </c>
      <c r="I60" s="86" t="n">
        <f aca="false">I22+I41</f>
        <v>87975</v>
      </c>
      <c r="J60" s="87" t="n">
        <f aca="false">IF(I60&lt;&gt;0,K60/I60,0)</f>
        <v>0.65869849389031</v>
      </c>
      <c r="K60" s="82" t="n">
        <f aca="false">K22+K41</f>
        <v>57949</v>
      </c>
      <c r="M60" s="86" t="n">
        <f aca="false">M22+M41</f>
        <v>143894</v>
      </c>
      <c r="N60" s="87" t="n">
        <f aca="false">IF(M60&lt;&gt;0,O60/M60,0)</f>
        <v>1.49642792611228</v>
      </c>
      <c r="O60" s="82" t="n">
        <f aca="false">O22+O41</f>
        <v>215327</v>
      </c>
      <c r="Q60" s="82" t="n">
        <f aca="false">K60+O60</f>
        <v>273276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44421</v>
      </c>
      <c r="F61" s="87" t="n">
        <f aca="false">IF(E61&lt;&gt;0,G61/E61,0)</f>
        <v>2.27376212600661</v>
      </c>
      <c r="G61" s="82" t="n">
        <f aca="false">G23+G42</f>
        <v>328379</v>
      </c>
      <c r="I61" s="86" t="n">
        <f aca="false">I23+I42</f>
        <v>86557</v>
      </c>
      <c r="J61" s="87" t="n">
        <f aca="false">IF(I61&lt;&gt;0,K61/I61,0)</f>
        <v>0.659854200122463</v>
      </c>
      <c r="K61" s="82" t="n">
        <f aca="false">K23+K42</f>
        <v>57115</v>
      </c>
      <c r="M61" s="86" t="n">
        <f aca="false">M23+M42</f>
        <v>137291</v>
      </c>
      <c r="N61" s="87" t="n">
        <f aca="false">IF(M61&lt;&gt;0,O61/M61,0)</f>
        <v>1.5009359681261</v>
      </c>
      <c r="O61" s="82" t="n">
        <f aca="false">O23+O42</f>
        <v>206065</v>
      </c>
      <c r="Q61" s="82" t="n">
        <f aca="false">K61+O61</f>
        <v>263180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25085</v>
      </c>
      <c r="F62" s="87" t="n">
        <f aca="false">IF(E62&lt;&gt;0,G62/E62,0)</f>
        <v>2.28989087420554</v>
      </c>
      <c r="G62" s="82" t="n">
        <f aca="false">G24+G43</f>
        <v>286431</v>
      </c>
      <c r="I62" s="86" t="n">
        <f aca="false">I24+I43</f>
        <v>78187</v>
      </c>
      <c r="J62" s="87" t="n">
        <f aca="false">IF(I62&lt;&gt;0,K62/I62,0)</f>
        <v>0.660506222262013</v>
      </c>
      <c r="K62" s="82" t="n">
        <f aca="false">K24+K43</f>
        <v>51643</v>
      </c>
      <c r="M62" s="86" t="n">
        <f aca="false">M24+M43</f>
        <v>118110</v>
      </c>
      <c r="N62" s="87" t="n">
        <f aca="false">IF(M62&lt;&gt;0,O62/M62,0)</f>
        <v>1.50749301498603</v>
      </c>
      <c r="O62" s="82" t="n">
        <f aca="false">O24+O43</f>
        <v>178050</v>
      </c>
      <c r="Q62" s="82" t="n">
        <f aca="false">K62+O62</f>
        <v>229693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119677</v>
      </c>
      <c r="F63" s="87" t="n">
        <f aca="false">IF(E63&lt;&gt;0,G63/E63,0)</f>
        <v>2.29503580470767</v>
      </c>
      <c r="G63" s="82" t="n">
        <f aca="false">G25+G44</f>
        <v>274663</v>
      </c>
      <c r="I63" s="86" t="n">
        <f aca="false">I25+I44</f>
        <v>75765</v>
      </c>
      <c r="J63" s="87" t="n">
        <f aca="false">IF(I63&lt;&gt;0,K63/I63,0)</f>
        <v>0.662258298686729</v>
      </c>
      <c r="K63" s="82" t="n">
        <f aca="false">K25+K44</f>
        <v>50176</v>
      </c>
      <c r="M63" s="86" t="n">
        <f aca="false">M25+M44</f>
        <v>113208</v>
      </c>
      <c r="N63" s="87" t="n">
        <f aca="false">IF(M63&lt;&gt;0,O63/M63,0)</f>
        <v>1.51030845876617</v>
      </c>
      <c r="O63" s="82" t="n">
        <f aca="false">O25+O44</f>
        <v>170979</v>
      </c>
      <c r="Q63" s="82" t="n">
        <f aca="false">K63+O63</f>
        <v>221155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14854</v>
      </c>
      <c r="F64" s="87" t="n">
        <f aca="false">IF(E64&lt;&gt;0,G64/E64,0)</f>
        <v>2.32954881850001</v>
      </c>
      <c r="G64" s="82" t="n">
        <f aca="false">G26+G45</f>
        <v>267558</v>
      </c>
      <c r="I64" s="86" t="n">
        <f aca="false">I26+I45</f>
        <v>71419</v>
      </c>
      <c r="J64" s="87" t="n">
        <f aca="false">IF(I64&lt;&gt;0,K64/I64,0)</f>
        <v>0.671768016914267</v>
      </c>
      <c r="K64" s="82" t="n">
        <f aca="false">K26+K45</f>
        <v>47977</v>
      </c>
      <c r="M64" s="86" t="n">
        <f aca="false">M26+M45</f>
        <v>109254</v>
      </c>
      <c r="N64" s="87" t="n">
        <f aca="false">IF(M64&lt;&gt;0,O64/M64,0)</f>
        <v>1.51270434034452</v>
      </c>
      <c r="O64" s="82" t="n">
        <f aca="false">O26+O45</f>
        <v>165269</v>
      </c>
      <c r="Q64" s="82" t="n">
        <f aca="false">K64+O64</f>
        <v>213246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48961</v>
      </c>
      <c r="F65" s="87" t="n">
        <f aca="false">IF(E65&lt;&gt;0,G65/E65,0)</f>
        <v>2.42466148857755</v>
      </c>
      <c r="G65" s="82" t="n">
        <f aca="false">G27+G46</f>
        <v>361180</v>
      </c>
      <c r="I65" s="86" t="n">
        <f aca="false">I27+I46</f>
        <v>97929</v>
      </c>
      <c r="J65" s="87" t="n">
        <f aca="false">IF(I65&lt;&gt;0,K65/I65,0)</f>
        <v>0.686221650379357</v>
      </c>
      <c r="K65" s="82" t="n">
        <f aca="false">K27+K46</f>
        <v>67201</v>
      </c>
      <c r="M65" s="86" t="n">
        <f aca="false">M27+M46</f>
        <v>143621</v>
      </c>
      <c r="N65" s="87" t="n">
        <f aca="false">IF(M65&lt;&gt;0,O65/M65,0)</f>
        <v>1.52522263457294</v>
      </c>
      <c r="O65" s="82" t="n">
        <f aca="false">O27+O46</f>
        <v>219054</v>
      </c>
      <c r="Q65" s="82" t="n">
        <f aca="false">K65+O65</f>
        <v>286255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37677</v>
      </c>
      <c r="F66" s="87" t="n">
        <f aca="false">IF(E66&lt;&gt;0,G66/E66,0)</f>
        <v>2.42209664649869</v>
      </c>
      <c r="G66" s="82" t="n">
        <f aca="false">G28+G47</f>
        <v>333467</v>
      </c>
      <c r="I66" s="86" t="n">
        <f aca="false">I28+I47</f>
        <v>82209</v>
      </c>
      <c r="J66" s="87" t="n">
        <f aca="false">IF(I66&lt;&gt;0,K66/I66,0)</f>
        <v>0.685411572942135</v>
      </c>
      <c r="K66" s="82" t="n">
        <f aca="false">K28+K47</f>
        <v>56347</v>
      </c>
      <c r="M66" s="86" t="n">
        <f aca="false">M28+M47</f>
        <v>142536</v>
      </c>
      <c r="N66" s="87" t="n">
        <f aca="false">IF(M66&lt;&gt;0,O66/M66,0)</f>
        <v>1.4786790705506</v>
      </c>
      <c r="O66" s="82" t="n">
        <f aca="false">O28+O47</f>
        <v>210765</v>
      </c>
      <c r="Q66" s="82" t="n">
        <f aca="false">K66+O66</f>
        <v>267112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7041</v>
      </c>
      <c r="F67" s="87" t="n">
        <f aca="false">IF(E67&lt;&gt;0,G67/E67,0)</f>
        <v>2.49525642507872</v>
      </c>
      <c r="G67" s="82" t="n">
        <f aca="false">G29+G48</f>
        <v>366905</v>
      </c>
      <c r="I67" s="86" t="n">
        <f aca="false">I29+I48</f>
        <v>103742</v>
      </c>
      <c r="J67" s="87" t="n">
        <f aca="false">IF(I67&lt;&gt;0,K67/I67,0)</f>
        <v>0.68614447379075</v>
      </c>
      <c r="K67" s="82" t="n">
        <f aca="false">K29+K48</f>
        <v>71182</v>
      </c>
      <c r="M67" s="86" t="n">
        <f aca="false">M29+M48</f>
        <v>140307</v>
      </c>
      <c r="N67" s="87" t="n">
        <f aca="false">IF(M67&lt;&gt;0,O67/M67,0)</f>
        <v>1.50464338913953</v>
      </c>
      <c r="O67" s="82" t="n">
        <f aca="false">O29+O48</f>
        <v>211112</v>
      </c>
      <c r="Q67" s="82" t="n">
        <f aca="false">K67+O67</f>
        <v>282294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24095</v>
      </c>
      <c r="F68" s="87" t="n">
        <f aca="false">IF(E68&lt;&gt;0,G68/E68,0)</f>
        <v>2.47910874733067</v>
      </c>
      <c r="G68" s="82" t="n">
        <f aca="false">G30+G49</f>
        <v>307645</v>
      </c>
      <c r="I68" s="86" t="n">
        <f aca="false">I30+I49</f>
        <v>86845</v>
      </c>
      <c r="J68" s="87" t="n">
        <f aca="false">IF(I68&lt;&gt;0,K68/I68,0)</f>
        <v>0.682307559444988</v>
      </c>
      <c r="K68" s="82" t="n">
        <f aca="false">K30+K49</f>
        <v>59255</v>
      </c>
      <c r="M68" s="86" t="n">
        <f aca="false">M30+M49</f>
        <v>116705</v>
      </c>
      <c r="N68" s="87" t="n">
        <f aca="false">IF(M68&lt;&gt;0,O68/M68,0)</f>
        <v>1.50024420547534</v>
      </c>
      <c r="O68" s="82" t="n">
        <f aca="false">O30+O49</f>
        <v>175086</v>
      </c>
      <c r="Q68" s="82" t="n">
        <f aca="false">K68+O68</f>
        <v>234341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113709</v>
      </c>
      <c r="F69" s="87" t="n">
        <f aca="false">IF(E69&lt;&gt;0,G69/E69,0)</f>
        <v>2.47840540326623</v>
      </c>
      <c r="G69" s="82" t="n">
        <f aca="false">G31+G50</f>
        <v>281817</v>
      </c>
      <c r="I69" s="86" t="n">
        <f aca="false">I31+I50</f>
        <v>77324</v>
      </c>
      <c r="J69" s="87" t="n">
        <f aca="false">IF(I69&lt;&gt;0,K69/I69,0)</f>
        <v>0.683914437949408</v>
      </c>
      <c r="K69" s="82" t="n">
        <f aca="false">K31+K50</f>
        <v>52883</v>
      </c>
      <c r="M69" s="86" t="n">
        <f aca="false">M31+M50</f>
        <v>108706</v>
      </c>
      <c r="N69" s="87" t="n">
        <f aca="false">IF(M69&lt;&gt;0,O69/M69,0)</f>
        <v>1.49745184258459</v>
      </c>
      <c r="O69" s="82" t="n">
        <f aca="false">O31+O50</f>
        <v>162782</v>
      </c>
      <c r="Q69" s="82" t="n">
        <f aca="false">K69+O69</f>
        <v>215665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32590</v>
      </c>
      <c r="F70" s="87" t="n">
        <f aca="false">IF(E70&lt;&gt;0,G70/E70,0)</f>
        <v>2.4786107549589</v>
      </c>
      <c r="G70" s="82" t="n">
        <f aca="false">G32+G51</f>
        <v>328639</v>
      </c>
      <c r="I70" s="86" t="n">
        <f aca="false">I32+I51</f>
        <v>88297</v>
      </c>
      <c r="J70" s="87" t="n">
        <f aca="false">IF(I70&lt;&gt;0,K70/I70,0)</f>
        <v>0.685312071757817</v>
      </c>
      <c r="K70" s="82" t="n">
        <f aca="false">K32+K51</f>
        <v>60511</v>
      </c>
      <c r="M70" s="86" t="n">
        <f aca="false">M32+M51</f>
        <v>127021</v>
      </c>
      <c r="N70" s="87" t="n">
        <f aca="false">IF(M70&lt;&gt;0,O70/M70,0)</f>
        <v>1.49674463277726</v>
      </c>
      <c r="O70" s="82" t="n">
        <f aca="false">O32+O51</f>
        <v>190118</v>
      </c>
      <c r="Q70" s="82" t="n">
        <f aca="false">K70+O70</f>
        <v>250629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44105</v>
      </c>
      <c r="F71" s="87" t="n">
        <f aca="false">IF(E71&lt;&gt;0,G71/E71,0)</f>
        <v>2.46374518580202</v>
      </c>
      <c r="G71" s="82" t="n">
        <f aca="false">G33+G52</f>
        <v>355038</v>
      </c>
      <c r="I71" s="86" t="n">
        <f aca="false">I33+I52</f>
        <v>96124</v>
      </c>
      <c r="J71" s="87" t="n">
        <f aca="false">IF(I71&lt;&gt;0,K71/I71,0)</f>
        <v>0.684261994923224</v>
      </c>
      <c r="K71" s="82" t="n">
        <f aca="false">K33+K52</f>
        <v>65774</v>
      </c>
      <c r="M71" s="86" t="n">
        <f aca="false">M33+M52</f>
        <v>143875</v>
      </c>
      <c r="N71" s="87" t="n">
        <f aca="false">IF(M71&lt;&gt;0,O71/M71,0)</f>
        <v>1.49133622936577</v>
      </c>
      <c r="O71" s="82" t="n">
        <f aca="false">O33+O52</f>
        <v>214566</v>
      </c>
      <c r="Q71" s="82" t="n">
        <f aca="false">K71+O71</f>
        <v>280340</v>
      </c>
    </row>
    <row r="72" s="44" customFormat="true" ht="15" hidden="false" customHeight="false" outlineLevel="0" collapsed="false"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603985</v>
      </c>
      <c r="F73" s="84" t="n">
        <f aca="false">IF(E73&lt;&gt;0,G73/E73,0)</f>
        <v>2.39115390729963</v>
      </c>
      <c r="G73" s="85" t="n">
        <f aca="false">SUM(G60:G71)</f>
        <v>3835375</v>
      </c>
      <c r="I73" s="83" t="n">
        <f aca="false">SUM(I60:I71)</f>
        <v>1032373</v>
      </c>
      <c r="J73" s="84" t="n">
        <f aca="false">IF(I73&lt;&gt;0,K73/I73,0)</f>
        <v>0.676124811478022</v>
      </c>
      <c r="K73" s="85" t="n">
        <f aca="false">SUM(K60:K71)</f>
        <v>698013</v>
      </c>
      <c r="M73" s="83" t="n">
        <f aca="false">SUM(M60:M71)</f>
        <v>1544528</v>
      </c>
      <c r="N73" s="84" t="n">
        <f aca="false">IF(M73&lt;&gt;0,O73/M73,0)</f>
        <v>1.50154157127614</v>
      </c>
      <c r="O73" s="85" t="n">
        <f aca="false">SUM(O60:O71)</f>
        <v>2319173</v>
      </c>
      <c r="Q73" s="85" t="n">
        <f aca="false">SUM(Q60:Q71)</f>
        <v>3017186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89" t="n">
        <f aca="false">'C1.1 Historical Wholesale'!E22</f>
        <v>68920</v>
      </c>
      <c r="F22" s="90" t="n">
        <f aca="false">'B1.3 UTR''s and Sub-Transmission'!K22</f>
        <v>2.97</v>
      </c>
      <c r="G22" s="91" t="n">
        <f aca="false">E22*F22</f>
        <v>204692.4</v>
      </c>
      <c r="I22" s="89" t="n">
        <f aca="false">'C1.1 Historical Wholesale'!I22</f>
        <v>69807</v>
      </c>
      <c r="J22" s="90" t="n">
        <f aca="false">'B1.3 UTR''s and Sub-Transmission'!K24</f>
        <v>0.73</v>
      </c>
      <c r="K22" s="91" t="n">
        <f aca="false">I22*J22</f>
        <v>50959.11</v>
      </c>
      <c r="M22" s="89" t="n">
        <f aca="false">'C1.1 Historical Wholesale'!M22</f>
        <v>69807</v>
      </c>
      <c r="N22" s="90" t="n">
        <f aca="false">'B1.3 UTR''s and Sub-Transmission'!K26</f>
        <v>1.71</v>
      </c>
      <c r="O22" s="91" t="n">
        <f aca="false">M22*N22</f>
        <v>119369.97</v>
      </c>
      <c r="Q22" s="82" t="n">
        <f aca="false">K22+O22</f>
        <v>170329.08</v>
      </c>
    </row>
    <row r="23" s="44" customFormat="true" ht="15" hidden="false" customHeight="false" outlineLevel="0" collapsed="false">
      <c r="C23" s="64" t="s">
        <v>553</v>
      </c>
      <c r="E23" s="89" t="n">
        <f aca="false">'C1.1 Historical Wholesale'!E23</f>
        <v>68023</v>
      </c>
      <c r="F23" s="90" t="n">
        <f aca="false">F22</f>
        <v>2.97</v>
      </c>
      <c r="G23" s="91" t="n">
        <f aca="false">E23*F23</f>
        <v>202028.31</v>
      </c>
      <c r="I23" s="89" t="n">
        <f aca="false">'C1.1 Historical Wholesale'!I23</f>
        <v>69182</v>
      </c>
      <c r="J23" s="90" t="n">
        <f aca="false">J22</f>
        <v>0.73</v>
      </c>
      <c r="K23" s="91" t="n">
        <f aca="false">I23*J23</f>
        <v>50502.86</v>
      </c>
      <c r="M23" s="89" t="n">
        <f aca="false">'C1.1 Historical Wholesale'!M23</f>
        <v>69182</v>
      </c>
      <c r="N23" s="90" t="n">
        <f aca="false">N22</f>
        <v>1.71</v>
      </c>
      <c r="O23" s="91" t="n">
        <f aca="false">M23*N23</f>
        <v>118301.22</v>
      </c>
      <c r="Q23" s="82" t="n">
        <f aca="false">K23+O23</f>
        <v>168804.08</v>
      </c>
    </row>
    <row r="24" s="44" customFormat="true" ht="15" hidden="false" customHeight="false" outlineLevel="0" collapsed="false">
      <c r="C24" s="64" t="s">
        <v>554</v>
      </c>
      <c r="E24" s="89" t="n">
        <f aca="false">'C1.1 Historical Wholesale'!E24</f>
        <v>62518</v>
      </c>
      <c r="F24" s="90" t="n">
        <f aca="false">F23</f>
        <v>2.97</v>
      </c>
      <c r="G24" s="91" t="n">
        <f aca="false">E24*F24</f>
        <v>185678.46</v>
      </c>
      <c r="I24" s="89" t="n">
        <f aca="false">'C1.1 Historical Wholesale'!I24</f>
        <v>62744</v>
      </c>
      <c r="J24" s="90" t="n">
        <f aca="false">J23</f>
        <v>0.73</v>
      </c>
      <c r="K24" s="91" t="n">
        <f aca="false">I24*J24</f>
        <v>45803.12</v>
      </c>
      <c r="M24" s="89" t="n">
        <f aca="false">'C1.1 Historical Wholesale'!M24</f>
        <v>62744</v>
      </c>
      <c r="N24" s="90" t="n">
        <f aca="false">N23</f>
        <v>1.71</v>
      </c>
      <c r="O24" s="91" t="n">
        <f aca="false">M24*N24</f>
        <v>107292.24</v>
      </c>
      <c r="Q24" s="82" t="n">
        <f aca="false">K24+O24</f>
        <v>153095.36</v>
      </c>
    </row>
    <row r="25" s="44" customFormat="true" ht="15" hidden="false" customHeight="false" outlineLevel="0" collapsed="false">
      <c r="C25" s="64" t="s">
        <v>555</v>
      </c>
      <c r="E25" s="89" t="n">
        <f aca="false">'C1.1 Historical Wholesale'!E25</f>
        <v>60914</v>
      </c>
      <c r="F25" s="90" t="n">
        <f aca="false">F24</f>
        <v>2.97</v>
      </c>
      <c r="G25" s="91" t="n">
        <f aca="false">E25*F25</f>
        <v>180914.58</v>
      </c>
      <c r="I25" s="89" t="n">
        <f aca="false">'C1.1 Historical Wholesale'!I25</f>
        <v>61466</v>
      </c>
      <c r="J25" s="90" t="n">
        <f aca="false">J24</f>
        <v>0.73</v>
      </c>
      <c r="K25" s="91" t="n">
        <f aca="false">I25*J25</f>
        <v>44870.18</v>
      </c>
      <c r="M25" s="89" t="n">
        <f aca="false">'C1.1 Historical Wholesale'!M25</f>
        <v>61466</v>
      </c>
      <c r="N25" s="90" t="n">
        <f aca="false">N24</f>
        <v>1.71</v>
      </c>
      <c r="O25" s="91" t="n">
        <f aca="false">M25*N25</f>
        <v>105106.86</v>
      </c>
      <c r="Q25" s="82" t="n">
        <f aca="false">K25+O25</f>
        <v>149977.04</v>
      </c>
    </row>
    <row r="26" s="44" customFormat="true" ht="15" hidden="false" customHeight="false" outlineLevel="0" collapsed="false">
      <c r="C26" s="64" t="s">
        <v>556</v>
      </c>
      <c r="E26" s="89" t="n">
        <f aca="false">'C1.1 Historical Wholesale'!E26</f>
        <v>59895</v>
      </c>
      <c r="F26" s="90" t="n">
        <f aca="false">F25</f>
        <v>2.97</v>
      </c>
      <c r="G26" s="91" t="n">
        <f aca="false">E26*F26</f>
        <v>177888.15</v>
      </c>
      <c r="I26" s="89" t="n">
        <f aca="false">'C1.1 Historical Wholesale'!I26</f>
        <v>59895</v>
      </c>
      <c r="J26" s="90" t="n">
        <f aca="false">J25</f>
        <v>0.73</v>
      </c>
      <c r="K26" s="91" t="n">
        <f aca="false">I26*J26</f>
        <v>43723.35</v>
      </c>
      <c r="M26" s="89" t="n">
        <f aca="false">'C1.1 Historical Wholesale'!M26</f>
        <v>59895</v>
      </c>
      <c r="N26" s="90" t="n">
        <f aca="false">N25</f>
        <v>1.71</v>
      </c>
      <c r="O26" s="91" t="n">
        <f aca="false">M26*N26</f>
        <v>102420.45</v>
      </c>
      <c r="Q26" s="82" t="n">
        <f aca="false">K26+O26</f>
        <v>146143.8</v>
      </c>
    </row>
    <row r="27" s="44" customFormat="true" ht="15" hidden="false" customHeight="false" outlineLevel="0" collapsed="false">
      <c r="C27" s="64" t="s">
        <v>557</v>
      </c>
      <c r="E27" s="89" t="n">
        <f aca="false">'C1.1 Historical Wholesale'!E27</f>
        <v>83354</v>
      </c>
      <c r="F27" s="90" t="n">
        <f aca="false">F26</f>
        <v>2.97</v>
      </c>
      <c r="G27" s="91" t="n">
        <f aca="false">E27*F27</f>
        <v>247561.38</v>
      </c>
      <c r="I27" s="89" t="n">
        <f aca="false">'C1.1 Historical Wholesale'!I27</f>
        <v>84437</v>
      </c>
      <c r="J27" s="90" t="n">
        <f aca="false">J26</f>
        <v>0.73</v>
      </c>
      <c r="K27" s="91" t="n">
        <f aca="false">I27*J27</f>
        <v>61639.01</v>
      </c>
      <c r="M27" s="89" t="n">
        <f aca="false">'C1.1 Historical Wholesale'!M27</f>
        <v>84437</v>
      </c>
      <c r="N27" s="90" t="n">
        <f aca="false">N26</f>
        <v>1.71</v>
      </c>
      <c r="O27" s="91" t="n">
        <f aca="false">M27*N27</f>
        <v>144387.27</v>
      </c>
      <c r="Q27" s="82" t="n">
        <f aca="false">K27+O27</f>
        <v>206026.28</v>
      </c>
    </row>
    <row r="28" s="44" customFormat="true" ht="15" hidden="false" customHeight="false" outlineLevel="0" collapsed="false">
      <c r="C28" s="64" t="s">
        <v>558</v>
      </c>
      <c r="E28" s="89" t="n">
        <f aca="false">'C1.1 Historical Wholesale'!E28</f>
        <v>59691</v>
      </c>
      <c r="F28" s="90" t="n">
        <f aca="false">F27</f>
        <v>2.97</v>
      </c>
      <c r="G28" s="91" t="n">
        <f aca="false">E28*F28</f>
        <v>177282.27</v>
      </c>
      <c r="I28" s="89" t="n">
        <f aca="false">'C1.1 Historical Wholesale'!I28</f>
        <v>70225</v>
      </c>
      <c r="J28" s="90" t="n">
        <f aca="false">J27</f>
        <v>0.73</v>
      </c>
      <c r="K28" s="91" t="n">
        <f aca="false">I28*J28</f>
        <v>51264.25</v>
      </c>
      <c r="M28" s="89" t="n">
        <f aca="false">'C1.1 Historical Wholesale'!M28</f>
        <v>70225</v>
      </c>
      <c r="N28" s="90" t="n">
        <f aca="false">N27</f>
        <v>1.71</v>
      </c>
      <c r="O28" s="91" t="n">
        <f aca="false">M28*N28</f>
        <v>120084.75</v>
      </c>
      <c r="Q28" s="82" t="n">
        <f aca="false">K28+O28</f>
        <v>171349</v>
      </c>
    </row>
    <row r="29" s="44" customFormat="true" ht="15" hidden="false" customHeight="false" outlineLevel="0" collapsed="false">
      <c r="C29" s="64" t="s">
        <v>559</v>
      </c>
      <c r="E29" s="89" t="n">
        <f aca="false">'C1.1 Historical Wholesale'!E29</f>
        <v>89365</v>
      </c>
      <c r="F29" s="90" t="n">
        <f aca="false">F28</f>
        <v>2.97</v>
      </c>
      <c r="G29" s="91" t="n">
        <f aca="false">E29*F29</f>
        <v>265414.05</v>
      </c>
      <c r="I29" s="89" t="n">
        <f aca="false">'C1.1 Historical Wholesale'!I29</f>
        <v>89365</v>
      </c>
      <c r="J29" s="90" t="n">
        <f aca="false">J28</f>
        <v>0.73</v>
      </c>
      <c r="K29" s="91" t="n">
        <f aca="false">I29*J29</f>
        <v>65236.45</v>
      </c>
      <c r="M29" s="89" t="n">
        <f aca="false">'C1.1 Historical Wholesale'!M29</f>
        <v>89365</v>
      </c>
      <c r="N29" s="90" t="n">
        <f aca="false">N28</f>
        <v>1.71</v>
      </c>
      <c r="O29" s="91" t="n">
        <f aca="false">M29*N29</f>
        <v>152814.15</v>
      </c>
      <c r="Q29" s="82" t="n">
        <f aca="false">K29+O29</f>
        <v>218050.6</v>
      </c>
    </row>
    <row r="30" s="44" customFormat="true" ht="15" hidden="false" customHeight="false" outlineLevel="0" collapsed="false">
      <c r="C30" s="64" t="s">
        <v>560</v>
      </c>
      <c r="E30" s="89" t="n">
        <f aca="false">'C1.1 Historical Wholesale'!E30</f>
        <v>70649</v>
      </c>
      <c r="F30" s="90" t="n">
        <f aca="false">F29</f>
        <v>2.97</v>
      </c>
      <c r="G30" s="91" t="n">
        <f aca="false">E30*F30</f>
        <v>209827.53</v>
      </c>
      <c r="I30" s="89" t="n">
        <f aca="false">'C1.1 Historical Wholesale'!I30</f>
        <v>71475</v>
      </c>
      <c r="J30" s="90" t="n">
        <f aca="false">J29</f>
        <v>0.73</v>
      </c>
      <c r="K30" s="91" t="n">
        <f aca="false">I30*J30</f>
        <v>52176.75</v>
      </c>
      <c r="M30" s="89" t="n">
        <f aca="false">'C1.1 Historical Wholesale'!M30</f>
        <v>71475</v>
      </c>
      <c r="N30" s="90" t="n">
        <f aca="false">N29</f>
        <v>1.71</v>
      </c>
      <c r="O30" s="91" t="n">
        <f aca="false">M30*N30</f>
        <v>122222.25</v>
      </c>
      <c r="Q30" s="82" t="n">
        <f aca="false">K30+O30</f>
        <v>174399</v>
      </c>
    </row>
    <row r="31" s="44" customFormat="true" ht="15" hidden="false" customHeight="false" outlineLevel="0" collapsed="false">
      <c r="C31" s="64" t="s">
        <v>561</v>
      </c>
      <c r="E31" s="89" t="n">
        <f aca="false">'C1.1 Historical Wholesale'!E31</f>
        <v>64546</v>
      </c>
      <c r="F31" s="90" t="n">
        <f aca="false">F30</f>
        <v>2.97</v>
      </c>
      <c r="G31" s="91" t="n">
        <f aca="false">E31*F31</f>
        <v>191701.62</v>
      </c>
      <c r="I31" s="89" t="n">
        <f aca="false">'C1.1 Historical Wholesale'!I31</f>
        <v>64895</v>
      </c>
      <c r="J31" s="90" t="n">
        <f aca="false">J30</f>
        <v>0.73</v>
      </c>
      <c r="K31" s="91" t="n">
        <f aca="false">I31*J31</f>
        <v>47373.35</v>
      </c>
      <c r="M31" s="89" t="n">
        <f aca="false">'C1.1 Historical Wholesale'!M31</f>
        <v>64895</v>
      </c>
      <c r="N31" s="90" t="n">
        <f aca="false">N30</f>
        <v>1.71</v>
      </c>
      <c r="O31" s="91" t="n">
        <f aca="false">M31*N31</f>
        <v>110970.45</v>
      </c>
      <c r="Q31" s="82" t="n">
        <f aca="false">K31+O31</f>
        <v>158343.8</v>
      </c>
    </row>
    <row r="32" s="44" customFormat="true" ht="15" hidden="false" customHeight="false" outlineLevel="0" collapsed="false">
      <c r="C32" s="64" t="s">
        <v>562</v>
      </c>
      <c r="E32" s="89" t="n">
        <f aca="false">'C1.1 Historical Wholesale'!E32</f>
        <v>75327</v>
      </c>
      <c r="F32" s="90" t="n">
        <f aca="false">F31</f>
        <v>2.97</v>
      </c>
      <c r="G32" s="91" t="n">
        <f aca="false">E32*F32</f>
        <v>223721.19</v>
      </c>
      <c r="I32" s="89" t="n">
        <f aca="false">'C1.1 Historical Wholesale'!I32</f>
        <v>75327</v>
      </c>
      <c r="J32" s="90" t="n">
        <f aca="false">J31</f>
        <v>0.73</v>
      </c>
      <c r="K32" s="91" t="n">
        <f aca="false">I32*J32</f>
        <v>54988.71</v>
      </c>
      <c r="M32" s="89" t="n">
        <f aca="false">'C1.1 Historical Wholesale'!M32</f>
        <v>75327</v>
      </c>
      <c r="N32" s="90" t="n">
        <f aca="false">N31</f>
        <v>1.71</v>
      </c>
      <c r="O32" s="91" t="n">
        <f aca="false">M32*N32</f>
        <v>128809.17</v>
      </c>
      <c r="Q32" s="82" t="n">
        <f aca="false">K32+O32</f>
        <v>183797.88</v>
      </c>
    </row>
    <row r="33" s="44" customFormat="true" ht="15" hidden="false" customHeight="false" outlineLevel="0" collapsed="false">
      <c r="C33" s="64" t="s">
        <v>563</v>
      </c>
      <c r="E33" s="89" t="n">
        <f aca="false">'C1.1 Historical Wholesale'!E33</f>
        <v>76768</v>
      </c>
      <c r="F33" s="90" t="n">
        <f aca="false">F32</f>
        <v>2.97</v>
      </c>
      <c r="G33" s="91" t="n">
        <f aca="false">E33*F33</f>
        <v>228000.96</v>
      </c>
      <c r="I33" s="89" t="n">
        <f aca="false">'C1.1 Historical Wholesale'!I33</f>
        <v>80999</v>
      </c>
      <c r="J33" s="90" t="n">
        <f aca="false">J32</f>
        <v>0.73</v>
      </c>
      <c r="K33" s="91" t="n">
        <f aca="false">I33*J33</f>
        <v>59129.27</v>
      </c>
      <c r="M33" s="89" t="n">
        <f aca="false">'C1.1 Historical Wholesale'!M33</f>
        <v>80999</v>
      </c>
      <c r="N33" s="90" t="n">
        <f aca="false">N32</f>
        <v>1.71</v>
      </c>
      <c r="O33" s="91" t="n">
        <f aca="false">M33*N33</f>
        <v>138508.29</v>
      </c>
      <c r="Q33" s="82" t="n">
        <f aca="false">K33+O33</f>
        <v>197637.56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3</v>
      </c>
      <c r="E35" s="83" t="n">
        <f aca="false">SUM(E22:E33)</f>
        <v>839970</v>
      </c>
      <c r="F35" s="92" t="n">
        <f aca="false">IF(E35&lt;&gt;0,G35/E35,0)</f>
        <v>2.97</v>
      </c>
      <c r="G35" s="85" t="n">
        <f aca="false">SUM(G22:G33)</f>
        <v>2494710.9</v>
      </c>
      <c r="I35" s="83" t="n">
        <f aca="false">SUM(I22:I33)</f>
        <v>859817</v>
      </c>
      <c r="J35" s="92" t="n">
        <f aca="false">IF(I35&lt;&gt;0,K35/I35,0)</f>
        <v>0.73</v>
      </c>
      <c r="K35" s="85" t="n">
        <f aca="false">SUM(K22:K33)</f>
        <v>627666.41</v>
      </c>
      <c r="M35" s="83" t="n">
        <f aca="false">SUM(M22:M33)</f>
        <v>859817</v>
      </c>
      <c r="N35" s="92" t="n">
        <f aca="false">IF(M35&lt;&gt;0,O35/M35,0)</f>
        <v>1.71</v>
      </c>
      <c r="O35" s="85" t="n">
        <f aca="false">SUM(O22:O33)</f>
        <v>1470287.07</v>
      </c>
      <c r="Q35" s="85" t="n">
        <f aca="false">SUM(Q22:Q33)</f>
        <v>2097953.48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24" hidden="false" customHeight="true" outlineLevel="0" collapsed="false">
      <c r="E40" s="93" t="s">
        <v>566</v>
      </c>
      <c r="F40" s="93"/>
      <c r="G40" s="93"/>
      <c r="I40" s="93" t="s">
        <v>567</v>
      </c>
      <c r="J40" s="93"/>
      <c r="K40" s="93"/>
    </row>
    <row r="41" s="44" customFormat="true" ht="15" hidden="false" customHeight="false" outlineLevel="0" collapsed="false">
      <c r="C41" s="64" t="s">
        <v>552</v>
      </c>
      <c r="E41" s="89" t="n">
        <f aca="false">'C1.1 Historical Wholesale'!E41</f>
        <v>82850</v>
      </c>
      <c r="F41" s="90" t="n">
        <f aca="false">'B1.3 UTR''s and Sub-Transmission'!K34+'B1.3 UTR''s and Sub-Transmission'!K48</f>
        <v>2.697</v>
      </c>
      <c r="G41" s="91" t="n">
        <f aca="false">E41*F41</f>
        <v>223446.45</v>
      </c>
      <c r="I41" s="89" t="n">
        <f aca="false">'C1.1 Historical Wholesale'!I41</f>
        <v>18168</v>
      </c>
      <c r="J41" s="90" t="n">
        <f aca="false">'B1.3 UTR''s and Sub-Transmission'!K36+'B1.3 UTR''s and Sub-Transmission'!K50</f>
        <v>0.615</v>
      </c>
      <c r="K41" s="91" t="n">
        <f aca="false">I41*J41</f>
        <v>11173.32</v>
      </c>
      <c r="M41" s="89" t="n">
        <f aca="false">'C1.1 Historical Wholesale'!M41</f>
        <v>74087</v>
      </c>
      <c r="N41" s="90" t="n">
        <f aca="false">'B1.3 UTR''s and Sub-Transmission'!K38</f>
        <v>1.5</v>
      </c>
      <c r="O41" s="91" t="n">
        <f aca="false">M41*N41</f>
        <v>111130.5</v>
      </c>
      <c r="Q41" s="82" t="n">
        <f aca="false">K41+O41</f>
        <v>122303.82</v>
      </c>
    </row>
    <row r="42" s="44" customFormat="true" ht="15" hidden="false" customHeight="false" outlineLevel="0" collapsed="false">
      <c r="C42" s="64" t="s">
        <v>553</v>
      </c>
      <c r="E42" s="89" t="n">
        <f aca="false">'C1.1 Historical Wholesale'!E42</f>
        <v>76398</v>
      </c>
      <c r="F42" s="90" t="n">
        <f aca="false">F41</f>
        <v>2.697</v>
      </c>
      <c r="G42" s="91" t="n">
        <f aca="false">E42*F42</f>
        <v>206045.406</v>
      </c>
      <c r="I42" s="89" t="n">
        <f aca="false">'C1.1 Historical Wholesale'!I42</f>
        <v>17375</v>
      </c>
      <c r="J42" s="90" t="n">
        <f aca="false">J41</f>
        <v>0.615</v>
      </c>
      <c r="K42" s="91" t="n">
        <f aca="false">I42*J42</f>
        <v>10685.625</v>
      </c>
      <c r="M42" s="89" t="n">
        <f aca="false">'C1.1 Historical Wholesale'!M42</f>
        <v>68109</v>
      </c>
      <c r="N42" s="90" t="n">
        <f aca="false">N41</f>
        <v>1.5</v>
      </c>
      <c r="O42" s="91" t="n">
        <f aca="false">M42*N42</f>
        <v>102163.5</v>
      </c>
      <c r="Q42" s="82" t="n">
        <f aca="false">K42+O42</f>
        <v>112849.125</v>
      </c>
    </row>
    <row r="43" s="44" customFormat="true" ht="15" hidden="false" customHeight="false" outlineLevel="0" collapsed="false">
      <c r="C43" s="64" t="s">
        <v>554</v>
      </c>
      <c r="E43" s="89" t="n">
        <f aca="false">'C1.1 Historical Wholesale'!E43</f>
        <v>62567</v>
      </c>
      <c r="F43" s="90" t="n">
        <f aca="false">F42</f>
        <v>2.697</v>
      </c>
      <c r="G43" s="91" t="n">
        <f aca="false">E43*F43</f>
        <v>168743.199</v>
      </c>
      <c r="I43" s="89" t="n">
        <f aca="false">'C1.1 Historical Wholesale'!I43</f>
        <v>15443</v>
      </c>
      <c r="J43" s="90" t="n">
        <f aca="false">J42</f>
        <v>0.615</v>
      </c>
      <c r="K43" s="91" t="n">
        <f aca="false">I43*J43</f>
        <v>9497.445</v>
      </c>
      <c r="M43" s="89" t="n">
        <f aca="false">'C1.1 Historical Wholesale'!M43</f>
        <v>55366</v>
      </c>
      <c r="N43" s="90" t="n">
        <f aca="false">N42</f>
        <v>1.5</v>
      </c>
      <c r="O43" s="91" t="n">
        <f aca="false">M43*N43</f>
        <v>83049</v>
      </c>
      <c r="Q43" s="82" t="n">
        <f aca="false">K43+O43</f>
        <v>92546.445</v>
      </c>
    </row>
    <row r="44" s="44" customFormat="true" ht="15" hidden="false" customHeight="false" outlineLevel="0" collapsed="false">
      <c r="C44" s="64" t="s">
        <v>555</v>
      </c>
      <c r="E44" s="89" t="n">
        <f aca="false">'C1.1 Historical Wholesale'!E44</f>
        <v>58763</v>
      </c>
      <c r="F44" s="90" t="n">
        <f aca="false">F43</f>
        <v>2.697</v>
      </c>
      <c r="G44" s="91" t="n">
        <f aca="false">E44*F44</f>
        <v>158483.811</v>
      </c>
      <c r="I44" s="89" t="n">
        <f aca="false">'C1.1 Historical Wholesale'!I44</f>
        <v>14299</v>
      </c>
      <c r="J44" s="90" t="n">
        <f aca="false">J43</f>
        <v>0.615</v>
      </c>
      <c r="K44" s="91" t="n">
        <f aca="false">I44*J44</f>
        <v>8793.885</v>
      </c>
      <c r="M44" s="89" t="n">
        <f aca="false">'C1.1 Historical Wholesale'!M44</f>
        <v>51742</v>
      </c>
      <c r="N44" s="90" t="n">
        <f aca="false">N43</f>
        <v>1.5</v>
      </c>
      <c r="O44" s="91" t="n">
        <f aca="false">M44*N44</f>
        <v>77613</v>
      </c>
      <c r="Q44" s="82" t="n">
        <f aca="false">K44+O44</f>
        <v>86406.885</v>
      </c>
    </row>
    <row r="45" s="44" customFormat="true" ht="15" hidden="false" customHeight="false" outlineLevel="0" collapsed="false">
      <c r="C45" s="64" t="s">
        <v>556</v>
      </c>
      <c r="E45" s="89" t="n">
        <f aca="false">'C1.1 Historical Wholesale'!E45</f>
        <v>54959</v>
      </c>
      <c r="F45" s="90" t="n">
        <f aca="false">F44</f>
        <v>2.697</v>
      </c>
      <c r="G45" s="91" t="n">
        <f aca="false">E45*F45</f>
        <v>148224.423</v>
      </c>
      <c r="I45" s="89" t="n">
        <f aca="false">'C1.1 Historical Wholesale'!I45</f>
        <v>11524</v>
      </c>
      <c r="J45" s="90" t="n">
        <f aca="false">J44</f>
        <v>0.615</v>
      </c>
      <c r="K45" s="91" t="n">
        <f aca="false">I45*J45</f>
        <v>7087.26</v>
      </c>
      <c r="M45" s="89" t="n">
        <f aca="false">'C1.1 Historical Wholesale'!M45</f>
        <v>49359</v>
      </c>
      <c r="N45" s="90" t="n">
        <f aca="false">N44</f>
        <v>1.5</v>
      </c>
      <c r="O45" s="91" t="n">
        <f aca="false">M45*N45</f>
        <v>74038.5</v>
      </c>
      <c r="Q45" s="82" t="n">
        <f aca="false">K45+O45</f>
        <v>81125.76</v>
      </c>
    </row>
    <row r="46" s="44" customFormat="true" ht="15" hidden="false" customHeight="false" outlineLevel="0" collapsed="false">
      <c r="C46" s="64" t="s">
        <v>557</v>
      </c>
      <c r="E46" s="89" t="n">
        <f aca="false">'C1.1 Historical Wholesale'!E46</f>
        <v>65607</v>
      </c>
      <c r="F46" s="90" t="n">
        <f aca="false">F45</f>
        <v>2.697</v>
      </c>
      <c r="G46" s="91" t="n">
        <f aca="false">E46*F46</f>
        <v>176942.079</v>
      </c>
      <c r="I46" s="89" t="n">
        <f aca="false">'C1.1 Historical Wholesale'!I46</f>
        <v>13492</v>
      </c>
      <c r="J46" s="90" t="n">
        <f aca="false">J45</f>
        <v>0.615</v>
      </c>
      <c r="K46" s="91" t="n">
        <f aca="false">I46*J46</f>
        <v>8297.58</v>
      </c>
      <c r="M46" s="89" t="n">
        <f aca="false">'C1.1 Historical Wholesale'!M46</f>
        <v>59184</v>
      </c>
      <c r="N46" s="90" t="n">
        <f aca="false">N45</f>
        <v>1.5</v>
      </c>
      <c r="O46" s="91" t="n">
        <f aca="false">M46*N46</f>
        <v>88776</v>
      </c>
      <c r="Q46" s="82" t="n">
        <f aca="false">K46+O46</f>
        <v>97073.58</v>
      </c>
    </row>
    <row r="47" s="44" customFormat="true" ht="15" hidden="false" customHeight="false" outlineLevel="0" collapsed="false">
      <c r="C47" s="64" t="s">
        <v>558</v>
      </c>
      <c r="E47" s="89" t="n">
        <f aca="false">'C1.1 Historical Wholesale'!E47</f>
        <v>77986</v>
      </c>
      <c r="F47" s="90" t="n">
        <f aca="false">F46</f>
        <v>2.697</v>
      </c>
      <c r="G47" s="91" t="n">
        <f aca="false">E47*F47</f>
        <v>210328.242</v>
      </c>
      <c r="I47" s="89" t="n">
        <f aca="false">'C1.1 Historical Wholesale'!I47</f>
        <v>11984</v>
      </c>
      <c r="J47" s="90" t="n">
        <f aca="false">J46</f>
        <v>0.615</v>
      </c>
      <c r="K47" s="91" t="n">
        <f aca="false">I47*J47</f>
        <v>7370.16</v>
      </c>
      <c r="M47" s="89" t="n">
        <f aca="false">'C1.1 Historical Wholesale'!M47</f>
        <v>72311</v>
      </c>
      <c r="N47" s="90" t="n">
        <f aca="false">N46</f>
        <v>1.5</v>
      </c>
      <c r="O47" s="91" t="n">
        <f aca="false">M47*N47</f>
        <v>108466.5</v>
      </c>
      <c r="Q47" s="82" t="n">
        <f aca="false">K47+O47</f>
        <v>115836.66</v>
      </c>
    </row>
    <row r="48" s="44" customFormat="true" ht="15" hidden="false" customHeight="false" outlineLevel="0" collapsed="false">
      <c r="C48" s="64" t="s">
        <v>559</v>
      </c>
      <c r="E48" s="89" t="n">
        <f aca="false">'C1.1 Historical Wholesale'!E48</f>
        <v>57676</v>
      </c>
      <c r="F48" s="90" t="n">
        <f aca="false">F47</f>
        <v>2.697</v>
      </c>
      <c r="G48" s="91" t="n">
        <f aca="false">E48*F48</f>
        <v>155552.172</v>
      </c>
      <c r="I48" s="89" t="n">
        <f aca="false">'C1.1 Historical Wholesale'!I48</f>
        <v>14377</v>
      </c>
      <c r="J48" s="90" t="n">
        <f aca="false">J47</f>
        <v>0.615</v>
      </c>
      <c r="K48" s="91" t="n">
        <f aca="false">I48*J48</f>
        <v>8841.855</v>
      </c>
      <c r="M48" s="89" t="n">
        <f aca="false">'C1.1 Historical Wholesale'!M48</f>
        <v>50942</v>
      </c>
      <c r="N48" s="90" t="n">
        <f aca="false">N47</f>
        <v>1.5</v>
      </c>
      <c r="O48" s="91" t="n">
        <f aca="false">M48*N48</f>
        <v>76413</v>
      </c>
      <c r="Q48" s="82" t="n">
        <f aca="false">K48+O48</f>
        <v>85254.855</v>
      </c>
    </row>
    <row r="49" s="44" customFormat="true" ht="15" hidden="false" customHeight="false" outlineLevel="0" collapsed="false">
      <c r="C49" s="64" t="s">
        <v>560</v>
      </c>
      <c r="E49" s="89" t="n">
        <f aca="false">'C1.1 Historical Wholesale'!E49</f>
        <v>53446</v>
      </c>
      <c r="F49" s="90" t="n">
        <f aca="false">F48</f>
        <v>2.697</v>
      </c>
      <c r="G49" s="91" t="n">
        <f aca="false">E49*F49</f>
        <v>144143.862</v>
      </c>
      <c r="I49" s="89" t="n">
        <f aca="false">'C1.1 Historical Wholesale'!I49</f>
        <v>15370</v>
      </c>
      <c r="J49" s="90" t="n">
        <f aca="false">J48</f>
        <v>0.615</v>
      </c>
      <c r="K49" s="91" t="n">
        <f aca="false">I49*J49</f>
        <v>9452.55</v>
      </c>
      <c r="M49" s="89" t="n">
        <f aca="false">'C1.1 Historical Wholesale'!M49</f>
        <v>45230</v>
      </c>
      <c r="N49" s="90" t="n">
        <f aca="false">N48</f>
        <v>1.5</v>
      </c>
      <c r="O49" s="91" t="n">
        <f aca="false">M49*N49</f>
        <v>67845</v>
      </c>
      <c r="Q49" s="82" t="n">
        <f aca="false">K49+O49</f>
        <v>77297.55</v>
      </c>
    </row>
    <row r="50" s="44" customFormat="true" ht="15" hidden="false" customHeight="false" outlineLevel="0" collapsed="false">
      <c r="C50" s="64" t="s">
        <v>561</v>
      </c>
      <c r="E50" s="89" t="n">
        <f aca="false">'C1.1 Historical Wholesale'!E50</f>
        <v>49163</v>
      </c>
      <c r="F50" s="90" t="n">
        <f aca="false">F49</f>
        <v>2.697</v>
      </c>
      <c r="G50" s="91" t="n">
        <f aca="false">E50*F50</f>
        <v>132592.611</v>
      </c>
      <c r="I50" s="89" t="n">
        <f aca="false">'C1.1 Historical Wholesale'!I50</f>
        <v>12429</v>
      </c>
      <c r="J50" s="90" t="n">
        <f aca="false">J49</f>
        <v>0.615</v>
      </c>
      <c r="K50" s="91" t="n">
        <f aca="false">I50*J50</f>
        <v>7643.835</v>
      </c>
      <c r="M50" s="89" t="n">
        <f aca="false">'C1.1 Historical Wholesale'!M50</f>
        <v>43811</v>
      </c>
      <c r="N50" s="90" t="n">
        <f aca="false">N49</f>
        <v>1.5</v>
      </c>
      <c r="O50" s="91" t="n">
        <f aca="false">M50*N50</f>
        <v>65716.5</v>
      </c>
      <c r="Q50" s="82" t="n">
        <f aca="false">K50+O50</f>
        <v>73360.335</v>
      </c>
    </row>
    <row r="51" s="44" customFormat="true" ht="15" hidden="false" customHeight="false" outlineLevel="0" collapsed="false">
      <c r="C51" s="64" t="s">
        <v>562</v>
      </c>
      <c r="E51" s="89" t="n">
        <f aca="false">'C1.1 Historical Wholesale'!E51</f>
        <v>57263</v>
      </c>
      <c r="F51" s="90" t="n">
        <f aca="false">F50</f>
        <v>2.697</v>
      </c>
      <c r="G51" s="91" t="n">
        <f aca="false">E51*F51</f>
        <v>154438.311</v>
      </c>
      <c r="I51" s="89" t="n">
        <f aca="false">'C1.1 Historical Wholesale'!I51</f>
        <v>12970</v>
      </c>
      <c r="J51" s="90" t="n">
        <f aca="false">J50</f>
        <v>0.615</v>
      </c>
      <c r="K51" s="91" t="n">
        <f aca="false">I51*J51</f>
        <v>7976.55</v>
      </c>
      <c r="M51" s="89" t="n">
        <f aca="false">'C1.1 Historical Wholesale'!M51</f>
        <v>51694</v>
      </c>
      <c r="N51" s="90" t="n">
        <f aca="false">N50</f>
        <v>1.5</v>
      </c>
      <c r="O51" s="91" t="n">
        <f aca="false">M51*N51</f>
        <v>77541</v>
      </c>
      <c r="Q51" s="82" t="n">
        <f aca="false">K51+O51</f>
        <v>85517.55</v>
      </c>
    </row>
    <row r="52" s="44" customFormat="true" ht="15" hidden="false" customHeight="false" outlineLevel="0" collapsed="false">
      <c r="C52" s="64" t="s">
        <v>563</v>
      </c>
      <c r="E52" s="89" t="n">
        <f aca="false">'C1.1 Historical Wholesale'!E52</f>
        <v>67337</v>
      </c>
      <c r="F52" s="90" t="n">
        <f aca="false">F51</f>
        <v>2.697</v>
      </c>
      <c r="G52" s="91" t="n">
        <f aca="false">E52*F52</f>
        <v>181607.889</v>
      </c>
      <c r="I52" s="89" t="n">
        <f aca="false">'C1.1 Historical Wholesale'!I52</f>
        <v>15125</v>
      </c>
      <c r="J52" s="90" t="n">
        <f aca="false">J51</f>
        <v>0.615</v>
      </c>
      <c r="K52" s="91" t="n">
        <f aca="false">I52*J52</f>
        <v>9301.875</v>
      </c>
      <c r="M52" s="89" t="n">
        <f aca="false">'C1.1 Historical Wholesale'!M52</f>
        <v>62876</v>
      </c>
      <c r="N52" s="90" t="n">
        <f aca="false">N51</f>
        <v>1.5</v>
      </c>
      <c r="O52" s="91" t="n">
        <f aca="false">M52*N52</f>
        <v>94314</v>
      </c>
      <c r="Q52" s="82" t="n">
        <f aca="false">K52+O52</f>
        <v>103615.875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3</v>
      </c>
      <c r="E54" s="83" t="n">
        <f aca="false">SUM(E41:E52)</f>
        <v>764015</v>
      </c>
      <c r="F54" s="92" t="n">
        <f aca="false">IF(E54&lt;&gt;0,G54/E54,0)</f>
        <v>2.697</v>
      </c>
      <c r="G54" s="85" t="n">
        <f aca="false">SUM(G41:G52)</f>
        <v>2060548.455</v>
      </c>
      <c r="I54" s="83" t="n">
        <f aca="false">SUM(I41:I52)</f>
        <v>172556</v>
      </c>
      <c r="J54" s="92" t="n">
        <f aca="false">IF(I54&lt;&gt;0,K54/I54,0)</f>
        <v>0.615</v>
      </c>
      <c r="K54" s="85" t="n">
        <f aca="false">SUM(K41:K52)</f>
        <v>106121.94</v>
      </c>
      <c r="M54" s="83" t="n">
        <f aca="false">SUM(M41:M52)</f>
        <v>684711</v>
      </c>
      <c r="N54" s="92" t="n">
        <f aca="false">IF(M54&lt;&gt;0,O54/M54,0)</f>
        <v>1.5</v>
      </c>
      <c r="O54" s="85" t="n">
        <f aca="false">SUM(O41:O52)</f>
        <v>1027066.5</v>
      </c>
      <c r="Q54" s="85" t="n">
        <f aca="false">SUM(Q41:Q52)</f>
        <v>1133188.44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51770</v>
      </c>
      <c r="F60" s="94" t="n">
        <f aca="false">IF(E60&lt;&gt;0,G60/E60,0)</f>
        <v>2.82097153587666</v>
      </c>
      <c r="G60" s="82" t="n">
        <f aca="false">G22+G41</f>
        <v>428138.85</v>
      </c>
      <c r="I60" s="86" t="n">
        <f aca="false">I22+I41</f>
        <v>87975</v>
      </c>
      <c r="J60" s="94" t="n">
        <f aca="false">IF(I60&lt;&gt;0,K60/I60,0)</f>
        <v>0.706250980392157</v>
      </c>
      <c r="K60" s="82" t="n">
        <f aca="false">K22+K41</f>
        <v>62132.43</v>
      </c>
      <c r="M60" s="86" t="n">
        <f aca="false">M22+M41</f>
        <v>143894</v>
      </c>
      <c r="N60" s="94" t="n">
        <f aca="false">IF(M60&lt;&gt;0,O60/M60,0)</f>
        <v>1.60187686769428</v>
      </c>
      <c r="O60" s="82" t="n">
        <f aca="false">O22+O41</f>
        <v>230500.47</v>
      </c>
      <c r="Q60" s="82" t="n">
        <f aca="false">K60+O60</f>
        <v>292632.9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44421</v>
      </c>
      <c r="F61" s="94" t="n">
        <f aca="false">IF(E61&lt;&gt;0,G61/E61,0)</f>
        <v>2.82558434022753</v>
      </c>
      <c r="G61" s="82" t="n">
        <f aca="false">G23+G42</f>
        <v>408073.716</v>
      </c>
      <c r="I61" s="86" t="n">
        <f aca="false">I23+I42</f>
        <v>86557</v>
      </c>
      <c r="J61" s="94" t="n">
        <f aca="false">IF(I61&lt;&gt;0,K61/I61,0)</f>
        <v>0.70691550076828</v>
      </c>
      <c r="K61" s="82" t="n">
        <f aca="false">K23+K42</f>
        <v>61188.485</v>
      </c>
      <c r="M61" s="86" t="n">
        <f aca="false">M23+M42</f>
        <v>137291</v>
      </c>
      <c r="N61" s="94" t="n">
        <f aca="false">IF(M61&lt;&gt;0,O61/M61,0)</f>
        <v>1.60582062917453</v>
      </c>
      <c r="O61" s="82" t="n">
        <f aca="false">O23+O42</f>
        <v>220464.72</v>
      </c>
      <c r="Q61" s="82" t="n">
        <f aca="false">K61+O61</f>
        <v>281653.205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25085</v>
      </c>
      <c r="F62" s="94" t="n">
        <f aca="false">IF(E62&lt;&gt;0,G62/E62,0)</f>
        <v>2.83344652836071</v>
      </c>
      <c r="G62" s="82" t="n">
        <f aca="false">G24+G43</f>
        <v>354421.659</v>
      </c>
      <c r="I62" s="86" t="n">
        <f aca="false">I24+I43</f>
        <v>78187</v>
      </c>
      <c r="J62" s="94" t="n">
        <f aca="false">IF(I62&lt;&gt;0,K62/I62,0)</f>
        <v>0.707285929886042</v>
      </c>
      <c r="K62" s="82" t="n">
        <f aca="false">K24+K43</f>
        <v>55300.565</v>
      </c>
      <c r="M62" s="86" t="n">
        <f aca="false">M24+M43</f>
        <v>118110</v>
      </c>
      <c r="N62" s="94" t="n">
        <f aca="false">IF(M62&lt;&gt;0,O62/M62,0)</f>
        <v>1.61155905511811</v>
      </c>
      <c r="O62" s="82" t="n">
        <f aca="false">O24+O43</f>
        <v>190341.24</v>
      </c>
      <c r="Q62" s="82" t="n">
        <f aca="false">K62+O62</f>
        <v>245641.805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119677</v>
      </c>
      <c r="F63" s="94" t="n">
        <f aca="false">IF(E63&lt;&gt;0,G63/E63,0)</f>
        <v>2.83595336614387</v>
      </c>
      <c r="G63" s="82" t="n">
        <f aca="false">G25+G44</f>
        <v>339398.391</v>
      </c>
      <c r="I63" s="86" t="n">
        <f aca="false">I25+I44</f>
        <v>75765</v>
      </c>
      <c r="J63" s="94" t="n">
        <f aca="false">IF(I63&lt;&gt;0,K63/I63,0)</f>
        <v>0.708296244967993</v>
      </c>
      <c r="K63" s="82" t="n">
        <f aca="false">K25+K44</f>
        <v>53664.065</v>
      </c>
      <c r="M63" s="86" t="n">
        <f aca="false">M25+M44</f>
        <v>113208</v>
      </c>
      <c r="N63" s="94" t="n">
        <f aca="false">IF(M63&lt;&gt;0,O63/M63,0)</f>
        <v>1.6140189739241</v>
      </c>
      <c r="O63" s="82" t="n">
        <f aca="false">O25+O44</f>
        <v>182719.86</v>
      </c>
      <c r="Q63" s="82" t="n">
        <f aca="false">K63+O63</f>
        <v>236383.925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14854</v>
      </c>
      <c r="F64" s="94" t="n">
        <f aca="false">IF(E64&lt;&gt;0,G64/E64,0)</f>
        <v>2.8393662649973</v>
      </c>
      <c r="G64" s="82" t="n">
        <f aca="false">G26+G45</f>
        <v>326112.573</v>
      </c>
      <c r="I64" s="86" t="n">
        <f aca="false">I26+I45</f>
        <v>71419</v>
      </c>
      <c r="J64" s="94" t="n">
        <f aca="false">IF(I64&lt;&gt;0,K64/I64,0)</f>
        <v>0.711443873479046</v>
      </c>
      <c r="K64" s="82" t="n">
        <f aca="false">K26+K45</f>
        <v>50810.61</v>
      </c>
      <c r="M64" s="86" t="n">
        <f aca="false">M26+M45</f>
        <v>109254</v>
      </c>
      <c r="N64" s="94" t="n">
        <f aca="false">IF(M64&lt;&gt;0,O64/M64,0)</f>
        <v>1.61512576198583</v>
      </c>
      <c r="O64" s="82" t="n">
        <f aca="false">O26+O45</f>
        <v>176458.95</v>
      </c>
      <c r="Q64" s="82" t="n">
        <f aca="false">K64+O64</f>
        <v>227269.56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48961</v>
      </c>
      <c r="F65" s="94" t="n">
        <f aca="false">IF(E65&lt;&gt;0,G65/E65,0)</f>
        <v>2.84976241432321</v>
      </c>
      <c r="G65" s="82" t="n">
        <f aca="false">G27+G46</f>
        <v>424503.459</v>
      </c>
      <c r="I65" s="86" t="n">
        <f aca="false">I27+I46</f>
        <v>97929</v>
      </c>
      <c r="J65" s="94" t="n">
        <f aca="false">IF(I65&lt;&gt;0,K65/I65,0)</f>
        <v>0.714156072256431</v>
      </c>
      <c r="K65" s="82" t="n">
        <f aca="false">K27+K46</f>
        <v>69936.59</v>
      </c>
      <c r="M65" s="86" t="n">
        <f aca="false">M27+M46</f>
        <v>143621</v>
      </c>
      <c r="N65" s="94" t="n">
        <f aca="false">IF(M65&lt;&gt;0,O65/M65,0)</f>
        <v>1.62346223741653</v>
      </c>
      <c r="O65" s="82" t="n">
        <f aca="false">O27+O46</f>
        <v>233163.27</v>
      </c>
      <c r="Q65" s="82" t="n">
        <f aca="false">K65+O65</f>
        <v>303099.86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37677</v>
      </c>
      <c r="F66" s="94" t="n">
        <f aca="false">IF(E66&lt;&gt;0,G66/E66,0)</f>
        <v>2.81536140386557</v>
      </c>
      <c r="G66" s="82" t="n">
        <f aca="false">G28+G47</f>
        <v>387610.512</v>
      </c>
      <c r="I66" s="86" t="n">
        <f aca="false">I28+I47</f>
        <v>82209</v>
      </c>
      <c r="J66" s="94" t="n">
        <f aca="false">IF(I66&lt;&gt;0,K66/I66,0)</f>
        <v>0.713235898745879</v>
      </c>
      <c r="K66" s="82" t="n">
        <f aca="false">K28+K47</f>
        <v>58634.41</v>
      </c>
      <c r="M66" s="86" t="n">
        <f aca="false">M28+M47</f>
        <v>142536</v>
      </c>
      <c r="N66" s="94" t="n">
        <f aca="false">IF(M66&lt;&gt;0,O66/M66,0)</f>
        <v>1.60346333557838</v>
      </c>
      <c r="O66" s="82" t="n">
        <f aca="false">O28+O47</f>
        <v>228551.25</v>
      </c>
      <c r="Q66" s="82" t="n">
        <f aca="false">K66+O66</f>
        <v>287185.66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7041</v>
      </c>
      <c r="F67" s="94" t="n">
        <f aca="false">IF(E67&lt;&gt;0,G67/E67,0)</f>
        <v>2.86291729517618</v>
      </c>
      <c r="G67" s="82" t="n">
        <f aca="false">G29+G48</f>
        <v>420966.222</v>
      </c>
      <c r="I67" s="86" t="n">
        <f aca="false">I29+I48</f>
        <v>103742</v>
      </c>
      <c r="J67" s="94" t="n">
        <f aca="false">IF(I67&lt;&gt;0,K67/I67,0)</f>
        <v>0.714062819301729</v>
      </c>
      <c r="K67" s="82" t="n">
        <f aca="false">K29+K48</f>
        <v>74078.305</v>
      </c>
      <c r="M67" s="86" t="n">
        <f aca="false">M29+M48</f>
        <v>140307</v>
      </c>
      <c r="N67" s="94" t="n">
        <f aca="false">IF(M67&lt;&gt;0,O67/M67,0)</f>
        <v>1.63375419615557</v>
      </c>
      <c r="O67" s="82" t="n">
        <f aca="false">O29+O48</f>
        <v>229227.15</v>
      </c>
      <c r="Q67" s="82" t="n">
        <f aca="false">K67+O67</f>
        <v>303305.455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24095</v>
      </c>
      <c r="F68" s="94" t="n">
        <f aca="false">IF(E68&lt;&gt;0,G68/E68,0)</f>
        <v>2.85242267617551</v>
      </c>
      <c r="G68" s="82" t="n">
        <f aca="false">G30+G49</f>
        <v>353971.392</v>
      </c>
      <c r="I68" s="86" t="n">
        <f aca="false">I30+I49</f>
        <v>86845</v>
      </c>
      <c r="J68" s="94" t="n">
        <f aca="false">IF(I68&lt;&gt;0,K68/I68,0)</f>
        <v>0.709647072370315</v>
      </c>
      <c r="K68" s="82" t="n">
        <f aca="false">K30+K49</f>
        <v>61629.3</v>
      </c>
      <c r="M68" s="86" t="n">
        <f aca="false">M30+M49</f>
        <v>116705</v>
      </c>
      <c r="N68" s="94" t="n">
        <f aca="false">IF(M68&lt;&gt;0,O68/M68,0)</f>
        <v>1.62861274152778</v>
      </c>
      <c r="O68" s="82" t="n">
        <f aca="false">O30+O49</f>
        <v>190067.25</v>
      </c>
      <c r="Q68" s="82" t="n">
        <f aca="false">K68+O68</f>
        <v>251696.55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113709</v>
      </c>
      <c r="F69" s="94" t="n">
        <f aca="false">IF(E69&lt;&gt;0,G69/E69,0)</f>
        <v>2.85196625596919</v>
      </c>
      <c r="G69" s="82" t="n">
        <f aca="false">G31+G50</f>
        <v>324294.231</v>
      </c>
      <c r="I69" s="86" t="n">
        <f aca="false">I31+I50</f>
        <v>77324</v>
      </c>
      <c r="J69" s="94" t="n">
        <f aca="false">IF(I69&lt;&gt;0,K69/I69,0)</f>
        <v>0.711514988877968</v>
      </c>
      <c r="K69" s="82" t="n">
        <f aca="false">K31+K50</f>
        <v>55017.185</v>
      </c>
      <c r="M69" s="86" t="n">
        <f aca="false">M31+M50</f>
        <v>108706</v>
      </c>
      <c r="N69" s="94" t="n">
        <f aca="false">IF(M69&lt;&gt;0,O69/M69,0)</f>
        <v>1.62536520523246</v>
      </c>
      <c r="O69" s="82" t="n">
        <f aca="false">O31+O50</f>
        <v>176686.95</v>
      </c>
      <c r="Q69" s="82" t="n">
        <f aca="false">K69+O69</f>
        <v>231704.135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32590</v>
      </c>
      <c r="F70" s="94" t="n">
        <f aca="false">IF(E70&lt;&gt;0,G70/E70,0)</f>
        <v>2.85209669658345</v>
      </c>
      <c r="G70" s="82" t="n">
        <f aca="false">G32+G51</f>
        <v>378159.501</v>
      </c>
      <c r="I70" s="86" t="n">
        <f aca="false">I32+I51</f>
        <v>88297</v>
      </c>
      <c r="J70" s="94" t="n">
        <f aca="false">IF(I70&lt;&gt;0,K70/I70,0)</f>
        <v>0.713107580098984</v>
      </c>
      <c r="K70" s="82" t="n">
        <f aca="false">K32+K51</f>
        <v>62965.26</v>
      </c>
      <c r="M70" s="86" t="n">
        <f aca="false">M32+M51</f>
        <v>127021</v>
      </c>
      <c r="N70" s="94" t="n">
        <f aca="false">IF(M70&lt;&gt;0,O70/M70,0)</f>
        <v>1.62453586414845</v>
      </c>
      <c r="O70" s="82" t="n">
        <f aca="false">O32+O51</f>
        <v>206350.17</v>
      </c>
      <c r="Q70" s="82" t="n">
        <f aca="false">K70+O70</f>
        <v>269315.43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44105</v>
      </c>
      <c r="F71" s="94" t="n">
        <f aca="false">IF(E71&lt;&gt;0,G71/E71,0)</f>
        <v>2.84243328822733</v>
      </c>
      <c r="G71" s="82" t="n">
        <f aca="false">G33+G52</f>
        <v>409608.849</v>
      </c>
      <c r="I71" s="86" t="n">
        <f aca="false">I33+I52</f>
        <v>96124</v>
      </c>
      <c r="J71" s="94" t="n">
        <f aca="false">IF(I71&lt;&gt;0,K71/I71,0)</f>
        <v>0.711904883275769</v>
      </c>
      <c r="K71" s="82" t="n">
        <f aca="false">K33+K52</f>
        <v>68431.145</v>
      </c>
      <c r="M71" s="86" t="n">
        <f aca="false">M33+M52</f>
        <v>143875</v>
      </c>
      <c r="N71" s="94" t="n">
        <f aca="false">IF(M71&lt;&gt;0,O71/M71,0)</f>
        <v>1.61822616854909</v>
      </c>
      <c r="O71" s="82" t="n">
        <f aca="false">O33+O52</f>
        <v>232822.29</v>
      </c>
      <c r="Q71" s="82" t="n">
        <f aca="false">K71+O71</f>
        <v>301253.435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603985</v>
      </c>
      <c r="F73" s="92" t="n">
        <f aca="false">IF(E73&lt;&gt;0,G73/E73,0)</f>
        <v>2.83996381200572</v>
      </c>
      <c r="G73" s="85" t="n">
        <f aca="false">SUM(G60:G71)</f>
        <v>4555259.355</v>
      </c>
      <c r="I73" s="83" t="n">
        <f aca="false">SUM(I60:I71)</f>
        <v>1032373</v>
      </c>
      <c r="J73" s="92" t="n">
        <f aca="false">IF(I73&lt;&gt;0,K73/I73,0)</f>
        <v>0.710778323338561</v>
      </c>
      <c r="K73" s="85" t="n">
        <f aca="false">SUM(K60:K71)</f>
        <v>733788.35</v>
      </c>
      <c r="M73" s="83" t="n">
        <f aca="false">SUM(M60:M71)</f>
        <v>1544528</v>
      </c>
      <c r="N73" s="92" t="n">
        <f aca="false">IF(M73&lt;&gt;0,O73/M73,0)</f>
        <v>1.61690404447184</v>
      </c>
      <c r="O73" s="85" t="n">
        <f aca="false">SUM(O60:O71)</f>
        <v>2497353.57</v>
      </c>
      <c r="Q73" s="85" t="n">
        <f aca="false">SUM(Q60:Q71)</f>
        <v>3231141.92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4</v>
      </c>
    </row>
    <row r="19" s="44" customFormat="true" ht="16.5" hidden="false" customHeight="true" outlineLevel="0" collapsed="false">
      <c r="E19" s="77" t="s">
        <v>545</v>
      </c>
      <c r="F19" s="77"/>
      <c r="G19" s="77"/>
      <c r="I19" s="77" t="s">
        <v>546</v>
      </c>
      <c r="J19" s="77"/>
      <c r="K19" s="77"/>
      <c r="M19" s="77" t="s">
        <v>547</v>
      </c>
      <c r="N19" s="77"/>
      <c r="O19" s="77"/>
      <c r="Q19" s="77" t="s">
        <v>548</v>
      </c>
      <c r="R19" s="78"/>
      <c r="S19" s="78"/>
    </row>
    <row r="20" s="44" customFormat="true" ht="15.75" hidden="false" customHeight="false" outlineLevel="0" collapsed="false">
      <c r="C20" s="26" t="s">
        <v>549</v>
      </c>
      <c r="E20" s="62" t="s">
        <v>550</v>
      </c>
      <c r="F20" s="62" t="s">
        <v>530</v>
      </c>
      <c r="G20" s="62" t="s">
        <v>551</v>
      </c>
      <c r="I20" s="62" t="s">
        <v>550</v>
      </c>
      <c r="J20" s="62" t="s">
        <v>530</v>
      </c>
      <c r="K20" s="62" t="s">
        <v>551</v>
      </c>
      <c r="M20" s="62" t="s">
        <v>550</v>
      </c>
      <c r="N20" s="62" t="s">
        <v>530</v>
      </c>
      <c r="O20" s="62" t="s">
        <v>551</v>
      </c>
      <c r="Q20" s="62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2</v>
      </c>
      <c r="E22" s="89" t="n">
        <f aca="false">'C1.1 Historical Wholesale'!E22</f>
        <v>68920</v>
      </c>
      <c r="F22" s="90" t="n">
        <f aca="false">'B1.3 UTR''s and Sub-Transmission'!M22</f>
        <v>3.22</v>
      </c>
      <c r="G22" s="91" t="n">
        <f aca="false">E22*F22</f>
        <v>221922.4</v>
      </c>
      <c r="I22" s="89" t="n">
        <f aca="false">'C1.1 Historical Wholesale'!I22</f>
        <v>69807</v>
      </c>
      <c r="J22" s="90" t="n">
        <f aca="false">'B1.3 UTR''s and Sub-Transmission'!M24</f>
        <v>0.79</v>
      </c>
      <c r="K22" s="91" t="n">
        <f aca="false">I22*J22</f>
        <v>55147.53</v>
      </c>
      <c r="M22" s="89" t="n">
        <f aca="false">'C1.1 Historical Wholesale'!M22</f>
        <v>69807</v>
      </c>
      <c r="N22" s="90" t="n">
        <f aca="false">'B1.3 UTR''s and Sub-Transmission'!M26</f>
        <v>1.77</v>
      </c>
      <c r="O22" s="91" t="n">
        <f aca="false">M22*N22</f>
        <v>123558.39</v>
      </c>
      <c r="Q22" s="82" t="n">
        <f aca="false">K22+O22</f>
        <v>178705.92</v>
      </c>
    </row>
    <row r="23" s="44" customFormat="true" ht="15" hidden="false" customHeight="false" outlineLevel="0" collapsed="false">
      <c r="C23" s="64" t="s">
        <v>553</v>
      </c>
      <c r="E23" s="89" t="n">
        <f aca="false">'C1.1 Historical Wholesale'!E23</f>
        <v>68023</v>
      </c>
      <c r="F23" s="90" t="n">
        <f aca="false">F22</f>
        <v>3.22</v>
      </c>
      <c r="G23" s="91" t="n">
        <f aca="false">E23*F23</f>
        <v>219034.06</v>
      </c>
      <c r="I23" s="89" t="n">
        <f aca="false">'C1.1 Historical Wholesale'!I23</f>
        <v>69182</v>
      </c>
      <c r="J23" s="90" t="n">
        <f aca="false">J22</f>
        <v>0.79</v>
      </c>
      <c r="K23" s="91" t="n">
        <f aca="false">I23*J23</f>
        <v>54653.78</v>
      </c>
      <c r="M23" s="89" t="n">
        <f aca="false">'C1.1 Historical Wholesale'!M23</f>
        <v>69182</v>
      </c>
      <c r="N23" s="90" t="n">
        <f aca="false">N22</f>
        <v>1.77</v>
      </c>
      <c r="O23" s="91" t="n">
        <f aca="false">M23*N23</f>
        <v>122452.14</v>
      </c>
      <c r="Q23" s="82" t="n">
        <f aca="false">K23+O23</f>
        <v>177105.92</v>
      </c>
    </row>
    <row r="24" s="44" customFormat="true" ht="15" hidden="false" customHeight="false" outlineLevel="0" collapsed="false">
      <c r="C24" s="64" t="s">
        <v>554</v>
      </c>
      <c r="E24" s="89" t="n">
        <f aca="false">'C1.1 Historical Wholesale'!E24</f>
        <v>62518</v>
      </c>
      <c r="F24" s="90" t="n">
        <f aca="false">F23</f>
        <v>3.22</v>
      </c>
      <c r="G24" s="91" t="n">
        <f aca="false">E24*F24</f>
        <v>201307.96</v>
      </c>
      <c r="I24" s="89" t="n">
        <f aca="false">'C1.1 Historical Wholesale'!I24</f>
        <v>62744</v>
      </c>
      <c r="J24" s="90" t="n">
        <f aca="false">J23</f>
        <v>0.79</v>
      </c>
      <c r="K24" s="91" t="n">
        <f aca="false">I24*J24</f>
        <v>49567.76</v>
      </c>
      <c r="M24" s="89" t="n">
        <f aca="false">'C1.1 Historical Wholesale'!M24</f>
        <v>62744</v>
      </c>
      <c r="N24" s="90" t="n">
        <f aca="false">N23</f>
        <v>1.77</v>
      </c>
      <c r="O24" s="91" t="n">
        <f aca="false">M24*N24</f>
        <v>111056.88</v>
      </c>
      <c r="Q24" s="82" t="n">
        <f aca="false">K24+O24</f>
        <v>160624.64</v>
      </c>
    </row>
    <row r="25" s="44" customFormat="true" ht="15" hidden="false" customHeight="false" outlineLevel="0" collapsed="false">
      <c r="C25" s="64" t="s">
        <v>555</v>
      </c>
      <c r="E25" s="89" t="n">
        <f aca="false">'C1.1 Historical Wholesale'!E25</f>
        <v>60914</v>
      </c>
      <c r="F25" s="90" t="n">
        <f aca="false">F24</f>
        <v>3.22</v>
      </c>
      <c r="G25" s="91" t="n">
        <f aca="false">E25*F25</f>
        <v>196143.08</v>
      </c>
      <c r="I25" s="89" t="n">
        <f aca="false">'C1.1 Historical Wholesale'!I25</f>
        <v>61466</v>
      </c>
      <c r="J25" s="90" t="n">
        <f aca="false">J24</f>
        <v>0.79</v>
      </c>
      <c r="K25" s="91" t="n">
        <f aca="false">I25*J25</f>
        <v>48558.14</v>
      </c>
      <c r="M25" s="89" t="n">
        <f aca="false">'C1.1 Historical Wholesale'!M25</f>
        <v>61466</v>
      </c>
      <c r="N25" s="90" t="n">
        <f aca="false">N24</f>
        <v>1.77</v>
      </c>
      <c r="O25" s="91" t="n">
        <f aca="false">M25*N25</f>
        <v>108794.82</v>
      </c>
      <c r="Q25" s="82" t="n">
        <f aca="false">K25+O25</f>
        <v>157352.96</v>
      </c>
    </row>
    <row r="26" s="44" customFormat="true" ht="15" hidden="false" customHeight="false" outlineLevel="0" collapsed="false">
      <c r="C26" s="64" t="s">
        <v>556</v>
      </c>
      <c r="E26" s="89" t="n">
        <f aca="false">'C1.1 Historical Wholesale'!E26</f>
        <v>59895</v>
      </c>
      <c r="F26" s="90" t="n">
        <f aca="false">F25</f>
        <v>3.22</v>
      </c>
      <c r="G26" s="91" t="n">
        <f aca="false">E26*F26</f>
        <v>192861.9</v>
      </c>
      <c r="I26" s="89" t="n">
        <f aca="false">'C1.1 Historical Wholesale'!I26</f>
        <v>59895</v>
      </c>
      <c r="J26" s="90" t="n">
        <f aca="false">J25</f>
        <v>0.79</v>
      </c>
      <c r="K26" s="91" t="n">
        <f aca="false">I26*J26</f>
        <v>47317.05</v>
      </c>
      <c r="M26" s="89" t="n">
        <f aca="false">'C1.1 Historical Wholesale'!M26</f>
        <v>59895</v>
      </c>
      <c r="N26" s="90" t="n">
        <f aca="false">N25</f>
        <v>1.77</v>
      </c>
      <c r="O26" s="91" t="n">
        <f aca="false">M26*N26</f>
        <v>106014.15</v>
      </c>
      <c r="Q26" s="82" t="n">
        <f aca="false">K26+O26</f>
        <v>153331.2</v>
      </c>
    </row>
    <row r="27" s="44" customFormat="true" ht="15" hidden="false" customHeight="false" outlineLevel="0" collapsed="false">
      <c r="C27" s="64" t="s">
        <v>557</v>
      </c>
      <c r="E27" s="89" t="n">
        <f aca="false">'C1.1 Historical Wholesale'!E27</f>
        <v>83354</v>
      </c>
      <c r="F27" s="90" t="n">
        <f aca="false">F26</f>
        <v>3.22</v>
      </c>
      <c r="G27" s="91" t="n">
        <f aca="false">E27*F27</f>
        <v>268399.88</v>
      </c>
      <c r="I27" s="89" t="n">
        <f aca="false">'C1.1 Historical Wholesale'!I27</f>
        <v>84437</v>
      </c>
      <c r="J27" s="90" t="n">
        <f aca="false">J26</f>
        <v>0.79</v>
      </c>
      <c r="K27" s="91" t="n">
        <f aca="false">I27*J27</f>
        <v>66705.23</v>
      </c>
      <c r="M27" s="89" t="n">
        <f aca="false">'C1.1 Historical Wholesale'!M27</f>
        <v>84437</v>
      </c>
      <c r="N27" s="90" t="n">
        <f aca="false">N26</f>
        <v>1.77</v>
      </c>
      <c r="O27" s="91" t="n">
        <f aca="false">M27*N27</f>
        <v>149453.49</v>
      </c>
      <c r="Q27" s="82" t="n">
        <f aca="false">K27+O27</f>
        <v>216158.72</v>
      </c>
    </row>
    <row r="28" s="44" customFormat="true" ht="15" hidden="false" customHeight="false" outlineLevel="0" collapsed="false">
      <c r="C28" s="64" t="s">
        <v>558</v>
      </c>
      <c r="E28" s="89" t="n">
        <f aca="false">'C1.1 Historical Wholesale'!E28</f>
        <v>59691</v>
      </c>
      <c r="F28" s="90" t="n">
        <f aca="false">F27</f>
        <v>3.22</v>
      </c>
      <c r="G28" s="91" t="n">
        <f aca="false">E28*F28</f>
        <v>192205.02</v>
      </c>
      <c r="I28" s="89" t="n">
        <f aca="false">'C1.1 Historical Wholesale'!I28</f>
        <v>70225</v>
      </c>
      <c r="J28" s="90" t="n">
        <f aca="false">J27</f>
        <v>0.79</v>
      </c>
      <c r="K28" s="91" t="n">
        <f aca="false">I28*J28</f>
        <v>55477.75</v>
      </c>
      <c r="M28" s="89" t="n">
        <f aca="false">'C1.1 Historical Wholesale'!M28</f>
        <v>70225</v>
      </c>
      <c r="N28" s="90" t="n">
        <f aca="false">N27</f>
        <v>1.77</v>
      </c>
      <c r="O28" s="91" t="n">
        <f aca="false">M28*N28</f>
        <v>124298.25</v>
      </c>
      <c r="Q28" s="82" t="n">
        <f aca="false">K28+O28</f>
        <v>179776</v>
      </c>
    </row>
    <row r="29" s="44" customFormat="true" ht="15" hidden="false" customHeight="false" outlineLevel="0" collapsed="false">
      <c r="C29" s="64" t="s">
        <v>559</v>
      </c>
      <c r="E29" s="89" t="n">
        <f aca="false">'C1.1 Historical Wholesale'!E29</f>
        <v>89365</v>
      </c>
      <c r="F29" s="90" t="n">
        <f aca="false">F28</f>
        <v>3.22</v>
      </c>
      <c r="G29" s="91" t="n">
        <f aca="false">E29*F29</f>
        <v>287755.3</v>
      </c>
      <c r="I29" s="89" t="n">
        <f aca="false">'C1.1 Historical Wholesale'!I29</f>
        <v>89365</v>
      </c>
      <c r="J29" s="90" t="n">
        <f aca="false">J28</f>
        <v>0.79</v>
      </c>
      <c r="K29" s="91" t="n">
        <f aca="false">I29*J29</f>
        <v>70598.35</v>
      </c>
      <c r="M29" s="89" t="n">
        <f aca="false">'C1.1 Historical Wholesale'!M29</f>
        <v>89365</v>
      </c>
      <c r="N29" s="90" t="n">
        <f aca="false">N28</f>
        <v>1.77</v>
      </c>
      <c r="O29" s="91" t="n">
        <f aca="false">M29*N29</f>
        <v>158176.05</v>
      </c>
      <c r="Q29" s="82" t="n">
        <f aca="false">K29+O29</f>
        <v>228774.4</v>
      </c>
    </row>
    <row r="30" s="44" customFormat="true" ht="15" hidden="false" customHeight="false" outlineLevel="0" collapsed="false">
      <c r="C30" s="64" t="s">
        <v>560</v>
      </c>
      <c r="E30" s="89" t="n">
        <f aca="false">'C1.1 Historical Wholesale'!E30</f>
        <v>70649</v>
      </c>
      <c r="F30" s="90" t="n">
        <f aca="false">F29</f>
        <v>3.22</v>
      </c>
      <c r="G30" s="91" t="n">
        <f aca="false">E30*F30</f>
        <v>227489.78</v>
      </c>
      <c r="I30" s="89" t="n">
        <f aca="false">'C1.1 Historical Wholesale'!I30</f>
        <v>71475</v>
      </c>
      <c r="J30" s="90" t="n">
        <f aca="false">J29</f>
        <v>0.79</v>
      </c>
      <c r="K30" s="91" t="n">
        <f aca="false">I30*J30</f>
        <v>56465.25</v>
      </c>
      <c r="M30" s="89" t="n">
        <f aca="false">'C1.1 Historical Wholesale'!M30</f>
        <v>71475</v>
      </c>
      <c r="N30" s="90" t="n">
        <f aca="false">N29</f>
        <v>1.77</v>
      </c>
      <c r="O30" s="91" t="n">
        <f aca="false">M30*N30</f>
        <v>126510.75</v>
      </c>
      <c r="Q30" s="82" t="n">
        <f aca="false">K30+O30</f>
        <v>182976</v>
      </c>
    </row>
    <row r="31" s="44" customFormat="true" ht="15" hidden="false" customHeight="false" outlineLevel="0" collapsed="false">
      <c r="C31" s="64" t="s">
        <v>561</v>
      </c>
      <c r="E31" s="89" t="n">
        <f aca="false">'C1.1 Historical Wholesale'!E31</f>
        <v>64546</v>
      </c>
      <c r="F31" s="90" t="n">
        <f aca="false">F30</f>
        <v>3.22</v>
      </c>
      <c r="G31" s="91" t="n">
        <f aca="false">E31*F31</f>
        <v>207838.12</v>
      </c>
      <c r="I31" s="89" t="n">
        <f aca="false">'C1.1 Historical Wholesale'!I31</f>
        <v>64895</v>
      </c>
      <c r="J31" s="90" t="n">
        <f aca="false">J30</f>
        <v>0.79</v>
      </c>
      <c r="K31" s="91" t="n">
        <f aca="false">I31*J31</f>
        <v>51267.05</v>
      </c>
      <c r="M31" s="89" t="n">
        <f aca="false">'C1.1 Historical Wholesale'!M31</f>
        <v>64895</v>
      </c>
      <c r="N31" s="90" t="n">
        <f aca="false">N30</f>
        <v>1.77</v>
      </c>
      <c r="O31" s="91" t="n">
        <f aca="false">M31*N31</f>
        <v>114864.15</v>
      </c>
      <c r="Q31" s="82" t="n">
        <f aca="false">K31+O31</f>
        <v>166131.2</v>
      </c>
    </row>
    <row r="32" s="44" customFormat="true" ht="15" hidden="false" customHeight="false" outlineLevel="0" collapsed="false">
      <c r="C32" s="64" t="s">
        <v>562</v>
      </c>
      <c r="E32" s="89" t="n">
        <f aca="false">'C1.1 Historical Wholesale'!E32</f>
        <v>75327</v>
      </c>
      <c r="F32" s="90" t="n">
        <f aca="false">F31</f>
        <v>3.22</v>
      </c>
      <c r="G32" s="91" t="n">
        <f aca="false">E32*F32</f>
        <v>242552.94</v>
      </c>
      <c r="I32" s="89" t="n">
        <f aca="false">'C1.1 Historical Wholesale'!I32</f>
        <v>75327</v>
      </c>
      <c r="J32" s="90" t="n">
        <f aca="false">J31</f>
        <v>0.79</v>
      </c>
      <c r="K32" s="91" t="n">
        <f aca="false">I32*J32</f>
        <v>59508.33</v>
      </c>
      <c r="M32" s="89" t="n">
        <f aca="false">'C1.1 Historical Wholesale'!M32</f>
        <v>75327</v>
      </c>
      <c r="N32" s="90" t="n">
        <f aca="false">N31</f>
        <v>1.77</v>
      </c>
      <c r="O32" s="91" t="n">
        <f aca="false">M32*N32</f>
        <v>133328.79</v>
      </c>
      <c r="Q32" s="82" t="n">
        <f aca="false">K32+O32</f>
        <v>192837.12</v>
      </c>
    </row>
    <row r="33" s="44" customFormat="true" ht="15" hidden="false" customHeight="false" outlineLevel="0" collapsed="false">
      <c r="C33" s="64" t="s">
        <v>563</v>
      </c>
      <c r="E33" s="89" t="n">
        <f aca="false">'C1.1 Historical Wholesale'!E33</f>
        <v>76768</v>
      </c>
      <c r="F33" s="90" t="n">
        <f aca="false">F32</f>
        <v>3.22</v>
      </c>
      <c r="G33" s="91" t="n">
        <f aca="false">E33*F33</f>
        <v>247192.96</v>
      </c>
      <c r="I33" s="89" t="n">
        <f aca="false">'C1.1 Historical Wholesale'!I33</f>
        <v>80999</v>
      </c>
      <c r="J33" s="90" t="n">
        <f aca="false">J32</f>
        <v>0.79</v>
      </c>
      <c r="K33" s="91" t="n">
        <f aca="false">I33*J33</f>
        <v>63989.21</v>
      </c>
      <c r="M33" s="89" t="n">
        <f aca="false">'C1.1 Historical Wholesale'!M33</f>
        <v>80999</v>
      </c>
      <c r="N33" s="90" t="n">
        <f aca="false">N32</f>
        <v>1.77</v>
      </c>
      <c r="O33" s="91" t="n">
        <f aca="false">M33*N33</f>
        <v>143368.23</v>
      </c>
      <c r="Q33" s="82" t="n">
        <f aca="false">K33+O33</f>
        <v>207357.44</v>
      </c>
    </row>
    <row r="34" s="44" customFormat="true" ht="15" hidden="false" customHeight="false" outlineLevel="0" collapsed="false">
      <c r="F34" s="73"/>
      <c r="J34" s="73"/>
      <c r="N34" s="73"/>
    </row>
    <row r="35" s="44" customFormat="true" ht="16.5" hidden="false" customHeight="false" outlineLevel="0" collapsed="false">
      <c r="C35" s="26" t="s">
        <v>523</v>
      </c>
      <c r="E35" s="83" t="n">
        <f aca="false">SUM(E22:E33)</f>
        <v>839970</v>
      </c>
      <c r="F35" s="92" t="n">
        <f aca="false">IF(E35&lt;&gt;0,G35/E35,0)</f>
        <v>3.22</v>
      </c>
      <c r="G35" s="85" t="n">
        <f aca="false">SUM(G22:G33)</f>
        <v>2704703.4</v>
      </c>
      <c r="I35" s="83" t="n">
        <f aca="false">SUM(I22:I33)</f>
        <v>859817</v>
      </c>
      <c r="J35" s="92" t="n">
        <f aca="false">IF(I35&lt;&gt;0,K35/I35,0)</f>
        <v>0.79</v>
      </c>
      <c r="K35" s="85" t="n">
        <f aca="false">SUM(K22:K33)</f>
        <v>679255.43</v>
      </c>
      <c r="M35" s="83" t="n">
        <f aca="false">SUM(M22:M33)</f>
        <v>859817</v>
      </c>
      <c r="N35" s="92" t="n">
        <f aca="false">IF(M35&lt;&gt;0,O35/M35,0)</f>
        <v>1.77</v>
      </c>
      <c r="O35" s="85" t="n">
        <f aca="false">SUM(O22:O33)</f>
        <v>1521876.09</v>
      </c>
      <c r="Q35" s="85" t="n">
        <f aca="false">SUM(Q22:Q33)</f>
        <v>2201131.52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4</v>
      </c>
    </row>
    <row r="38" s="44" customFormat="true" ht="16.5" hidden="false" customHeight="true" outlineLevel="0" collapsed="false">
      <c r="E38" s="77" t="s">
        <v>545</v>
      </c>
      <c r="F38" s="77"/>
      <c r="G38" s="77"/>
      <c r="I38" s="77" t="s">
        <v>546</v>
      </c>
      <c r="J38" s="77"/>
      <c r="K38" s="77"/>
      <c r="M38" s="77" t="s">
        <v>565</v>
      </c>
      <c r="N38" s="77"/>
      <c r="O38" s="77"/>
      <c r="Q38" s="77" t="s">
        <v>548</v>
      </c>
    </row>
    <row r="39" s="44" customFormat="true" ht="15.75" hidden="false" customHeight="false" outlineLevel="0" collapsed="false">
      <c r="C39" s="26" t="s">
        <v>549</v>
      </c>
      <c r="E39" s="62" t="s">
        <v>550</v>
      </c>
      <c r="F39" s="62" t="s">
        <v>530</v>
      </c>
      <c r="G39" s="62" t="s">
        <v>551</v>
      </c>
      <c r="I39" s="62" t="s">
        <v>550</v>
      </c>
      <c r="J39" s="62" t="s">
        <v>530</v>
      </c>
      <c r="K39" s="62" t="s">
        <v>551</v>
      </c>
      <c r="M39" s="62" t="s">
        <v>550</v>
      </c>
      <c r="N39" s="62" t="s">
        <v>530</v>
      </c>
      <c r="O39" s="62" t="s">
        <v>551</v>
      </c>
      <c r="Q39" s="62" t="s">
        <v>551</v>
      </c>
    </row>
    <row r="40" s="44" customFormat="true" ht="24" hidden="false" customHeight="true" outlineLevel="0" collapsed="false">
      <c r="E40" s="95" t="s">
        <v>568</v>
      </c>
      <c r="F40" s="95"/>
      <c r="G40" s="95"/>
      <c r="I40" s="95" t="s">
        <v>569</v>
      </c>
      <c r="J40" s="95"/>
      <c r="K40" s="95"/>
    </row>
    <row r="41" s="44" customFormat="true" ht="15" hidden="false" customHeight="false" outlineLevel="0" collapsed="false">
      <c r="C41" s="64" t="s">
        <v>552</v>
      </c>
      <c r="E41" s="89" t="n">
        <f aca="false">'C1.1 Historical Wholesale'!E41</f>
        <v>82850</v>
      </c>
      <c r="F41" s="90" t="n">
        <f aca="false">'B1.3 UTR''s and Sub-Transmission'!M34+'B1.3 UTR''s and Sub-Transmission'!M48</f>
        <v>2.697</v>
      </c>
      <c r="G41" s="91" t="n">
        <f aca="false">E41*F41</f>
        <v>223446.45</v>
      </c>
      <c r="I41" s="89" t="n">
        <f aca="false">'C1.1 Historical Wholesale'!I41</f>
        <v>18168</v>
      </c>
      <c r="J41" s="90" t="n">
        <f aca="false">'B1.3 UTR''s and Sub-Transmission'!M36+'B1.3 UTR''s and Sub-Transmission'!M50</f>
        <v>0.615</v>
      </c>
      <c r="K41" s="91" t="n">
        <f aca="false">I41*J41</f>
        <v>11173.32</v>
      </c>
      <c r="M41" s="89" t="n">
        <f aca="false">'C1.1 Historical Wholesale'!M41</f>
        <v>74087</v>
      </c>
      <c r="N41" s="90" t="n">
        <f aca="false">'B1.3 UTR''s and Sub-Transmission'!M38</f>
        <v>1.5</v>
      </c>
      <c r="O41" s="91" t="n">
        <f aca="false">M41*N41</f>
        <v>111130.5</v>
      </c>
      <c r="Q41" s="82" t="n">
        <f aca="false">K41+O41</f>
        <v>122303.82</v>
      </c>
    </row>
    <row r="42" s="44" customFormat="true" ht="15" hidden="false" customHeight="false" outlineLevel="0" collapsed="false">
      <c r="C42" s="64" t="s">
        <v>553</v>
      </c>
      <c r="E42" s="89" t="n">
        <f aca="false">'C1.1 Historical Wholesale'!E42</f>
        <v>76398</v>
      </c>
      <c r="F42" s="90" t="n">
        <f aca="false">F41</f>
        <v>2.697</v>
      </c>
      <c r="G42" s="91" t="n">
        <f aca="false">E42*F42</f>
        <v>206045.406</v>
      </c>
      <c r="I42" s="89" t="n">
        <f aca="false">'C1.1 Historical Wholesale'!I42</f>
        <v>17375</v>
      </c>
      <c r="J42" s="90" t="n">
        <f aca="false">J41</f>
        <v>0.615</v>
      </c>
      <c r="K42" s="91" t="n">
        <f aca="false">I42*J42</f>
        <v>10685.625</v>
      </c>
      <c r="M42" s="89" t="n">
        <f aca="false">'C1.1 Historical Wholesale'!M42</f>
        <v>68109</v>
      </c>
      <c r="N42" s="90" t="n">
        <f aca="false">N41</f>
        <v>1.5</v>
      </c>
      <c r="O42" s="91" t="n">
        <f aca="false">M42*N42</f>
        <v>102163.5</v>
      </c>
      <c r="Q42" s="82" t="n">
        <f aca="false">K42+O42</f>
        <v>112849.125</v>
      </c>
    </row>
    <row r="43" s="44" customFormat="true" ht="15" hidden="false" customHeight="false" outlineLevel="0" collapsed="false">
      <c r="C43" s="64" t="s">
        <v>554</v>
      </c>
      <c r="E43" s="89" t="n">
        <f aca="false">'C1.1 Historical Wholesale'!E43</f>
        <v>62567</v>
      </c>
      <c r="F43" s="90" t="n">
        <f aca="false">F42</f>
        <v>2.697</v>
      </c>
      <c r="G43" s="91" t="n">
        <f aca="false">E43*F43</f>
        <v>168743.199</v>
      </c>
      <c r="I43" s="89" t="n">
        <f aca="false">'C1.1 Historical Wholesale'!I43</f>
        <v>15443</v>
      </c>
      <c r="J43" s="90" t="n">
        <f aca="false">J42</f>
        <v>0.615</v>
      </c>
      <c r="K43" s="91" t="n">
        <f aca="false">I43*J43</f>
        <v>9497.445</v>
      </c>
      <c r="M43" s="89" t="n">
        <f aca="false">'C1.1 Historical Wholesale'!M43</f>
        <v>55366</v>
      </c>
      <c r="N43" s="90" t="n">
        <f aca="false">N42</f>
        <v>1.5</v>
      </c>
      <c r="O43" s="91" t="n">
        <f aca="false">M43*N43</f>
        <v>83049</v>
      </c>
      <c r="Q43" s="82" t="n">
        <f aca="false">K43+O43</f>
        <v>92546.445</v>
      </c>
    </row>
    <row r="44" s="44" customFormat="true" ht="15" hidden="false" customHeight="false" outlineLevel="0" collapsed="false">
      <c r="C44" s="64" t="s">
        <v>555</v>
      </c>
      <c r="E44" s="89" t="n">
        <f aca="false">'C1.1 Historical Wholesale'!E44</f>
        <v>58763</v>
      </c>
      <c r="F44" s="90" t="n">
        <f aca="false">F43</f>
        <v>2.697</v>
      </c>
      <c r="G44" s="91" t="n">
        <f aca="false">E44*F44</f>
        <v>158483.811</v>
      </c>
      <c r="I44" s="89" t="n">
        <f aca="false">'C1.1 Historical Wholesale'!I44</f>
        <v>14299</v>
      </c>
      <c r="J44" s="90" t="n">
        <f aca="false">J43</f>
        <v>0.615</v>
      </c>
      <c r="K44" s="91" t="n">
        <f aca="false">I44*J44</f>
        <v>8793.885</v>
      </c>
      <c r="M44" s="89" t="n">
        <f aca="false">'C1.1 Historical Wholesale'!M44</f>
        <v>51742</v>
      </c>
      <c r="N44" s="90" t="n">
        <f aca="false">N43</f>
        <v>1.5</v>
      </c>
      <c r="O44" s="91" t="n">
        <f aca="false">M44*N44</f>
        <v>77613</v>
      </c>
      <c r="Q44" s="82" t="n">
        <f aca="false">K44+O44</f>
        <v>86406.885</v>
      </c>
    </row>
    <row r="45" s="44" customFormat="true" ht="15" hidden="false" customHeight="false" outlineLevel="0" collapsed="false">
      <c r="C45" s="64" t="s">
        <v>556</v>
      </c>
      <c r="E45" s="89" t="n">
        <f aca="false">'C1.1 Historical Wholesale'!E45</f>
        <v>54959</v>
      </c>
      <c r="F45" s="90" t="n">
        <f aca="false">F44</f>
        <v>2.697</v>
      </c>
      <c r="G45" s="91" t="n">
        <f aca="false">E45*F45</f>
        <v>148224.423</v>
      </c>
      <c r="I45" s="89" t="n">
        <f aca="false">'C1.1 Historical Wholesale'!I45</f>
        <v>11524</v>
      </c>
      <c r="J45" s="90" t="n">
        <f aca="false">J44</f>
        <v>0.615</v>
      </c>
      <c r="K45" s="91" t="n">
        <f aca="false">I45*J45</f>
        <v>7087.26</v>
      </c>
      <c r="M45" s="89" t="n">
        <f aca="false">'C1.1 Historical Wholesale'!M45</f>
        <v>49359</v>
      </c>
      <c r="N45" s="90" t="n">
        <f aca="false">N44</f>
        <v>1.5</v>
      </c>
      <c r="O45" s="91" t="n">
        <f aca="false">M45*N45</f>
        <v>74038.5</v>
      </c>
      <c r="Q45" s="82" t="n">
        <f aca="false">K45+O45</f>
        <v>81125.76</v>
      </c>
    </row>
    <row r="46" s="44" customFormat="true" ht="15" hidden="false" customHeight="false" outlineLevel="0" collapsed="false">
      <c r="C46" s="64" t="s">
        <v>557</v>
      </c>
      <c r="E46" s="89" t="n">
        <f aca="false">'C1.1 Historical Wholesale'!E46</f>
        <v>65607</v>
      </c>
      <c r="F46" s="90" t="n">
        <f aca="false">F45</f>
        <v>2.697</v>
      </c>
      <c r="G46" s="91" t="n">
        <f aca="false">E46*F46</f>
        <v>176942.079</v>
      </c>
      <c r="I46" s="89" t="n">
        <f aca="false">'C1.1 Historical Wholesale'!I46</f>
        <v>13492</v>
      </c>
      <c r="J46" s="90" t="n">
        <f aca="false">J45</f>
        <v>0.615</v>
      </c>
      <c r="K46" s="91" t="n">
        <f aca="false">I46*J46</f>
        <v>8297.58</v>
      </c>
      <c r="M46" s="89" t="n">
        <f aca="false">'C1.1 Historical Wholesale'!M46</f>
        <v>59184</v>
      </c>
      <c r="N46" s="90" t="n">
        <f aca="false">N45</f>
        <v>1.5</v>
      </c>
      <c r="O46" s="91" t="n">
        <f aca="false">M46*N46</f>
        <v>88776</v>
      </c>
      <c r="Q46" s="82" t="n">
        <f aca="false">K46+O46</f>
        <v>97073.58</v>
      </c>
    </row>
    <row r="47" s="44" customFormat="true" ht="15" hidden="false" customHeight="false" outlineLevel="0" collapsed="false">
      <c r="C47" s="64" t="s">
        <v>558</v>
      </c>
      <c r="E47" s="89" t="n">
        <f aca="false">'C1.1 Historical Wholesale'!E47</f>
        <v>77986</v>
      </c>
      <c r="F47" s="90" t="n">
        <f aca="false">F46</f>
        <v>2.697</v>
      </c>
      <c r="G47" s="91" t="n">
        <f aca="false">E47*F47</f>
        <v>210328.242</v>
      </c>
      <c r="I47" s="89" t="n">
        <f aca="false">'C1.1 Historical Wholesale'!I47</f>
        <v>11984</v>
      </c>
      <c r="J47" s="90" t="n">
        <f aca="false">J46</f>
        <v>0.615</v>
      </c>
      <c r="K47" s="91" t="n">
        <f aca="false">I47*J47</f>
        <v>7370.16</v>
      </c>
      <c r="M47" s="89" t="n">
        <f aca="false">'C1.1 Historical Wholesale'!M47</f>
        <v>72311</v>
      </c>
      <c r="N47" s="90" t="n">
        <f aca="false">N46</f>
        <v>1.5</v>
      </c>
      <c r="O47" s="91" t="n">
        <f aca="false">M47*N47</f>
        <v>108466.5</v>
      </c>
      <c r="Q47" s="82" t="n">
        <f aca="false">K47+O47</f>
        <v>115836.66</v>
      </c>
    </row>
    <row r="48" s="44" customFormat="true" ht="15" hidden="false" customHeight="false" outlineLevel="0" collapsed="false">
      <c r="C48" s="64" t="s">
        <v>559</v>
      </c>
      <c r="E48" s="89" t="n">
        <f aca="false">'C1.1 Historical Wholesale'!E48</f>
        <v>57676</v>
      </c>
      <c r="F48" s="90" t="n">
        <f aca="false">F47</f>
        <v>2.697</v>
      </c>
      <c r="G48" s="91" t="n">
        <f aca="false">E48*F48</f>
        <v>155552.172</v>
      </c>
      <c r="I48" s="89" t="n">
        <f aca="false">'C1.1 Historical Wholesale'!I48</f>
        <v>14377</v>
      </c>
      <c r="J48" s="90" t="n">
        <f aca="false">J47</f>
        <v>0.615</v>
      </c>
      <c r="K48" s="91" t="n">
        <f aca="false">I48*J48</f>
        <v>8841.855</v>
      </c>
      <c r="M48" s="89" t="n">
        <f aca="false">'C1.1 Historical Wholesale'!M48</f>
        <v>50942</v>
      </c>
      <c r="N48" s="90" t="n">
        <f aca="false">N47</f>
        <v>1.5</v>
      </c>
      <c r="O48" s="91" t="n">
        <f aca="false">M48*N48</f>
        <v>76413</v>
      </c>
      <c r="Q48" s="82" t="n">
        <f aca="false">K48+O48</f>
        <v>85254.855</v>
      </c>
    </row>
    <row r="49" s="44" customFormat="true" ht="15" hidden="false" customHeight="false" outlineLevel="0" collapsed="false">
      <c r="C49" s="64" t="s">
        <v>560</v>
      </c>
      <c r="E49" s="89" t="n">
        <f aca="false">'C1.1 Historical Wholesale'!E49</f>
        <v>53446</v>
      </c>
      <c r="F49" s="90" t="n">
        <f aca="false">F48</f>
        <v>2.697</v>
      </c>
      <c r="G49" s="91" t="n">
        <f aca="false">E49*F49</f>
        <v>144143.862</v>
      </c>
      <c r="I49" s="89" t="n">
        <f aca="false">'C1.1 Historical Wholesale'!I49</f>
        <v>15370</v>
      </c>
      <c r="J49" s="90" t="n">
        <f aca="false">J48</f>
        <v>0.615</v>
      </c>
      <c r="K49" s="91" t="n">
        <f aca="false">I49*J49</f>
        <v>9452.55</v>
      </c>
      <c r="M49" s="89" t="n">
        <f aca="false">'C1.1 Historical Wholesale'!M49</f>
        <v>45230</v>
      </c>
      <c r="N49" s="90" t="n">
        <f aca="false">N48</f>
        <v>1.5</v>
      </c>
      <c r="O49" s="91" t="n">
        <f aca="false">M49*N49</f>
        <v>67845</v>
      </c>
      <c r="Q49" s="82" t="n">
        <f aca="false">K49+O49</f>
        <v>77297.55</v>
      </c>
    </row>
    <row r="50" s="44" customFormat="true" ht="15" hidden="false" customHeight="false" outlineLevel="0" collapsed="false">
      <c r="C50" s="64" t="s">
        <v>561</v>
      </c>
      <c r="E50" s="89" t="n">
        <f aca="false">'C1.1 Historical Wholesale'!E50</f>
        <v>49163</v>
      </c>
      <c r="F50" s="90" t="n">
        <f aca="false">F49</f>
        <v>2.697</v>
      </c>
      <c r="G50" s="91" t="n">
        <f aca="false">E50*F50</f>
        <v>132592.611</v>
      </c>
      <c r="I50" s="89" t="n">
        <f aca="false">'C1.1 Historical Wholesale'!I50</f>
        <v>12429</v>
      </c>
      <c r="J50" s="90" t="n">
        <f aca="false">J49</f>
        <v>0.615</v>
      </c>
      <c r="K50" s="91" t="n">
        <f aca="false">I50*J50</f>
        <v>7643.835</v>
      </c>
      <c r="M50" s="89" t="n">
        <f aca="false">'C1.1 Historical Wholesale'!M50</f>
        <v>43811</v>
      </c>
      <c r="N50" s="90" t="n">
        <f aca="false">N49</f>
        <v>1.5</v>
      </c>
      <c r="O50" s="91" t="n">
        <f aca="false">M50*N50</f>
        <v>65716.5</v>
      </c>
      <c r="Q50" s="82" t="n">
        <f aca="false">K50+O50</f>
        <v>73360.335</v>
      </c>
    </row>
    <row r="51" s="44" customFormat="true" ht="15" hidden="false" customHeight="false" outlineLevel="0" collapsed="false">
      <c r="C51" s="64" t="s">
        <v>562</v>
      </c>
      <c r="E51" s="89" t="n">
        <f aca="false">'C1.1 Historical Wholesale'!E51</f>
        <v>57263</v>
      </c>
      <c r="F51" s="90" t="n">
        <f aca="false">F50</f>
        <v>2.697</v>
      </c>
      <c r="G51" s="91" t="n">
        <f aca="false">E51*F51</f>
        <v>154438.311</v>
      </c>
      <c r="I51" s="89" t="n">
        <f aca="false">'C1.1 Historical Wholesale'!I51</f>
        <v>12970</v>
      </c>
      <c r="J51" s="90" t="n">
        <f aca="false">J50</f>
        <v>0.615</v>
      </c>
      <c r="K51" s="91" t="n">
        <f aca="false">I51*J51</f>
        <v>7976.55</v>
      </c>
      <c r="M51" s="89" t="n">
        <f aca="false">'C1.1 Historical Wholesale'!M51</f>
        <v>51694</v>
      </c>
      <c r="N51" s="90" t="n">
        <f aca="false">N50</f>
        <v>1.5</v>
      </c>
      <c r="O51" s="91" t="n">
        <f aca="false">M51*N51</f>
        <v>77541</v>
      </c>
      <c r="Q51" s="82" t="n">
        <f aca="false">K51+O51</f>
        <v>85517.55</v>
      </c>
    </row>
    <row r="52" s="44" customFormat="true" ht="15" hidden="false" customHeight="false" outlineLevel="0" collapsed="false">
      <c r="C52" s="64" t="s">
        <v>563</v>
      </c>
      <c r="E52" s="89" t="n">
        <f aca="false">'C1.1 Historical Wholesale'!E52</f>
        <v>67337</v>
      </c>
      <c r="F52" s="90" t="n">
        <f aca="false">F51</f>
        <v>2.697</v>
      </c>
      <c r="G52" s="91" t="n">
        <f aca="false">E52*F52</f>
        <v>181607.889</v>
      </c>
      <c r="I52" s="89" t="n">
        <f aca="false">'C1.1 Historical Wholesale'!I52</f>
        <v>15125</v>
      </c>
      <c r="J52" s="90" t="n">
        <f aca="false">J51</f>
        <v>0.615</v>
      </c>
      <c r="K52" s="91" t="n">
        <f aca="false">I52*J52</f>
        <v>9301.875</v>
      </c>
      <c r="M52" s="89" t="n">
        <f aca="false">'C1.1 Historical Wholesale'!M52</f>
        <v>62876</v>
      </c>
      <c r="N52" s="90" t="n">
        <f aca="false">N51</f>
        <v>1.5</v>
      </c>
      <c r="O52" s="91" t="n">
        <f aca="false">M52*N52</f>
        <v>94314</v>
      </c>
      <c r="Q52" s="82" t="n">
        <f aca="false">K52+O52</f>
        <v>103615.875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3</v>
      </c>
      <c r="E54" s="83" t="n">
        <f aca="false">SUM(E41:E52)</f>
        <v>764015</v>
      </c>
      <c r="F54" s="92" t="n">
        <f aca="false">IF(E54&lt;&gt;0,G54/E54,0)</f>
        <v>2.697</v>
      </c>
      <c r="G54" s="85" t="n">
        <f aca="false">SUM(G41:G52)</f>
        <v>2060548.455</v>
      </c>
      <c r="I54" s="83" t="n">
        <f aca="false">SUM(I41:I52)</f>
        <v>172556</v>
      </c>
      <c r="J54" s="92" t="n">
        <f aca="false">IF(I54&lt;&gt;0,K54/I54,0)</f>
        <v>0.615</v>
      </c>
      <c r="K54" s="85" t="n">
        <f aca="false">SUM(K41:K52)</f>
        <v>106121.94</v>
      </c>
      <c r="M54" s="83" t="n">
        <f aca="false">SUM(M41:M52)</f>
        <v>684711</v>
      </c>
      <c r="N54" s="92" t="n">
        <f aca="false">IF(M54&lt;&gt;0,O54/M54,0)</f>
        <v>1.5</v>
      </c>
      <c r="O54" s="85" t="n">
        <f aca="false">SUM(O41:O52)</f>
        <v>1027066.5</v>
      </c>
      <c r="Q54" s="85" t="n">
        <f aca="false">SUM(Q41:Q52)</f>
        <v>1133188.44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3</v>
      </c>
    </row>
    <row r="57" s="44" customFormat="true" ht="16.5" hidden="false" customHeight="true" outlineLevel="0" collapsed="false">
      <c r="E57" s="77" t="s">
        <v>545</v>
      </c>
      <c r="F57" s="77"/>
      <c r="G57" s="77"/>
      <c r="I57" s="77" t="s">
        <v>546</v>
      </c>
      <c r="J57" s="77"/>
      <c r="K57" s="77"/>
      <c r="M57" s="77" t="s">
        <v>565</v>
      </c>
      <c r="N57" s="77"/>
      <c r="O57" s="77"/>
      <c r="Q57" s="77" t="s">
        <v>548</v>
      </c>
    </row>
    <row r="58" s="44" customFormat="true" ht="15.75" hidden="false" customHeight="false" outlineLevel="0" collapsed="false">
      <c r="C58" s="26" t="s">
        <v>549</v>
      </c>
      <c r="E58" s="62" t="s">
        <v>550</v>
      </c>
      <c r="F58" s="62" t="s">
        <v>530</v>
      </c>
      <c r="G58" s="62" t="s">
        <v>551</v>
      </c>
      <c r="I58" s="62" t="s">
        <v>550</v>
      </c>
      <c r="J58" s="62" t="s">
        <v>530</v>
      </c>
      <c r="K58" s="62" t="s">
        <v>551</v>
      </c>
      <c r="M58" s="62" t="s">
        <v>550</v>
      </c>
      <c r="N58" s="62" t="s">
        <v>530</v>
      </c>
      <c r="O58" s="62" t="s">
        <v>551</v>
      </c>
      <c r="Q58" s="62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2</v>
      </c>
      <c r="E60" s="86" t="n">
        <f aca="false">E22+E41</f>
        <v>151770</v>
      </c>
      <c r="F60" s="94" t="n">
        <f aca="false">IF(E60&lt;&gt;0,G60/E60,0)</f>
        <v>2.93449858338275</v>
      </c>
      <c r="G60" s="82" t="n">
        <f aca="false">G22+G41</f>
        <v>445368.85</v>
      </c>
      <c r="I60" s="86" t="n">
        <f aca="false">I22+I41</f>
        <v>87975</v>
      </c>
      <c r="J60" s="94" t="n">
        <f aca="false">IF(I60&lt;&gt;0,K60/I60,0)</f>
        <v>0.753860187553282</v>
      </c>
      <c r="K60" s="82" t="n">
        <f aca="false">K22+K41</f>
        <v>66320.85</v>
      </c>
      <c r="M60" s="86" t="n">
        <f aca="false">M22+M41</f>
        <v>143894</v>
      </c>
      <c r="N60" s="94" t="n">
        <f aca="false">IF(M60&lt;&gt;0,O60/M60,0)</f>
        <v>1.63098454417835</v>
      </c>
      <c r="O60" s="82" t="n">
        <f aca="false">O22+O41</f>
        <v>234688.89</v>
      </c>
      <c r="Q60" s="82" t="n">
        <f aca="false">K60+O60</f>
        <v>301009.74</v>
      </c>
    </row>
    <row r="61" s="44" customFormat="true" ht="15" hidden="false" customHeight="false" outlineLevel="0" collapsed="false">
      <c r="C61" s="64" t="s">
        <v>553</v>
      </c>
      <c r="E61" s="86" t="n">
        <f aca="false">E23+E42</f>
        <v>144421</v>
      </c>
      <c r="F61" s="94" t="n">
        <f aca="false">IF(E61&lt;&gt;0,G61/E61,0)</f>
        <v>2.94333556754212</v>
      </c>
      <c r="G61" s="82" t="n">
        <f aca="false">G23+G42</f>
        <v>425079.466</v>
      </c>
      <c r="I61" s="86" t="n">
        <f aca="false">I23+I42</f>
        <v>86557</v>
      </c>
      <c r="J61" s="94" t="n">
        <f aca="false">IF(I61&lt;&gt;0,K61/I61,0)</f>
        <v>0.7548714142126</v>
      </c>
      <c r="K61" s="82" t="n">
        <f aca="false">K23+K42</f>
        <v>65339.405</v>
      </c>
      <c r="M61" s="86" t="n">
        <f aca="false">M23+M42</f>
        <v>137291</v>
      </c>
      <c r="N61" s="94" t="n">
        <f aca="false">IF(M61&lt;&gt;0,O61/M61,0)</f>
        <v>1.63605509465296</v>
      </c>
      <c r="O61" s="82" t="n">
        <f aca="false">O23+O42</f>
        <v>224615.64</v>
      </c>
      <c r="Q61" s="82" t="n">
        <f aca="false">K61+O61</f>
        <v>289955.045</v>
      </c>
    </row>
    <row r="62" s="44" customFormat="true" ht="15" hidden="false" customHeight="false" outlineLevel="0" collapsed="false">
      <c r="C62" s="64" t="s">
        <v>554</v>
      </c>
      <c r="E62" s="86" t="n">
        <f aca="false">E24+E43</f>
        <v>125085</v>
      </c>
      <c r="F62" s="94" t="n">
        <f aca="false">IF(E62&lt;&gt;0,G62/E62,0)</f>
        <v>2.95839756165807</v>
      </c>
      <c r="G62" s="82" t="n">
        <f aca="false">G24+G43</f>
        <v>370051.159</v>
      </c>
      <c r="I62" s="86" t="n">
        <f aca="false">I24+I43</f>
        <v>78187</v>
      </c>
      <c r="J62" s="94" t="n">
        <f aca="false">IF(I62&lt;&gt;0,K62/I62,0)</f>
        <v>0.755435110696152</v>
      </c>
      <c r="K62" s="82" t="n">
        <f aca="false">K24+K43</f>
        <v>59065.205</v>
      </c>
      <c r="M62" s="86" t="n">
        <f aca="false">M24+M43</f>
        <v>118110</v>
      </c>
      <c r="N62" s="94" t="n">
        <f aca="false">IF(M62&lt;&gt;0,O62/M62,0)</f>
        <v>1.64343307086614</v>
      </c>
      <c r="O62" s="82" t="n">
        <f aca="false">O24+O43</f>
        <v>194105.88</v>
      </c>
      <c r="Q62" s="82" t="n">
        <f aca="false">K62+O62</f>
        <v>253171.085</v>
      </c>
    </row>
    <row r="63" s="44" customFormat="true" ht="15" hidden="false" customHeight="false" outlineLevel="0" collapsed="false">
      <c r="C63" s="64" t="s">
        <v>555</v>
      </c>
      <c r="E63" s="86" t="n">
        <f aca="false">E25+E44</f>
        <v>119677</v>
      </c>
      <c r="F63" s="94" t="n">
        <f aca="false">IF(E63&lt;&gt;0,G63/E63,0)</f>
        <v>2.96320003843679</v>
      </c>
      <c r="G63" s="82" t="n">
        <f aca="false">G25+G44</f>
        <v>354626.891</v>
      </c>
      <c r="I63" s="86" t="n">
        <f aca="false">I25+I44</f>
        <v>75765</v>
      </c>
      <c r="J63" s="94" t="n">
        <f aca="false">IF(I63&lt;&gt;0,K63/I63,0)</f>
        <v>0.756972546690424</v>
      </c>
      <c r="K63" s="82" t="n">
        <f aca="false">K25+K44</f>
        <v>57352.025</v>
      </c>
      <c r="M63" s="86" t="n">
        <f aca="false">M25+M44</f>
        <v>113208</v>
      </c>
      <c r="N63" s="94" t="n">
        <f aca="false">IF(M63&lt;&gt;0,O63/M63,0)</f>
        <v>1.64659582361671</v>
      </c>
      <c r="O63" s="82" t="n">
        <f aca="false">O25+O44</f>
        <v>186407.82</v>
      </c>
      <c r="Q63" s="82" t="n">
        <f aca="false">K63+O63</f>
        <v>243759.845</v>
      </c>
    </row>
    <row r="64" s="44" customFormat="true" ht="15" hidden="false" customHeight="false" outlineLevel="0" collapsed="false">
      <c r="C64" s="64" t="s">
        <v>556</v>
      </c>
      <c r="E64" s="86" t="n">
        <f aca="false">E26+E45</f>
        <v>114854</v>
      </c>
      <c r="F64" s="94" t="n">
        <f aca="false">IF(E64&lt;&gt;0,G64/E64,0)</f>
        <v>2.96973830254062</v>
      </c>
      <c r="G64" s="82" t="n">
        <f aca="false">G26+G45</f>
        <v>341086.323</v>
      </c>
      <c r="I64" s="86" t="n">
        <f aca="false">I26+I45</f>
        <v>71419</v>
      </c>
      <c r="J64" s="94" t="n">
        <f aca="false">IF(I64&lt;&gt;0,K64/I64,0)</f>
        <v>0.761762416163766</v>
      </c>
      <c r="K64" s="82" t="n">
        <f aca="false">K26+K45</f>
        <v>54404.31</v>
      </c>
      <c r="M64" s="86" t="n">
        <f aca="false">M26+M45</f>
        <v>109254</v>
      </c>
      <c r="N64" s="94" t="n">
        <f aca="false">IF(M64&lt;&gt;0,O64/M64,0)</f>
        <v>1.64801883683893</v>
      </c>
      <c r="O64" s="82" t="n">
        <f aca="false">O26+O45</f>
        <v>180052.65</v>
      </c>
      <c r="Q64" s="82" t="n">
        <f aca="false">K64+O64</f>
        <v>234456.96</v>
      </c>
    </row>
    <row r="65" s="44" customFormat="true" ht="15" hidden="false" customHeight="false" outlineLevel="0" collapsed="false">
      <c r="C65" s="64" t="s">
        <v>557</v>
      </c>
      <c r="E65" s="86" t="n">
        <f aca="false">E27+E46</f>
        <v>148961</v>
      </c>
      <c r="F65" s="94" t="n">
        <f aca="false">IF(E65&lt;&gt;0,G65/E65,0)</f>
        <v>2.98965473513201</v>
      </c>
      <c r="G65" s="82" t="n">
        <f aca="false">G27+G46</f>
        <v>445341.959</v>
      </c>
      <c r="I65" s="86" t="n">
        <f aca="false">I27+I46</f>
        <v>97929</v>
      </c>
      <c r="J65" s="94" t="n">
        <f aca="false">IF(I65&lt;&gt;0,K65/I65,0)</f>
        <v>0.765889675172829</v>
      </c>
      <c r="K65" s="82" t="n">
        <f aca="false">K27+K46</f>
        <v>75002.81</v>
      </c>
      <c r="M65" s="86" t="n">
        <f aca="false">M27+M46</f>
        <v>143621</v>
      </c>
      <c r="N65" s="94" t="n">
        <f aca="false">IF(M65&lt;&gt;0,O65/M65,0)</f>
        <v>1.65873716239269</v>
      </c>
      <c r="O65" s="82" t="n">
        <f aca="false">O27+O46</f>
        <v>238229.49</v>
      </c>
      <c r="Q65" s="82" t="n">
        <f aca="false">K65+O65</f>
        <v>313232.3</v>
      </c>
    </row>
    <row r="66" s="44" customFormat="true" ht="15" hidden="false" customHeight="false" outlineLevel="0" collapsed="false">
      <c r="C66" s="64" t="s">
        <v>558</v>
      </c>
      <c r="E66" s="86" t="n">
        <f aca="false">E28+E47</f>
        <v>137677</v>
      </c>
      <c r="F66" s="94" t="n">
        <f aca="false">IF(E66&lt;&gt;0,G66/E66,0)</f>
        <v>2.92375096784503</v>
      </c>
      <c r="G66" s="82" t="n">
        <f aca="false">G28+G47</f>
        <v>402533.262</v>
      </c>
      <c r="I66" s="86" t="n">
        <f aca="false">I28+I47</f>
        <v>82209</v>
      </c>
      <c r="J66" s="94" t="n">
        <f aca="false">IF(I66&lt;&gt;0,K66/I66,0)</f>
        <v>0.764489411135034</v>
      </c>
      <c r="K66" s="82" t="n">
        <f aca="false">K28+K47</f>
        <v>62847.91</v>
      </c>
      <c r="M66" s="86" t="n">
        <f aca="false">M28+M47</f>
        <v>142536</v>
      </c>
      <c r="N66" s="94" t="n">
        <f aca="false">IF(M66&lt;&gt;0,O66/M66,0)</f>
        <v>1.63302428860077</v>
      </c>
      <c r="O66" s="82" t="n">
        <f aca="false">O28+O47</f>
        <v>232764.75</v>
      </c>
      <c r="Q66" s="82" t="n">
        <f aca="false">K66+O66</f>
        <v>295612.66</v>
      </c>
    </row>
    <row r="67" s="44" customFormat="true" ht="15" hidden="false" customHeight="false" outlineLevel="0" collapsed="false">
      <c r="C67" s="64" t="s">
        <v>559</v>
      </c>
      <c r="E67" s="86" t="n">
        <f aca="false">E29+E48</f>
        <v>147041</v>
      </c>
      <c r="F67" s="94" t="n">
        <f aca="false">IF(E67&lt;&gt;0,G67/E67,0)</f>
        <v>3.01485621017267</v>
      </c>
      <c r="G67" s="82" t="n">
        <f aca="false">G29+G48</f>
        <v>443307.472</v>
      </c>
      <c r="I67" s="86" t="n">
        <f aca="false">I29+I48</f>
        <v>103742</v>
      </c>
      <c r="J67" s="94" t="n">
        <f aca="false">IF(I67&lt;&gt;0,K67/I67,0)</f>
        <v>0.765747768502632</v>
      </c>
      <c r="K67" s="82" t="n">
        <f aca="false">K29+K48</f>
        <v>79440.205</v>
      </c>
      <c r="M67" s="86" t="n">
        <f aca="false">M29+M48</f>
        <v>140307</v>
      </c>
      <c r="N67" s="94" t="n">
        <f aca="false">IF(M67&lt;&gt;0,O67/M67,0)</f>
        <v>1.67196968077145</v>
      </c>
      <c r="O67" s="82" t="n">
        <f aca="false">O29+O48</f>
        <v>234589.05</v>
      </c>
      <c r="Q67" s="82" t="n">
        <f aca="false">K67+O67</f>
        <v>314029.255</v>
      </c>
    </row>
    <row r="68" s="44" customFormat="true" ht="15" hidden="false" customHeight="false" outlineLevel="0" collapsed="false">
      <c r="C68" s="64" t="s">
        <v>560</v>
      </c>
      <c r="E68" s="86" t="n">
        <f aca="false">E30+E49</f>
        <v>124095</v>
      </c>
      <c r="F68" s="94" t="n">
        <f aca="false">IF(E68&lt;&gt;0,G68/E68,0)</f>
        <v>2.99475113421169</v>
      </c>
      <c r="G68" s="82" t="n">
        <f aca="false">G30+G49</f>
        <v>371633.642</v>
      </c>
      <c r="I68" s="86" t="n">
        <f aca="false">I30+I49</f>
        <v>86845</v>
      </c>
      <c r="J68" s="94" t="n">
        <f aca="false">IF(I68&lt;&gt;0,K68/I68,0)</f>
        <v>0.759028153607001</v>
      </c>
      <c r="K68" s="82" t="n">
        <f aca="false">K30+K49</f>
        <v>65917.8</v>
      </c>
      <c r="M68" s="86" t="n">
        <f aca="false">M30+M49</f>
        <v>116705</v>
      </c>
      <c r="N68" s="94" t="n">
        <f aca="false">IF(M68&lt;&gt;0,O68/M68,0)</f>
        <v>1.66535923910715</v>
      </c>
      <c r="O68" s="82" t="n">
        <f aca="false">O30+O49</f>
        <v>194355.75</v>
      </c>
      <c r="Q68" s="82" t="n">
        <f aca="false">K68+O68</f>
        <v>260273.55</v>
      </c>
    </row>
    <row r="69" s="44" customFormat="true" ht="15" hidden="false" customHeight="false" outlineLevel="0" collapsed="false">
      <c r="C69" s="64" t="s">
        <v>561</v>
      </c>
      <c r="E69" s="86" t="n">
        <f aca="false">E31+E50</f>
        <v>113709</v>
      </c>
      <c r="F69" s="94" t="n">
        <f aca="false">IF(E69&lt;&gt;0,G69/E69,0)</f>
        <v>2.99387674678346</v>
      </c>
      <c r="G69" s="82" t="n">
        <f aca="false">G31+G50</f>
        <v>340430.731</v>
      </c>
      <c r="I69" s="86" t="n">
        <f aca="false">I31+I50</f>
        <v>77324</v>
      </c>
      <c r="J69" s="94" t="n">
        <f aca="false">IF(I69&lt;&gt;0,K69/I69,0)</f>
        <v>0.761870635249082</v>
      </c>
      <c r="K69" s="82" t="n">
        <f aca="false">K31+K50</f>
        <v>58910.885</v>
      </c>
      <c r="M69" s="86" t="n">
        <f aca="false">M31+M50</f>
        <v>108706</v>
      </c>
      <c r="N69" s="94" t="n">
        <f aca="false">IF(M69&lt;&gt;0,O69/M69,0)</f>
        <v>1.66118383529888</v>
      </c>
      <c r="O69" s="82" t="n">
        <f aca="false">O31+O50</f>
        <v>180580.65</v>
      </c>
      <c r="Q69" s="82" t="n">
        <f aca="false">K69+O69</f>
        <v>239491.535</v>
      </c>
    </row>
    <row r="70" s="44" customFormat="true" ht="15" hidden="false" customHeight="false" outlineLevel="0" collapsed="false">
      <c r="C70" s="64" t="s">
        <v>562</v>
      </c>
      <c r="E70" s="86" t="n">
        <f aca="false">E32+E51</f>
        <v>132590</v>
      </c>
      <c r="F70" s="94" t="n">
        <f aca="false">IF(E70&lt;&gt;0,G70/E70,0)</f>
        <v>2.99412663850969</v>
      </c>
      <c r="G70" s="82" t="n">
        <f aca="false">G32+G51</f>
        <v>396991.251</v>
      </c>
      <c r="I70" s="86" t="n">
        <f aca="false">I32+I51</f>
        <v>88297</v>
      </c>
      <c r="J70" s="94" t="n">
        <f aca="false">IF(I70&lt;&gt;0,K70/I70,0)</f>
        <v>0.764294143628889</v>
      </c>
      <c r="K70" s="82" t="n">
        <f aca="false">K32+K51</f>
        <v>67484.88</v>
      </c>
      <c r="M70" s="86" t="n">
        <f aca="false">M32+M51</f>
        <v>127021</v>
      </c>
      <c r="N70" s="94" t="n">
        <f aca="false">IF(M70&lt;&gt;0,O70/M70,0)</f>
        <v>1.66011753961943</v>
      </c>
      <c r="O70" s="82" t="n">
        <f aca="false">O32+O51</f>
        <v>210869.79</v>
      </c>
      <c r="Q70" s="82" t="n">
        <f aca="false">K70+O70</f>
        <v>278354.67</v>
      </c>
    </row>
    <row r="71" s="44" customFormat="true" ht="15" hidden="false" customHeight="false" outlineLevel="0" collapsed="false">
      <c r="C71" s="64" t="s">
        <v>563</v>
      </c>
      <c r="E71" s="86" t="n">
        <f aca="false">E33+E52</f>
        <v>144105</v>
      </c>
      <c r="F71" s="94" t="n">
        <f aca="false">IF(E71&lt;&gt;0,G71/E71,0)</f>
        <v>2.97561395510218</v>
      </c>
      <c r="G71" s="82" t="n">
        <f aca="false">G33+G52</f>
        <v>428800.849</v>
      </c>
      <c r="I71" s="86" t="n">
        <f aca="false">I33+I52</f>
        <v>96124</v>
      </c>
      <c r="J71" s="94" t="n">
        <f aca="false">IF(I71&lt;&gt;0,K71/I71,0)</f>
        <v>0.762463952810953</v>
      </c>
      <c r="K71" s="82" t="n">
        <f aca="false">K33+K52</f>
        <v>73291.085</v>
      </c>
      <c r="M71" s="86" t="n">
        <f aca="false">M33+M52</f>
        <v>143875</v>
      </c>
      <c r="N71" s="94" t="n">
        <f aca="false">IF(M71&lt;&gt;0,O71/M71,0)</f>
        <v>1.65200507384883</v>
      </c>
      <c r="O71" s="82" t="n">
        <f aca="false">O33+O52</f>
        <v>237682.23</v>
      </c>
      <c r="Q71" s="82" t="n">
        <f aca="false">K71+O71</f>
        <v>310973.315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3</v>
      </c>
      <c r="E73" s="83" t="n">
        <f aca="false">SUM(E60:E71)</f>
        <v>1603985</v>
      </c>
      <c r="F73" s="92" t="n">
        <f aca="false">IF(E73&lt;&gt;0,G73/E73,0)</f>
        <v>2.97088305376921</v>
      </c>
      <c r="G73" s="85" t="n">
        <f aca="false">SUM(G60:G71)</f>
        <v>4765251.855</v>
      </c>
      <c r="I73" s="83" t="n">
        <f aca="false">SUM(I60:I71)</f>
        <v>1032373</v>
      </c>
      <c r="J73" s="92" t="n">
        <f aca="false">IF(I73&lt;&gt;0,K73/I73,0)</f>
        <v>0.760749622471723</v>
      </c>
      <c r="K73" s="85" t="n">
        <f aca="false">SUM(K60:K71)</f>
        <v>785377.37</v>
      </c>
      <c r="M73" s="83" t="n">
        <f aca="false">SUM(M60:M71)</f>
        <v>1544528</v>
      </c>
      <c r="N73" s="92" t="n">
        <f aca="false">IF(M73&lt;&gt;0,O73/M73,0)</f>
        <v>1.65030520003522</v>
      </c>
      <c r="O73" s="85" t="n">
        <f aca="false">SUM(O60:O71)</f>
        <v>2548942.59</v>
      </c>
      <c r="Q73" s="85" t="n">
        <f aca="false">SUM(Q60:Q71)</f>
        <v>3334319.96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Peterborough Distribution Incorpora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9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4" customFormat="true" ht="15.75" hidden="false" customHeight="false" outlineLevel="0" collapsed="false">
      <c r="G21" s="96" t="s">
        <v>576</v>
      </c>
      <c r="H21" s="7"/>
      <c r="I21" s="96" t="s">
        <v>577</v>
      </c>
      <c r="J21" s="45"/>
      <c r="K21" s="96" t="s">
        <v>578</v>
      </c>
      <c r="M21" s="97" t="s">
        <v>579</v>
      </c>
      <c r="O21" s="97" t="s">
        <v>580</v>
      </c>
      <c r="Q21" s="97" t="s">
        <v>581</v>
      </c>
      <c r="S21" s="97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H22</f>
        <v>0.0065</v>
      </c>
      <c r="H22" s="5"/>
      <c r="I22" s="99" t="n">
        <v>297166815.595</v>
      </c>
      <c r="K22" s="99" t="n">
        <v>0</v>
      </c>
      <c r="M22" s="82" t="n">
        <f aca="false">IF(E22="kWh",I22*G22,K22*G22)</f>
        <v>1931584.3013675</v>
      </c>
      <c r="O22" s="54" t="n">
        <f aca="false">M22/$M$48</f>
        <v>0.384421094953294</v>
      </c>
      <c r="Q22" s="82" t="n">
        <f aca="false">$Q$48*O22</f>
        <v>1751137.78904533</v>
      </c>
      <c r="S22" s="94" t="n">
        <f aca="false">IF(E22="kWh",IF(I22&lt;&gt;0,Q22/I22,0),IF(K22&lt;&gt;0,Q22/K22,0))</f>
        <v>0.00589277704355761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H23</f>
        <v>0.0059</v>
      </c>
      <c r="H23" s="5"/>
      <c r="I23" s="99" t="n">
        <v>123288431.3596</v>
      </c>
      <c r="K23" s="99" t="n">
        <v>0</v>
      </c>
      <c r="M23" s="82" t="n">
        <f aca="false">IF(E23="kWh",I23*G23,K23*G23)</f>
        <v>727401.74502164</v>
      </c>
      <c r="O23" s="54" t="n">
        <f aca="false">M23/$M$48</f>
        <v>0.144766436077466</v>
      </c>
      <c r="Q23" s="82" t="n">
        <f aca="false">$Q$48*O23</f>
        <v>659448.662231887</v>
      </c>
      <c r="S23" s="94" t="n">
        <f aca="false">IF(E23="kWh",IF(I23&lt;&gt;0,Q23/I23,0),IF(K23&lt;&gt;0,Q23/K23,0))</f>
        <v>0.00534882839338306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4" t="str">
        <f aca="false">'B1.1 Rate Class And RTSR Rates'!F24</f>
        <v>kW</v>
      </c>
      <c r="G24" s="98" t="n">
        <f aca="false">'B1.1 Rate Class And RTSR Rates'!H24</f>
        <v>2.3979</v>
      </c>
      <c r="H24" s="5"/>
      <c r="I24" s="99" t="n">
        <v>339371088.5114</v>
      </c>
      <c r="K24" s="99" t="n">
        <v>818800</v>
      </c>
      <c r="M24" s="82" t="n">
        <f aca="false">IF(E24="kWh",I24*G24,K24*G24)</f>
        <v>1963400.52</v>
      </c>
      <c r="O24" s="54" t="n">
        <f aca="false">M24/$M$48</f>
        <v>0.390753112455879</v>
      </c>
      <c r="Q24" s="82" t="n">
        <f aca="false">$Q$48*O24</f>
        <v>1779981.77101001</v>
      </c>
      <c r="S24" s="94" t="n">
        <f aca="false">IF(E24="kWh",IF(I24&lt;&gt;0,Q24/I24,0),IF(K24&lt;&gt;0,Q24/K24,0))</f>
        <v>2.17389078042258</v>
      </c>
    </row>
    <row r="25" s="44" customFormat="true" ht="15.75" hidden="false" customHeight="false" outlineLevel="0" collapsed="false">
      <c r="C25" s="37" t="str">
        <f aca="false">'B1.1 Rate Class And RTSR Rates'!D25</f>
        <v>Large Use &gt; 5000 kW</v>
      </c>
      <c r="E25" s="64" t="str">
        <f aca="false">'B1.1 Rate Class And RTSR Rates'!F25</f>
        <v>kW</v>
      </c>
      <c r="G25" s="98" t="n">
        <f aca="false">'B1.1 Rate Class And RTSR Rates'!H25</f>
        <v>2.8251</v>
      </c>
      <c r="H25" s="5"/>
      <c r="I25" s="99" t="n">
        <v>59291861.7907</v>
      </c>
      <c r="K25" s="99" t="n">
        <v>126986</v>
      </c>
      <c r="M25" s="82" t="n">
        <f aca="false">IF(E25="kWh",I25*G25,K25*G25)</f>
        <v>358748.1486</v>
      </c>
      <c r="O25" s="54" t="n">
        <f aca="false">M25/$M$48</f>
        <v>0.0713975341379834</v>
      </c>
      <c r="Q25" s="82" t="n">
        <f aca="false">$Q$48*O25</f>
        <v>325234.285305981</v>
      </c>
      <c r="S25" s="94" t="n">
        <f aca="false">IF(E25="kWh",IF(I25&lt;&gt;0,Q25/I25,0),IF(K25&lt;&gt;0,Q25/K25,0))</f>
        <v>2.56118221934686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H26</f>
        <v>0.0059</v>
      </c>
      <c r="H26" s="5"/>
      <c r="I26" s="99" t="n">
        <v>1797279.8879</v>
      </c>
      <c r="K26" s="99" t="n">
        <v>0</v>
      </c>
      <c r="M26" s="82" t="n">
        <f aca="false">IF(E26="kWh",I26*G26,K26*G26)</f>
        <v>10603.95133861</v>
      </c>
      <c r="O26" s="54" t="n">
        <f aca="false">M26/$M$48</f>
        <v>0.00211038295431059</v>
      </c>
      <c r="Q26" s="82" t="n">
        <f aca="false">$Q$48*O26</f>
        <v>9613.34169525585</v>
      </c>
      <c r="S26" s="94" t="n">
        <f aca="false">IF(E26="kWh",IF(I26&lt;&gt;0,Q26/I26,0),IF(K26&lt;&gt;0,Q26/K26,0))</f>
        <v>0.00534882839338306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H27</f>
        <v>1.8209</v>
      </c>
      <c r="H27" s="5"/>
      <c r="I27" s="99" t="n">
        <v>937996.0819</v>
      </c>
      <c r="K27" s="99" t="n">
        <v>1916</v>
      </c>
      <c r="M27" s="82" t="n">
        <f aca="false">IF(E27="kWh",I27*G27,K27*G27)</f>
        <v>3488.8444</v>
      </c>
      <c r="O27" s="54" t="n">
        <f aca="false">M27/$M$48</f>
        <v>0.000694344732155956</v>
      </c>
      <c r="Q27" s="82" t="n">
        <f aca="false">$Q$48*O27</f>
        <v>3162.92033674839</v>
      </c>
      <c r="S27" s="94" t="n">
        <f aca="false">IF(E27="kWh",IF(I27&lt;&gt;0,Q27/I27,0),IF(K27&lt;&gt;0,Q27/K27,0))</f>
        <v>1.65079349517139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H28</f>
        <v>1.8074</v>
      </c>
      <c r="H28" s="5"/>
      <c r="I28" s="99" t="n">
        <v>6432724.7513</v>
      </c>
      <c r="K28" s="99" t="n">
        <v>16283</v>
      </c>
      <c r="M28" s="82" t="n">
        <f aca="false">IF(E28="kWh",I28*G28,K28*G28)</f>
        <v>29429.8942</v>
      </c>
      <c r="O28" s="54" t="n">
        <f aca="false">M28/$M$48</f>
        <v>0.00585709468891107</v>
      </c>
      <c r="Q28" s="82" t="n">
        <f aca="false">$Q$48*O28</f>
        <v>26680.585374783</v>
      </c>
      <c r="S28" s="94" t="n">
        <f aca="false">IF(E28="kWh",IF(I28&lt;&gt;0,Q28/I28,0),IF(K28&lt;&gt;0,Q28/K28,0))</f>
        <v>1.63855465054247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H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H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H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H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H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H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H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H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H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H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H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H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H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H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H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H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H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H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828286197.9778</v>
      </c>
      <c r="K48" s="83" t="n">
        <f aca="false">SUM(K22:K47)</f>
        <v>963985</v>
      </c>
      <c r="M48" s="100" t="n">
        <f aca="false">SUM(M22:M47)</f>
        <v>5024657.40492775</v>
      </c>
      <c r="O48" s="101" t="n">
        <f aca="false">SUM(O22:O47)</f>
        <v>1</v>
      </c>
      <c r="Q48" s="100" t="n">
        <f aca="false">'C1.2 Current Wholesale'!G73</f>
        <v>4555259.355</v>
      </c>
    </row>
    <row r="49" s="44" customFormat="true" ht="15" hidden="false" customHeight="false" outlineLevel="0" collapsed="false">
      <c r="H49" s="5"/>
      <c r="M49" s="97" t="s">
        <v>583</v>
      </c>
      <c r="O49" s="45"/>
      <c r="Q49" s="102" t="s">
        <v>584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2-15T20:23:08Z</cp:lastPrinted>
  <dcterms:modified xsi:type="dcterms:W3CDTF">2011-02-15T20:23:1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