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externalReferences>
    <externalReference r:id="rId17"/>
  </externalReference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9</t>
  </si>
  <si>
    <t xml:space="preserve">Applicant Name</t>
  </si>
  <si>
    <t xml:space="preserve">PowerStream Inc. - South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  <numFmt numFmtId="179" formatCode="0.0000000000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2"/>
        <xdr:cNvSpPr/>
      </xdr:nvSpPr>
      <xdr:spPr>
        <a:xfrm>
          <a:off x="1406880" y="2219400"/>
          <a:ext cx="4358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2"/>
        <xdr:cNvSpPr/>
      </xdr:nvSpPr>
      <xdr:spPr>
        <a:xfrm>
          <a:off x="1398960" y="2247840"/>
          <a:ext cx="77083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6" name="Text 2"/>
        <xdr:cNvSpPr/>
      </xdr:nvSpPr>
      <xdr:spPr>
        <a:xfrm>
          <a:off x="1398960" y="2247840"/>
          <a:ext cx="7999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7" name="Text 2"/>
        <xdr:cNvSpPr/>
      </xdr:nvSpPr>
      <xdr:spPr>
        <a:xfrm>
          <a:off x="1398960" y="2247840"/>
          <a:ext cx="7192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3120</xdr:colOff>
      <xdr:row>12</xdr:row>
      <xdr:rowOff>105120</xdr:rowOff>
    </xdr:to>
    <xdr:sp>
      <xdr:nvSpPr>
        <xdr:cNvPr id="8" name="Text 2"/>
        <xdr:cNvSpPr/>
      </xdr:nvSpPr>
      <xdr:spPr>
        <a:xfrm>
          <a:off x="1378800" y="2181600"/>
          <a:ext cx="74199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800</xdr:rowOff>
    </xdr:to>
    <xdr:sp>
      <xdr:nvSpPr>
        <xdr:cNvPr id="12" name="Text 3"/>
        <xdr:cNvSpPr/>
      </xdr:nvSpPr>
      <xdr:spPr>
        <a:xfrm>
          <a:off x="8991720" y="64011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54"/>
        <xdr:cNvSpPr/>
      </xdr:nvSpPr>
      <xdr:spPr>
        <a:xfrm>
          <a:off x="1453320" y="2314800"/>
          <a:ext cx="42958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2"/>
        <xdr:cNvSpPr/>
      </xdr:nvSpPr>
      <xdr:spPr>
        <a:xfrm>
          <a:off x="1435680" y="2229120"/>
          <a:ext cx="45475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2080</xdr:colOff>
      <xdr:row>13</xdr:row>
      <xdr:rowOff>66960</xdr:rowOff>
    </xdr:to>
    <xdr:sp>
      <xdr:nvSpPr>
        <xdr:cNvPr id="2" name="Text 2"/>
        <xdr:cNvSpPr/>
      </xdr:nvSpPr>
      <xdr:spPr>
        <a:xfrm>
          <a:off x="1396440" y="2257560"/>
          <a:ext cx="51292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6"/>
        <xdr:cNvSpPr/>
      </xdr:nvSpPr>
      <xdr:spPr>
        <a:xfrm>
          <a:off x="1416240" y="2162160"/>
          <a:ext cx="43588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tes%20Group/VQ/2009/LTLT/H1/PowerStream/STLT%202009-23%20Kleibrg%20M24%20to%20Armtge%20M41_receiv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r 2 to May 3 HEOP"/>
      <sheetName val="Mar 25 to Apr 1 HOEP"/>
      <sheetName val="Gobal Adjustment"/>
      <sheetName val="Invoice Summary"/>
      <sheetName val="Settlement data for Aurora PME1"/>
      <sheetName val="2009 data 1000011760"/>
      <sheetName val="2008 data 1000011760"/>
      <sheetName val="Sheet2"/>
      <sheetName val="Sheet3"/>
    </sheetNames>
    <sheetDataSet>
      <sheetData sheetId="0"/>
      <sheetData sheetId="1"/>
      <sheetData sheetId="2"/>
      <sheetData sheetId="3">
        <row r="35">
          <cell r="B35">
            <v>17723.5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PowerStream Inc. - South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0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4-0420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12.43"/>
    <col collapsed="false" customWidth="true" hidden="false" outlineLevel="0" max="6" min="6" style="42" width="2.77"/>
    <col collapsed="false" customWidth="true" hidden="false" outlineLevel="0" max="7" min="7" style="42" width="30.21"/>
    <col collapsed="false" customWidth="true" hidden="false" outlineLevel="0" max="8" min="8" style="1" width="2.77"/>
    <col collapsed="false" customWidth="true" hidden="false" outlineLevel="0" max="9" min="9" style="42" width="27.99"/>
    <col collapsed="false" customWidth="true" hidden="false" outlineLevel="0" max="10" min="10" style="42" width="2.77"/>
    <col collapsed="false" customWidth="true" hidden="false" outlineLevel="0" max="11" min="11" style="42" width="17.88"/>
    <col collapsed="false" customWidth="true" hidden="false" outlineLevel="0" max="12" min="12" style="42" width="2.77"/>
    <col collapsed="false" customWidth="true" hidden="false" outlineLevel="0" max="13" min="13" style="42" width="19.32"/>
    <col collapsed="false" customWidth="true" hidden="false" outlineLevel="0" max="14" min="14" style="42" width="2.77"/>
    <col collapsed="false" customWidth="true" hidden="false" outlineLevel="0" max="15" min="15" style="43" width="18.44"/>
    <col collapsed="false" customWidth="true" hidden="false" outlineLevel="0" max="16" min="16" style="42" width="2.77"/>
    <col collapsed="false" customWidth="true" hidden="false" outlineLevel="0" max="17" min="17" style="42" width="27.77"/>
    <col collapsed="false" customWidth="true" hidden="false" outlineLevel="0" max="18" min="18" style="42" width="2.77"/>
    <col collapsed="false" customWidth="true" hidden="false" outlineLevel="0" max="19" min="19" style="42" width="31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9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1</f>
        <v>Adjust RTSR-Connection to Curren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15.7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86</v>
      </c>
    </row>
    <row r="21" s="44" customFormat="true" ht="15.75" hidden="false" customHeight="false" outlineLevel="0" collapsed="false">
      <c r="G21" s="96" t="s">
        <v>587</v>
      </c>
      <c r="H21" s="5"/>
      <c r="I21" s="96" t="s">
        <v>577</v>
      </c>
      <c r="K21" s="96" t="s">
        <v>578</v>
      </c>
      <c r="M21" s="97" t="s">
        <v>579</v>
      </c>
      <c r="O21" s="97" t="s">
        <v>580</v>
      </c>
      <c r="Q21" s="97" t="s">
        <v>581</v>
      </c>
      <c r="S21" s="97" t="s">
        <v>582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B1.1 Rate Class And RTSR Rates'!J22</f>
        <v>0.0025</v>
      </c>
      <c r="H22" s="5"/>
      <c r="I22" s="99" t="n">
        <v>2119008268.1763</v>
      </c>
      <c r="K22" s="99" t="n">
        <v>0</v>
      </c>
      <c r="M22" s="82" t="n">
        <f aca="false">IF(E22="kWh",I22*G22,K22*G22)</f>
        <v>5297520.67044075</v>
      </c>
      <c r="O22" s="54" t="n">
        <f aca="false">M22/$M$48</f>
        <v>0.326033774504128</v>
      </c>
      <c r="Q22" s="82" t="n">
        <f aca="false">$Q$48*O22</f>
        <v>5139674.31550342</v>
      </c>
      <c r="S22" s="94" t="n">
        <f aca="false">IF(E22="kWh",IF(I22&lt;&gt;0,Q22/I22,0),IF(K22&lt;&gt;0,Q22/K22,0))</f>
        <v>0.00242550932560864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B1.1 Rate Class And RTSR Rates'!J23</f>
        <v>0.0023</v>
      </c>
      <c r="H23" s="5"/>
      <c r="I23" s="99" t="n">
        <v>813804706.3527</v>
      </c>
      <c r="K23" s="99" t="n">
        <v>0</v>
      </c>
      <c r="M23" s="82" t="n">
        <f aca="false">IF(E23="kWh",I23*G23,K23*G23)</f>
        <v>1871750.82461121</v>
      </c>
      <c r="O23" s="54" t="n">
        <f aca="false">M23/$M$48</f>
        <v>0.115196150094198</v>
      </c>
      <c r="Q23" s="82" t="n">
        <f aca="false">$Q$48*O23</f>
        <v>1815979.63212406</v>
      </c>
      <c r="S23" s="94" t="n">
        <f aca="false">IF(E23="kWh",IF(I23&lt;&gt;0,Q23/I23,0),IF(K23&lt;&gt;0,Q23/K23,0))</f>
        <v>0.00223146857955995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98" t="n">
        <f aca="false">'B1.1 Rate Class And RTSR Rates'!J24</f>
        <v>0.9107</v>
      </c>
      <c r="H24" s="5"/>
      <c r="I24" s="99" t="n">
        <v>0</v>
      </c>
      <c r="K24" s="99" t="n">
        <v>9747386</v>
      </c>
      <c r="M24" s="82" t="n">
        <f aca="false">IF(E24="kWh",I24*G24,K24*G24)</f>
        <v>8876944.4302</v>
      </c>
      <c r="O24" s="54" t="n">
        <f aca="false">M24/$M$48</f>
        <v>0.546327967116872</v>
      </c>
      <c r="Q24" s="82" t="n">
        <f aca="false">$Q$48*O24</f>
        <v>8612444.5993439</v>
      </c>
      <c r="S24" s="94" t="n">
        <f aca="false">IF(E24="kWh",IF(I24&lt;&gt;0,Q24/I24,0),IF(K24&lt;&gt;0,Q24/K24,0))</f>
        <v>0.883564537132714</v>
      </c>
    </row>
    <row r="25" s="44" customFormat="true" ht="15.75" hidden="false" customHeight="false" outlineLevel="0" collapsed="false">
      <c r="C25" s="37" t="str">
        <f aca="false">'B1.1 Rate Class And RTSR Rates'!D25</f>
        <v>Large Use</v>
      </c>
      <c r="E25" s="64" t="str">
        <f aca="false">'B1.1 Rate Class And RTSR Rates'!F25</f>
        <v>kW</v>
      </c>
      <c r="G25" s="98" t="n">
        <f aca="false">'B1.1 Rate Class And RTSR Rates'!J25</f>
        <v>1.0763</v>
      </c>
      <c r="H25" s="5"/>
      <c r="I25" s="99" t="n">
        <v>0</v>
      </c>
      <c r="K25" s="99" t="n">
        <v>83090</v>
      </c>
      <c r="M25" s="82" t="n">
        <f aca="false">IF(E25="kWh",I25*G25,K25*G25)</f>
        <v>89429.767</v>
      </c>
      <c r="O25" s="54" t="n">
        <f aca="false">M25/$M$48</f>
        <v>0.00550391896547501</v>
      </c>
      <c r="Q25" s="82" t="n">
        <f aca="false">$Q$48*O25</f>
        <v>86765.093538203</v>
      </c>
      <c r="S25" s="94" t="n">
        <f aca="false">IF(E25="kWh",IF(I25&lt;&gt;0,Q25/I25,0),IF(K25&lt;&gt;0,Q25/K25,0))</f>
        <v>1.04423027486103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B1.1 Rate Class And RTSR Rates'!J26</f>
        <v>0.0025</v>
      </c>
      <c r="H26" s="5"/>
      <c r="I26" s="99" t="n">
        <v>9673649.8695</v>
      </c>
      <c r="K26" s="99" t="n">
        <v>0</v>
      </c>
      <c r="M26" s="82" t="n">
        <f aca="false">IF(E26="kWh",I26*G26,K26*G26)</f>
        <v>24184.12467375</v>
      </c>
      <c r="O26" s="54" t="n">
        <f aca="false">M26/$M$48</f>
        <v>0.001488402205669</v>
      </c>
      <c r="Q26" s="82" t="n">
        <f aca="false">$Q$48*O26</f>
        <v>23463.527971145</v>
      </c>
      <c r="S26" s="94" t="n">
        <f aca="false">IF(E26="kWh",IF(I26&lt;&gt;0,Q26/I26,0),IF(K26&lt;&gt;0,Q26/K26,0))</f>
        <v>0.00242550932560864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B1.1 Rate Class And RTSR Rates'!J27</f>
        <v>0.7722</v>
      </c>
      <c r="H27" s="5"/>
      <c r="I27" s="99" t="n">
        <v>0</v>
      </c>
      <c r="K27" s="99" t="n">
        <v>1218</v>
      </c>
      <c r="M27" s="82" t="n">
        <f aca="false">IF(E27="kWh",I27*G27,K27*G27)</f>
        <v>940.5396</v>
      </c>
      <c r="O27" s="54" t="n">
        <f aca="false">M27/$M$48</f>
        <v>5.78851305988562E-005</v>
      </c>
      <c r="Q27" s="82" t="n">
        <f aca="false">$Q$48*O27</f>
        <v>912.515028361687</v>
      </c>
      <c r="S27" s="94" t="n">
        <f aca="false">IF(E27="kWh",IF(I27&lt;&gt;0,Q27/I27,0),IF(K27&lt;&gt;0,Q27/K27,0))</f>
        <v>0.749191320493996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B1.1 Rate Class And RTSR Rates'!J28</f>
        <v>0.7081</v>
      </c>
      <c r="H28" s="5"/>
      <c r="I28" s="99" t="n">
        <v>0</v>
      </c>
      <c r="K28" s="99" t="n">
        <v>123725</v>
      </c>
      <c r="M28" s="82" t="n">
        <f aca="false">IF(E28="kWh",I28*G28,K28*G28)</f>
        <v>87609.6725</v>
      </c>
      <c r="O28" s="54" t="n">
        <f aca="false">M28/$M$48</f>
        <v>0.005391901983059</v>
      </c>
      <c r="Q28" s="82" t="n">
        <f aca="false">$Q$48*O28</f>
        <v>84999.2310649074</v>
      </c>
      <c r="S28" s="94" t="n">
        <f aca="false">IF(E28="kWh",IF(I28&lt;&gt;0,Q28/I28,0),IF(K28&lt;&gt;0,Q28/K28,0))</f>
        <v>0.68700126138539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B1.1 Rate Class And RTSR Rates'!J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94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B1.1 Rate Class And RTSR Rates'!J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94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B1.1 Rate Class And RTSR Rates'!J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94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B1.1 Rate Class And RTSR Rates'!J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94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B1.1 Rate Class And RTSR Rates'!J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94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B1.1 Rate Class And RTSR Rates'!J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94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B1.1 Rate Class And RTSR Rates'!J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94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B1.1 Rate Class And RTSR Rates'!J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94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B1.1 Rate Class And RTSR Rates'!J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94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B1.1 Rate Class And RTSR Rates'!J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94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B1.1 Rate Class And RTSR Rates'!J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94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B1.1 Rate Class And RTSR Rates'!J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94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B1.1 Rate Class And RTSR Rates'!J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94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B1.1 Rate Class And RTSR Rates'!J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94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B1.1 Rate Class And RTSR Rates'!J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94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B1.1 Rate Class And RTSR Rates'!J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94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B1.1 Rate Class And RTSR Rates'!J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94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B1.1 Rate Class And RTSR Rates'!J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9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2942486624.3985</v>
      </c>
      <c r="J48" s="5"/>
      <c r="K48" s="83" t="n">
        <f aca="false">SUM(K22:K47)</f>
        <v>9955419</v>
      </c>
      <c r="M48" s="100" t="n">
        <f aca="false">SUM(M22:M47)</f>
        <v>16248380.0290257</v>
      </c>
      <c r="O48" s="101" t="n">
        <f aca="false">SUM(O22:O47)</f>
        <v>1</v>
      </c>
      <c r="Q48" s="100" t="n">
        <f aca="false">'C1.2 Current Wholesale'!Q73</f>
        <v>15764238.914574</v>
      </c>
    </row>
    <row r="49" s="44" customFormat="true" ht="15" hidden="false" customHeight="false" outlineLevel="0" collapsed="false">
      <c r="H49" s="5"/>
      <c r="M49" s="97" t="s">
        <v>588</v>
      </c>
      <c r="O49" s="45"/>
      <c r="Q49" s="102" t="s">
        <v>589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3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99"/>
    <col collapsed="false" customWidth="true" hidden="false" outlineLevel="0" max="6" min="6" style="42" width="2.77"/>
    <col collapsed="false" customWidth="true" hidden="false" outlineLevel="0" max="7" min="7" style="42" width="23.1"/>
    <col collapsed="false" customWidth="true" hidden="false" outlineLevel="0" max="8" min="8" style="1" width="2.77"/>
    <col collapsed="false" customWidth="true" hidden="false" outlineLevel="0" max="9" min="9" style="42" width="23.55"/>
    <col collapsed="false" customWidth="true" hidden="false" outlineLevel="0" max="10" min="10" style="42" width="2.77"/>
    <col collapsed="false" customWidth="true" hidden="false" outlineLevel="0" max="11" min="11" style="42" width="17.11"/>
    <col collapsed="false" customWidth="true" hidden="false" outlineLevel="0" max="12" min="12" style="42" width="2.77"/>
    <col collapsed="false" customWidth="true" hidden="false" outlineLevel="0" max="13" min="13" style="42" width="18.55"/>
    <col collapsed="false" customWidth="true" hidden="false" outlineLevel="0" max="14" min="14" style="42" width="2.77"/>
    <col collapsed="false" customWidth="true" hidden="false" outlineLevel="0" max="15" min="15" style="43" width="15.43"/>
    <col collapsed="false" customWidth="true" hidden="false" outlineLevel="0" max="16" min="16" style="42" width="2.77"/>
    <col collapsed="false" customWidth="true" hidden="false" outlineLevel="0" max="17" min="17" style="42" width="24.21"/>
    <col collapsed="false" customWidth="true" hidden="false" outlineLevel="0" max="18" min="18" style="42" width="2.77"/>
    <col collapsed="false" customWidth="true" hidden="false" outlineLevel="0" max="19" min="19" style="42" width="23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9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2</f>
        <v>Adjust RTSR-Network to Forecas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5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1</v>
      </c>
    </row>
    <row r="21" s="44" customFormat="true" ht="15.75" hidden="false" customHeight="false" outlineLevel="0" collapsed="false">
      <c r="G21" s="96" t="s">
        <v>592</v>
      </c>
      <c r="H21" s="5"/>
      <c r="I21" s="96" t="s">
        <v>577</v>
      </c>
      <c r="K21" s="96" t="s">
        <v>578</v>
      </c>
      <c r="M21" s="97" t="s">
        <v>579</v>
      </c>
      <c r="N21" s="103"/>
      <c r="O21" s="97" t="s">
        <v>580</v>
      </c>
      <c r="P21" s="103"/>
      <c r="Q21" s="97" t="s">
        <v>581</v>
      </c>
      <c r="R21" s="103"/>
      <c r="S21" s="97" t="s">
        <v>582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D1.1 Adj Network to Curr Whsl'!S22</f>
        <v>0.00597868393459104</v>
      </c>
      <c r="H22" s="5"/>
      <c r="I22" s="99" t="n">
        <v>2119008268.1763</v>
      </c>
      <c r="K22" s="99" t="n">
        <v>0</v>
      </c>
      <c r="M22" s="82" t="n">
        <f aca="false">IF(E22="kWh",I22*G22,K22*G22)</f>
        <v>12668880.6902112</v>
      </c>
      <c r="O22" s="54" t="n">
        <f aca="false">M22/$M$48</f>
        <v>0.326013115337064</v>
      </c>
      <c r="Q22" s="82" t="n">
        <f aca="false">$Q$48*O22</f>
        <v>13599529.6591237</v>
      </c>
      <c r="S22" s="104" t="n">
        <f aca="false">IF(E22="kWh",IF(I22&lt;&gt;0,Q22/I22,0),IF(K22&lt;&gt;0,Q22/K22,0))</f>
        <v>0.0064178747498838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D1.1 Adj Network to Curr Whsl'!S23</f>
        <v>0.00537068217853093</v>
      </c>
      <c r="H23" s="5"/>
      <c r="I23" s="99" t="n">
        <v>813804706.3527</v>
      </c>
      <c r="K23" s="99" t="n">
        <v>0</v>
      </c>
      <c r="M23" s="82" t="n">
        <f aca="false">IF(E23="kWh",I23*G23,K23*G23)</f>
        <v>4370686.43321304</v>
      </c>
      <c r="O23" s="54" t="n">
        <f aca="false">M23/$M$48</f>
        <v>0.112472532901363</v>
      </c>
      <c r="Q23" s="82" t="n">
        <f aca="false">$Q$48*O23</f>
        <v>4691754.64136598</v>
      </c>
      <c r="S23" s="104" t="n">
        <f aca="false">IF(E23="kWh",IF(I23&lt;&gt;0,Q23/I23,0),IF(K23&lt;&gt;0,Q23/K23,0))</f>
        <v>0.00576520952108206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98" t="n">
        <f aca="false">'D1.1 Adj Network to Curr Whsl'!S24</f>
        <v>2.19012365895451</v>
      </c>
      <c r="H24" s="5"/>
      <c r="I24" s="99" t="n">
        <v>0</v>
      </c>
      <c r="K24" s="99" t="n">
        <v>9747386</v>
      </c>
      <c r="M24" s="82" t="n">
        <f aca="false">IF(E24="kWh",I24*G24,K24*G24)</f>
        <v>21347980.691562</v>
      </c>
      <c r="O24" s="54" t="n">
        <f aca="false">M24/$M$48</f>
        <v>0.549355689866836</v>
      </c>
      <c r="Q24" s="82" t="n">
        <f aca="false">$Q$48*O24</f>
        <v>22916191.5465522</v>
      </c>
      <c r="S24" s="104" t="n">
        <f aca="false">IF(E24="kWh",IF(I24&lt;&gt;0,Q24/I24,0),IF(K24&lt;&gt;0,Q24/K24,0))</f>
        <v>2.35100893168201</v>
      </c>
    </row>
    <row r="25" s="44" customFormat="true" ht="16.5" hidden="false" customHeight="false" outlineLevel="0" collapsed="false">
      <c r="C25" s="37" t="str">
        <f aca="false">'B1.1 Rate Class And RTSR Rates'!D25</f>
        <v>Large Use</v>
      </c>
      <c r="E25" s="64" t="str">
        <f aca="false">'B1.1 Rate Class And RTSR Rates'!F25</f>
        <v>kW</v>
      </c>
      <c r="G25" s="98" t="n">
        <f aca="false">'D1.1 Adj Network to Curr Whsl'!S25</f>
        <v>2.56941542111001</v>
      </c>
      <c r="H25" s="5"/>
      <c r="I25" s="99" t="n">
        <v>0</v>
      </c>
      <c r="K25" s="99" t="n">
        <v>83090</v>
      </c>
      <c r="M25" s="82" t="n">
        <f aca="false">IF(E25="kWh",I25*G25,K25*G25)</f>
        <v>213492.72734003</v>
      </c>
      <c r="O25" s="54" t="n">
        <f aca="false">M25/$M$48</f>
        <v>0.00549388938485372</v>
      </c>
      <c r="Q25" s="82" t="n">
        <f aca="false">$Q$48*O25</f>
        <v>229175.785017164</v>
      </c>
      <c r="S25" s="104" t="n">
        <f aca="false">IF(E25="kWh",IF(I25&lt;&gt;0,Q25/I25,0),IF(K25&lt;&gt;0,Q25/K25,0))</f>
        <v>2.75816325691617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D1.1 Adj Network to Curr Whsl'!S26</f>
        <v>0.00537068217853093</v>
      </c>
      <c r="H26" s="5"/>
      <c r="I26" s="99" t="n">
        <v>9673649.8695</v>
      </c>
      <c r="K26" s="99" t="n">
        <v>0</v>
      </c>
      <c r="M26" s="82" t="n">
        <f aca="false">IF(E26="kWh",I26*G26,K26*G26)</f>
        <v>51954.0989554717</v>
      </c>
      <c r="O26" s="54" t="n">
        <f aca="false">M26/$M$48</f>
        <v>0.00133695454785446</v>
      </c>
      <c r="Q26" s="82" t="n">
        <f aca="false">$Q$48*O26</f>
        <v>55770.6183312557</v>
      </c>
      <c r="S26" s="104" t="n">
        <f aca="false">IF(E26="kWh",IF(I26&lt;&gt;0,Q26/I26,0),IF(K26&lt;&gt;0,Q26/K26,0))</f>
        <v>0.00576520952108206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D1.1 Adj Network to Curr Whsl'!S27</f>
        <v>1.67362616718145</v>
      </c>
      <c r="H27" s="5"/>
      <c r="I27" s="99" t="n">
        <v>0</v>
      </c>
      <c r="K27" s="99" t="n">
        <v>1218</v>
      </c>
      <c r="M27" s="82" t="n">
        <f aca="false">IF(E27="kWh",I27*G27,K27*G27)</f>
        <v>2038.47667162701</v>
      </c>
      <c r="O27" s="54" t="n">
        <f aca="false">M27/$M$48</f>
        <v>5.24568939048056E-005</v>
      </c>
      <c r="Q27" s="82" t="n">
        <f aca="false">$Q$48*O27</f>
        <v>2188.22204053459</v>
      </c>
      <c r="S27" s="104" t="n">
        <f aca="false">IF(E27="kWh",IF(I27&lt;&gt;0,Q27/I27,0),IF(K27&lt;&gt;0,Q27/K27,0))</f>
        <v>1.79656981981493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D1.1 Adj Network to Curr Whsl'!S28</f>
        <v>1.6569061188898</v>
      </c>
      <c r="H28" s="5"/>
      <c r="I28" s="99" t="n">
        <v>0</v>
      </c>
      <c r="K28" s="99" t="n">
        <v>123725</v>
      </c>
      <c r="M28" s="82" t="n">
        <f aca="false">IF(E28="kWh",I28*G28,K28*G28)</f>
        <v>205000.70955964</v>
      </c>
      <c r="O28" s="54" t="n">
        <f aca="false">M28/$M$48</f>
        <v>0.00527536106812391</v>
      </c>
      <c r="Q28" s="82" t="n">
        <f aca="false">$Q$48*O28</f>
        <v>220059.948307181</v>
      </c>
      <c r="S28" s="104" t="n">
        <f aca="false">IF(E28="kWh",IF(I28&lt;&gt;0,Q28/I28,0),IF(K28&lt;&gt;0,Q28/K28,0))</f>
        <v>1.77862152602288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D1.1 Adj Network to Curr Whsl'!S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104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D1.1 Adj Network to Curr Whsl'!S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104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D1.1 Adj Network to Curr Whsl'!S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104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D1.1 Adj Network to Curr Whsl'!S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104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D1.1 Adj Network to Curr Whsl'!S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104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D1.1 Adj Network to Curr Whsl'!S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104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D1.1 Adj Network to Curr Whsl'!S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104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D1.1 Adj Network to Curr Whsl'!S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104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D1.1 Adj Network to Curr Whsl'!S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104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D1.1 Adj Network to Curr Whsl'!S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104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D1.1 Adj Network to Curr Whsl'!S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104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D1.1 Adj Network to Curr Whsl'!S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104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D1.1 Adj Network to Curr Whsl'!S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104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D1.1 Adj Network to Curr Whsl'!S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104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D1.1 Adj Network to Curr Whsl'!S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104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D1.1 Adj Network to Curr Whsl'!S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104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D1.1 Adj Network to Curr Whsl'!S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104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D1.1 Adj Network to Curr Whsl'!S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10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2942486624.3985</v>
      </c>
      <c r="J48" s="105"/>
      <c r="K48" s="83" t="n">
        <f aca="false">SUM(K22:K47)</f>
        <v>9955419</v>
      </c>
      <c r="M48" s="100" t="n">
        <f aca="false">SUM(M22:M47)</f>
        <v>38860033.827513</v>
      </c>
      <c r="O48" s="101" t="n">
        <f aca="false">SUM(O22:O47)</f>
        <v>1</v>
      </c>
      <c r="Q48" s="100" t="n">
        <f aca="false">'C1.3 Forecast Wholesale'!G73</f>
        <v>41714670.420738</v>
      </c>
    </row>
    <row r="49" s="44" customFormat="true" ht="15" hidden="false" customHeight="false" outlineLevel="0" collapsed="false">
      <c r="H49" s="5"/>
      <c r="M49" s="97" t="s">
        <v>588</v>
      </c>
      <c r="O49" s="45"/>
      <c r="Q49" s="102" t="s">
        <v>593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7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99"/>
    <col collapsed="false" customWidth="true" hidden="false" outlineLevel="0" max="6" min="6" style="42" width="2.77"/>
    <col collapsed="false" customWidth="true" hidden="false" outlineLevel="0" max="7" min="7" style="42" width="25.77"/>
    <col collapsed="false" customWidth="true" hidden="false" outlineLevel="0" max="8" min="8" style="1" width="2.77"/>
    <col collapsed="false" customWidth="true" hidden="false" outlineLevel="0" max="9" min="9" style="42" width="23.55"/>
    <col collapsed="false" customWidth="true" hidden="false" outlineLevel="0" max="10" min="10" style="42" width="2.77"/>
    <col collapsed="false" customWidth="true" hidden="false" outlineLevel="0" max="11" min="11" style="42" width="17.11"/>
    <col collapsed="false" customWidth="true" hidden="false" outlineLevel="0" max="12" min="12" style="42" width="2.77"/>
    <col collapsed="false" customWidth="true" hidden="false" outlineLevel="0" max="13" min="13" style="42" width="18.55"/>
    <col collapsed="false" customWidth="true" hidden="false" outlineLevel="0" max="14" min="14" style="42" width="2.77"/>
    <col collapsed="false" customWidth="true" hidden="false" outlineLevel="0" max="15" min="15" style="43" width="15.43"/>
    <col collapsed="false" customWidth="true" hidden="false" outlineLevel="0" max="16" min="16" style="42" width="2.77"/>
    <col collapsed="false" customWidth="true" hidden="false" outlineLevel="0" max="17" min="17" style="42" width="24.21"/>
    <col collapsed="false" customWidth="true" hidden="false" outlineLevel="0" max="18" min="18" style="42" width="2.77"/>
    <col collapsed="false" customWidth="true" hidden="false" outlineLevel="0" max="19" min="19" style="42" width="26.44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9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3</f>
        <v>Adjust RTSR-Connection to Forecas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6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4</v>
      </c>
    </row>
    <row r="21" s="44" customFormat="true" ht="15.75" hidden="false" customHeight="false" outlineLevel="0" collapsed="false">
      <c r="G21" s="96" t="s">
        <v>595</v>
      </c>
      <c r="H21" s="5"/>
      <c r="I21" s="96" t="s">
        <v>577</v>
      </c>
      <c r="K21" s="96" t="s">
        <v>578</v>
      </c>
      <c r="M21" s="97" t="s">
        <v>579</v>
      </c>
      <c r="N21" s="103"/>
      <c r="O21" s="97" t="s">
        <v>580</v>
      </c>
      <c r="P21" s="103"/>
      <c r="Q21" s="97" t="s">
        <v>581</v>
      </c>
      <c r="R21" s="103"/>
      <c r="S21" s="97" t="s">
        <v>582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D1.2 Adj Conn to Curr Whsl'!S22</f>
        <v>0.00242550932560864</v>
      </c>
      <c r="H22" s="5"/>
      <c r="I22" s="99" t="n">
        <v>2119008268.1763</v>
      </c>
      <c r="K22" s="99" t="n">
        <v>0</v>
      </c>
      <c r="M22" s="82" t="n">
        <f aca="false">IF(E22="kWh",I22*G22,K22*G22)</f>
        <v>5139674.31550342</v>
      </c>
      <c r="O22" s="54" t="n">
        <f aca="false">M22/$M$48</f>
        <v>0.326033774504128</v>
      </c>
      <c r="Q22" s="82" t="n">
        <f aca="false">$Q$48*O22</f>
        <v>5409181.3399967</v>
      </c>
      <c r="S22" s="104" t="n">
        <f aca="false">IF(E22="kWh",IF(I22&lt;&gt;0,Q22/I22,0),IF(K22&lt;&gt;0,Q22/K22,0))</f>
        <v>0.00255269477766222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D1.2 Adj Conn to Curr Whsl'!S23</f>
        <v>0.00223146857955995</v>
      </c>
      <c r="H23" s="5"/>
      <c r="I23" s="99" t="n">
        <v>813804706.3527</v>
      </c>
      <c r="K23" s="99" t="n">
        <v>0</v>
      </c>
      <c r="M23" s="82" t="n">
        <f aca="false">IF(E23="kWh",I23*G23,K23*G23)</f>
        <v>1815979.63212406</v>
      </c>
      <c r="O23" s="54" t="n">
        <f aca="false">M23/$M$48</f>
        <v>0.115196150094198</v>
      </c>
      <c r="Q23" s="82" t="n">
        <f aca="false">$Q$48*O23</f>
        <v>1911203.42202799</v>
      </c>
      <c r="S23" s="104" t="n">
        <f aca="false">IF(E23="kWh",IF(I23&lt;&gt;0,Q23/I23,0),IF(K23&lt;&gt;0,Q23/K23,0))</f>
        <v>0.00234847919544924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98" t="n">
        <f aca="false">'D1.2 Adj Conn to Curr Whsl'!S24</f>
        <v>0.883564537132714</v>
      </c>
      <c r="H24" s="5"/>
      <c r="I24" s="99" t="n">
        <v>0</v>
      </c>
      <c r="K24" s="99" t="n">
        <v>9747386</v>
      </c>
      <c r="M24" s="82" t="n">
        <f aca="false">IF(E24="kWh",I24*G24,K24*G24)</f>
        <v>8612444.5993439</v>
      </c>
      <c r="O24" s="54" t="n">
        <f aca="false">M24/$M$48</f>
        <v>0.546327967116872</v>
      </c>
      <c r="Q24" s="82" t="n">
        <f aca="false">$Q$48*O24</f>
        <v>9064051.8754277</v>
      </c>
      <c r="S24" s="104" t="n">
        <f aca="false">IF(E24="kWh",IF(I24&lt;&gt;0,Q24/I24,0),IF(K24&lt;&gt;0,Q24/K24,0))</f>
        <v>0.929895653606793</v>
      </c>
    </row>
    <row r="25" s="44" customFormat="true" ht="16.5" hidden="false" customHeight="false" outlineLevel="0" collapsed="false">
      <c r="C25" s="37" t="str">
        <f aca="false">'B1.1 Rate Class And RTSR Rates'!D25</f>
        <v>Large Use</v>
      </c>
      <c r="E25" s="64" t="str">
        <f aca="false">'B1.1 Rate Class And RTSR Rates'!F25</f>
        <v>kW</v>
      </c>
      <c r="G25" s="98" t="n">
        <f aca="false">'D1.2 Adj Conn to Curr Whsl'!S25</f>
        <v>1.04423027486103</v>
      </c>
      <c r="H25" s="5"/>
      <c r="I25" s="99" t="n">
        <v>0</v>
      </c>
      <c r="K25" s="99" t="n">
        <v>83090</v>
      </c>
      <c r="M25" s="82" t="n">
        <f aca="false">IF(E25="kWh",I25*G25,K25*G25)</f>
        <v>86765.093538203</v>
      </c>
      <c r="O25" s="54" t="n">
        <f aca="false">M25/$M$48</f>
        <v>0.00550391896547501</v>
      </c>
      <c r="Q25" s="82" t="n">
        <f aca="false">$Q$48*O25</f>
        <v>91314.7596753796</v>
      </c>
      <c r="S25" s="104" t="n">
        <f aca="false">IF(E25="kWh",IF(I25&lt;&gt;0,Q25/I25,0),IF(K25&lt;&gt;0,Q25/K25,0))</f>
        <v>1.09898615567914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D1.2 Adj Conn to Curr Whsl'!S26</f>
        <v>0.00242550932560864</v>
      </c>
      <c r="H26" s="5"/>
      <c r="I26" s="99" t="n">
        <v>9673649.8695</v>
      </c>
      <c r="K26" s="99" t="n">
        <v>0</v>
      </c>
      <c r="M26" s="82" t="n">
        <f aca="false">IF(E26="kWh",I26*G26,K26*G26)</f>
        <v>23463.527971145</v>
      </c>
      <c r="O26" s="54" t="n">
        <f aca="false">M26/$M$48</f>
        <v>0.001488402205669</v>
      </c>
      <c r="Q26" s="82" t="n">
        <f aca="false">$Q$48*O26</f>
        <v>24693.8755028054</v>
      </c>
      <c r="S26" s="104" t="n">
        <f aca="false">IF(E26="kWh",IF(I26&lt;&gt;0,Q26/I26,0),IF(K26&lt;&gt;0,Q26/K26,0))</f>
        <v>0.00255269477766222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D1.2 Adj Conn to Curr Whsl'!S27</f>
        <v>0.749191320493996</v>
      </c>
      <c r="H27" s="5"/>
      <c r="I27" s="99" t="n">
        <v>0</v>
      </c>
      <c r="K27" s="99" t="n">
        <v>1218</v>
      </c>
      <c r="M27" s="82" t="n">
        <f aca="false">IF(E27="kWh",I27*G27,K27*G27)</f>
        <v>912.515028361687</v>
      </c>
      <c r="O27" s="54" t="n">
        <f aca="false">M27/$M$48</f>
        <v>5.78851305988562E-005</v>
      </c>
      <c r="Q27" s="82" t="n">
        <f aca="false">$Q$48*O27</f>
        <v>960.364210041804</v>
      </c>
      <c r="S27" s="104" t="n">
        <f aca="false">IF(E27="kWh",IF(I27&lt;&gt;0,Q27/I27,0),IF(K27&lt;&gt;0,Q27/K27,0))</f>
        <v>0.788476362924306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D1.2 Adj Conn to Curr Whsl'!S28</f>
        <v>0.68700126138539</v>
      </c>
      <c r="H28" s="5"/>
      <c r="I28" s="99" t="n">
        <v>0</v>
      </c>
      <c r="K28" s="99" t="n">
        <v>123725</v>
      </c>
      <c r="M28" s="82" t="n">
        <f aca="false">IF(E28="kWh",I28*G28,K28*G28)</f>
        <v>84999.2310649074</v>
      </c>
      <c r="O28" s="54" t="n">
        <f aca="false">M28/$M$48</f>
        <v>0.005391901983059</v>
      </c>
      <c r="Q28" s="82" t="n">
        <f aca="false">$Q$48*O28</f>
        <v>89456.3013853789</v>
      </c>
      <c r="S28" s="104" t="n">
        <f aca="false">IF(E28="kWh",IF(I28&lt;&gt;0,Q28/I28,0),IF(K28&lt;&gt;0,Q28/K28,0))</f>
        <v>0.723025268825047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D1.2 Adj Conn to Curr Whsl'!S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104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D1.2 Adj Conn to Curr Whsl'!S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104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D1.2 Adj Conn to Curr Whsl'!S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104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D1.2 Adj Conn to Curr Whsl'!S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104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D1.2 Adj Conn to Curr Whsl'!S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104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D1.2 Adj Conn to Curr Whsl'!S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104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D1.2 Adj Conn to Curr Whsl'!S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104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D1.2 Adj Conn to Curr Whsl'!S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104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D1.2 Adj Conn to Curr Whsl'!S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104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D1.2 Adj Conn to Curr Whsl'!S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104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D1.2 Adj Conn to Curr Whsl'!S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104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D1.2 Adj Conn to Curr Whsl'!S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104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D1.2 Adj Conn to Curr Whsl'!S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104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D1.2 Adj Conn to Curr Whsl'!S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104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D1.2 Adj Conn to Curr Whsl'!S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104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D1.2 Adj Conn to Curr Whsl'!S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104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D1.2 Adj Conn to Curr Whsl'!S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104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D1.2 Adj Conn to Curr Whsl'!S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10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2942486624.3985</v>
      </c>
      <c r="J48" s="105"/>
      <c r="K48" s="83" t="n">
        <f aca="false">SUM(K22:K47)</f>
        <v>9955419</v>
      </c>
      <c r="M48" s="100" t="n">
        <f aca="false">SUM(M22:M47)</f>
        <v>15764238.914574</v>
      </c>
      <c r="O48" s="101" t="n">
        <f aca="false">SUM(O22:O47)</f>
        <v>1</v>
      </c>
      <c r="Q48" s="100" t="n">
        <f aca="false">'C1.3 Forecast Wholesale'!Q73</f>
        <v>16590861.938226</v>
      </c>
    </row>
    <row r="49" s="44" customFormat="true" ht="15" hidden="false" customHeight="false" outlineLevel="0" collapsed="false">
      <c r="H49" s="5"/>
      <c r="M49" s="97" t="s">
        <v>588</v>
      </c>
      <c r="O49" s="45"/>
      <c r="Q49" s="102" t="s">
        <v>596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  <c r="H3" s="5"/>
    </row>
    <row r="4" s="44" customFormat="true" ht="18" hidden="false" customHeight="false" outlineLevel="0" collapsed="false">
      <c r="C4" s="10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4</f>
        <v>IRM RTSR Adjustment Calculation - Network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0</v>
      </c>
      <c r="H20" s="5"/>
      <c r="I20" s="26" t="str">
        <f aca="false">'E1.1 Adj Network to Fcst Whsl'!S20</f>
        <v>Proposed RTSR - Network</v>
      </c>
      <c r="K20" s="26" t="s">
        <v>597</v>
      </c>
    </row>
    <row r="21" s="44" customFormat="true" ht="15.75" hidden="false" customHeight="false" outlineLevel="0" collapsed="false">
      <c r="G21" s="96" t="s">
        <v>576</v>
      </c>
      <c r="H21" s="5"/>
      <c r="I21" s="96" t="s">
        <v>598</v>
      </c>
      <c r="K21" s="97" t="s">
        <v>599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107" t="n">
        <f aca="false">'B1.1 Rate Class And RTSR Rates'!H22</f>
        <v>0.0059</v>
      </c>
      <c r="H22" s="5"/>
      <c r="I22" s="107" t="n">
        <f aca="false">'E1.1 Adj Network to Fcst Whsl'!S22</f>
        <v>0.0064178747498838</v>
      </c>
      <c r="K22" s="108" t="n">
        <f aca="false">I22-G22</f>
        <v>0.000517874749883804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107" t="n">
        <f aca="false">'B1.1 Rate Class And RTSR Rates'!H23</f>
        <v>0.0053</v>
      </c>
      <c r="H23" s="5"/>
      <c r="I23" s="109" t="n">
        <f aca="false">'E1.1 Adj Network to Fcst Whsl'!S23</f>
        <v>0.00576520952108206</v>
      </c>
      <c r="K23" s="108" t="n">
        <f aca="false">I23-G23</f>
        <v>0.000465209521082062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107" t="n">
        <f aca="false">'B1.1 Rate Class And RTSR Rates'!H24</f>
        <v>2.1613</v>
      </c>
      <c r="H24" s="5"/>
      <c r="I24" s="109" t="n">
        <f aca="false">'E1.1 Adj Network to Fcst Whsl'!S24</f>
        <v>2.35100893168201</v>
      </c>
      <c r="K24" s="108" t="n">
        <f aca="false">I24-G24</f>
        <v>0.189708931682012</v>
      </c>
    </row>
    <row r="25" s="44" customFormat="true" ht="16.5" hidden="false" customHeight="false" outlineLevel="0" collapsed="false">
      <c r="C25" s="37" t="str">
        <f aca="false">'B1.1 Rate Class And RTSR Rates'!D25</f>
        <v>Large Use</v>
      </c>
      <c r="E25" s="64" t="str">
        <f aca="false">'B1.1 Rate Class And RTSR Rates'!F25</f>
        <v>kW</v>
      </c>
      <c r="G25" s="107" t="n">
        <f aca="false">'B1.1 Rate Class And RTSR Rates'!H25</f>
        <v>2.5356</v>
      </c>
      <c r="H25" s="5"/>
      <c r="I25" s="109" t="n">
        <f aca="false">'E1.1 Adj Network to Fcst Whsl'!S25</f>
        <v>2.75816325691617</v>
      </c>
      <c r="K25" s="108" t="n">
        <f aca="false">I25-G25</f>
        <v>0.222563256916165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107" t="n">
        <f aca="false">'B1.1 Rate Class And RTSR Rates'!H26</f>
        <v>0.0053</v>
      </c>
      <c r="H26" s="5"/>
      <c r="I26" s="109" t="n">
        <f aca="false">'E1.1 Adj Network to Fcst Whsl'!S26</f>
        <v>0.00576520952108206</v>
      </c>
      <c r="K26" s="108" t="n">
        <f aca="false">I26-G26</f>
        <v>0.000465209521082062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107" t="n">
        <f aca="false">'B1.1 Rate Class And RTSR Rates'!H27</f>
        <v>1.6516</v>
      </c>
      <c r="H27" s="5"/>
      <c r="I27" s="109" t="n">
        <f aca="false">'E1.1 Adj Network to Fcst Whsl'!S27</f>
        <v>1.79656981981493</v>
      </c>
      <c r="K27" s="108" t="n">
        <f aca="false">I27-G27</f>
        <v>0.144969819814931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107" t="n">
        <f aca="false">'B1.1 Rate Class And RTSR Rates'!H28</f>
        <v>1.6351</v>
      </c>
      <c r="H28" s="5"/>
      <c r="I28" s="109" t="n">
        <f aca="false">'E1.1 Adj Network to Fcst Whsl'!S28</f>
        <v>1.77862152602288</v>
      </c>
      <c r="K28" s="108" t="n">
        <f aca="false">I28-G28</f>
        <v>0.143521526022883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107" t="n">
        <f aca="false">'B1.1 Rate Class And RTSR Rates'!H29</f>
        <v>0</v>
      </c>
      <c r="H29" s="5"/>
      <c r="I29" s="99" t="n">
        <f aca="false">'E1.1 Adj Network to Fcst Whsl'!S29</f>
        <v>0</v>
      </c>
      <c r="K29" s="108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107" t="n">
        <f aca="false">'B1.1 Rate Class And RTSR Rates'!H30</f>
        <v>0</v>
      </c>
      <c r="H30" s="5"/>
      <c r="I30" s="99" t="n">
        <f aca="false">'E1.1 Adj Network to Fcst Whsl'!S30</f>
        <v>0</v>
      </c>
      <c r="K30" s="108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107" t="n">
        <f aca="false">'B1.1 Rate Class And RTSR Rates'!H31</f>
        <v>0</v>
      </c>
      <c r="H31" s="5"/>
      <c r="I31" s="99" t="n">
        <f aca="false">'E1.1 Adj Network to Fcst Whsl'!S31</f>
        <v>0</v>
      </c>
      <c r="K31" s="108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107" t="n">
        <f aca="false">'B1.1 Rate Class And RTSR Rates'!H32</f>
        <v>0</v>
      </c>
      <c r="H32" s="5"/>
      <c r="I32" s="99" t="n">
        <f aca="false">'E1.1 Adj Network to Fcst Whsl'!S32</f>
        <v>0</v>
      </c>
      <c r="K32" s="108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107" t="n">
        <f aca="false">'B1.1 Rate Class And RTSR Rates'!H33</f>
        <v>0</v>
      </c>
      <c r="H33" s="5"/>
      <c r="I33" s="99" t="n">
        <f aca="false">'E1.1 Adj Network to Fcst Whsl'!S33</f>
        <v>0</v>
      </c>
      <c r="K33" s="108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107" t="n">
        <f aca="false">'B1.1 Rate Class And RTSR Rates'!H34</f>
        <v>0</v>
      </c>
      <c r="H34" s="5"/>
      <c r="I34" s="99" t="n">
        <f aca="false">'E1.1 Adj Network to Fcst Whsl'!S34</f>
        <v>0</v>
      </c>
      <c r="K34" s="108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107" t="n">
        <f aca="false">'B1.1 Rate Class And RTSR Rates'!H35</f>
        <v>0</v>
      </c>
      <c r="H35" s="5"/>
      <c r="I35" s="99" t="n">
        <f aca="false">'E1.1 Adj Network to Fcst Whsl'!S35</f>
        <v>0</v>
      </c>
      <c r="K35" s="108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107" t="n">
        <f aca="false">'B1.1 Rate Class And RTSR Rates'!H36</f>
        <v>0</v>
      </c>
      <c r="H36" s="5"/>
      <c r="I36" s="99" t="n">
        <f aca="false">'E1.1 Adj Network to Fcst Whsl'!S36</f>
        <v>0</v>
      </c>
      <c r="K36" s="108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107" t="n">
        <f aca="false">'B1.1 Rate Class And RTSR Rates'!H37</f>
        <v>0</v>
      </c>
      <c r="H37" s="5"/>
      <c r="I37" s="99" t="n">
        <f aca="false">'E1.1 Adj Network to Fcst Whsl'!S37</f>
        <v>0</v>
      </c>
      <c r="K37" s="108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107" t="n">
        <f aca="false">'B1.1 Rate Class And RTSR Rates'!H38</f>
        <v>0</v>
      </c>
      <c r="H38" s="5"/>
      <c r="I38" s="99" t="n">
        <f aca="false">'E1.1 Adj Network to Fcst Whsl'!S38</f>
        <v>0</v>
      </c>
      <c r="K38" s="108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107" t="n">
        <f aca="false">'B1.1 Rate Class And RTSR Rates'!H39</f>
        <v>0</v>
      </c>
      <c r="H39" s="5"/>
      <c r="I39" s="99" t="n">
        <f aca="false">'E1.1 Adj Network to Fcst Whsl'!S39</f>
        <v>0</v>
      </c>
      <c r="K39" s="108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107" t="n">
        <f aca="false">'B1.1 Rate Class And RTSR Rates'!H40</f>
        <v>0</v>
      </c>
      <c r="H40" s="5"/>
      <c r="I40" s="99" t="n">
        <f aca="false">'E1.1 Adj Network to Fcst Whsl'!S40</f>
        <v>0</v>
      </c>
      <c r="K40" s="108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107" t="n">
        <f aca="false">'B1.1 Rate Class And RTSR Rates'!H41</f>
        <v>0</v>
      </c>
      <c r="H41" s="5"/>
      <c r="I41" s="99" t="n">
        <f aca="false">'E1.1 Adj Network to Fcst Whsl'!S41</f>
        <v>0</v>
      </c>
      <c r="K41" s="108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107" t="n">
        <f aca="false">'B1.1 Rate Class And RTSR Rates'!H42</f>
        <v>0</v>
      </c>
      <c r="H42" s="5"/>
      <c r="I42" s="99" t="n">
        <f aca="false">'E1.1 Adj Network to Fcst Whsl'!S42</f>
        <v>0</v>
      </c>
      <c r="K42" s="108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107" t="n">
        <f aca="false">'B1.1 Rate Class And RTSR Rates'!H43</f>
        <v>0</v>
      </c>
      <c r="H43" s="5"/>
      <c r="I43" s="99" t="n">
        <f aca="false">'E1.1 Adj Network to Fcst Whsl'!S43</f>
        <v>0</v>
      </c>
      <c r="K43" s="108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107" t="n">
        <f aca="false">'B1.1 Rate Class And RTSR Rates'!H44</f>
        <v>0</v>
      </c>
      <c r="H44" s="5"/>
      <c r="I44" s="99" t="n">
        <f aca="false">'E1.1 Adj Network to Fcst Whsl'!S44</f>
        <v>0</v>
      </c>
      <c r="K44" s="108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107" t="n">
        <f aca="false">'B1.1 Rate Class And RTSR Rates'!H45</f>
        <v>0</v>
      </c>
      <c r="H45" s="5"/>
      <c r="I45" s="99" t="n">
        <f aca="false">'E1.1 Adj Network to Fcst Whsl'!S45</f>
        <v>0</v>
      </c>
      <c r="K45" s="108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107" t="n">
        <f aca="false">'B1.1 Rate Class And RTSR Rates'!H46</f>
        <v>0</v>
      </c>
      <c r="H46" s="5"/>
      <c r="I46" s="99" t="n">
        <f aca="false">'E1.1 Adj Network to Fcst Whsl'!S46</f>
        <v>0</v>
      </c>
      <c r="K46" s="108" t="n">
        <f aca="false">I46-G46</f>
        <v>0</v>
      </c>
    </row>
    <row r="47" s="44" customFormat="true" ht="15" hidden="false" customHeight="false" outlineLevel="0" collapsed="false">
      <c r="G47" s="58"/>
      <c r="H47" s="5"/>
      <c r="I47" s="5"/>
    </row>
    <row r="48" s="44" customFormat="true" ht="15" hidden="false" customHeight="false" outlineLevel="0" collapsed="false">
      <c r="H48" s="5"/>
      <c r="I48" s="5"/>
      <c r="J48" s="105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C27" activeCellId="0" sqref="C27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  <c r="H3" s="5"/>
    </row>
    <row r="4" s="44" customFormat="true" ht="18" hidden="false" customHeight="false" outlineLevel="0" collapsed="false">
      <c r="C4" s="10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5</f>
        <v>IRM RTSR Adjustment Calculation - Connection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tr">
        <f aca="false">'E1.2 Adj Conn to Fcst Whsl'!S20</f>
        <v>Proposed RTSR - Connection</v>
      </c>
      <c r="K20" s="26" t="s">
        <v>597</v>
      </c>
    </row>
    <row r="21" s="44" customFormat="true" ht="15.75" hidden="false" customHeight="false" outlineLevel="0" collapsed="false">
      <c r="G21" s="96" t="s">
        <v>587</v>
      </c>
      <c r="H21" s="5"/>
      <c r="I21" s="96" t="s">
        <v>600</v>
      </c>
      <c r="K21" s="97" t="s">
        <v>599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107" t="n">
        <f aca="false">'B1.1 Rate Class And RTSR Rates'!J22</f>
        <v>0.0025</v>
      </c>
      <c r="H22" s="5"/>
      <c r="I22" s="107" t="n">
        <f aca="false">'E1.2 Adj Conn to Fcst Whsl'!S22</f>
        <v>0.00255269477766222</v>
      </c>
      <c r="K22" s="110" t="n">
        <f aca="false">I22-G22</f>
        <v>5.26947776622174E-005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107" t="n">
        <f aca="false">'B1.1 Rate Class And RTSR Rates'!J23</f>
        <v>0.0023</v>
      </c>
      <c r="H23" s="5"/>
      <c r="I23" s="107" t="n">
        <f aca="false">'E1.2 Adj Conn to Fcst Whsl'!S23</f>
        <v>0.00234847919544924</v>
      </c>
      <c r="K23" s="110" t="n">
        <f aca="false">I23-G23</f>
        <v>4.84791954492403E-00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107" t="n">
        <f aca="false">'B1.1 Rate Class And RTSR Rates'!J24</f>
        <v>0.9107</v>
      </c>
      <c r="H24" s="5"/>
      <c r="I24" s="107" t="n">
        <f aca="false">'E1.2 Adj Conn to Fcst Whsl'!S24</f>
        <v>0.929895653606793</v>
      </c>
      <c r="K24" s="110" t="n">
        <f aca="false">I24-G24</f>
        <v>0.0191956536067925</v>
      </c>
    </row>
    <row r="25" s="44" customFormat="true" ht="16.5" hidden="false" customHeight="false" outlineLevel="0" collapsed="false">
      <c r="C25" s="37" t="str">
        <f aca="false">'B1.1 Rate Class And RTSR Rates'!D25</f>
        <v>Large Use</v>
      </c>
      <c r="E25" s="64" t="str">
        <f aca="false">'B1.1 Rate Class And RTSR Rates'!F25</f>
        <v>kW</v>
      </c>
      <c r="G25" s="107" t="n">
        <f aca="false">'B1.1 Rate Class And RTSR Rates'!J25</f>
        <v>1.0763</v>
      </c>
      <c r="H25" s="5"/>
      <c r="I25" s="107" t="n">
        <f aca="false">'E1.2 Adj Conn to Fcst Whsl'!S25</f>
        <v>1.09898615567914</v>
      </c>
      <c r="K25" s="110" t="n">
        <f aca="false">I25-G25</f>
        <v>0.022686155679138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107" t="n">
        <f aca="false">'B1.1 Rate Class And RTSR Rates'!J26</f>
        <v>0.0025</v>
      </c>
      <c r="H26" s="5"/>
      <c r="I26" s="107" t="n">
        <f aca="false">'E1.2 Adj Conn to Fcst Whsl'!S26</f>
        <v>0.00255269477766222</v>
      </c>
      <c r="K26" s="110" t="n">
        <f aca="false">I26-G26</f>
        <v>5.26947776622174E-005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107" t="n">
        <f aca="false">'B1.1 Rate Class And RTSR Rates'!J27</f>
        <v>0.7722</v>
      </c>
      <c r="H27" s="5"/>
      <c r="I27" s="107" t="n">
        <f aca="false">'E1.2 Adj Conn to Fcst Whsl'!S27</f>
        <v>0.788476362924306</v>
      </c>
      <c r="K27" s="110" t="n">
        <f aca="false">I27-G27</f>
        <v>0.0162763629243055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107" t="n">
        <f aca="false">'B1.1 Rate Class And RTSR Rates'!J28</f>
        <v>0.7081</v>
      </c>
      <c r="H28" s="5"/>
      <c r="I28" s="107" t="n">
        <f aca="false">'E1.2 Adj Conn to Fcst Whsl'!S28</f>
        <v>0.723025268825047</v>
      </c>
      <c r="K28" s="110" t="n">
        <f aca="false">I28-G28</f>
        <v>0.0149252688250466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107" t="n">
        <f aca="false">'B1.1 Rate Class And RTSR Rates'!J29</f>
        <v>0</v>
      </c>
      <c r="H29" s="5"/>
      <c r="I29" s="107" t="n">
        <f aca="false">'E1.2 Adj Conn to Fcst Whsl'!S29</f>
        <v>0</v>
      </c>
      <c r="K29" s="108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107" t="n">
        <f aca="false">'B1.1 Rate Class And RTSR Rates'!J30</f>
        <v>0</v>
      </c>
      <c r="H30" s="5"/>
      <c r="I30" s="107" t="n">
        <f aca="false">'E1.2 Adj Conn to Fcst Whsl'!S30</f>
        <v>0</v>
      </c>
      <c r="K30" s="108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107" t="n">
        <f aca="false">'B1.1 Rate Class And RTSR Rates'!J31</f>
        <v>0</v>
      </c>
      <c r="H31" s="5"/>
      <c r="I31" s="107" t="n">
        <f aca="false">'E1.2 Adj Conn to Fcst Whsl'!S31</f>
        <v>0</v>
      </c>
      <c r="K31" s="108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107" t="n">
        <f aca="false">'B1.1 Rate Class And RTSR Rates'!J32</f>
        <v>0</v>
      </c>
      <c r="H32" s="5"/>
      <c r="I32" s="107" t="n">
        <f aca="false">'E1.2 Adj Conn to Fcst Whsl'!S32</f>
        <v>0</v>
      </c>
      <c r="K32" s="108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107" t="n">
        <f aca="false">'B1.1 Rate Class And RTSR Rates'!J33</f>
        <v>0</v>
      </c>
      <c r="H33" s="5"/>
      <c r="I33" s="107" t="n">
        <f aca="false">'E1.2 Adj Conn to Fcst Whsl'!S33</f>
        <v>0</v>
      </c>
      <c r="K33" s="108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107" t="n">
        <f aca="false">'B1.1 Rate Class And RTSR Rates'!J34</f>
        <v>0</v>
      </c>
      <c r="H34" s="5"/>
      <c r="I34" s="107" t="n">
        <f aca="false">'E1.2 Adj Conn to Fcst Whsl'!S34</f>
        <v>0</v>
      </c>
      <c r="K34" s="108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107" t="n">
        <f aca="false">'B1.1 Rate Class And RTSR Rates'!J35</f>
        <v>0</v>
      </c>
      <c r="H35" s="5"/>
      <c r="I35" s="107" t="n">
        <f aca="false">'E1.2 Adj Conn to Fcst Whsl'!S35</f>
        <v>0</v>
      </c>
      <c r="K35" s="108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107" t="n">
        <f aca="false">'B1.1 Rate Class And RTSR Rates'!J36</f>
        <v>0</v>
      </c>
      <c r="H36" s="5"/>
      <c r="I36" s="107" t="n">
        <f aca="false">'E1.2 Adj Conn to Fcst Whsl'!S36</f>
        <v>0</v>
      </c>
      <c r="K36" s="108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107" t="n">
        <f aca="false">'B1.1 Rate Class And RTSR Rates'!J37</f>
        <v>0</v>
      </c>
      <c r="H37" s="5"/>
      <c r="I37" s="107" t="n">
        <f aca="false">'E1.2 Adj Conn to Fcst Whsl'!S37</f>
        <v>0</v>
      </c>
      <c r="K37" s="108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107" t="n">
        <f aca="false">'B1.1 Rate Class And RTSR Rates'!J38</f>
        <v>0</v>
      </c>
      <c r="H38" s="5"/>
      <c r="I38" s="107" t="n">
        <f aca="false">'E1.2 Adj Conn to Fcst Whsl'!S38</f>
        <v>0</v>
      </c>
      <c r="K38" s="108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107" t="n">
        <f aca="false">'B1.1 Rate Class And RTSR Rates'!J39</f>
        <v>0</v>
      </c>
      <c r="H39" s="5"/>
      <c r="I39" s="107" t="n">
        <f aca="false">'E1.2 Adj Conn to Fcst Whsl'!S39</f>
        <v>0</v>
      </c>
      <c r="K39" s="108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107" t="n">
        <f aca="false">'B1.1 Rate Class And RTSR Rates'!J40</f>
        <v>0</v>
      </c>
      <c r="H40" s="5"/>
      <c r="I40" s="107" t="n">
        <f aca="false">'E1.2 Adj Conn to Fcst Whsl'!S40</f>
        <v>0</v>
      </c>
      <c r="K40" s="108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107" t="n">
        <f aca="false">'B1.1 Rate Class And RTSR Rates'!J41</f>
        <v>0</v>
      </c>
      <c r="H41" s="5"/>
      <c r="I41" s="107" t="n">
        <f aca="false">'E1.2 Adj Conn to Fcst Whsl'!S41</f>
        <v>0</v>
      </c>
      <c r="K41" s="108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107" t="n">
        <f aca="false">'B1.1 Rate Class And RTSR Rates'!J42</f>
        <v>0</v>
      </c>
      <c r="H42" s="5"/>
      <c r="I42" s="107" t="n">
        <f aca="false">'E1.2 Adj Conn to Fcst Whsl'!S42</f>
        <v>0</v>
      </c>
      <c r="K42" s="108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107" t="n">
        <f aca="false">'B1.1 Rate Class And RTSR Rates'!J43</f>
        <v>0</v>
      </c>
      <c r="H43" s="5"/>
      <c r="I43" s="107" t="n">
        <f aca="false">'E1.2 Adj Conn to Fcst Whsl'!S43</f>
        <v>0</v>
      </c>
      <c r="K43" s="108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107" t="n">
        <f aca="false">'B1.1 Rate Class And RTSR Rates'!J44</f>
        <v>0</v>
      </c>
      <c r="H44" s="5"/>
      <c r="I44" s="107" t="n">
        <f aca="false">'E1.2 Adj Conn to Fcst Whsl'!S44</f>
        <v>0</v>
      </c>
      <c r="K44" s="108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107" t="n">
        <f aca="false">'B1.1 Rate Class And RTSR Rates'!J45</f>
        <v>0</v>
      </c>
      <c r="H45" s="5"/>
      <c r="I45" s="107" t="n">
        <f aca="false">'E1.2 Adj Conn to Fcst Whsl'!S45</f>
        <v>0</v>
      </c>
      <c r="K45" s="108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107" t="n">
        <f aca="false">'B1.1 Rate Class And RTSR Rates'!J46</f>
        <v>0</v>
      </c>
      <c r="H46" s="5"/>
      <c r="I46" s="107" t="n">
        <f aca="false">'E1.2 Adj Conn to Fcst Whsl'!S46</f>
        <v>0</v>
      </c>
      <c r="K46" s="108" t="n">
        <f aca="false">I46-G46</f>
        <v>0</v>
      </c>
    </row>
    <row r="47" s="44" customFormat="true" ht="15" hidden="false" customHeight="false" outlineLevel="0" collapsed="false">
      <c r="G47" s="58"/>
      <c r="H47" s="5"/>
      <c r="I47" s="5"/>
    </row>
    <row r="48" s="44" customFormat="true" ht="15" hidden="false" customHeight="false" outlineLevel="0" collapsed="false">
      <c r="H48" s="5"/>
      <c r="I48" s="5"/>
      <c r="J48" s="105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1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1" width="8.55"/>
    <col collapsed="false" customWidth="true" hidden="false" outlineLevel="0" max="6" min="6" style="11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1" t="s">
        <v>601</v>
      </c>
      <c r="B1" s="0" t="s">
        <v>602</v>
      </c>
      <c r="C1" s="0" t="s">
        <v>603</v>
      </c>
      <c r="D1" s="0" t="s">
        <v>604</v>
      </c>
      <c r="E1" s="111" t="s">
        <v>605</v>
      </c>
      <c r="F1" s="111" t="s">
        <v>3</v>
      </c>
      <c r="G1" s="0" t="s">
        <v>345</v>
      </c>
    </row>
    <row r="2" customFormat="false" ht="15" hidden="false" customHeight="false" outlineLevel="0" collapsed="false">
      <c r="A2" s="111" t="s">
        <v>606</v>
      </c>
      <c r="B2" s="0" t="s">
        <v>607</v>
      </c>
      <c r="C2" s="0" t="s">
        <v>608</v>
      </c>
      <c r="D2" s="0" t="s">
        <v>346</v>
      </c>
      <c r="E2" s="112" t="n">
        <f aca="false">LEN(D2)</f>
        <v>20</v>
      </c>
      <c r="F2" s="113" t="s">
        <v>509</v>
      </c>
      <c r="G2" s="0" t="s">
        <v>609</v>
      </c>
    </row>
    <row r="3" customFormat="false" ht="15" hidden="false" customHeight="false" outlineLevel="0" collapsed="false">
      <c r="A3" s="111" t="s">
        <v>610</v>
      </c>
      <c r="B3" s="0" t="s">
        <v>611</v>
      </c>
      <c r="C3" s="0" t="s">
        <v>612</v>
      </c>
      <c r="D3" s="0" t="s">
        <v>347</v>
      </c>
      <c r="E3" s="112" t="n">
        <f aca="false">LEN(D3)</f>
        <v>22</v>
      </c>
      <c r="F3" s="113" t="s">
        <v>509</v>
      </c>
      <c r="G3" s="0" t="s">
        <v>612</v>
      </c>
    </row>
    <row r="4" customFormat="false" ht="15" hidden="false" customHeight="false" outlineLevel="0" collapsed="false">
      <c r="A4" s="111" t="s">
        <v>613</v>
      </c>
      <c r="B4" s="0" t="s">
        <v>614</v>
      </c>
      <c r="C4" s="0" t="s">
        <v>615</v>
      </c>
      <c r="D4" s="0" t="s">
        <v>348</v>
      </c>
      <c r="E4" s="112" t="n">
        <f aca="false">LEN(D4)</f>
        <v>30</v>
      </c>
      <c r="F4" s="113" t="s">
        <v>509</v>
      </c>
      <c r="G4" s="0" t="s">
        <v>616</v>
      </c>
    </row>
    <row r="5" customFormat="false" ht="15" hidden="false" customHeight="false" outlineLevel="0" collapsed="false">
      <c r="A5" s="111" t="s">
        <v>617</v>
      </c>
      <c r="B5" s="0" t="s">
        <v>618</v>
      </c>
      <c r="C5" s="0" t="s">
        <v>619</v>
      </c>
      <c r="D5" s="0" t="s">
        <v>349</v>
      </c>
      <c r="E5" s="112" t="n">
        <f aca="false">LEN(D5)</f>
        <v>30</v>
      </c>
      <c r="F5" s="113" t="s">
        <v>509</v>
      </c>
      <c r="G5" s="0" t="s">
        <v>620</v>
      </c>
    </row>
    <row r="6" customFormat="false" ht="15" hidden="false" customHeight="false" outlineLevel="0" collapsed="false">
      <c r="A6" s="111" t="s">
        <v>621</v>
      </c>
      <c r="B6" s="0" t="s">
        <v>622</v>
      </c>
      <c r="C6" s="0" t="s">
        <v>623</v>
      </c>
      <c r="D6" s="0" t="s">
        <v>350</v>
      </c>
      <c r="E6" s="112" t="n">
        <f aca="false">LEN(D6)</f>
        <v>31</v>
      </c>
      <c r="F6" s="113" t="s">
        <v>509</v>
      </c>
      <c r="G6" s="0" t="s">
        <v>624</v>
      </c>
    </row>
    <row r="7" customFormat="false" ht="15" hidden="false" customHeight="false" outlineLevel="0" collapsed="false">
      <c r="A7" s="111" t="s">
        <v>625</v>
      </c>
      <c r="B7" s="0" t="s">
        <v>626</v>
      </c>
      <c r="C7" s="0" t="s">
        <v>627</v>
      </c>
      <c r="D7" s="0" t="s">
        <v>351</v>
      </c>
      <c r="E7" s="112" t="n">
        <f aca="false">LEN(D7)</f>
        <v>25</v>
      </c>
      <c r="F7" s="113" t="s">
        <v>509</v>
      </c>
      <c r="G7" s="0" t="s">
        <v>628</v>
      </c>
    </row>
    <row r="8" customFormat="false" ht="15" hidden="false" customHeight="false" outlineLevel="0" collapsed="false">
      <c r="A8" s="111" t="s">
        <v>629</v>
      </c>
      <c r="B8" s="0" t="s">
        <v>630</v>
      </c>
      <c r="C8" s="0" t="s">
        <v>631</v>
      </c>
      <c r="D8" s="0" t="s">
        <v>352</v>
      </c>
      <c r="E8" s="112" t="n">
        <f aca="false">LEN(D10)</f>
        <v>29</v>
      </c>
      <c r="F8" s="113" t="s">
        <v>509</v>
      </c>
      <c r="G8" s="0" t="s">
        <v>632</v>
      </c>
    </row>
    <row r="9" customFormat="false" ht="15" hidden="false" customHeight="false" outlineLevel="0" collapsed="false">
      <c r="A9" s="111" t="s">
        <v>633</v>
      </c>
      <c r="B9" s="0" t="s">
        <v>634</v>
      </c>
      <c r="C9" s="0" t="s">
        <v>635</v>
      </c>
      <c r="D9" s="0" t="s">
        <v>353</v>
      </c>
      <c r="E9" s="112" t="n">
        <f aca="false">LEN(D9)</f>
        <v>23</v>
      </c>
      <c r="F9" s="113" t="s">
        <v>509</v>
      </c>
      <c r="G9" s="0" t="s">
        <v>636</v>
      </c>
    </row>
    <row r="10" customFormat="false" ht="15" hidden="false" customHeight="false" outlineLevel="0" collapsed="false">
      <c r="A10" s="111" t="s">
        <v>637</v>
      </c>
      <c r="B10" s="0" t="s">
        <v>638</v>
      </c>
      <c r="C10" s="0" t="s">
        <v>639</v>
      </c>
      <c r="D10" s="0" t="s">
        <v>354</v>
      </c>
      <c r="E10" s="112" t="n">
        <f aca="false">LEN(D10)</f>
        <v>29</v>
      </c>
      <c r="F10" s="113" t="s">
        <v>509</v>
      </c>
      <c r="G10" s="0" t="s">
        <v>640</v>
      </c>
    </row>
    <row r="11" customFormat="false" ht="15" hidden="false" customHeight="false" outlineLevel="0" collapsed="false">
      <c r="A11" s="111" t="s">
        <v>641</v>
      </c>
      <c r="B11" s="0" t="s">
        <v>642</v>
      </c>
      <c r="C11" s="0" t="s">
        <v>643</v>
      </c>
      <c r="D11" s="0" t="s">
        <v>355</v>
      </c>
      <c r="E11" s="112" t="n">
        <f aca="false">LEN(D11)</f>
        <v>26</v>
      </c>
      <c r="F11" s="113" t="s">
        <v>509</v>
      </c>
      <c r="G11" s="0" t="s">
        <v>644</v>
      </c>
    </row>
    <row r="12" customFormat="false" ht="15" hidden="false" customHeight="false" outlineLevel="0" collapsed="false">
      <c r="A12" s="111" t="s">
        <v>645</v>
      </c>
      <c r="B12" s="0" t="s">
        <v>646</v>
      </c>
      <c r="C12" s="0" t="s">
        <v>647</v>
      </c>
      <c r="D12" s="0" t="s">
        <v>356</v>
      </c>
      <c r="E12" s="112" t="n">
        <f aca="false">LEN(D12)</f>
        <v>29</v>
      </c>
      <c r="F12" s="113" t="s">
        <v>509</v>
      </c>
      <c r="G12" s="0" t="s">
        <v>648</v>
      </c>
    </row>
    <row r="13" customFormat="false" ht="15" hidden="false" customHeight="false" outlineLevel="0" collapsed="false">
      <c r="A13" s="111" t="s">
        <v>649</v>
      </c>
      <c r="B13" s="0" t="s">
        <v>650</v>
      </c>
      <c r="C13" s="0" t="s">
        <v>651</v>
      </c>
      <c r="D13" s="0" t="s">
        <v>357</v>
      </c>
      <c r="E13" s="112" t="n">
        <f aca="false">LEN(D13)</f>
        <v>26</v>
      </c>
      <c r="F13" s="113" t="s">
        <v>509</v>
      </c>
      <c r="G13" s="0" t="s">
        <v>652</v>
      </c>
    </row>
    <row r="14" customFormat="false" ht="15" hidden="false" customHeight="false" outlineLevel="0" collapsed="false">
      <c r="A14" s="111" t="s">
        <v>653</v>
      </c>
      <c r="B14" s="0" t="s">
        <v>654</v>
      </c>
      <c r="C14" s="0" t="s">
        <v>655</v>
      </c>
      <c r="D14" s="0" t="s">
        <v>358</v>
      </c>
      <c r="E14" s="112" t="n">
        <f aca="false">LEN(D14)</f>
        <v>27</v>
      </c>
      <c r="F14" s="113" t="s">
        <v>509</v>
      </c>
      <c r="G14" s="0" t="s">
        <v>656</v>
      </c>
    </row>
    <row r="15" customFormat="false" ht="15" hidden="false" customHeight="false" outlineLevel="0" collapsed="false">
      <c r="A15" s="111" t="s">
        <v>657</v>
      </c>
      <c r="B15" s="0" t="s">
        <v>658</v>
      </c>
      <c r="C15" s="0" t="s">
        <v>659</v>
      </c>
      <c r="D15" s="0" t="s">
        <v>359</v>
      </c>
      <c r="E15" s="112" t="n">
        <f aca="false">LEN(D15)</f>
        <v>30</v>
      </c>
      <c r="F15" s="113" t="s">
        <v>509</v>
      </c>
      <c r="G15" s="0" t="s">
        <v>660</v>
      </c>
    </row>
    <row r="16" customFormat="false" ht="15" hidden="false" customHeight="false" outlineLevel="0" collapsed="false">
      <c r="A16" s="111" t="s">
        <v>653</v>
      </c>
      <c r="B16" s="0" t="s">
        <v>661</v>
      </c>
      <c r="C16" s="0" t="s">
        <v>662</v>
      </c>
      <c r="D16" s="0" t="s">
        <v>663</v>
      </c>
      <c r="E16" s="112" t="n">
        <f aca="false">LEN(D16)</f>
        <v>22</v>
      </c>
      <c r="F16" s="113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5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PowerStream Inc. - South</v>
      </c>
    </row>
    <row r="3" s="5" customFormat="true" ht="18" hidden="false" customHeight="false" outlineLevel="0" collapsed="false">
      <c r="C3" s="18" t="str">
        <f aca="false">'A1.1 LDC Information'!C3</f>
        <v>File Number:          EB-2010-0110 </v>
      </c>
    </row>
    <row r="4" s="5" customFormat="true" ht="18" hidden="false" customHeight="false" outlineLevel="0" collapsed="false">
      <c r="C4" s="18" t="str">
        <f aca="false">'A1.1 LDC Information'!C4</f>
        <v>Version : 1.9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2.99"/>
    <col collapsed="false" customWidth="false" hidden="true" outlineLevel="0" max="5" min="5" style="21" width="11.21"/>
    <col collapsed="false" customWidth="true" hidden="false" outlineLevel="0" max="6" min="6" style="21" width="9.99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PowerStream Inc. - South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10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9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59</v>
      </c>
      <c r="I22" s="5"/>
      <c r="J22" s="34" t="n">
        <v>0.0025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53</v>
      </c>
      <c r="I23" s="5"/>
      <c r="J23" s="34" t="n">
        <v>0.002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1613</v>
      </c>
      <c r="I24" s="5"/>
      <c r="J24" s="34" t="n">
        <v>0.9107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15</v>
      </c>
      <c r="D25" s="30" t="s">
        <v>371</v>
      </c>
      <c r="E25" s="31" t="s">
        <v>391</v>
      </c>
      <c r="F25" s="32" t="s">
        <v>409</v>
      </c>
      <c r="H25" s="33" t="n">
        <v>2.5356</v>
      </c>
      <c r="I25" s="5"/>
      <c r="J25" s="34" t="n">
        <v>1.0763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372</v>
      </c>
      <c r="D26" s="30" t="s">
        <v>383</v>
      </c>
      <c r="E26" s="30" t="s">
        <v>421</v>
      </c>
      <c r="F26" s="32" t="s">
        <v>392</v>
      </c>
      <c r="H26" s="33" t="n">
        <v>0.0053</v>
      </c>
      <c r="I26" s="5"/>
      <c r="J26" s="34" t="n">
        <v>0.0025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0" t="s">
        <v>385</v>
      </c>
      <c r="E27" s="31" t="s">
        <v>421</v>
      </c>
      <c r="F27" s="32" t="s">
        <v>409</v>
      </c>
      <c r="H27" s="33" t="n">
        <v>1.6516</v>
      </c>
      <c r="I27" s="5"/>
      <c r="J27" s="34" t="n">
        <v>0.7722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1</v>
      </c>
      <c r="D28" s="30" t="s">
        <v>387</v>
      </c>
      <c r="E28" s="31" t="s">
        <v>421</v>
      </c>
      <c r="F28" s="32" t="s">
        <v>409</v>
      </c>
      <c r="H28" s="33" t="n">
        <v>1.6351</v>
      </c>
      <c r="I28" s="5"/>
      <c r="J28" s="34" t="n">
        <v>0.7081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7" t="s">
        <v>434</v>
      </c>
      <c r="AH28" s="28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37</v>
      </c>
      <c r="D29" s="35" t="s">
        <v>438</v>
      </c>
      <c r="E29" s="35" t="s">
        <v>437</v>
      </c>
      <c r="F29" s="36" t="s">
        <v>437</v>
      </c>
      <c r="H29" s="37"/>
      <c r="I29" s="5"/>
      <c r="J29" s="37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37</v>
      </c>
      <c r="D30" s="35" t="s">
        <v>443</v>
      </c>
      <c r="E30" s="35" t="s">
        <v>437</v>
      </c>
      <c r="F30" s="36" t="s">
        <v>437</v>
      </c>
      <c r="H30" s="37"/>
      <c r="I30" s="5"/>
      <c r="J30" s="37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37</v>
      </c>
      <c r="D31" s="35" t="s">
        <v>448</v>
      </c>
      <c r="E31" s="35" t="s">
        <v>437</v>
      </c>
      <c r="F31" s="36" t="s">
        <v>437</v>
      </c>
      <c r="H31" s="37"/>
      <c r="I31" s="5"/>
      <c r="J31" s="37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37</v>
      </c>
      <c r="D32" s="35" t="s">
        <v>453</v>
      </c>
      <c r="E32" s="35" t="s">
        <v>437</v>
      </c>
      <c r="F32" s="36" t="s">
        <v>437</v>
      </c>
      <c r="H32" s="37"/>
      <c r="I32" s="5"/>
      <c r="J32" s="37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37</v>
      </c>
      <c r="D33" s="35" t="s">
        <v>456</v>
      </c>
      <c r="E33" s="35" t="s">
        <v>437</v>
      </c>
      <c r="F33" s="36" t="s">
        <v>437</v>
      </c>
      <c r="H33" s="37"/>
      <c r="I33" s="5"/>
      <c r="J33" s="37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37</v>
      </c>
      <c r="D34" s="35" t="s">
        <v>459</v>
      </c>
      <c r="E34" s="35" t="s">
        <v>437</v>
      </c>
      <c r="F34" s="36" t="s">
        <v>437</v>
      </c>
      <c r="H34" s="37"/>
      <c r="I34" s="5"/>
      <c r="J34" s="37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37</v>
      </c>
      <c r="D35" s="35" t="s">
        <v>462</v>
      </c>
      <c r="E35" s="35" t="s">
        <v>437</v>
      </c>
      <c r="F35" s="36" t="s">
        <v>437</v>
      </c>
      <c r="H35" s="37"/>
      <c r="I35" s="5"/>
      <c r="J35" s="37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37</v>
      </c>
      <c r="D36" s="35" t="s">
        <v>464</v>
      </c>
      <c r="E36" s="35" t="s">
        <v>437</v>
      </c>
      <c r="F36" s="36" t="s">
        <v>437</v>
      </c>
      <c r="H36" s="37"/>
      <c r="I36" s="5"/>
      <c r="J36" s="37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37</v>
      </c>
      <c r="D37" s="35" t="s">
        <v>466</v>
      </c>
      <c r="E37" s="35" t="s">
        <v>437</v>
      </c>
      <c r="F37" s="36" t="s">
        <v>437</v>
      </c>
      <c r="H37" s="37"/>
      <c r="I37" s="5"/>
      <c r="J37" s="37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37</v>
      </c>
      <c r="D38" s="35" t="s">
        <v>468</v>
      </c>
      <c r="E38" s="35" t="s">
        <v>437</v>
      </c>
      <c r="F38" s="36" t="s">
        <v>437</v>
      </c>
      <c r="H38" s="37"/>
      <c r="I38" s="5"/>
      <c r="J38" s="37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37</v>
      </c>
      <c r="D39" s="35" t="s">
        <v>471</v>
      </c>
      <c r="E39" s="35" t="s">
        <v>437</v>
      </c>
      <c r="F39" s="36" t="s">
        <v>437</v>
      </c>
      <c r="H39" s="37"/>
      <c r="I39" s="5"/>
      <c r="J39" s="37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37</v>
      </c>
      <c r="D40" s="35" t="s">
        <v>474</v>
      </c>
      <c r="E40" s="35" t="s">
        <v>437</v>
      </c>
      <c r="F40" s="36" t="s">
        <v>437</v>
      </c>
      <c r="H40" s="37"/>
      <c r="I40" s="5"/>
      <c r="J40" s="37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37</v>
      </c>
      <c r="D41" s="35" t="s">
        <v>477</v>
      </c>
      <c r="E41" s="35" t="s">
        <v>437</v>
      </c>
      <c r="F41" s="36" t="s">
        <v>437</v>
      </c>
      <c r="H41" s="37"/>
      <c r="I41" s="5"/>
      <c r="J41" s="37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37</v>
      </c>
      <c r="D42" s="35" t="s">
        <v>480</v>
      </c>
      <c r="E42" s="35" t="s">
        <v>437</v>
      </c>
      <c r="F42" s="36" t="s">
        <v>437</v>
      </c>
      <c r="H42" s="37"/>
      <c r="I42" s="5"/>
      <c r="J42" s="37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37</v>
      </c>
      <c r="D43" s="35" t="s">
        <v>482</v>
      </c>
      <c r="E43" s="35" t="s">
        <v>437</v>
      </c>
      <c r="F43" s="36" t="s">
        <v>437</v>
      </c>
      <c r="H43" s="37"/>
      <c r="I43" s="5"/>
      <c r="J43" s="37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8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37</v>
      </c>
      <c r="D44" s="35" t="s">
        <v>484</v>
      </c>
      <c r="E44" s="35" t="s">
        <v>437</v>
      </c>
      <c r="F44" s="36" t="s">
        <v>437</v>
      </c>
      <c r="H44" s="37"/>
      <c r="I44" s="5"/>
      <c r="J44" s="37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9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37</v>
      </c>
      <c r="D45" s="35" t="s">
        <v>486</v>
      </c>
      <c r="E45" s="35" t="s">
        <v>437</v>
      </c>
      <c r="F45" s="36" t="s">
        <v>437</v>
      </c>
      <c r="H45" s="37"/>
      <c r="I45" s="5"/>
      <c r="J45" s="37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8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37</v>
      </c>
      <c r="D46" s="35" t="s">
        <v>488</v>
      </c>
      <c r="E46" s="35" t="s">
        <v>437</v>
      </c>
      <c r="F46" s="36" t="s">
        <v>437</v>
      </c>
      <c r="H46" s="37"/>
      <c r="I46" s="5"/>
      <c r="J46" s="37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8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90</v>
      </c>
      <c r="AH47" s="28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9" t="s">
        <v>492</v>
      </c>
      <c r="AH48" s="28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0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9" t="s">
        <v>493</v>
      </c>
      <c r="AH49" s="28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9" t="s">
        <v>494</v>
      </c>
      <c r="AH50" s="28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5</v>
      </c>
      <c r="AH51" s="28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7</v>
      </c>
      <c r="AH52" s="28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9</v>
      </c>
      <c r="AH53" s="28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500</v>
      </c>
      <c r="AH54" s="28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1</v>
      </c>
      <c r="AH55" s="28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8" t="s">
        <v>502</v>
      </c>
      <c r="AH56" s="28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3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4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5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1"/>
    </row>
    <row r="328" customFormat="false" ht="15" hidden="true" customHeight="false" outlineLevel="0" collapsed="false">
      <c r="C328" s="41"/>
    </row>
    <row r="643" customFormat="false" ht="15" hidden="true" customHeight="false" outlineLevel="0" collapsed="false">
      <c r="C643" s="41"/>
    </row>
    <row r="733" customFormat="false" ht="15" hidden="true" customHeight="false" outlineLevel="0" collapsed="false">
      <c r="C733" s="41"/>
    </row>
    <row r="823" customFormat="false" ht="15" hidden="true" customHeight="false" outlineLevel="0" collapsed="false">
      <c r="C823" s="41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3" width="9.99"/>
    <col collapsed="false" customWidth="true" hidden="false" outlineLevel="0" max="6" min="6" style="1" width="2.77"/>
    <col collapsed="false" customWidth="true" hidden="true" outlineLevel="0" max="7" min="7" style="42" width="15.65"/>
    <col collapsed="false" customWidth="true" hidden="false" outlineLevel="0" max="8" min="8" style="42" width="12.88"/>
    <col collapsed="false" customWidth="true" hidden="false" outlineLevel="0" max="9" min="9" style="42" width="11.65"/>
    <col collapsed="false" customWidth="true" hidden="false" outlineLevel="0" max="10" min="10" style="42" width="2.77"/>
    <col collapsed="false" customWidth="true" hidden="false" outlineLevel="0" max="11" min="11" style="43" width="14.99"/>
    <col collapsed="false" customWidth="true" hidden="false" outlineLevel="0" max="12" min="12" style="42" width="2.77"/>
    <col collapsed="false" customWidth="true" hidden="false" outlineLevel="0" max="13" min="13" style="43" width="13.99"/>
    <col collapsed="false" customWidth="true" hidden="false" outlineLevel="0" max="14" min="14" style="42" width="2.77"/>
    <col collapsed="false" customWidth="true" hidden="false" outlineLevel="0" max="15" min="15" style="42" width="19.32"/>
    <col collapsed="false" customWidth="true" hidden="false" outlineLevel="0" max="16" min="16" style="42" width="2.77"/>
    <col collapsed="false" customWidth="true" hidden="true" outlineLevel="0" max="17" min="17" style="42" width="13.32"/>
    <col collapsed="false" customWidth="true" hidden="true" outlineLevel="0" max="18" min="18" style="42" width="2.77"/>
    <col collapsed="false" customWidth="false" hidden="true" outlineLevel="0" max="23" min="19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5"/>
      <c r="L1" s="44"/>
      <c r="M1" s="45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  <c r="E2" s="45"/>
      <c r="F2" s="5"/>
      <c r="K2" s="4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  <c r="E3" s="45"/>
      <c r="F3" s="5"/>
      <c r="K3" s="45"/>
      <c r="M3" s="45"/>
    </row>
    <row r="4" s="44" customFormat="true" ht="18" hidden="false" customHeight="false" outlineLevel="0" collapsed="false">
      <c r="C4" s="46" t="str">
        <f aca="false">'A1.1 LDC Information'!C4</f>
        <v>Version : 1.9</v>
      </c>
      <c r="E4" s="45"/>
      <c r="F4" s="5"/>
      <c r="K4" s="45"/>
      <c r="M4" s="45"/>
    </row>
    <row r="5" s="44" customFormat="true" ht="15" hidden="false" customHeight="false" outlineLevel="0" collapsed="false">
      <c r="C5" s="47"/>
      <c r="E5" s="45"/>
      <c r="F5" s="5"/>
      <c r="K5" s="45"/>
      <c r="M5" s="45"/>
    </row>
    <row r="6" s="44" customFormat="true" ht="15" hidden="false" customHeight="false" outlineLevel="0" collapsed="false">
      <c r="C6" s="47"/>
      <c r="E6" s="45"/>
      <c r="F6" s="5"/>
      <c r="K6" s="45"/>
      <c r="M6" s="45"/>
    </row>
    <row r="7" s="44" customFormat="true" ht="15" hidden="false" customHeight="false" outlineLevel="0" collapsed="false">
      <c r="C7" s="47"/>
      <c r="E7" s="45"/>
      <c r="F7" s="5"/>
      <c r="K7" s="45"/>
      <c r="M7" s="45"/>
    </row>
    <row r="8" s="44" customFormat="true" ht="15" hidden="false" customHeight="false" outlineLevel="0" collapsed="false">
      <c r="C8" s="47"/>
      <c r="E8" s="45"/>
      <c r="F8" s="5"/>
      <c r="K8" s="45"/>
      <c r="M8" s="45"/>
    </row>
    <row r="9" s="44" customFormat="true" ht="15" hidden="false" customHeight="false" outlineLevel="0" collapsed="false">
      <c r="C9" s="47"/>
      <c r="E9" s="45"/>
      <c r="F9" s="5"/>
      <c r="K9" s="45"/>
      <c r="M9" s="45"/>
    </row>
    <row r="10" s="44" customFormat="true" ht="26.25" hidden="false" customHeight="false" outlineLevel="0" collapsed="false">
      <c r="C10" s="48" t="str">
        <f aca="false">'Z1.0 OEB Control Sheet'!C5</f>
        <v>2009 Distributor Billing Determinants</v>
      </c>
      <c r="E10" s="45"/>
      <c r="F10" s="5"/>
      <c r="K10" s="45"/>
      <c r="M10" s="45"/>
    </row>
    <row r="11" s="44" customFormat="true" ht="15" hidden="false" customHeight="false" outlineLevel="0" collapsed="false">
      <c r="E11" s="45"/>
      <c r="F11" s="5"/>
      <c r="K11" s="45"/>
      <c r="M11" s="45"/>
    </row>
    <row r="12" s="44" customFormat="true" ht="15" hidden="false" customHeight="false" outlineLevel="0" collapsed="false">
      <c r="E12" s="45"/>
      <c r="F12" s="5"/>
      <c r="K12" s="45"/>
      <c r="M12" s="45"/>
    </row>
    <row r="13" s="44" customFormat="true" ht="15" hidden="false" customHeight="false" outlineLevel="0" collapsed="false">
      <c r="E13" s="45"/>
      <c r="F13" s="5"/>
      <c r="K13" s="45"/>
      <c r="M13" s="45"/>
    </row>
    <row r="14" s="44" customFormat="true" ht="15" hidden="false" customHeight="false" outlineLevel="0" collapsed="false">
      <c r="E14" s="45"/>
      <c r="F14" s="5"/>
      <c r="K14" s="45"/>
      <c r="M14" s="45"/>
    </row>
    <row r="15" s="44" customFormat="true" ht="15" hidden="false" customHeight="false" outlineLevel="0" collapsed="false">
      <c r="C15" s="37" t="s">
        <v>506</v>
      </c>
      <c r="E15" s="49" t="s">
        <v>507</v>
      </c>
      <c r="F15" s="5"/>
      <c r="K15" s="45"/>
      <c r="M15" s="45"/>
    </row>
    <row r="16" s="44" customFormat="true" ht="15" hidden="false" customHeight="false" outlineLevel="0" collapsed="false">
      <c r="E16" s="45"/>
      <c r="F16" s="5"/>
      <c r="K16" s="45"/>
      <c r="M16" s="45"/>
    </row>
    <row r="17" s="44" customFormat="true" ht="15" hidden="false" customHeight="false" outlineLevel="0" collapsed="false">
      <c r="C17" s="37" t="s">
        <v>508</v>
      </c>
      <c r="E17" s="49" t="s">
        <v>509</v>
      </c>
      <c r="F17" s="5"/>
      <c r="K17" s="45"/>
      <c r="M17" s="45"/>
    </row>
    <row r="18" s="44" customFormat="true" ht="15" hidden="false" customHeight="false" outlineLevel="0" collapsed="false">
      <c r="E18" s="45"/>
      <c r="F18" s="5"/>
      <c r="K18" s="45"/>
      <c r="M18" s="45"/>
    </row>
    <row r="19" s="44" customFormat="true" ht="15" hidden="false" customHeight="false" outlineLevel="0" collapsed="false">
      <c r="E19" s="45"/>
      <c r="F19" s="5"/>
      <c r="K19" s="45"/>
      <c r="M19" s="45"/>
    </row>
    <row r="20" s="44" customFormat="true" ht="47.2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10</v>
      </c>
      <c r="H20" s="26" t="s">
        <v>511</v>
      </c>
      <c r="I20" s="26" t="s">
        <v>512</v>
      </c>
      <c r="K20" s="26" t="s">
        <v>513</v>
      </c>
      <c r="M20" s="26" t="s">
        <v>514</v>
      </c>
      <c r="O20" s="26" t="s">
        <v>515</v>
      </c>
      <c r="Q20" s="26" t="s">
        <v>516</v>
      </c>
    </row>
    <row r="21" s="44" customFormat="true" ht="16.5" hidden="false" customHeight="false" outlineLevel="0" collapsed="false">
      <c r="E21" s="45"/>
      <c r="F21" s="5"/>
      <c r="G21" s="26"/>
      <c r="H21" s="26" t="s">
        <v>517</v>
      </c>
      <c r="I21" s="26" t="s">
        <v>518</v>
      </c>
      <c r="K21" s="26" t="s">
        <v>519</v>
      </c>
      <c r="M21" s="26" t="s">
        <v>520</v>
      </c>
      <c r="O21" s="26" t="s">
        <v>521</v>
      </c>
      <c r="Q21" s="26" t="s">
        <v>522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50" t="str">
        <f aca="false">'B1.1 Rate Class And RTSR Rates'!F22</f>
        <v>kWh</v>
      </c>
      <c r="F22" s="51"/>
      <c r="G22" s="52" t="n">
        <v>0</v>
      </c>
      <c r="H22" s="52" t="n">
        <v>2057489337</v>
      </c>
      <c r="I22" s="52" t="n">
        <v>0</v>
      </c>
      <c r="K22" s="53" t="n">
        <v>1.0299</v>
      </c>
      <c r="M22" s="54" t="str">
        <f aca="false">IF(E22="kW",IF(I22&lt;&gt;0,H22/(I22*30.4*24),""),"")</f>
        <v/>
      </c>
      <c r="O22" s="55" t="n">
        <f aca="false">H22*K22</f>
        <v>2119008268.1763</v>
      </c>
      <c r="Q22" s="55" t="n">
        <f aca="false">I22*1</f>
        <v>0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50" t="str">
        <f aca="false">'B1.1 Rate Class And RTSR Rates'!F23</f>
        <v>kWh</v>
      </c>
      <c r="F23" s="51"/>
      <c r="G23" s="52" t="n">
        <v>0</v>
      </c>
      <c r="H23" s="52" t="n">
        <v>790178373</v>
      </c>
      <c r="I23" s="52" t="n">
        <v>0</v>
      </c>
      <c r="K23" s="53" t="n">
        <v>1.0299</v>
      </c>
      <c r="M23" s="54" t="str">
        <f aca="false">IF(E23="kW",IF(I23&lt;&gt;0,H23/(I23*30.4*24),""),"")</f>
        <v/>
      </c>
      <c r="O23" s="55" t="n">
        <f aca="false">H23*K23</f>
        <v>813804706.3527</v>
      </c>
      <c r="Q23" s="55" t="n">
        <f aca="false">I23*1</f>
        <v>0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50" t="str">
        <f aca="false">'B1.1 Rate Class And RTSR Rates'!F24</f>
        <v>kW</v>
      </c>
      <c r="F24" s="51"/>
      <c r="G24" s="52" t="n">
        <v>0</v>
      </c>
      <c r="H24" s="52" t="n">
        <v>3596421041</v>
      </c>
      <c r="I24" s="52" t="n">
        <v>9747386</v>
      </c>
      <c r="K24" s="53" t="n">
        <v>0</v>
      </c>
      <c r="M24" s="54" t="n">
        <f aca="false">IF(E24="kW",IF(I24&lt;&gt;0,H24/(I24*30.4*24),""),"")</f>
        <v>0.505705340373243</v>
      </c>
      <c r="O24" s="55" t="n">
        <f aca="false">H24*K24</f>
        <v>0</v>
      </c>
      <c r="Q24" s="55" t="n">
        <f aca="false">I24*1</f>
        <v>9747386</v>
      </c>
    </row>
    <row r="25" s="44" customFormat="true" ht="15.75" hidden="false" customHeight="false" outlineLevel="0" collapsed="false">
      <c r="C25" s="37" t="str">
        <f aca="false">'B1.1 Rate Class And RTSR Rates'!D25</f>
        <v>Large Use</v>
      </c>
      <c r="E25" s="50" t="str">
        <f aca="false">'B1.1 Rate Class And RTSR Rates'!F25</f>
        <v>kW</v>
      </c>
      <c r="F25" s="51"/>
      <c r="G25" s="52" t="n">
        <v>0</v>
      </c>
      <c r="H25" s="52" t="n">
        <v>27205480</v>
      </c>
      <c r="I25" s="52" t="n">
        <v>83090</v>
      </c>
      <c r="K25" s="53" t="n">
        <v>0</v>
      </c>
      <c r="M25" s="54" t="n">
        <f aca="false">IF(E25="kW",IF(I25&lt;&gt;0,H25/(I25*30.4*24),""),"")</f>
        <v>0.448768957988907</v>
      </c>
      <c r="O25" s="55" t="n">
        <f aca="false">H25*K25</f>
        <v>0</v>
      </c>
      <c r="Q25" s="55" t="n">
        <f aca="false">I25*1</f>
        <v>83090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50" t="str">
        <f aca="false">'B1.1 Rate Class And RTSR Rates'!F26</f>
        <v>kWh</v>
      </c>
      <c r="F26" s="51"/>
      <c r="G26" s="52" t="n">
        <v>0</v>
      </c>
      <c r="H26" s="52" t="n">
        <v>9392805</v>
      </c>
      <c r="I26" s="52" t="n">
        <v>0</v>
      </c>
      <c r="K26" s="53" t="n">
        <v>1.0299</v>
      </c>
      <c r="M26" s="54" t="str">
        <f aca="false">IF(E26="kW",IF(I26&lt;&gt;0,H26/(I26*30.4*24),""),"")</f>
        <v/>
      </c>
      <c r="O26" s="55" t="n">
        <f aca="false">H26*K26</f>
        <v>9673649.8695</v>
      </c>
      <c r="Q26" s="55" t="n">
        <f aca="false">I26*1</f>
        <v>0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50" t="str">
        <f aca="false">'B1.1 Rate Class And RTSR Rates'!F27</f>
        <v>kW</v>
      </c>
      <c r="F27" s="51"/>
      <c r="G27" s="52" t="n">
        <v>0</v>
      </c>
      <c r="H27" s="52" t="n">
        <v>476366</v>
      </c>
      <c r="I27" s="52" t="n">
        <v>1218</v>
      </c>
      <c r="K27" s="53" t="n">
        <v>0</v>
      </c>
      <c r="M27" s="54" t="n">
        <f aca="false">IF(E27="kW",IF(I27&lt;&gt;0,H27/(I27*30.4*24),""),"")</f>
        <v>0.536054125975859</v>
      </c>
      <c r="O27" s="55" t="n">
        <f aca="false">H27*K27</f>
        <v>0</v>
      </c>
      <c r="Q27" s="55" t="n">
        <f aca="false">I27*1</f>
        <v>1218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50" t="str">
        <f aca="false">'B1.1 Rate Class And RTSR Rates'!F28</f>
        <v>kW</v>
      </c>
      <c r="F28" s="51"/>
      <c r="G28" s="52" t="n">
        <v>0</v>
      </c>
      <c r="H28" s="52" t="n">
        <v>45223336</v>
      </c>
      <c r="I28" s="52" t="n">
        <v>123725</v>
      </c>
      <c r="K28" s="53" t="n">
        <v>0</v>
      </c>
      <c r="M28" s="54" t="n">
        <f aca="false">IF(E28="kW",IF(I28&lt;&gt;0,H28/(I28*30.4*24),""),"")</f>
        <v>0.500979907335524</v>
      </c>
      <c r="O28" s="55" t="n">
        <f aca="false">H28*K28</f>
        <v>0</v>
      </c>
      <c r="Q28" s="55" t="n">
        <f aca="false">I28*1</f>
        <v>123725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50" t="str">
        <f aca="false">'B1.1 Rate Class And RTSR Rates'!F29</f>
        <v>NA</v>
      </c>
      <c r="F29" s="51"/>
      <c r="G29" s="55" t="n">
        <v>0</v>
      </c>
      <c r="H29" s="55" t="n">
        <v>0</v>
      </c>
      <c r="I29" s="55" t="n">
        <v>0</v>
      </c>
      <c r="K29" s="56" t="n">
        <v>0</v>
      </c>
      <c r="M29" s="54" t="str">
        <f aca="false">IF(E29="kW",IF(I29&lt;&gt;0,H29/(I29*30.4*24),""),"")</f>
        <v/>
      </c>
      <c r="O29" s="55" t="n">
        <f aca="false">H29*K29</f>
        <v>0</v>
      </c>
      <c r="Q29" s="55" t="n">
        <f aca="false">I29*1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50" t="str">
        <f aca="false">'B1.1 Rate Class And RTSR Rates'!F30</f>
        <v>NA</v>
      </c>
      <c r="F30" s="51"/>
      <c r="G30" s="55" t="n">
        <v>0</v>
      </c>
      <c r="H30" s="55" t="n">
        <v>0</v>
      </c>
      <c r="I30" s="55" t="n">
        <v>0</v>
      </c>
      <c r="K30" s="56" t="n">
        <v>0</v>
      </c>
      <c r="M30" s="54" t="str">
        <f aca="false">IF(E30="kW",IF(I30&lt;&gt;0,H30/(I30*30.4*24),""),"")</f>
        <v/>
      </c>
      <c r="O30" s="55" t="n">
        <f aca="false">H30*K30</f>
        <v>0</v>
      </c>
      <c r="Q30" s="55" t="n">
        <f aca="false">I30*1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50" t="str">
        <f aca="false">'B1.1 Rate Class And RTSR Rates'!F31</f>
        <v>NA</v>
      </c>
      <c r="F31" s="51"/>
      <c r="G31" s="55" t="n">
        <v>0</v>
      </c>
      <c r="H31" s="55" t="n">
        <v>0</v>
      </c>
      <c r="I31" s="55" t="n">
        <v>0</v>
      </c>
      <c r="K31" s="56" t="n">
        <v>0</v>
      </c>
      <c r="M31" s="54" t="str">
        <f aca="false">IF(E31="kW",IF(I31&lt;&gt;0,H31/(I31*30.4*24),""),"")</f>
        <v/>
      </c>
      <c r="O31" s="55" t="n">
        <f aca="false">H31*K31</f>
        <v>0</v>
      </c>
      <c r="Q31" s="55" t="n">
        <f aca="false">I31*1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50" t="str">
        <f aca="false">'B1.1 Rate Class And RTSR Rates'!F32</f>
        <v>NA</v>
      </c>
      <c r="F32" s="51"/>
      <c r="G32" s="55" t="n">
        <v>0</v>
      </c>
      <c r="H32" s="55" t="n">
        <v>0</v>
      </c>
      <c r="I32" s="55" t="n">
        <v>0</v>
      </c>
      <c r="K32" s="56" t="n">
        <v>0</v>
      </c>
      <c r="M32" s="54" t="str">
        <f aca="false">IF(E32="kW",IF(I32&lt;&gt;0,H32/(I32*30.4*24),""),"")</f>
        <v/>
      </c>
      <c r="O32" s="55" t="n">
        <f aca="false">H32*K32</f>
        <v>0</v>
      </c>
      <c r="Q32" s="55" t="n">
        <f aca="false">I32*1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50" t="str">
        <f aca="false">'B1.1 Rate Class And RTSR Rates'!F33</f>
        <v>NA</v>
      </c>
      <c r="F33" s="51"/>
      <c r="G33" s="55" t="n">
        <v>0</v>
      </c>
      <c r="H33" s="55" t="n">
        <v>0</v>
      </c>
      <c r="I33" s="55" t="n">
        <v>0</v>
      </c>
      <c r="K33" s="56" t="n">
        <v>0</v>
      </c>
      <c r="M33" s="54" t="str">
        <f aca="false">IF(E33="kW",IF(I33&lt;&gt;0,H33/(I33*30.4*24),""),"")</f>
        <v/>
      </c>
      <c r="O33" s="55" t="n">
        <f aca="false">H33*K33</f>
        <v>0</v>
      </c>
      <c r="Q33" s="55" t="n">
        <f aca="false">I33*1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50" t="str">
        <f aca="false">'B1.1 Rate Class And RTSR Rates'!F34</f>
        <v>NA</v>
      </c>
      <c r="F34" s="51"/>
      <c r="G34" s="55" t="n">
        <v>0</v>
      </c>
      <c r="H34" s="55" t="n">
        <v>0</v>
      </c>
      <c r="I34" s="55" t="n">
        <v>0</v>
      </c>
      <c r="K34" s="56" t="n">
        <v>0</v>
      </c>
      <c r="M34" s="54" t="str">
        <f aca="false">IF(E34="kW",IF(I34&lt;&gt;0,H34/(I34*30.4*24),""),"")</f>
        <v/>
      </c>
      <c r="O34" s="55" t="n">
        <f aca="false">H34*K34</f>
        <v>0</v>
      </c>
      <c r="Q34" s="55" t="n">
        <f aca="false">I34*1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50" t="str">
        <f aca="false">'B1.1 Rate Class And RTSR Rates'!F35</f>
        <v>NA</v>
      </c>
      <c r="F35" s="51"/>
      <c r="G35" s="55" t="n">
        <v>0</v>
      </c>
      <c r="H35" s="55" t="n">
        <v>0</v>
      </c>
      <c r="I35" s="55" t="n">
        <v>0</v>
      </c>
      <c r="K35" s="56" t="n">
        <v>0</v>
      </c>
      <c r="M35" s="54" t="str">
        <f aca="false">IF(E35="kW",IF(I35&lt;&gt;0,H35/(I35*30.4*24),""),"")</f>
        <v/>
      </c>
      <c r="O35" s="55" t="n">
        <f aca="false">H35*K35</f>
        <v>0</v>
      </c>
      <c r="Q35" s="55" t="n">
        <f aca="false">I35*1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50" t="str">
        <f aca="false">'B1.1 Rate Class And RTSR Rates'!F36</f>
        <v>NA</v>
      </c>
      <c r="F36" s="51"/>
      <c r="G36" s="55" t="n">
        <v>0</v>
      </c>
      <c r="H36" s="55" t="n">
        <v>0</v>
      </c>
      <c r="I36" s="55" t="n">
        <v>0</v>
      </c>
      <c r="K36" s="56" t="n">
        <v>0</v>
      </c>
      <c r="M36" s="54" t="str">
        <f aca="false">IF(E36="kW",IF(I36&lt;&gt;0,H36/(I36*30.4*24),""),"")</f>
        <v/>
      </c>
      <c r="O36" s="55" t="n">
        <f aca="false">H36*K36</f>
        <v>0</v>
      </c>
      <c r="Q36" s="55" t="n">
        <f aca="false">I36*1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50" t="str">
        <f aca="false">'B1.1 Rate Class And RTSR Rates'!F37</f>
        <v>NA</v>
      </c>
      <c r="F37" s="51"/>
      <c r="G37" s="55" t="n">
        <v>0</v>
      </c>
      <c r="H37" s="55" t="n">
        <v>0</v>
      </c>
      <c r="I37" s="55" t="n">
        <v>0</v>
      </c>
      <c r="K37" s="56" t="n">
        <v>0</v>
      </c>
      <c r="M37" s="54" t="str">
        <f aca="false">IF(E37="kW",IF(I37&lt;&gt;0,H37/(I37*30.4*24),""),"")</f>
        <v/>
      </c>
      <c r="O37" s="55" t="n">
        <f aca="false">H37*K37</f>
        <v>0</v>
      </c>
      <c r="Q37" s="55" t="n">
        <f aca="false">I37*1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50" t="str">
        <f aca="false">'B1.1 Rate Class And RTSR Rates'!F38</f>
        <v>NA</v>
      </c>
      <c r="F38" s="51"/>
      <c r="G38" s="55" t="n">
        <v>0</v>
      </c>
      <c r="H38" s="55" t="n">
        <v>0</v>
      </c>
      <c r="I38" s="55" t="n">
        <v>0</v>
      </c>
      <c r="K38" s="56" t="n">
        <v>0</v>
      </c>
      <c r="M38" s="54" t="str">
        <f aca="false">IF(E38="kW",IF(I38&lt;&gt;0,H38/(I38*30.4*24),""),"")</f>
        <v/>
      </c>
      <c r="O38" s="55" t="n">
        <f aca="false">H38*K38</f>
        <v>0</v>
      </c>
      <c r="Q38" s="55" t="n">
        <f aca="false">I38*1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50" t="str">
        <f aca="false">'B1.1 Rate Class And RTSR Rates'!F39</f>
        <v>NA</v>
      </c>
      <c r="F39" s="51"/>
      <c r="G39" s="55" t="n">
        <v>0</v>
      </c>
      <c r="H39" s="55" t="n">
        <v>0</v>
      </c>
      <c r="I39" s="55" t="n">
        <v>0</v>
      </c>
      <c r="K39" s="56" t="n">
        <v>0</v>
      </c>
      <c r="M39" s="54" t="str">
        <f aca="false">IF(E39="kW",IF(I39&lt;&gt;0,H39/(I39*30.4*24),""),"")</f>
        <v/>
      </c>
      <c r="O39" s="55" t="n">
        <f aca="false">H39*K39</f>
        <v>0</v>
      </c>
      <c r="Q39" s="55" t="n">
        <f aca="false">I39*1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50" t="str">
        <f aca="false">'B1.1 Rate Class And RTSR Rates'!F40</f>
        <v>NA</v>
      </c>
      <c r="F40" s="51"/>
      <c r="G40" s="55" t="n">
        <v>0</v>
      </c>
      <c r="H40" s="55" t="n">
        <v>0</v>
      </c>
      <c r="I40" s="55" t="n">
        <v>0</v>
      </c>
      <c r="K40" s="56" t="n">
        <v>0</v>
      </c>
      <c r="M40" s="54" t="str">
        <f aca="false">IF(E40="kW",IF(I40&lt;&gt;0,H40/(I40*30.4*24),""),"")</f>
        <v/>
      </c>
      <c r="O40" s="55" t="n">
        <f aca="false">H40*K40</f>
        <v>0</v>
      </c>
      <c r="Q40" s="55" t="n">
        <f aca="false">I40*1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50" t="str">
        <f aca="false">'B1.1 Rate Class And RTSR Rates'!F41</f>
        <v>NA</v>
      </c>
      <c r="F41" s="51"/>
      <c r="G41" s="55" t="n">
        <v>0</v>
      </c>
      <c r="H41" s="55" t="n">
        <v>0</v>
      </c>
      <c r="I41" s="55" t="n">
        <v>0</v>
      </c>
      <c r="K41" s="56" t="n">
        <v>0</v>
      </c>
      <c r="M41" s="54" t="str">
        <f aca="false">IF(E41="kW",IF(I41&lt;&gt;0,H41/(I41*30.4*24),""),"")</f>
        <v/>
      </c>
      <c r="O41" s="55" t="n">
        <f aca="false">H41*K41</f>
        <v>0</v>
      </c>
      <c r="Q41" s="55" t="n">
        <f aca="false">I41*1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50" t="str">
        <f aca="false">'B1.1 Rate Class And RTSR Rates'!F42</f>
        <v>NA</v>
      </c>
      <c r="F42" s="51"/>
      <c r="G42" s="55" t="n">
        <v>0</v>
      </c>
      <c r="H42" s="55" t="n">
        <v>0</v>
      </c>
      <c r="I42" s="55" t="n">
        <v>0</v>
      </c>
      <c r="K42" s="56" t="n">
        <v>0</v>
      </c>
      <c r="M42" s="54" t="str">
        <f aca="false">IF(E42="kW",IF(I42&lt;&gt;0,H42/(I42*30.4*24),""),"")</f>
        <v/>
      </c>
      <c r="O42" s="55" t="n">
        <f aca="false">H42*K42</f>
        <v>0</v>
      </c>
      <c r="Q42" s="55" t="n">
        <f aca="false">I42*1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50" t="str">
        <f aca="false">'B1.1 Rate Class And RTSR Rates'!F43</f>
        <v>NA</v>
      </c>
      <c r="F43" s="51"/>
      <c r="G43" s="55" t="n">
        <v>0</v>
      </c>
      <c r="H43" s="55" t="n">
        <v>0</v>
      </c>
      <c r="I43" s="55" t="n">
        <v>0</v>
      </c>
      <c r="K43" s="56" t="n">
        <v>0</v>
      </c>
      <c r="M43" s="54" t="str">
        <f aca="false">IF(E43="kW",IF(I43&lt;&gt;0,H43/(I43*30.4*24),""),"")</f>
        <v/>
      </c>
      <c r="O43" s="55" t="n">
        <f aca="false">H43*K43</f>
        <v>0</v>
      </c>
      <c r="Q43" s="55" t="n">
        <f aca="false">I43*1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50" t="str">
        <f aca="false">'B1.1 Rate Class And RTSR Rates'!F44</f>
        <v>NA</v>
      </c>
      <c r="F44" s="51"/>
      <c r="G44" s="55" t="n">
        <v>0</v>
      </c>
      <c r="H44" s="55" t="n">
        <v>0</v>
      </c>
      <c r="I44" s="55" t="n">
        <v>0</v>
      </c>
      <c r="K44" s="56" t="n">
        <v>0</v>
      </c>
      <c r="M44" s="54" t="str">
        <f aca="false">IF(E44="kW",IF(I44&lt;&gt;0,H44/(I44*30.4*24),""),"")</f>
        <v/>
      </c>
      <c r="O44" s="55" t="n">
        <f aca="false">H44*K44</f>
        <v>0</v>
      </c>
      <c r="Q44" s="55" t="n">
        <f aca="false">I44*1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50" t="str">
        <f aca="false">'B1.1 Rate Class And RTSR Rates'!F45</f>
        <v>NA</v>
      </c>
      <c r="F45" s="51"/>
      <c r="G45" s="55" t="n">
        <v>0</v>
      </c>
      <c r="H45" s="55" t="n">
        <v>0</v>
      </c>
      <c r="I45" s="55" t="n">
        <v>0</v>
      </c>
      <c r="K45" s="56" t="n">
        <v>0</v>
      </c>
      <c r="M45" s="54" t="str">
        <f aca="false">IF(E45="kW",IF(I45&lt;&gt;0,H45/(I45*30.4*24),""),"")</f>
        <v/>
      </c>
      <c r="O45" s="55" t="n">
        <f aca="false">H45*K45</f>
        <v>0</v>
      </c>
      <c r="Q45" s="55" t="n">
        <f aca="false">I45*1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50" t="str">
        <f aca="false">'B1.1 Rate Class And RTSR Rates'!F46</f>
        <v>NA</v>
      </c>
      <c r="F46" s="51"/>
      <c r="G46" s="55" t="n">
        <v>0</v>
      </c>
      <c r="H46" s="55" t="n">
        <v>0</v>
      </c>
      <c r="I46" s="55" t="n">
        <v>0</v>
      </c>
      <c r="K46" s="56" t="n">
        <v>0</v>
      </c>
      <c r="M46" s="54" t="str">
        <f aca="false">IF(E46="kW",IF(I46&lt;&gt;0,H46/(I46*30.4*24),""),"")</f>
        <v/>
      </c>
      <c r="O46" s="55" t="n">
        <f aca="false">H46*K46</f>
        <v>0</v>
      </c>
      <c r="Q46" s="55" t="n">
        <f aca="false">I46*1</f>
        <v>0</v>
      </c>
    </row>
    <row r="47" s="44" customFormat="true" ht="15" hidden="false" customHeight="false" outlineLevel="0" collapsed="false">
      <c r="E47" s="57"/>
      <c r="F47" s="51"/>
      <c r="G47" s="58"/>
      <c r="H47" s="58"/>
      <c r="I47" s="58"/>
      <c r="K47" s="59"/>
      <c r="M47" s="45"/>
      <c r="O47" s="58"/>
    </row>
    <row r="48" s="44" customFormat="true" ht="15.75" hidden="false" customHeight="false" outlineLevel="0" collapsed="false">
      <c r="C48" s="44" t="s">
        <v>523</v>
      </c>
      <c r="E48" s="45"/>
      <c r="F48" s="5"/>
      <c r="G48" s="60" t="n">
        <f aca="false">SUM(G22:G46)</f>
        <v>0</v>
      </c>
      <c r="H48" s="60" t="n">
        <f aca="false">SUM(H22:H46)</f>
        <v>6526386738</v>
      </c>
      <c r="I48" s="60" t="n">
        <f aca="false">SUM(I22:I46)</f>
        <v>9955419</v>
      </c>
      <c r="K48" s="45"/>
      <c r="M48" s="45"/>
      <c r="O48" s="60" t="n">
        <f aca="false">SUM(O22:O46)</f>
        <v>2942486624.3985</v>
      </c>
      <c r="Q48" s="60" t="n">
        <f aca="false">SUM(Q22:Q46)</f>
        <v>9955419</v>
      </c>
    </row>
    <row r="49" s="44" customFormat="true" ht="15" hidden="false" customHeight="false" outlineLevel="0" collapsed="false">
      <c r="E49" s="45"/>
      <c r="F49" s="5"/>
      <c r="K49" s="45"/>
      <c r="M49" s="45"/>
    </row>
    <row r="50" s="44" customFormat="true" ht="15" hidden="false" customHeight="false" outlineLevel="0" collapsed="false">
      <c r="E50" s="45"/>
      <c r="F50" s="5"/>
      <c r="K50" s="45"/>
      <c r="M50" s="45"/>
    </row>
    <row r="51" s="44" customFormat="true" ht="15" hidden="false" customHeight="false" outlineLevel="0" collapsed="false">
      <c r="E51" s="45"/>
      <c r="F51" s="5"/>
      <c r="K51" s="45"/>
      <c r="M51" s="45"/>
    </row>
    <row r="52" s="44" customFormat="true" ht="15" hidden="false" customHeight="false" outlineLevel="0" collapsed="false">
      <c r="E52" s="45"/>
      <c r="F52" s="5"/>
      <c r="K52" s="45"/>
      <c r="M52" s="45"/>
    </row>
    <row r="53" s="44" customFormat="true" ht="15" hidden="false" customHeight="false" outlineLevel="0" collapsed="false">
      <c r="E53" s="45"/>
      <c r="F53" s="5"/>
      <c r="K53" s="45"/>
      <c r="M53" s="45"/>
    </row>
    <row r="54" s="44" customFormat="true" ht="15" hidden="false" customHeight="false" outlineLevel="0" collapsed="false">
      <c r="E54" s="45"/>
      <c r="F54" s="5"/>
      <c r="K54" s="45"/>
      <c r="M54" s="45"/>
    </row>
    <row r="55" s="44" customFormat="true" ht="15" hidden="false" customHeight="false" outlineLevel="0" collapsed="false">
      <c r="E55" s="45"/>
      <c r="F55" s="5"/>
      <c r="K55" s="45"/>
      <c r="M55" s="45"/>
    </row>
    <row r="56" s="44" customFormat="true" ht="15" hidden="false" customHeight="false" outlineLevel="0" collapsed="false">
      <c r="E56" s="45"/>
      <c r="F56" s="5"/>
      <c r="K56" s="45"/>
      <c r="M56" s="45"/>
    </row>
    <row r="57" s="44" customFormat="true" ht="15" hidden="false" customHeight="false" outlineLevel="0" collapsed="false">
      <c r="E57" s="45"/>
      <c r="F57" s="5"/>
      <c r="K57" s="45"/>
      <c r="M57" s="45"/>
    </row>
    <row r="58" s="44" customFormat="true" ht="15" hidden="false" customHeight="false" outlineLevel="0" collapsed="false">
      <c r="E58" s="45"/>
      <c r="F58" s="5"/>
      <c r="K58" s="45"/>
      <c r="M58" s="45"/>
    </row>
    <row r="59" s="44" customFormat="true" ht="15" hidden="false" customHeight="false" outlineLevel="0" collapsed="false">
      <c r="E59" s="45"/>
      <c r="F59" s="5"/>
      <c r="K59" s="45"/>
      <c r="M59" s="45"/>
    </row>
    <row r="60" s="44" customFormat="true" ht="15" hidden="false" customHeight="false" outlineLevel="0" collapsed="false">
      <c r="E60" s="45"/>
      <c r="F60" s="5"/>
      <c r="K60" s="45"/>
      <c r="M60" s="45"/>
    </row>
    <row r="61" s="44" customFormat="true" ht="15" hidden="false" customHeight="false" outlineLevel="0" collapsed="false">
      <c r="E61" s="45"/>
      <c r="F61" s="5"/>
      <c r="K61" s="45"/>
      <c r="M61" s="45"/>
    </row>
    <row r="62" s="44" customFormat="true" ht="15" hidden="false" customHeight="false" outlineLevel="0" collapsed="false">
      <c r="E62" s="45"/>
      <c r="F62" s="5"/>
      <c r="K62" s="45"/>
      <c r="M62" s="45"/>
    </row>
    <row r="63" s="44" customFormat="true" ht="15" hidden="false" customHeight="false" outlineLevel="0" collapsed="false">
      <c r="E63" s="45"/>
      <c r="F63" s="5"/>
      <c r="K63" s="45"/>
      <c r="M63" s="45"/>
    </row>
    <row r="64" s="44" customFormat="true" ht="15" hidden="false" customHeight="false" outlineLevel="0" collapsed="false">
      <c r="E64" s="45"/>
      <c r="F64" s="5"/>
      <c r="K64" s="45"/>
      <c r="M64" s="45"/>
    </row>
    <row r="65" s="44" customFormat="true" ht="15" hidden="false" customHeight="false" outlineLevel="0" collapsed="false">
      <c r="E65" s="45"/>
      <c r="F65" s="5"/>
      <c r="K65" s="45"/>
      <c r="M65" s="45"/>
    </row>
    <row r="66" s="44" customFormat="true" ht="15" hidden="false" customHeight="false" outlineLevel="0" collapsed="false">
      <c r="E66" s="45"/>
      <c r="F66" s="5"/>
      <c r="K66" s="45"/>
      <c r="M66" s="45"/>
    </row>
    <row r="67" s="44" customFormat="true" ht="15" hidden="false" customHeight="false" outlineLevel="0" collapsed="false">
      <c r="E67" s="45"/>
      <c r="F67" s="5"/>
      <c r="K67" s="45"/>
      <c r="M67" s="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E26" colorId="64" zoomScale="70" zoomScaleNormal="70" zoomScalePageLayoutView="100" workbookViewId="0">
      <selection pane="topLeft" activeCell="K42" activeCellId="0" sqref="K42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50.77"/>
    <col collapsed="false" customWidth="true" hidden="false" outlineLevel="0" max="4" min="4" style="42" width="2.77"/>
    <col collapsed="false" customWidth="true" hidden="false" outlineLevel="0" max="5" min="5" style="43" width="9.99"/>
    <col collapsed="false" customWidth="true" hidden="false" outlineLevel="0" max="6" min="6" style="1" width="2.77"/>
    <col collapsed="false" customWidth="true" hidden="false" outlineLevel="0" max="7" min="7" style="42" width="22.21"/>
    <col collapsed="false" customWidth="true" hidden="false" outlineLevel="0" max="8" min="8" style="42" width="2.77"/>
    <col collapsed="false" customWidth="true" hidden="false" outlineLevel="0" max="9" min="9" style="42" width="18.88"/>
    <col collapsed="false" customWidth="true" hidden="false" outlineLevel="0" max="10" min="10" style="42" width="2.77"/>
    <col collapsed="false" customWidth="true" hidden="false" outlineLevel="0" max="11" min="11" style="42" width="22.21"/>
    <col collapsed="false" customWidth="true" hidden="false" outlineLevel="0" max="12" min="12" style="42" width="2.77"/>
    <col collapsed="false" customWidth="true" hidden="false" outlineLevel="0" max="13" min="13" style="43" width="22.21"/>
    <col collapsed="false" customWidth="true" hidden="false" outlineLevel="0" max="14" min="14" style="42" width="2.77"/>
    <col collapsed="false" customWidth="true" hidden="true" outlineLevel="0" max="15" min="15" style="42" width="15.77"/>
    <col collapsed="false" customWidth="true" hidden="true" outlineLevel="0" max="16" min="16" style="42" width="2.77"/>
    <col collapsed="false" customWidth="false" hidden="true" outlineLevel="0" max="23" min="17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4"/>
      <c r="L1" s="44"/>
      <c r="M1" s="45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  <c r="E2" s="45"/>
      <c r="F2" s="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  <c r="E3" s="45"/>
      <c r="F3" s="5"/>
      <c r="M3" s="45"/>
    </row>
    <row r="4" s="44" customFormat="true" ht="18" hidden="false" customHeight="false" outlineLevel="0" collapsed="false">
      <c r="C4" s="46" t="str">
        <f aca="false">'A1.1 LDC Information'!C4</f>
        <v>Version : 1.9</v>
      </c>
      <c r="E4" s="45"/>
      <c r="F4" s="5"/>
      <c r="M4" s="45"/>
    </row>
    <row r="5" s="44" customFormat="true" ht="15" hidden="false" customHeight="false" outlineLevel="0" collapsed="false">
      <c r="C5" s="47"/>
      <c r="E5" s="45"/>
      <c r="F5" s="5"/>
      <c r="M5" s="45"/>
    </row>
    <row r="6" s="44" customFormat="true" ht="15" hidden="false" customHeight="false" outlineLevel="0" collapsed="false">
      <c r="C6" s="47"/>
      <c r="E6" s="45"/>
      <c r="F6" s="5"/>
      <c r="M6" s="45"/>
    </row>
    <row r="7" s="44" customFormat="true" ht="15" hidden="false" customHeight="false" outlineLevel="0" collapsed="false">
      <c r="C7" s="47"/>
      <c r="E7" s="45"/>
      <c r="F7" s="5"/>
      <c r="M7" s="45"/>
    </row>
    <row r="8" s="44" customFormat="true" ht="15" hidden="false" customHeight="false" outlineLevel="0" collapsed="false">
      <c r="C8" s="47"/>
      <c r="E8" s="45"/>
      <c r="F8" s="5"/>
      <c r="M8" s="45"/>
    </row>
    <row r="9" s="44" customFormat="true" ht="15" hidden="false" customHeight="false" outlineLevel="0" collapsed="false">
      <c r="C9" s="47"/>
      <c r="E9" s="45"/>
      <c r="F9" s="5"/>
      <c r="M9" s="45"/>
    </row>
    <row r="10" s="44" customFormat="true" ht="26.25" hidden="false" customHeight="false" outlineLevel="0" collapsed="false">
      <c r="C10" s="48" t="str">
        <f aca="false">'Z1.0 OEB Control Sheet'!C6</f>
        <v>Uniform Transmission and Hydro One Sub-Transmission Rates</v>
      </c>
      <c r="E10" s="45"/>
      <c r="F10" s="5"/>
      <c r="M10" s="45"/>
    </row>
    <row r="11" s="44" customFormat="true" ht="15" hidden="false" customHeight="false" outlineLevel="0" collapsed="false">
      <c r="E11" s="45"/>
      <c r="F11" s="5"/>
      <c r="M11" s="45"/>
    </row>
    <row r="12" s="44" customFormat="true" ht="15" hidden="false" customHeight="false" outlineLevel="0" collapsed="false">
      <c r="E12" s="45"/>
      <c r="F12" s="5"/>
      <c r="M12" s="45"/>
    </row>
    <row r="13" s="44" customFormat="true" ht="15" hidden="false" customHeight="false" outlineLevel="0" collapsed="false">
      <c r="E13" s="45"/>
      <c r="F13" s="5"/>
      <c r="M13" s="45"/>
    </row>
    <row r="14" s="44" customFormat="true" ht="15" hidden="false" customHeight="false" outlineLevel="0" collapsed="false">
      <c r="E14" s="45"/>
      <c r="F14" s="5"/>
      <c r="M14" s="45"/>
    </row>
    <row r="15" s="44" customFormat="true" ht="15" hidden="false" customHeight="false" outlineLevel="0" collapsed="false">
      <c r="E15" s="45"/>
      <c r="F15" s="5"/>
      <c r="M15" s="45"/>
    </row>
    <row r="16" s="44" customFormat="true" ht="15" hidden="false" customHeight="false" outlineLevel="0" collapsed="false">
      <c r="E16" s="45"/>
      <c r="F16" s="5"/>
      <c r="M16" s="45"/>
    </row>
    <row r="17" s="44" customFormat="true" ht="15.75" hidden="false" customHeight="false" outlineLevel="0" collapsed="false">
      <c r="C17" s="61" t="s">
        <v>524</v>
      </c>
      <c r="E17" s="45"/>
      <c r="F17" s="5"/>
      <c r="M17" s="45"/>
    </row>
    <row r="18" s="44" customFormat="true" ht="31.5" hidden="false" customHeight="false" outlineLevel="0" collapsed="false">
      <c r="E18" s="45"/>
      <c r="F18" s="5"/>
      <c r="G18" s="62" t="s">
        <v>525</v>
      </c>
      <c r="I18" s="62" t="s">
        <v>526</v>
      </c>
      <c r="K18" s="62" t="s">
        <v>527</v>
      </c>
      <c r="M18" s="62" t="s">
        <v>528</v>
      </c>
    </row>
    <row r="19" s="44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4" customFormat="true" ht="15.75" hidden="false" customHeight="false" outlineLevel="0" collapsed="false">
      <c r="C20" s="14" t="s">
        <v>529</v>
      </c>
      <c r="D20" s="5"/>
      <c r="E20" s="14" t="s">
        <v>364</v>
      </c>
      <c r="F20" s="5"/>
      <c r="G20" s="6" t="s">
        <v>530</v>
      </c>
      <c r="H20" s="5"/>
      <c r="I20" s="6" t="s">
        <v>530</v>
      </c>
      <c r="J20" s="5"/>
      <c r="K20" s="6" t="s">
        <v>530</v>
      </c>
      <c r="L20" s="5"/>
      <c r="M20" s="6" t="s">
        <v>530</v>
      </c>
      <c r="N20" s="5"/>
      <c r="O20" s="5"/>
      <c r="P20" s="5"/>
    </row>
    <row r="21" s="44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4" customFormat="true" ht="15.75" hidden="false" customHeight="false" outlineLevel="0" collapsed="false">
      <c r="C22" s="63" t="s">
        <v>531</v>
      </c>
      <c r="D22" s="5"/>
      <c r="E22" s="64" t="s">
        <v>409</v>
      </c>
      <c r="F22" s="5"/>
      <c r="G22" s="65" t="n">
        <v>2.57</v>
      </c>
      <c r="H22" s="5"/>
      <c r="I22" s="65" t="n">
        <v>2.66</v>
      </c>
      <c r="J22" s="5"/>
      <c r="K22" s="65" t="n">
        <v>2.97</v>
      </c>
      <c r="L22" s="5"/>
      <c r="M22" s="65" t="n">
        <v>3.22</v>
      </c>
      <c r="N22" s="5"/>
      <c r="O22" s="5"/>
      <c r="P22" s="5"/>
    </row>
    <row r="23" s="44" customFormat="true" ht="15.75" hidden="false" customHeight="false" outlineLevel="0" collapsed="false">
      <c r="G23" s="66"/>
      <c r="H23" s="5"/>
      <c r="I23" s="66"/>
      <c r="J23" s="5"/>
      <c r="K23" s="66"/>
      <c r="L23" s="5"/>
      <c r="M23" s="66"/>
      <c r="N23" s="5"/>
      <c r="O23" s="5"/>
      <c r="P23" s="5"/>
    </row>
    <row r="24" s="44" customFormat="true" ht="15.75" hidden="false" customHeight="false" outlineLevel="0" collapsed="false">
      <c r="C24" s="63" t="s">
        <v>532</v>
      </c>
      <c r="D24" s="5"/>
      <c r="E24" s="64" t="s">
        <v>409</v>
      </c>
      <c r="F24" s="5"/>
      <c r="G24" s="65" t="n">
        <v>0.7</v>
      </c>
      <c r="H24" s="5"/>
      <c r="I24" s="65" t="n">
        <v>0.7</v>
      </c>
      <c r="J24" s="5"/>
      <c r="K24" s="65" t="n">
        <v>0.73</v>
      </c>
      <c r="L24" s="5"/>
      <c r="M24" s="65" t="n">
        <v>0.79</v>
      </c>
      <c r="N24" s="5"/>
      <c r="O24" s="5"/>
      <c r="P24" s="5"/>
    </row>
    <row r="25" s="44" customFormat="true" ht="15.75" hidden="false" customHeight="false" outlineLevel="0" collapsed="false">
      <c r="G25" s="66"/>
      <c r="H25" s="5"/>
      <c r="I25" s="66"/>
      <c r="J25" s="5"/>
      <c r="K25" s="66"/>
      <c r="L25" s="5"/>
      <c r="M25" s="66"/>
      <c r="N25" s="5"/>
      <c r="O25" s="5"/>
      <c r="P25" s="5"/>
    </row>
    <row r="26" s="44" customFormat="true" ht="15.75" hidden="false" customHeight="false" outlineLevel="0" collapsed="false">
      <c r="C26" s="63" t="s">
        <v>533</v>
      </c>
      <c r="D26" s="5"/>
      <c r="E26" s="64" t="s">
        <v>409</v>
      </c>
      <c r="F26" s="5"/>
      <c r="G26" s="65" t="n">
        <v>1.62</v>
      </c>
      <c r="H26" s="5"/>
      <c r="I26" s="65" t="n">
        <v>1.57</v>
      </c>
      <c r="J26" s="5"/>
      <c r="K26" s="65" t="n">
        <v>1.71</v>
      </c>
      <c r="L26" s="5"/>
      <c r="M26" s="65" t="n">
        <v>1.77</v>
      </c>
      <c r="N26" s="5"/>
      <c r="O26" s="5"/>
      <c r="P26" s="5"/>
    </row>
    <row r="27" s="44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4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4" customFormat="true" ht="15.75" hidden="false" customHeight="false" outlineLevel="0" collapsed="false">
      <c r="C29" s="61" t="s">
        <v>534</v>
      </c>
      <c r="E29" s="45"/>
      <c r="F29" s="5"/>
      <c r="L29" s="5"/>
      <c r="N29" s="5"/>
      <c r="O29" s="5"/>
      <c r="P29" s="5"/>
    </row>
    <row r="30" s="44" customFormat="true" ht="31.5" hidden="false" customHeight="false" outlineLevel="0" collapsed="false">
      <c r="E30" s="45"/>
      <c r="F30" s="5"/>
      <c r="G30" s="62" t="s">
        <v>535</v>
      </c>
      <c r="I30" s="62" t="s">
        <v>536</v>
      </c>
      <c r="K30" s="62" t="s">
        <v>537</v>
      </c>
      <c r="L30" s="5"/>
      <c r="M30" s="62" t="s">
        <v>528</v>
      </c>
      <c r="N30" s="5"/>
      <c r="O30" s="5"/>
      <c r="P30" s="5"/>
    </row>
    <row r="31" s="44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4" customFormat="true" ht="15.75" hidden="false" customHeight="false" outlineLevel="0" collapsed="false">
      <c r="C32" s="14" t="s">
        <v>529</v>
      </c>
      <c r="D32" s="5"/>
      <c r="E32" s="14" t="s">
        <v>364</v>
      </c>
      <c r="F32" s="5"/>
      <c r="G32" s="6" t="s">
        <v>530</v>
      </c>
      <c r="H32" s="5"/>
      <c r="I32" s="6" t="s">
        <v>530</v>
      </c>
      <c r="J32" s="5"/>
      <c r="K32" s="6" t="s">
        <v>530</v>
      </c>
      <c r="L32" s="5"/>
      <c r="M32" s="6" t="s">
        <v>530</v>
      </c>
      <c r="N32" s="5"/>
      <c r="O32" s="5"/>
      <c r="P32" s="5"/>
    </row>
    <row r="33" s="44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4" customFormat="true" ht="15.75" hidden="false" customHeight="false" outlineLevel="0" collapsed="false">
      <c r="C34" s="63" t="s">
        <v>531</v>
      </c>
      <c r="D34" s="5"/>
      <c r="E34" s="64" t="s">
        <v>409</v>
      </c>
      <c r="F34" s="5"/>
      <c r="G34" s="65" t="n">
        <v>2.01</v>
      </c>
      <c r="H34" s="5"/>
      <c r="I34" s="65" t="n">
        <v>2.24</v>
      </c>
      <c r="J34" s="5"/>
      <c r="K34" s="65" t="n">
        <v>2.65</v>
      </c>
      <c r="L34" s="5"/>
      <c r="M34" s="65" t="n">
        <v>2.65</v>
      </c>
      <c r="N34" s="5"/>
      <c r="O34" s="5"/>
      <c r="P34" s="5"/>
    </row>
    <row r="35" s="44" customFormat="true" ht="15.75" hidden="false" customHeight="false" outlineLevel="0" collapsed="false">
      <c r="G35" s="66"/>
      <c r="H35" s="5"/>
      <c r="I35" s="66"/>
      <c r="J35" s="5"/>
      <c r="K35" s="66"/>
      <c r="L35" s="5"/>
      <c r="M35" s="66"/>
      <c r="N35" s="5"/>
      <c r="O35" s="5"/>
      <c r="P35" s="5"/>
    </row>
    <row r="36" s="44" customFormat="true" ht="15.75" hidden="false" customHeight="false" outlineLevel="0" collapsed="false">
      <c r="C36" s="63" t="s">
        <v>532</v>
      </c>
      <c r="D36" s="5"/>
      <c r="E36" s="64" t="s">
        <v>409</v>
      </c>
      <c r="F36" s="5"/>
      <c r="G36" s="65" t="n">
        <v>0.5</v>
      </c>
      <c r="H36" s="5"/>
      <c r="I36" s="65" t="n">
        <v>0.6</v>
      </c>
      <c r="J36" s="5"/>
      <c r="K36" s="65" t="n">
        <v>0.64</v>
      </c>
      <c r="L36" s="5"/>
      <c r="M36" s="65" t="n">
        <v>0.64</v>
      </c>
      <c r="N36" s="5"/>
      <c r="O36" s="5"/>
      <c r="P36" s="5"/>
    </row>
    <row r="37" s="44" customFormat="true" ht="15.75" hidden="false" customHeight="false" outlineLevel="0" collapsed="false">
      <c r="G37" s="66"/>
      <c r="H37" s="5"/>
      <c r="I37" s="66"/>
      <c r="J37" s="5"/>
      <c r="K37" s="66"/>
      <c r="L37" s="5"/>
      <c r="M37" s="66"/>
      <c r="N37" s="5"/>
      <c r="O37" s="5"/>
      <c r="P37" s="5"/>
    </row>
    <row r="38" s="44" customFormat="true" ht="15.75" hidden="false" customHeight="false" outlineLevel="0" collapsed="false">
      <c r="C38" s="63" t="s">
        <v>533</v>
      </c>
      <c r="D38" s="5"/>
      <c r="E38" s="64" t="s">
        <v>409</v>
      </c>
      <c r="F38" s="5"/>
      <c r="G38" s="65" t="n">
        <v>1.38</v>
      </c>
      <c r="H38" s="5"/>
      <c r="I38" s="65" t="n">
        <v>1.39</v>
      </c>
      <c r="J38" s="5"/>
      <c r="K38" s="65" t="n">
        <v>1.5</v>
      </c>
      <c r="L38" s="5"/>
      <c r="M38" s="65" t="n">
        <v>1.5</v>
      </c>
      <c r="N38" s="5"/>
      <c r="O38" s="5"/>
      <c r="P38" s="5"/>
    </row>
    <row r="39" s="44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4" customFormat="true" ht="15.75" hidden="false" customHeight="false" outlineLevel="0" collapsed="false">
      <c r="C40" s="63" t="s">
        <v>538</v>
      </c>
      <c r="D40" s="5"/>
      <c r="E40" s="64" t="s">
        <v>409</v>
      </c>
      <c r="F40" s="5"/>
      <c r="G40" s="65" t="n">
        <v>1.88</v>
      </c>
      <c r="H40" s="5"/>
      <c r="I40" s="65" t="n">
        <v>1.99</v>
      </c>
      <c r="J40" s="5"/>
      <c r="K40" s="65" t="n">
        <v>2.14</v>
      </c>
      <c r="L40" s="5"/>
      <c r="M40" s="65" t="n">
        <v>2.14</v>
      </c>
      <c r="N40" s="5"/>
      <c r="O40" s="5"/>
      <c r="P40" s="5"/>
    </row>
    <row r="41" s="44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4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4" customFormat="true" ht="15.75" hidden="false" customHeight="false" outlineLevel="0" collapsed="false">
      <c r="C43" s="61" t="s">
        <v>5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4" customFormat="true" ht="31.5" hidden="false" customHeight="false" outlineLevel="0" collapsed="false">
      <c r="E44" s="45"/>
      <c r="F44" s="5"/>
      <c r="G44" s="62" t="s">
        <v>535</v>
      </c>
      <c r="I44" s="62" t="s">
        <v>536</v>
      </c>
      <c r="K44" s="62" t="s">
        <v>537</v>
      </c>
      <c r="L44" s="5"/>
      <c r="M44" s="62" t="s">
        <v>528</v>
      </c>
      <c r="N44" s="5"/>
      <c r="O44" s="5"/>
      <c r="P44" s="5"/>
    </row>
    <row r="45" s="44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4" customFormat="true" ht="15.75" hidden="false" customHeight="false" outlineLevel="0" collapsed="false">
      <c r="C46" s="14" t="s">
        <v>529</v>
      </c>
      <c r="D46" s="5"/>
      <c r="E46" s="14" t="s">
        <v>364</v>
      </c>
      <c r="F46" s="5"/>
      <c r="G46" s="6" t="s">
        <v>530</v>
      </c>
      <c r="H46" s="5"/>
      <c r="I46" s="6" t="s">
        <v>530</v>
      </c>
      <c r="J46" s="5"/>
      <c r="K46" s="6" t="s">
        <v>530</v>
      </c>
      <c r="L46" s="5"/>
      <c r="M46" s="6" t="s">
        <v>530</v>
      </c>
      <c r="N46" s="5"/>
      <c r="O46" s="5"/>
      <c r="P46" s="5"/>
    </row>
    <row r="47" s="44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4" customFormat="true" ht="15.75" hidden="false" customHeight="false" outlineLevel="0" collapsed="false">
      <c r="C48" s="63" t="s">
        <v>540</v>
      </c>
      <c r="D48" s="5"/>
      <c r="E48" s="64" t="s">
        <v>409</v>
      </c>
      <c r="F48" s="5"/>
      <c r="G48" s="67" t="n">
        <v>0</v>
      </c>
      <c r="H48" s="68"/>
      <c r="I48" s="67" t="n">
        <v>0</v>
      </c>
      <c r="J48" s="68"/>
      <c r="K48" s="67" t="n">
        <v>0</v>
      </c>
      <c r="L48" s="68"/>
      <c r="M48" s="67" t="n">
        <v>0</v>
      </c>
    </row>
    <row r="49" s="44" customFormat="true" ht="15.75" hidden="false" customHeight="false" outlineLevel="0" collapsed="false">
      <c r="G49" s="69"/>
      <c r="H49" s="68"/>
      <c r="I49" s="69"/>
      <c r="J49" s="68"/>
      <c r="K49" s="69"/>
      <c r="L49" s="68"/>
      <c r="M49" s="69"/>
    </row>
    <row r="50" s="44" customFormat="true" ht="15.75" hidden="false" customHeight="false" outlineLevel="0" collapsed="false">
      <c r="C50" s="63" t="s">
        <v>541</v>
      </c>
      <c r="D50" s="5"/>
      <c r="E50" s="64" t="s">
        <v>409</v>
      </c>
      <c r="F50" s="5"/>
      <c r="G50" s="67" t="n">
        <v>0</v>
      </c>
      <c r="H50" s="68"/>
      <c r="I50" s="67" t="n">
        <v>0</v>
      </c>
      <c r="J50" s="68"/>
      <c r="K50" s="67" t="n">
        <v>0</v>
      </c>
      <c r="L50" s="68"/>
      <c r="M50" s="67" t="n">
        <v>0</v>
      </c>
    </row>
    <row r="51" s="44" customFormat="true" ht="15.75" hidden="false" customHeight="false" outlineLevel="0" collapsed="false">
      <c r="G51" s="69"/>
      <c r="H51" s="68"/>
      <c r="I51" s="69"/>
      <c r="J51" s="68"/>
      <c r="K51" s="69"/>
      <c r="L51" s="68"/>
      <c r="M51" s="69"/>
    </row>
    <row r="52" s="44" customFormat="true" ht="15.75" hidden="false" customHeight="false" outlineLevel="0" collapsed="false">
      <c r="C52" s="70" t="s">
        <v>542</v>
      </c>
      <c r="D52" s="5"/>
      <c r="E52" s="71" t="s">
        <v>409</v>
      </c>
      <c r="F52" s="5"/>
      <c r="G52" s="72" t="n">
        <v>0</v>
      </c>
      <c r="H52" s="68"/>
      <c r="I52" s="72" t="n">
        <v>0</v>
      </c>
      <c r="J52" s="68"/>
      <c r="K52" s="72" t="n">
        <v>0</v>
      </c>
      <c r="L52" s="68"/>
      <c r="M52" s="72" t="n">
        <v>0</v>
      </c>
    </row>
    <row r="53" s="44" customFormat="true" ht="15" hidden="false" customHeight="false" outlineLevel="0" collapsed="false">
      <c r="C53" s="5"/>
      <c r="D53" s="5"/>
      <c r="E53" s="5"/>
      <c r="F53" s="5"/>
      <c r="G53" s="68"/>
      <c r="H53" s="68"/>
      <c r="I53" s="68"/>
      <c r="J53" s="68"/>
      <c r="K53" s="68"/>
      <c r="L53" s="68"/>
      <c r="M53" s="68"/>
    </row>
    <row r="54" s="44" customFormat="true" ht="15.75" hidden="false" customHeight="false" outlineLevel="0" collapsed="false">
      <c r="C54" s="70" t="s">
        <v>543</v>
      </c>
      <c r="D54" s="5"/>
      <c r="E54" s="71" t="s">
        <v>409</v>
      </c>
      <c r="F54" s="5"/>
      <c r="G54" s="72" t="n">
        <v>0</v>
      </c>
      <c r="H54" s="68"/>
      <c r="I54" s="72" t="n">
        <v>0</v>
      </c>
      <c r="J54" s="68"/>
      <c r="K54" s="72" t="n">
        <v>0</v>
      </c>
      <c r="L54" s="68"/>
      <c r="M54" s="72" t="n">
        <v>0</v>
      </c>
    </row>
    <row r="55" s="44" customFormat="true" ht="15" hidden="false" customHeight="false" outlineLevel="0" collapsed="false">
      <c r="E55" s="45"/>
      <c r="F55" s="5"/>
      <c r="G55" s="73"/>
      <c r="H55" s="73"/>
      <c r="I55" s="73"/>
      <c r="J55" s="73"/>
      <c r="K55" s="73"/>
      <c r="L55" s="73"/>
      <c r="M55" s="74"/>
    </row>
    <row r="56" s="44" customFormat="true" ht="16.5" hidden="false" customHeight="false" outlineLevel="0" collapsed="false">
      <c r="C56" s="70" t="s">
        <v>539</v>
      </c>
      <c r="D56" s="5"/>
      <c r="E56" s="71" t="s">
        <v>409</v>
      </c>
      <c r="F56" s="5"/>
      <c r="G56" s="75" t="n">
        <f aca="false">SUM(G48:G54)</f>
        <v>0</v>
      </c>
      <c r="H56" s="68"/>
      <c r="I56" s="75" t="n">
        <f aca="false">SUM(I48:I54)</f>
        <v>0</v>
      </c>
      <c r="J56" s="68"/>
      <c r="K56" s="75" t="n">
        <f aca="false">SUM(K48:K54)</f>
        <v>0</v>
      </c>
      <c r="L56" s="68"/>
      <c r="M56" s="75" t="n">
        <f aca="false">SUM(M48:M54)</f>
        <v>0</v>
      </c>
    </row>
    <row r="57" s="44" customFormat="true" ht="15" hidden="false" customHeight="false" outlineLevel="0" collapsed="false">
      <c r="E57" s="45"/>
      <c r="F57" s="5"/>
      <c r="M57" s="45"/>
    </row>
    <row r="58" s="5" customFormat="true" ht="15" hidden="false" customHeight="false" outlineLevel="0" collapsed="false"/>
    <row r="59" s="44" customFormat="true" ht="15" hidden="false" customHeight="false" outlineLevel="0" collapsed="false">
      <c r="E59" s="45"/>
      <c r="F59" s="5"/>
      <c r="M59" s="45"/>
    </row>
    <row r="60" s="44" customFormat="true" ht="15" hidden="false" customHeight="false" outlineLevel="0" collapsed="false">
      <c r="E60" s="45"/>
      <c r="F60" s="5"/>
      <c r="M60" s="45"/>
    </row>
    <row r="61" s="44" customFormat="true" ht="15" hidden="false" customHeight="false" outlineLevel="0" collapsed="false">
      <c r="E61" s="45"/>
      <c r="F61" s="5"/>
      <c r="M61" s="45"/>
    </row>
    <row r="62" s="44" customFormat="true" ht="15" hidden="false" customHeight="false" outlineLevel="0" collapsed="false">
      <c r="E62" s="45"/>
      <c r="F62" s="5"/>
      <c r="M62" s="45"/>
    </row>
    <row r="63" s="44" customFormat="true" ht="15" hidden="false" customHeight="false" outlineLevel="0" collapsed="false">
      <c r="E63" s="45"/>
      <c r="F63" s="5"/>
      <c r="M63" s="45"/>
    </row>
    <row r="64" s="44" customFormat="true" ht="15" hidden="false" customHeight="false" outlineLevel="0" collapsed="false">
      <c r="E64" s="45"/>
      <c r="F64" s="5"/>
      <c r="M64" s="45"/>
    </row>
    <row r="65" s="44" customFormat="true" ht="15" hidden="false" customHeight="false" outlineLevel="0" collapsed="false">
      <c r="E65" s="45"/>
      <c r="F65" s="5"/>
      <c r="M65" s="45"/>
    </row>
    <row r="66" s="44" customFormat="true" ht="15" hidden="false" customHeight="false" outlineLevel="0" collapsed="false">
      <c r="E66" s="45"/>
      <c r="F66" s="5"/>
      <c r="M66" s="45"/>
    </row>
    <row r="67" s="44" customFormat="true" ht="15" hidden="false" customHeight="false" outlineLevel="0" collapsed="false">
      <c r="E67" s="45"/>
      <c r="F67" s="5"/>
      <c r="M67" s="45"/>
    </row>
    <row r="68" s="44" customFormat="true" ht="15" hidden="false" customHeight="false" outlineLevel="0" collapsed="false">
      <c r="E68" s="45"/>
      <c r="F68" s="5"/>
      <c r="M68" s="45"/>
    </row>
    <row r="69" s="44" customFormat="true" ht="15" hidden="false" customHeight="false" outlineLevel="0" collapsed="false">
      <c r="E69" s="45"/>
      <c r="F69" s="5"/>
      <c r="M69" s="45"/>
    </row>
    <row r="70" s="44" customFormat="true" ht="15" hidden="false" customHeight="false" outlineLevel="0" collapsed="false">
      <c r="E70" s="45"/>
      <c r="F70" s="5"/>
      <c r="M70" s="45"/>
    </row>
    <row r="71" s="44" customFormat="true" ht="15" hidden="false" customHeight="false" outlineLevel="0" collapsed="false">
      <c r="E71" s="45"/>
      <c r="F71" s="5"/>
      <c r="M71" s="45"/>
    </row>
    <row r="72" s="44" customFormat="true" ht="15" hidden="false" customHeight="false" outlineLevel="0" collapsed="false">
      <c r="E72" s="45"/>
      <c r="F72" s="5"/>
      <c r="M72" s="45"/>
    </row>
    <row r="73" s="44" customFormat="true" ht="15" hidden="false" customHeight="false" outlineLevel="0" collapsed="false">
      <c r="E73" s="45"/>
      <c r="F73" s="5"/>
      <c r="M73" s="45"/>
    </row>
    <row r="74" s="44" customFormat="true" ht="15" hidden="false" customHeight="false" outlineLevel="0" collapsed="false">
      <c r="E74" s="45"/>
      <c r="F74" s="5"/>
      <c r="M74" s="45"/>
    </row>
    <row r="75" s="44" customFormat="true" ht="15" hidden="false" customHeight="false" outlineLevel="0" collapsed="false">
      <c r="E75" s="45"/>
      <c r="F75" s="5"/>
      <c r="M7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9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99"/>
    <col collapsed="false" customWidth="true" hidden="false" outlineLevel="0" max="6" min="6" style="42" width="6.65"/>
    <col collapsed="false" customWidth="true" hidden="false" outlineLevel="0" max="7" min="7" style="42" width="11.99"/>
    <col collapsed="false" customWidth="true" hidden="false" outlineLevel="0" max="8" min="8" style="42" width="2.77"/>
    <col collapsed="false" customWidth="true" hidden="false" outlineLevel="0" max="9" min="9" style="42" width="10.99"/>
    <col collapsed="false" customWidth="true" hidden="false" outlineLevel="0" max="10" min="10" style="42" width="6.65"/>
    <col collapsed="false" customWidth="true" hidden="false" outlineLevel="0" max="11" min="11" style="42" width="10.99"/>
    <col collapsed="false" customWidth="true" hidden="false" outlineLevel="0" max="12" min="12" style="42" width="2.77"/>
    <col collapsed="false" customWidth="true" hidden="false" outlineLevel="0" max="13" min="13" style="42" width="10.77"/>
    <col collapsed="false" customWidth="true" hidden="false" outlineLevel="0" max="14" min="14" style="42" width="6.6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1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</row>
    <row r="4" s="44" customFormat="true" ht="18" hidden="false" customHeight="false" outlineLevel="0" collapsed="false">
      <c r="C4" s="46" t="str">
        <f aca="false">'A1.1 LDC Information'!C4</f>
        <v>Version : 1.9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7</f>
        <v>2009 Historical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6" t="s">
        <v>544</v>
      </c>
    </row>
    <row r="19" s="44" customFormat="true" ht="16.5" hidden="false" customHeight="true" outlineLevel="0" collapsed="false">
      <c r="E19" s="77" t="s">
        <v>545</v>
      </c>
      <c r="F19" s="77"/>
      <c r="G19" s="77"/>
      <c r="I19" s="77" t="s">
        <v>546</v>
      </c>
      <c r="J19" s="77"/>
      <c r="K19" s="77"/>
      <c r="M19" s="77" t="s">
        <v>547</v>
      </c>
      <c r="N19" s="77"/>
      <c r="O19" s="77"/>
      <c r="Q19" s="77" t="s">
        <v>548</v>
      </c>
      <c r="R19" s="78"/>
      <c r="S19" s="78"/>
    </row>
    <row r="20" s="44" customFormat="true" ht="15.75" hidden="false" customHeight="false" outlineLevel="0" collapsed="false">
      <c r="C20" s="26" t="s">
        <v>549</v>
      </c>
      <c r="E20" s="62" t="s">
        <v>550</v>
      </c>
      <c r="F20" s="62" t="s">
        <v>530</v>
      </c>
      <c r="G20" s="62" t="s">
        <v>551</v>
      </c>
      <c r="I20" s="62" t="s">
        <v>550</v>
      </c>
      <c r="J20" s="62" t="s">
        <v>530</v>
      </c>
      <c r="K20" s="62" t="s">
        <v>551</v>
      </c>
      <c r="M20" s="62" t="s">
        <v>550</v>
      </c>
      <c r="N20" s="62" t="s">
        <v>530</v>
      </c>
      <c r="O20" s="62" t="s">
        <v>551</v>
      </c>
      <c r="Q20" s="62" t="s">
        <v>551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4" t="s">
        <v>552</v>
      </c>
      <c r="E22" s="79" t="n">
        <v>915150.1841</v>
      </c>
      <c r="F22" s="80" t="n">
        <f aca="false">IF(E22&lt;&gt;0,G22/E22,0)</f>
        <v>2.57113402901625</v>
      </c>
      <c r="G22" s="81" t="n">
        <v>2352973.78</v>
      </c>
      <c r="I22" s="79" t="n">
        <v>970808.2787</v>
      </c>
      <c r="J22" s="80" t="n">
        <f aca="false">IF(I22&lt;&gt;0,K22/I22,0)</f>
        <v>0.700000520092392</v>
      </c>
      <c r="K22" s="81" t="n">
        <v>679566.3</v>
      </c>
      <c r="M22" s="79" t="n">
        <v>136204.872</v>
      </c>
      <c r="N22" s="80" t="n">
        <f aca="false">IF(M22&lt;&gt;0,O22/M22,0)</f>
        <v>1.6200015224125</v>
      </c>
      <c r="O22" s="81" t="n">
        <v>220652.1</v>
      </c>
      <c r="Q22" s="82" t="n">
        <f aca="false">K22+O22</f>
        <v>900218.4</v>
      </c>
    </row>
    <row r="23" s="44" customFormat="true" ht="15" hidden="false" customHeight="false" outlineLevel="0" collapsed="false">
      <c r="C23" s="64" t="s">
        <v>553</v>
      </c>
      <c r="E23" s="79" t="n">
        <v>900333.9466</v>
      </c>
      <c r="F23" s="80" t="n">
        <f aca="false">IF(E23&lt;&gt;0,G23/E23,0)</f>
        <v>2.58568846458733</v>
      </c>
      <c r="G23" s="81" t="n">
        <v>2327983.1</v>
      </c>
      <c r="I23" s="79" t="n">
        <v>973246.1584</v>
      </c>
      <c r="J23" s="80" t="n">
        <f aca="false">IF(I23&lt;&gt;0,K23/I23,0)</f>
        <v>0.699999886071988</v>
      </c>
      <c r="K23" s="81" t="n">
        <v>681272.2</v>
      </c>
      <c r="M23" s="79" t="n">
        <v>136571.0156</v>
      </c>
      <c r="N23" s="80" t="n">
        <f aca="false">IF(M23&lt;&gt;0,O23/M23,0)</f>
        <v>1.61999981495342</v>
      </c>
      <c r="O23" s="81" t="n">
        <v>221245.02</v>
      </c>
      <c r="Q23" s="82" t="n">
        <f aca="false">K23+O23</f>
        <v>902517.22</v>
      </c>
    </row>
    <row r="24" s="44" customFormat="true" ht="15" hidden="false" customHeight="false" outlineLevel="0" collapsed="false">
      <c r="C24" s="64" t="s">
        <v>554</v>
      </c>
      <c r="E24" s="79" t="n">
        <f aca="false">862594.1827</f>
        <v>862594.1827</v>
      </c>
      <c r="F24" s="80" t="n">
        <f aca="false">IF(E24&lt;&gt;0,G24/E24,0)</f>
        <v>2.6091217575284</v>
      </c>
      <c r="G24" s="81" t="n">
        <v>2250613.25</v>
      </c>
      <c r="I24" s="79" t="n">
        <v>938146.612</v>
      </c>
      <c r="J24" s="80" t="n">
        <f aca="false">IF(I24&lt;&gt;0,K24/I24,0)</f>
        <v>0.700000289506988</v>
      </c>
      <c r="K24" s="81" t="n">
        <v>656702.9</v>
      </c>
      <c r="M24" s="79" t="n">
        <v>138600.7655</v>
      </c>
      <c r="N24" s="80" t="n">
        <f aca="false">IF(M24&lt;&gt;0,O24/M24,0)</f>
        <v>1.62000274089395</v>
      </c>
      <c r="O24" s="81" t="n">
        <v>224533.62</v>
      </c>
      <c r="Q24" s="82" t="n">
        <f aca="false">K24+O24</f>
        <v>881236.52</v>
      </c>
    </row>
    <row r="25" s="44" customFormat="true" ht="15" hidden="false" customHeight="false" outlineLevel="0" collapsed="false">
      <c r="C25" s="64" t="s">
        <v>555</v>
      </c>
      <c r="E25" s="79" t="n">
        <f aca="false">819760.6783</f>
        <v>819760.6783</v>
      </c>
      <c r="F25" s="80" t="n">
        <f aca="false">IF(E25&lt;&gt;0,G25/E25,0)</f>
        <v>2.49456202783568</v>
      </c>
      <c r="G25" s="81" t="n">
        <v>2044943.86</v>
      </c>
      <c r="I25" s="79" t="n">
        <f aca="false">871322.987</f>
        <v>871322.987</v>
      </c>
      <c r="J25" s="80" t="n">
        <f aca="false">IF(I25&lt;&gt;0,K25/I25,0)</f>
        <v>0.719971490893308</v>
      </c>
      <c r="K25" s="81" t="n">
        <v>627327.71</v>
      </c>
      <c r="M25" s="79" t="n">
        <v>117308.2357</v>
      </c>
      <c r="N25" s="80" t="n">
        <f aca="false">IF(M25&lt;&gt;0,O25/M25,0)</f>
        <v>1.61999674503672</v>
      </c>
      <c r="O25" s="81" t="n">
        <v>190038.96</v>
      </c>
      <c r="Q25" s="82" t="n">
        <f aca="false">K25+O25</f>
        <v>817366.67</v>
      </c>
    </row>
    <row r="26" s="44" customFormat="true" ht="15" hidden="false" customHeight="false" outlineLevel="0" collapsed="false">
      <c r="C26" s="64" t="s">
        <v>556</v>
      </c>
      <c r="E26" s="79" t="n">
        <v>889502.0584</v>
      </c>
      <c r="F26" s="80" t="n">
        <f aca="false">IF(E26&lt;&gt;0,G26/E26,0)</f>
        <v>2.56656361662221</v>
      </c>
      <c r="G26" s="81" t="n">
        <v>2282963.62</v>
      </c>
      <c r="I26" s="79" t="n">
        <f aca="false">934613.4512+'[1]Invoice Summary'!$B$35</f>
        <v>952337.0312</v>
      </c>
      <c r="J26" s="80" t="n">
        <f aca="false">IF(I26&lt;&gt;0,K26/I26,0)</f>
        <v>0.676362189957441</v>
      </c>
      <c r="K26" s="81" t="n">
        <v>644124.76</v>
      </c>
      <c r="M26" s="79" t="n">
        <v>126668.5106</v>
      </c>
      <c r="N26" s="80" t="n">
        <f aca="false">IF(M26&lt;&gt;0,O26/M26,0)</f>
        <v>1.40231616491431</v>
      </c>
      <c r="O26" s="81" t="n">
        <v>177629.3</v>
      </c>
      <c r="Q26" s="82" t="n">
        <f aca="false">K26+O26</f>
        <v>821754.06</v>
      </c>
    </row>
    <row r="27" s="44" customFormat="true" ht="15" hidden="false" customHeight="false" outlineLevel="0" collapsed="false">
      <c r="C27" s="64" t="s">
        <v>557</v>
      </c>
      <c r="E27" s="79" t="n">
        <v>1186534.4923</v>
      </c>
      <c r="F27" s="80" t="n">
        <f aca="false">IF(E27&lt;&gt;0,G27/E27,0)</f>
        <v>2.56999893369219</v>
      </c>
      <c r="G27" s="81" t="n">
        <v>3049392.38</v>
      </c>
      <c r="I27" s="79" t="n">
        <v>1211222.8563</v>
      </c>
      <c r="J27" s="80" t="n">
        <f aca="false">IF(I27&lt;&gt;0,K27/I27,0)</f>
        <v>0.699999505119973</v>
      </c>
      <c r="K27" s="81" t="n">
        <v>847855.4</v>
      </c>
      <c r="M27" s="79" t="n">
        <v>163702.9537</v>
      </c>
      <c r="N27" s="80" t="n">
        <f aca="false">IF(M27&lt;&gt;0,O27/M27,0)</f>
        <v>1.61999056221061</v>
      </c>
      <c r="O27" s="81" t="n">
        <v>265197.24</v>
      </c>
      <c r="Q27" s="82" t="n">
        <f aca="false">K27+O27</f>
        <v>1113052.64</v>
      </c>
    </row>
    <row r="28" s="44" customFormat="true" ht="15" hidden="false" customHeight="false" outlineLevel="0" collapsed="false">
      <c r="C28" s="64" t="s">
        <v>558</v>
      </c>
      <c r="E28" s="79" t="n">
        <v>980373.2872</v>
      </c>
      <c r="F28" s="80" t="n">
        <f aca="false">IF(E28&lt;&gt;0,G28/E28,0)</f>
        <v>2.6707138537791</v>
      </c>
      <c r="G28" s="81" t="n">
        <v>2618296.52</v>
      </c>
      <c r="I28" s="79" t="n">
        <v>1044932.4055</v>
      </c>
      <c r="J28" s="80" t="n">
        <f aca="false">IF(I28&lt;&gt;0,K28/I28,0)</f>
        <v>0.699999058455844</v>
      </c>
      <c r="K28" s="81" t="n">
        <v>731451.7</v>
      </c>
      <c r="M28" s="79" t="n">
        <v>156192.7952</v>
      </c>
      <c r="N28" s="80" t="n">
        <f aca="false">IF(M28&lt;&gt;0,O28/M28,0)</f>
        <v>1.57000205858407</v>
      </c>
      <c r="O28" s="81" t="n">
        <v>245223.01</v>
      </c>
      <c r="Q28" s="82" t="n">
        <f aca="false">K28+O28</f>
        <v>976674.71</v>
      </c>
    </row>
    <row r="29" s="44" customFormat="true" ht="15" hidden="false" customHeight="false" outlineLevel="0" collapsed="false">
      <c r="C29" s="64" t="s">
        <v>559</v>
      </c>
      <c r="E29" s="79" t="n">
        <v>1274840.3715</v>
      </c>
      <c r="F29" s="80" t="n">
        <f aca="false">IF(E29&lt;&gt;0,G29/E29,0)</f>
        <v>2.67598417516855</v>
      </c>
      <c r="G29" s="81" t="n">
        <v>3411452.66</v>
      </c>
      <c r="I29" s="79" t="n">
        <v>1289731.1768</v>
      </c>
      <c r="J29" s="80" t="n">
        <f aca="false">IF(I29&lt;&gt;0,K29/I29,0)</f>
        <v>0.704929691050638</v>
      </c>
      <c r="K29" s="81" t="n">
        <v>909169.8</v>
      </c>
      <c r="M29" s="79" t="n">
        <v>185409.3869</v>
      </c>
      <c r="N29" s="80" t="n">
        <f aca="false">IF(M29&lt;&gt;0,O29/M29,0)</f>
        <v>1.56999672382823</v>
      </c>
      <c r="O29" s="81" t="n">
        <v>291092.13</v>
      </c>
      <c r="Q29" s="82" t="n">
        <f aca="false">K29+O29</f>
        <v>1200261.93</v>
      </c>
    </row>
    <row r="30" s="44" customFormat="true" ht="15" hidden="false" customHeight="false" outlineLevel="0" collapsed="false">
      <c r="C30" s="64" t="s">
        <v>560</v>
      </c>
      <c r="E30" s="79" t="n">
        <v>989945.2795</v>
      </c>
      <c r="F30" s="80" t="n">
        <f aca="false">IF(E30&lt;&gt;0,G30/E30,0)</f>
        <v>2.65999387494428</v>
      </c>
      <c r="G30" s="81" t="n">
        <v>2633248.38</v>
      </c>
      <c r="I30" s="79" t="n">
        <v>1014665.1722</v>
      </c>
      <c r="J30" s="80" t="n">
        <f aca="false">IF(I30&lt;&gt;0,K30/I30,0)</f>
        <v>0.69999988120219</v>
      </c>
      <c r="K30" s="81" t="n">
        <v>710265.5</v>
      </c>
      <c r="M30" s="79" t="n">
        <v>143178.0095</v>
      </c>
      <c r="N30" s="80" t="n">
        <f aca="false">IF(M30&lt;&gt;0,O30/M30,0)</f>
        <v>1.56998893045793</v>
      </c>
      <c r="O30" s="81" t="n">
        <v>224787.89</v>
      </c>
      <c r="Q30" s="82" t="n">
        <f aca="false">K30+O30</f>
        <v>935053.39</v>
      </c>
    </row>
    <row r="31" s="44" customFormat="true" ht="15" hidden="false" customHeight="false" outlineLevel="0" collapsed="false">
      <c r="C31" s="64" t="s">
        <v>561</v>
      </c>
      <c r="E31" s="79" t="n">
        <v>806877.7343</v>
      </c>
      <c r="F31" s="80" t="n">
        <f aca="false">IF(E31&lt;&gt;0,G31/E31,0)</f>
        <v>2.65591961322262</v>
      </c>
      <c r="G31" s="81" t="n">
        <v>2143002.4</v>
      </c>
      <c r="I31" s="79" t="n">
        <v>862993.4791</v>
      </c>
      <c r="J31" s="80" t="n">
        <f aca="false">IF(I31&lt;&gt;0,K31/I31,0)</f>
        <v>0.700000422517677</v>
      </c>
      <c r="K31" s="81" t="n">
        <v>604095.8</v>
      </c>
      <c r="M31" s="79" t="n">
        <v>120851.7571</v>
      </c>
      <c r="N31" s="80" t="n">
        <f aca="false">IF(M31&lt;&gt;0,O31/M31,0)</f>
        <v>1.57000315554369</v>
      </c>
      <c r="O31" s="81" t="n">
        <v>189737.64</v>
      </c>
      <c r="Q31" s="82" t="n">
        <f aca="false">K31+O31</f>
        <v>793833.44</v>
      </c>
    </row>
    <row r="32" s="44" customFormat="true" ht="15" hidden="false" customHeight="false" outlineLevel="0" collapsed="false">
      <c r="C32" s="64" t="s">
        <v>562</v>
      </c>
      <c r="E32" s="79" t="n">
        <v>868001.35</v>
      </c>
      <c r="F32" s="80" t="n">
        <f aca="false">IF(E32&lt;&gt;0,G32/E32,0)</f>
        <v>2.6929404514955</v>
      </c>
      <c r="G32" s="81" t="n">
        <v>2337475.9473677</v>
      </c>
      <c r="I32" s="79" t="n">
        <v>942202.3967</v>
      </c>
      <c r="J32" s="80" t="n">
        <f aca="false">IF(I32&lt;&gt;0,K32/I32,0)</f>
        <v>0.701278823989559</v>
      </c>
      <c r="K32" s="81" t="n">
        <v>660746.58871792</v>
      </c>
      <c r="M32" s="79" t="n">
        <v>149526.5658</v>
      </c>
      <c r="N32" s="80" t="n">
        <f aca="false">IF(M32&lt;&gt;0,O32/M32,0)</f>
        <v>1.46565184843633</v>
      </c>
      <c r="O32" s="81" t="n">
        <v>219153.887555106</v>
      </c>
      <c r="Q32" s="82" t="n">
        <f aca="false">K32+O32</f>
        <v>879900.476273026</v>
      </c>
    </row>
    <row r="33" s="44" customFormat="true" ht="15" hidden="false" customHeight="false" outlineLevel="0" collapsed="false">
      <c r="C33" s="64" t="s">
        <v>563</v>
      </c>
      <c r="E33" s="79" t="n">
        <v>924632.808</v>
      </c>
      <c r="F33" s="80" t="n">
        <f aca="false">IF(E33&lt;&gt;0,G33/E33,0)</f>
        <v>2.67811684154716</v>
      </c>
      <c r="G33" s="81" t="n">
        <v>2476274.69535184</v>
      </c>
      <c r="I33" s="79" t="n">
        <v>975785.2007</v>
      </c>
      <c r="J33" s="80" t="n">
        <f aca="false">IF(I33&lt;&gt;0,K33/I33,0)</f>
        <v>0.707279537746269</v>
      </c>
      <c r="K33" s="81" t="n">
        <v>690152.905690746</v>
      </c>
      <c r="M33" s="79" t="n">
        <v>155441.772</v>
      </c>
      <c r="N33" s="80" t="n">
        <f aca="false">IF(M33&lt;&gt;0,O33/M33,0)</f>
        <v>2.10237942513624</v>
      </c>
      <c r="O33" s="81" t="n">
        <v>326797.583259518</v>
      </c>
      <c r="Q33" s="82" t="n">
        <f aca="false">K33+O33</f>
        <v>1016950.48895026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3</v>
      </c>
      <c r="E35" s="83" t="n">
        <f aca="false">SUM(E22:E33)</f>
        <v>11418546.3729</v>
      </c>
      <c r="F35" s="84" t="n">
        <f aca="false">IF(E35&lt;&gt;0,G35/E35,0)</f>
        <v>2.62105346997146</v>
      </c>
      <c r="G35" s="85" t="n">
        <f aca="false">SUM(G22:G33)</f>
        <v>29928620.5927195</v>
      </c>
      <c r="I35" s="83" t="n">
        <f aca="false">SUM(I22:I33)</f>
        <v>12047393.7546</v>
      </c>
      <c r="J35" s="84" t="n">
        <f aca="false">IF(I35&lt;&gt;0,K35/I35,0)</f>
        <v>0.700793195307078</v>
      </c>
      <c r="K35" s="85" t="n">
        <f aca="false">SUM(K22:K33)</f>
        <v>8442731.56440867</v>
      </c>
      <c r="M35" s="83" t="n">
        <f aca="false">SUM(M22:M33)</f>
        <v>1729656.6396</v>
      </c>
      <c r="N35" s="84" t="n">
        <f aca="false">IF(M35&lt;&gt;0,O35/M35,0)</f>
        <v>1.61655690314423</v>
      </c>
      <c r="O35" s="85" t="n">
        <f aca="false">SUM(O22:O33)</f>
        <v>2796088.38081462</v>
      </c>
      <c r="Q35" s="85" t="n">
        <f aca="false">SUM(Q22:Q33)</f>
        <v>11238819.9452233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6" t="s">
        <v>564</v>
      </c>
    </row>
    <row r="38" s="44" customFormat="true" ht="16.5" hidden="false" customHeight="true" outlineLevel="0" collapsed="false">
      <c r="E38" s="77" t="s">
        <v>545</v>
      </c>
      <c r="F38" s="77"/>
      <c r="G38" s="77"/>
      <c r="I38" s="77" t="s">
        <v>546</v>
      </c>
      <c r="J38" s="77"/>
      <c r="K38" s="77"/>
      <c r="M38" s="77" t="s">
        <v>565</v>
      </c>
      <c r="N38" s="77"/>
      <c r="O38" s="77"/>
      <c r="Q38" s="77" t="s">
        <v>548</v>
      </c>
    </row>
    <row r="39" s="44" customFormat="true" ht="15.75" hidden="false" customHeight="false" outlineLevel="0" collapsed="false">
      <c r="C39" s="26" t="s">
        <v>549</v>
      </c>
      <c r="E39" s="62" t="s">
        <v>550</v>
      </c>
      <c r="F39" s="62" t="s">
        <v>530</v>
      </c>
      <c r="G39" s="62" t="s">
        <v>551</v>
      </c>
      <c r="I39" s="62" t="s">
        <v>550</v>
      </c>
      <c r="J39" s="62" t="s">
        <v>530</v>
      </c>
      <c r="K39" s="62" t="s">
        <v>551</v>
      </c>
      <c r="M39" s="62" t="s">
        <v>550</v>
      </c>
      <c r="N39" s="62" t="s">
        <v>530</v>
      </c>
      <c r="O39" s="62" t="s">
        <v>551</v>
      </c>
      <c r="Q39" s="62" t="s">
        <v>551</v>
      </c>
    </row>
    <row r="40" s="44" customFormat="true" ht="15" hidden="false" customHeight="false" outlineLevel="0" collapsed="false"/>
    <row r="41" s="44" customFormat="true" ht="15" hidden="false" customHeight="false" outlineLevel="0" collapsed="false">
      <c r="C41" s="64" t="s">
        <v>552</v>
      </c>
      <c r="E41" s="79" t="n">
        <v>151402</v>
      </c>
      <c r="F41" s="80" t="n">
        <f aca="false">IF(E41&lt;&gt;0,G41/E41,0)</f>
        <v>2.01</v>
      </c>
      <c r="G41" s="81" t="n">
        <v>304318.02</v>
      </c>
      <c r="I41" s="79" t="n">
        <v>151402</v>
      </c>
      <c r="J41" s="80" t="n">
        <f aca="false">IF(I41&lt;&gt;0,K41/I41,0)</f>
        <v>0.5</v>
      </c>
      <c r="K41" s="81" t="n">
        <v>75701</v>
      </c>
      <c r="M41" s="79" t="n">
        <v>151402</v>
      </c>
      <c r="N41" s="80" t="n">
        <f aca="false">IF(M41&lt;&gt;0,O41/M41,0)</f>
        <v>1.26320286389876</v>
      </c>
      <c r="O41" s="81" t="n">
        <v>191251.44</v>
      </c>
      <c r="Q41" s="82" t="n">
        <f aca="false">K41+O41</f>
        <v>266952.44</v>
      </c>
    </row>
    <row r="42" s="44" customFormat="true" ht="15" hidden="false" customHeight="false" outlineLevel="0" collapsed="false">
      <c r="C42" s="64" t="s">
        <v>553</v>
      </c>
      <c r="E42" s="79" t="n">
        <v>183285</v>
      </c>
      <c r="F42" s="80" t="n">
        <f aca="false">IF(E42&lt;&gt;0,G42/E42,0)</f>
        <v>2.01</v>
      </c>
      <c r="G42" s="81" t="n">
        <v>368402.85</v>
      </c>
      <c r="I42" s="79" t="n">
        <v>183285</v>
      </c>
      <c r="J42" s="80" t="n">
        <f aca="false">IF(I42&lt;&gt;0,K42/I42,0)</f>
        <v>0.5</v>
      </c>
      <c r="K42" s="81" t="n">
        <v>91642.5</v>
      </c>
      <c r="M42" s="79" t="n">
        <v>183285</v>
      </c>
      <c r="N42" s="80" t="n">
        <f aca="false">IF(M42&lt;&gt;0,O42/M42,0)</f>
        <v>1.37213945494721</v>
      </c>
      <c r="O42" s="81" t="n">
        <v>251492.58</v>
      </c>
      <c r="Q42" s="82" t="n">
        <f aca="false">K42+O42</f>
        <v>343135.08</v>
      </c>
    </row>
    <row r="43" s="44" customFormat="true" ht="15" hidden="false" customHeight="false" outlineLevel="0" collapsed="false">
      <c r="C43" s="64" t="s">
        <v>554</v>
      </c>
      <c r="E43" s="79" t="n">
        <v>151327</v>
      </c>
      <c r="F43" s="80" t="n">
        <f aca="false">IF(E43&lt;&gt;0,G43/E43,0)</f>
        <v>2.01</v>
      </c>
      <c r="G43" s="81" t="n">
        <v>304167.27</v>
      </c>
      <c r="I43" s="79" t="n">
        <v>152290</v>
      </c>
      <c r="J43" s="80" t="n">
        <f aca="false">IF(I43&lt;&gt;0,K43/I43,0)</f>
        <v>0.5</v>
      </c>
      <c r="K43" s="81" t="n">
        <v>76145</v>
      </c>
      <c r="M43" s="79" t="n">
        <v>152290</v>
      </c>
      <c r="N43" s="80" t="n">
        <f aca="false">IF(M43&lt;&gt;0,O43/M43,0)</f>
        <v>1.38751211504367</v>
      </c>
      <c r="O43" s="81" t="n">
        <v>211304.22</v>
      </c>
      <c r="Q43" s="82" t="n">
        <f aca="false">K43+O43</f>
        <v>287449.22</v>
      </c>
    </row>
    <row r="44" s="44" customFormat="true" ht="15" hidden="false" customHeight="false" outlineLevel="0" collapsed="false">
      <c r="C44" s="64" t="s">
        <v>555</v>
      </c>
      <c r="E44" s="79" t="n">
        <v>155309</v>
      </c>
      <c r="F44" s="80" t="n">
        <f aca="false">IF(E44&lt;&gt;0,G44/E44,0)</f>
        <v>2.01</v>
      </c>
      <c r="G44" s="81" t="n">
        <v>312171.09</v>
      </c>
      <c r="I44" s="79" t="n">
        <v>162305</v>
      </c>
      <c r="J44" s="80" t="n">
        <f aca="false">IF(I44&lt;&gt;0,K44/I44,0)</f>
        <v>0.5</v>
      </c>
      <c r="K44" s="81" t="n">
        <v>81152.5</v>
      </c>
      <c r="M44" s="79" t="n">
        <v>162305</v>
      </c>
      <c r="N44" s="80" t="n">
        <f aca="false">IF(M44&lt;&gt;0,O44/M44,0)</f>
        <v>1.36813899756631</v>
      </c>
      <c r="O44" s="81" t="n">
        <v>222055.8</v>
      </c>
      <c r="Q44" s="82" t="n">
        <f aca="false">K44+O44</f>
        <v>303208.3</v>
      </c>
    </row>
    <row r="45" s="44" customFormat="true" ht="15" hidden="false" customHeight="false" outlineLevel="0" collapsed="false">
      <c r="C45" s="64" t="s">
        <v>556</v>
      </c>
      <c r="E45" s="79" t="n">
        <v>134117</v>
      </c>
      <c r="F45" s="80" t="n">
        <f aca="false">IF(E45&lt;&gt;0,G45/E45,0)</f>
        <v>2.04709671406309</v>
      </c>
      <c r="G45" s="81" t="n">
        <v>274550.47</v>
      </c>
      <c r="I45" s="79" t="n">
        <v>134117</v>
      </c>
      <c r="J45" s="80" t="n">
        <f aca="false">IF(I45&lt;&gt;0,K45/I45,0)</f>
        <v>0.6</v>
      </c>
      <c r="K45" s="81" t="n">
        <v>80470.2</v>
      </c>
      <c r="M45" s="79" t="n">
        <v>134117</v>
      </c>
      <c r="N45" s="80" t="n">
        <f aca="false">IF(M45&lt;&gt;0,O45/M45,0)</f>
        <v>1.27537321890588</v>
      </c>
      <c r="O45" s="81" t="n">
        <v>171049.23</v>
      </c>
      <c r="Q45" s="82" t="n">
        <f aca="false">K45+O45</f>
        <v>251519.43</v>
      </c>
    </row>
    <row r="46" s="44" customFormat="true" ht="15" hidden="false" customHeight="false" outlineLevel="0" collapsed="false">
      <c r="C46" s="64" t="s">
        <v>557</v>
      </c>
      <c r="E46" s="79" t="n">
        <v>170633</v>
      </c>
      <c r="F46" s="80" t="n">
        <f aca="false">IF(E46&lt;&gt;0,G46/E46,0)</f>
        <v>2.12289047253462</v>
      </c>
      <c r="G46" s="81" t="n">
        <v>362235.17</v>
      </c>
      <c r="I46" s="79" t="n">
        <v>170633</v>
      </c>
      <c r="J46" s="80" t="n">
        <f aca="false">IF(I46&lt;&gt;0,K46/I46,0)</f>
        <v>0.6</v>
      </c>
      <c r="K46" s="81" t="n">
        <v>102379.8</v>
      </c>
      <c r="M46" s="79" t="n">
        <v>170633</v>
      </c>
      <c r="N46" s="80" t="n">
        <f aca="false">IF(M46&lt;&gt;0,O46/M46,0)</f>
        <v>1.38081930224517</v>
      </c>
      <c r="O46" s="81" t="n">
        <v>235613.34</v>
      </c>
      <c r="Q46" s="82" t="n">
        <f aca="false">K46+O46</f>
        <v>337993.14</v>
      </c>
    </row>
    <row r="47" s="44" customFormat="true" ht="15" hidden="false" customHeight="false" outlineLevel="0" collapsed="false">
      <c r="C47" s="64" t="s">
        <v>558</v>
      </c>
      <c r="E47" s="79" t="n">
        <v>153496</v>
      </c>
      <c r="F47" s="80" t="n">
        <f aca="false">IF(E47&lt;&gt;0,G47/E47,0)</f>
        <v>2.24</v>
      </c>
      <c r="G47" s="81" t="n">
        <v>343831.04</v>
      </c>
      <c r="I47" s="79" t="n">
        <v>153496</v>
      </c>
      <c r="J47" s="80" t="n">
        <f aca="false">IF(I47&lt;&gt;0,K47/I47,0)</f>
        <v>0.6</v>
      </c>
      <c r="K47" s="81" t="n">
        <v>92097.6</v>
      </c>
      <c r="M47" s="79" t="n">
        <v>153496</v>
      </c>
      <c r="N47" s="80" t="n">
        <f aca="false">IF(M47&lt;&gt;0,O47/M47,0)</f>
        <v>1.38126133580028</v>
      </c>
      <c r="O47" s="81" t="n">
        <v>212018.09</v>
      </c>
      <c r="Q47" s="82" t="n">
        <f aca="false">K47+O47</f>
        <v>304115.69</v>
      </c>
    </row>
    <row r="48" s="44" customFormat="true" ht="15" hidden="false" customHeight="false" outlineLevel="0" collapsed="false">
      <c r="C48" s="64" t="s">
        <v>559</v>
      </c>
      <c r="E48" s="79" t="n">
        <v>186262</v>
      </c>
      <c r="F48" s="80" t="n">
        <f aca="false">IF(E48&lt;&gt;0,G48/E48,0)</f>
        <v>2.1243792614704</v>
      </c>
      <c r="G48" s="81" t="n">
        <v>395691.13</v>
      </c>
      <c r="I48" s="79" t="n">
        <v>186262</v>
      </c>
      <c r="J48" s="80" t="n">
        <f aca="false">IF(I48&lt;&gt;0,K48/I48,0)</f>
        <v>0.6</v>
      </c>
      <c r="K48" s="81" t="n">
        <v>111757.2</v>
      </c>
      <c r="M48" s="79" t="n">
        <v>186262</v>
      </c>
      <c r="N48" s="80" t="n">
        <f aca="false">IF(M48&lt;&gt;0,O48/M48,0)</f>
        <v>1.37970906572462</v>
      </c>
      <c r="O48" s="81" t="n">
        <v>256987.37</v>
      </c>
      <c r="Q48" s="82" t="n">
        <f aca="false">K48+O48</f>
        <v>368744.57</v>
      </c>
    </row>
    <row r="49" s="44" customFormat="true" ht="15" hidden="false" customHeight="false" outlineLevel="0" collapsed="false">
      <c r="C49" s="64" t="s">
        <v>560</v>
      </c>
      <c r="E49" s="79" t="n">
        <v>156586</v>
      </c>
      <c r="F49" s="80" t="n">
        <f aca="false">IF(E49&lt;&gt;0,G49/E49,0)</f>
        <v>2.24</v>
      </c>
      <c r="G49" s="81" t="n">
        <v>350752.64</v>
      </c>
      <c r="I49" s="79" t="n">
        <v>156586</v>
      </c>
      <c r="J49" s="80" t="n">
        <f aca="false">IF(I49&lt;&gt;0,K49/I49,0)</f>
        <v>0.6</v>
      </c>
      <c r="K49" s="81" t="n">
        <v>93951.6</v>
      </c>
      <c r="M49" s="79" t="n">
        <v>156586</v>
      </c>
      <c r="N49" s="80" t="n">
        <f aca="false">IF(M49&lt;&gt;0,O49/M49,0)</f>
        <v>1.37927669140281</v>
      </c>
      <c r="O49" s="81" t="n">
        <v>215975.42</v>
      </c>
      <c r="Q49" s="82" t="n">
        <f aca="false">K49+O49</f>
        <v>309927.02</v>
      </c>
    </row>
    <row r="50" s="44" customFormat="true" ht="15" hidden="false" customHeight="false" outlineLevel="0" collapsed="false">
      <c r="C50" s="64" t="s">
        <v>561</v>
      </c>
      <c r="E50" s="79" t="n">
        <v>134848</v>
      </c>
      <c r="F50" s="80" t="n">
        <f aca="false">IF(E50&lt;&gt;0,G50/E50,0)</f>
        <v>2.24</v>
      </c>
      <c r="G50" s="81" t="n">
        <v>302059.52</v>
      </c>
      <c r="I50" s="79" t="n">
        <v>134848</v>
      </c>
      <c r="J50" s="80" t="n">
        <f aca="false">IF(I50&lt;&gt;0,K50/I50,0)</f>
        <v>0.6</v>
      </c>
      <c r="K50" s="81" t="n">
        <v>80908.8</v>
      </c>
      <c r="M50" s="79" t="n">
        <v>134848</v>
      </c>
      <c r="N50" s="80" t="n">
        <f aca="false">IF(M50&lt;&gt;0,O50/M50,0)</f>
        <v>1.38546452301851</v>
      </c>
      <c r="O50" s="81" t="n">
        <v>186827.12</v>
      </c>
      <c r="Q50" s="82" t="n">
        <f aca="false">K50+O50</f>
        <v>267735.92</v>
      </c>
    </row>
    <row r="51" s="44" customFormat="true" ht="15" hidden="false" customHeight="false" outlineLevel="0" collapsed="false">
      <c r="C51" s="64" t="s">
        <v>562</v>
      </c>
      <c r="E51" s="79" t="n">
        <v>132283</v>
      </c>
      <c r="F51" s="80" t="n">
        <f aca="false">IF(E51&lt;&gt;0,G51/E51,0)</f>
        <v>2.24</v>
      </c>
      <c r="G51" s="81" t="n">
        <v>296313.92</v>
      </c>
      <c r="I51" s="79" t="n">
        <v>132283</v>
      </c>
      <c r="J51" s="80" t="n">
        <f aca="false">IF(I51&lt;&gt;0,K51/I51,0)</f>
        <v>0.6</v>
      </c>
      <c r="K51" s="81" t="n">
        <v>79369.8</v>
      </c>
      <c r="M51" s="79" t="n">
        <v>132283</v>
      </c>
      <c r="N51" s="80" t="n">
        <f aca="false">IF(M51&lt;&gt;0,O51/M51,0)</f>
        <v>1.38546064120106</v>
      </c>
      <c r="O51" s="81" t="n">
        <v>183272.89</v>
      </c>
      <c r="Q51" s="82" t="n">
        <f aca="false">K51+O51</f>
        <v>262642.69</v>
      </c>
    </row>
    <row r="52" s="44" customFormat="true" ht="15" hidden="false" customHeight="false" outlineLevel="0" collapsed="false">
      <c r="C52" s="64" t="s">
        <v>563</v>
      </c>
      <c r="E52" s="79" t="n">
        <v>157226</v>
      </c>
      <c r="F52" s="80" t="n">
        <f aca="false">IF(E52&lt;&gt;0,G52/E52,0)</f>
        <v>2.23999847353491</v>
      </c>
      <c r="G52" s="81" t="n">
        <v>352186</v>
      </c>
      <c r="I52" s="79" t="n">
        <v>157226</v>
      </c>
      <c r="J52" s="80" t="n">
        <f aca="false">IF(I52&lt;&gt;0,K52/I52,0)</f>
        <v>0.6</v>
      </c>
      <c r="K52" s="81" t="n">
        <v>94335.6</v>
      </c>
      <c r="M52" s="79" t="n">
        <v>157226</v>
      </c>
      <c r="N52" s="80" t="n">
        <f aca="false">IF(M52&lt;&gt;0,O52/M52,0)</f>
        <v>1.38373188912775</v>
      </c>
      <c r="O52" s="81" t="n">
        <v>217558.63</v>
      </c>
      <c r="Q52" s="82" t="n">
        <f aca="false">K52+O52</f>
        <v>311894.23</v>
      </c>
    </row>
    <row r="53" s="44" customFormat="true" ht="15" hidden="false" customHeight="false" outlineLevel="0" collapsed="false"/>
    <row r="54" s="44" customFormat="true" ht="16.5" hidden="false" customHeight="false" outlineLevel="0" collapsed="false">
      <c r="C54" s="26" t="s">
        <v>523</v>
      </c>
      <c r="E54" s="83" t="n">
        <f aca="false">SUM(E41:E52)</f>
        <v>1866774</v>
      </c>
      <c r="F54" s="84" t="n">
        <f aca="false">IF(E54&lt;&gt;0,G54/E54,0)</f>
        <v>2.12488449057036</v>
      </c>
      <c r="G54" s="85" t="n">
        <f aca="false">SUM(G41:G52)</f>
        <v>3966679.12</v>
      </c>
      <c r="I54" s="83" t="n">
        <f aca="false">SUM(I41:I52)</f>
        <v>1874733</v>
      </c>
      <c r="J54" s="84" t="n">
        <f aca="false">IF(I54&lt;&gt;0,K54/I54,0)</f>
        <v>0.565366694884018</v>
      </c>
      <c r="K54" s="85" t="n">
        <f aca="false">SUM(K41:K52)</f>
        <v>1059911.6</v>
      </c>
      <c r="M54" s="83" t="n">
        <f aca="false">SUM(M41:M52)</f>
        <v>1874733</v>
      </c>
      <c r="N54" s="84" t="n">
        <f aca="false">IF(M54&lt;&gt;0,O54/M54,0)</f>
        <v>1.36307737155104</v>
      </c>
      <c r="O54" s="85" t="n">
        <f aca="false">SUM(O41:O52)</f>
        <v>2555406.13</v>
      </c>
      <c r="Q54" s="85" t="n">
        <f aca="false">SUM(Q41:Q52)</f>
        <v>3615317.73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6" t="s">
        <v>523</v>
      </c>
    </row>
    <row r="57" s="44" customFormat="true" ht="16.5" hidden="false" customHeight="true" outlineLevel="0" collapsed="false">
      <c r="E57" s="77" t="s">
        <v>545</v>
      </c>
      <c r="F57" s="77"/>
      <c r="G57" s="77"/>
      <c r="I57" s="77" t="s">
        <v>546</v>
      </c>
      <c r="J57" s="77"/>
      <c r="K57" s="77"/>
      <c r="M57" s="77" t="s">
        <v>565</v>
      </c>
      <c r="N57" s="77"/>
      <c r="O57" s="77"/>
      <c r="Q57" s="77" t="s">
        <v>548</v>
      </c>
    </row>
    <row r="58" s="44" customFormat="true" ht="15.75" hidden="false" customHeight="false" outlineLevel="0" collapsed="false">
      <c r="C58" s="26" t="s">
        <v>549</v>
      </c>
      <c r="E58" s="62" t="s">
        <v>550</v>
      </c>
      <c r="F58" s="62" t="s">
        <v>530</v>
      </c>
      <c r="G58" s="62" t="s">
        <v>551</v>
      </c>
      <c r="I58" s="62" t="s">
        <v>550</v>
      </c>
      <c r="J58" s="62" t="s">
        <v>530</v>
      </c>
      <c r="K58" s="62" t="s">
        <v>551</v>
      </c>
      <c r="M58" s="62" t="s">
        <v>550</v>
      </c>
      <c r="N58" s="62" t="s">
        <v>530</v>
      </c>
      <c r="O58" s="62" t="s">
        <v>551</v>
      </c>
      <c r="Q58" s="62" t="s">
        <v>551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4" t="s">
        <v>552</v>
      </c>
      <c r="E60" s="86" t="n">
        <f aca="false">E22+E41</f>
        <v>1066552.1841</v>
      </c>
      <c r="F60" s="87" t="n">
        <f aca="false">IF(E60&lt;&gt;0,G60/E60,0)</f>
        <v>2.49147846642153</v>
      </c>
      <c r="G60" s="82" t="n">
        <f aca="false">G22+G41</f>
        <v>2657291.8</v>
      </c>
      <c r="I60" s="86" t="n">
        <f aca="false">I22+I41</f>
        <v>1122210.2787</v>
      </c>
      <c r="J60" s="87" t="n">
        <f aca="false">IF(I60&lt;&gt;0,K60/I60,0)</f>
        <v>0.673017628099899</v>
      </c>
      <c r="K60" s="82" t="n">
        <f aca="false">K22+K41</f>
        <v>755267.3</v>
      </c>
      <c r="M60" s="86" t="n">
        <f aca="false">M22+M41</f>
        <v>287606.872</v>
      </c>
      <c r="N60" s="87" t="n">
        <f aca="false">IF(M60&lt;&gt;0,O60/M60,0)</f>
        <v>1.43217558445544</v>
      </c>
      <c r="O60" s="82" t="n">
        <f aca="false">O22+O41</f>
        <v>411903.54</v>
      </c>
      <c r="Q60" s="82" t="n">
        <f aca="false">K60+O60</f>
        <v>1167170.84</v>
      </c>
    </row>
    <row r="61" s="44" customFormat="true" ht="15" hidden="false" customHeight="false" outlineLevel="0" collapsed="false">
      <c r="C61" s="64" t="s">
        <v>553</v>
      </c>
      <c r="E61" s="86" t="n">
        <f aca="false">E23+E42</f>
        <v>1083618.9466</v>
      </c>
      <c r="F61" s="87" t="n">
        <f aca="false">IF(E61&lt;&gt;0,G61/E61,0)</f>
        <v>2.48831561912079</v>
      </c>
      <c r="G61" s="82" t="n">
        <f aca="false">G23+G42</f>
        <v>2696385.95</v>
      </c>
      <c r="I61" s="86" t="n">
        <f aca="false">I23+I42</f>
        <v>1156531.1584</v>
      </c>
      <c r="J61" s="87" t="n">
        <f aca="false">IF(I61&lt;&gt;0,K61/I61,0)</f>
        <v>0.668304260016035</v>
      </c>
      <c r="K61" s="82" t="n">
        <f aca="false">K23+K42</f>
        <v>772914.7</v>
      </c>
      <c r="M61" s="86" t="n">
        <f aca="false">M23+M42</f>
        <v>319856.0156</v>
      </c>
      <c r="N61" s="87" t="n">
        <f aca="false">IF(M61&lt;&gt;0,O61/M61,0)</f>
        <v>1.47797001445547</v>
      </c>
      <c r="O61" s="82" t="n">
        <f aca="false">O23+O42</f>
        <v>472737.6</v>
      </c>
      <c r="Q61" s="82" t="n">
        <f aca="false">K61+O61</f>
        <v>1245652.3</v>
      </c>
    </row>
    <row r="62" s="44" customFormat="true" ht="15" hidden="false" customHeight="false" outlineLevel="0" collapsed="false">
      <c r="C62" s="64" t="s">
        <v>554</v>
      </c>
      <c r="E62" s="86" t="n">
        <f aca="false">E24+E43</f>
        <v>1013921.1827</v>
      </c>
      <c r="F62" s="87" t="n">
        <f aca="false">IF(E62&lt;&gt;0,G62/E62,0)</f>
        <v>2.51970327042266</v>
      </c>
      <c r="G62" s="82" t="n">
        <f aca="false">G24+G43</f>
        <v>2554780.52</v>
      </c>
      <c r="I62" s="86" t="n">
        <f aca="false">I24+I43</f>
        <v>1090436.612</v>
      </c>
      <c r="J62" s="87" t="n">
        <f aca="false">IF(I62&lt;&gt;0,K62/I62,0)</f>
        <v>0.672068318263694</v>
      </c>
      <c r="K62" s="82" t="n">
        <f aca="false">K24+K43</f>
        <v>732847.9</v>
      </c>
      <c r="M62" s="86" t="n">
        <f aca="false">M24+M43</f>
        <v>290890.7655</v>
      </c>
      <c r="N62" s="87" t="n">
        <f aca="false">IF(M62&lt;&gt;0,O62/M62,0)</f>
        <v>1.49828695747992</v>
      </c>
      <c r="O62" s="82" t="n">
        <f aca="false">O24+O43</f>
        <v>435837.84</v>
      </c>
      <c r="Q62" s="82" t="n">
        <f aca="false">K62+O62</f>
        <v>1168685.74</v>
      </c>
    </row>
    <row r="63" s="44" customFormat="true" ht="15" hidden="false" customHeight="false" outlineLevel="0" collapsed="false">
      <c r="C63" s="64" t="s">
        <v>555</v>
      </c>
      <c r="E63" s="86" t="n">
        <f aca="false">E25+E44</f>
        <v>975069.6783</v>
      </c>
      <c r="F63" s="87" t="n">
        <f aca="false">IF(E63&lt;&gt;0,G63/E63,0)</f>
        <v>2.41738103692194</v>
      </c>
      <c r="G63" s="82" t="n">
        <f aca="false">G25+G44</f>
        <v>2357114.95</v>
      </c>
      <c r="I63" s="86" t="n">
        <f aca="false">I25+I44</f>
        <v>1033627.987</v>
      </c>
      <c r="J63" s="87" t="n">
        <f aca="false">IF(I63&lt;&gt;0,K63/I63,0)</f>
        <v>0.685430560037651</v>
      </c>
      <c r="K63" s="82" t="n">
        <f aca="false">K25+K44</f>
        <v>708480.21</v>
      </c>
      <c r="M63" s="86" t="n">
        <f aca="false">M25+M44</f>
        <v>279613.2357</v>
      </c>
      <c r="N63" s="87" t="n">
        <f aca="false">IF(M63&lt;&gt;0,O63/M63,0)</f>
        <v>1.47380276533884</v>
      </c>
      <c r="O63" s="82" t="n">
        <f aca="false">O25+O44</f>
        <v>412094.76</v>
      </c>
      <c r="Q63" s="82" t="n">
        <f aca="false">K63+O63</f>
        <v>1120574.97</v>
      </c>
    </row>
    <row r="64" s="44" customFormat="true" ht="15" hidden="false" customHeight="false" outlineLevel="0" collapsed="false">
      <c r="C64" s="64" t="s">
        <v>556</v>
      </c>
      <c r="E64" s="86" t="n">
        <f aca="false">E26+E45</f>
        <v>1023619.0584</v>
      </c>
      <c r="F64" s="87" t="n">
        <f aca="false">IF(E64&lt;&gt;0,G64/E64,0)</f>
        <v>2.49850182937938</v>
      </c>
      <c r="G64" s="82" t="n">
        <f aca="false">G26+G45</f>
        <v>2557514.09</v>
      </c>
      <c r="I64" s="86" t="n">
        <f aca="false">I26+I45</f>
        <v>1086454.0312</v>
      </c>
      <c r="J64" s="87" t="n">
        <f aca="false">IF(I64&lt;&gt;0,K64/I64,0)</f>
        <v>0.66693568176067</v>
      </c>
      <c r="K64" s="82" t="n">
        <f aca="false">K26+K45</f>
        <v>724594.96</v>
      </c>
      <c r="M64" s="86" t="n">
        <f aca="false">M26+M45</f>
        <v>260785.5106</v>
      </c>
      <c r="N64" s="87" t="n">
        <f aca="false">IF(M64&lt;&gt;0,O64/M64,0)</f>
        <v>1.33703183584771</v>
      </c>
      <c r="O64" s="82" t="n">
        <f aca="false">O26+O45</f>
        <v>348678.53</v>
      </c>
      <c r="Q64" s="82" t="n">
        <f aca="false">K64+O64</f>
        <v>1073273.49</v>
      </c>
    </row>
    <row r="65" s="44" customFormat="true" ht="15" hidden="false" customHeight="false" outlineLevel="0" collapsed="false">
      <c r="C65" s="64" t="s">
        <v>557</v>
      </c>
      <c r="E65" s="86" t="n">
        <f aca="false">E27+E46</f>
        <v>1357167.4923</v>
      </c>
      <c r="F65" s="87" t="n">
        <f aca="false">IF(E65&lt;&gt;0,G65/E65,0)</f>
        <v>2.51378519553124</v>
      </c>
      <c r="G65" s="82" t="n">
        <f aca="false">G27+G46</f>
        <v>3411627.55</v>
      </c>
      <c r="I65" s="86" t="n">
        <f aca="false">I27+I46</f>
        <v>1381855.8563</v>
      </c>
      <c r="J65" s="87" t="n">
        <f aca="false">IF(I65&lt;&gt;0,K65/I65,0)</f>
        <v>0.687651462102792</v>
      </c>
      <c r="K65" s="82" t="n">
        <f aca="false">K27+K46</f>
        <v>950235.2</v>
      </c>
      <c r="M65" s="86" t="n">
        <f aca="false">M27+M46</f>
        <v>334335.9537</v>
      </c>
      <c r="N65" s="87" t="n">
        <f aca="false">IF(M65&lt;&gt;0,O65/M65,0)</f>
        <v>1.49792618609418</v>
      </c>
      <c r="O65" s="82" t="n">
        <f aca="false">O27+O46</f>
        <v>500810.58</v>
      </c>
      <c r="Q65" s="82" t="n">
        <f aca="false">K65+O65</f>
        <v>1451045.78</v>
      </c>
    </row>
    <row r="66" s="44" customFormat="true" ht="15" hidden="false" customHeight="false" outlineLevel="0" collapsed="false">
      <c r="C66" s="64" t="s">
        <v>558</v>
      </c>
      <c r="E66" s="86" t="n">
        <f aca="false">E28+E47</f>
        <v>1133869.2872</v>
      </c>
      <c r="F66" s="87" t="n">
        <f aca="false">IF(E66&lt;&gt;0,G66/E66,0)</f>
        <v>2.61240655641599</v>
      </c>
      <c r="G66" s="82" t="n">
        <f aca="false">G28+G47</f>
        <v>2962127.56</v>
      </c>
      <c r="I66" s="86" t="n">
        <f aca="false">I28+I47</f>
        <v>1198428.4055</v>
      </c>
      <c r="J66" s="87" t="n">
        <f aca="false">IF(I66&lt;&gt;0,K66/I66,0)</f>
        <v>0.687191071423582</v>
      </c>
      <c r="K66" s="82" t="n">
        <f aca="false">K28+K47</f>
        <v>823549.3</v>
      </c>
      <c r="M66" s="86" t="n">
        <f aca="false">M28+M47</f>
        <v>309688.7952</v>
      </c>
      <c r="N66" s="87" t="n">
        <f aca="false">IF(M66&lt;&gt;0,O66/M66,0)</f>
        <v>1.47645348196957</v>
      </c>
      <c r="O66" s="82" t="n">
        <f aca="false">O28+O47</f>
        <v>457241.1</v>
      </c>
      <c r="Q66" s="82" t="n">
        <f aca="false">K66+O66</f>
        <v>1280790.4</v>
      </c>
    </row>
    <row r="67" s="44" customFormat="true" ht="15" hidden="false" customHeight="false" outlineLevel="0" collapsed="false">
      <c r="C67" s="64" t="s">
        <v>559</v>
      </c>
      <c r="E67" s="86" t="n">
        <f aca="false">E29+E48</f>
        <v>1461102.3715</v>
      </c>
      <c r="F67" s="87" t="n">
        <f aca="false">IF(E67&lt;&gt;0,G67/E67,0)</f>
        <v>2.6056653279479</v>
      </c>
      <c r="G67" s="82" t="n">
        <f aca="false">G29+G48</f>
        <v>3807143.79</v>
      </c>
      <c r="I67" s="86" t="n">
        <f aca="false">I29+I48</f>
        <v>1475993.1768</v>
      </c>
      <c r="J67" s="87" t="n">
        <f aca="false">IF(I67&lt;&gt;0,K67/I67,0)</f>
        <v>0.691688156860862</v>
      </c>
      <c r="K67" s="82" t="n">
        <f aca="false">K29+K48</f>
        <v>1020927</v>
      </c>
      <c r="M67" s="86" t="n">
        <f aca="false">M29+M48</f>
        <v>371671.3869</v>
      </c>
      <c r="N67" s="87" t="n">
        <f aca="false">IF(M67&lt;&gt;0,O67/M67,0)</f>
        <v>1.47463463510433</v>
      </c>
      <c r="O67" s="82" t="n">
        <f aca="false">O29+O48</f>
        <v>548079.5</v>
      </c>
      <c r="Q67" s="82" t="n">
        <f aca="false">K67+O67</f>
        <v>1569006.5</v>
      </c>
    </row>
    <row r="68" s="44" customFormat="true" ht="15" hidden="false" customHeight="false" outlineLevel="0" collapsed="false">
      <c r="C68" s="64" t="s">
        <v>560</v>
      </c>
      <c r="E68" s="86" t="n">
        <f aca="false">E30+E49</f>
        <v>1146531.2795</v>
      </c>
      <c r="F68" s="87" t="n">
        <f aca="false">IF(E68&lt;&gt;0,G68/E68,0)</f>
        <v>2.6026337644284</v>
      </c>
      <c r="G68" s="82" t="n">
        <f aca="false">G30+G49</f>
        <v>2984001.02</v>
      </c>
      <c r="I68" s="86" t="n">
        <f aca="false">I30+I49</f>
        <v>1171251.1722</v>
      </c>
      <c r="J68" s="87" t="n">
        <f aca="false">IF(I68&lt;&gt;0,K68/I68,0)</f>
        <v>0.686630774925426</v>
      </c>
      <c r="K68" s="82" t="n">
        <f aca="false">K30+K49</f>
        <v>804217.1</v>
      </c>
      <c r="M68" s="86" t="n">
        <f aca="false">M30+M49</f>
        <v>299764.0095</v>
      </c>
      <c r="N68" s="87" t="n">
        <f aca="false">IF(M68&lt;&gt;0,O68/M68,0)</f>
        <v>1.47036767601015</v>
      </c>
      <c r="O68" s="82" t="n">
        <f aca="false">O30+O49</f>
        <v>440763.31</v>
      </c>
      <c r="Q68" s="82" t="n">
        <f aca="false">K68+O68</f>
        <v>1244980.41</v>
      </c>
    </row>
    <row r="69" s="44" customFormat="true" ht="15" hidden="false" customHeight="false" outlineLevel="0" collapsed="false">
      <c r="C69" s="64" t="s">
        <v>561</v>
      </c>
      <c r="E69" s="86" t="n">
        <f aca="false">E31+E50</f>
        <v>941725.7343</v>
      </c>
      <c r="F69" s="87" t="n">
        <f aca="false">IF(E69&lt;&gt;0,G69/E69,0)</f>
        <v>2.59636307148116</v>
      </c>
      <c r="G69" s="82" t="n">
        <f aca="false">G31+G50</f>
        <v>2445061.92</v>
      </c>
      <c r="I69" s="86" t="n">
        <f aca="false">I31+I50</f>
        <v>997841.4791</v>
      </c>
      <c r="J69" s="87" t="n">
        <f aca="false">IF(I69&lt;&gt;0,K69/I69,0)</f>
        <v>0.686486395231673</v>
      </c>
      <c r="K69" s="82" t="n">
        <f aca="false">K31+K50</f>
        <v>685004.6</v>
      </c>
      <c r="M69" s="86" t="n">
        <f aca="false">M31+M50</f>
        <v>255699.7571</v>
      </c>
      <c r="N69" s="87" t="n">
        <f aca="false">IF(M69&lt;&gt;0,O69/M69,0)</f>
        <v>1.47268329180591</v>
      </c>
      <c r="O69" s="82" t="n">
        <f aca="false">O31+O50</f>
        <v>376564.76</v>
      </c>
      <c r="Q69" s="82" t="n">
        <f aca="false">K69+O69</f>
        <v>1061569.36</v>
      </c>
    </row>
    <row r="70" s="44" customFormat="true" ht="15" hidden="false" customHeight="false" outlineLevel="0" collapsed="false">
      <c r="C70" s="64" t="s">
        <v>562</v>
      </c>
      <c r="E70" s="86" t="n">
        <f aca="false">E32+E51</f>
        <v>1000284.35</v>
      </c>
      <c r="F70" s="87" t="n">
        <f aca="false">IF(E70&lt;&gt;0,G70/E70,0)</f>
        <v>2.63304116211326</v>
      </c>
      <c r="G70" s="82" t="n">
        <f aca="false">G32+G51</f>
        <v>2633789.8673677</v>
      </c>
      <c r="I70" s="86" t="n">
        <f aca="false">I32+I51</f>
        <v>1074485.3967</v>
      </c>
      <c r="J70" s="87" t="n">
        <f aca="false">IF(I70&lt;&gt;0,K70/I70,0)</f>
        <v>0.688810095503386</v>
      </c>
      <c r="K70" s="82" t="n">
        <f aca="false">K32+K51</f>
        <v>740116.38871792</v>
      </c>
      <c r="M70" s="86" t="n">
        <f aca="false">M32+M51</f>
        <v>281809.5658</v>
      </c>
      <c r="N70" s="87" t="n">
        <f aca="false">IF(M70&lt;&gt;0,O70/M70,0)</f>
        <v>1.42800964336572</v>
      </c>
      <c r="O70" s="82" t="n">
        <f aca="false">O32+O51</f>
        <v>402426.777555106</v>
      </c>
      <c r="Q70" s="82" t="n">
        <f aca="false">K70+O70</f>
        <v>1142543.16627303</v>
      </c>
    </row>
    <row r="71" s="44" customFormat="true" ht="15" hidden="false" customHeight="false" outlineLevel="0" collapsed="false">
      <c r="C71" s="64" t="s">
        <v>563</v>
      </c>
      <c r="E71" s="86" t="n">
        <f aca="false">E33+E52</f>
        <v>1081858.808</v>
      </c>
      <c r="F71" s="87" t="n">
        <f aca="false">IF(E71&lt;&gt;0,G71/E71,0)</f>
        <v>2.61444531803622</v>
      </c>
      <c r="G71" s="82" t="n">
        <f aca="false">G33+G52</f>
        <v>2828460.69535184</v>
      </c>
      <c r="I71" s="86" t="n">
        <f aca="false">I33+I52</f>
        <v>1133011.2007</v>
      </c>
      <c r="J71" s="87" t="n">
        <f aca="false">IF(I71&lt;&gt;0,K71/I71,0)</f>
        <v>0.692392542285611</v>
      </c>
      <c r="K71" s="82" t="n">
        <f aca="false">K33+K52</f>
        <v>784488.505690746</v>
      </c>
      <c r="M71" s="86" t="n">
        <f aca="false">M33+M52</f>
        <v>312667.772</v>
      </c>
      <c r="N71" s="87" t="n">
        <f aca="false">IF(M71&lt;&gt;0,O71/M71,0)</f>
        <v>1.74100518827862</v>
      </c>
      <c r="O71" s="82" t="n">
        <f aca="false">O33+O52</f>
        <v>544356.213259518</v>
      </c>
      <c r="Q71" s="82" t="n">
        <f aca="false">K71+O71</f>
        <v>1328844.71895026</v>
      </c>
    </row>
    <row r="72" s="44" customFormat="true" ht="15" hidden="false" customHeight="false" outlineLevel="0" collapsed="false">
      <c r="Q72" s="88"/>
    </row>
    <row r="73" s="44" customFormat="true" ht="16.5" hidden="false" customHeight="false" outlineLevel="0" collapsed="false">
      <c r="C73" s="26" t="s">
        <v>523</v>
      </c>
      <c r="E73" s="83" t="n">
        <f aca="false">SUM(E60:E71)</f>
        <v>13285320.3729</v>
      </c>
      <c r="F73" s="84" t="n">
        <f aca="false">IF(E73&lt;&gt;0,G73/E73,0)</f>
        <v>2.55133476358317</v>
      </c>
      <c r="G73" s="85" t="n">
        <f aca="false">SUM(G60:G71)</f>
        <v>33895299.7127195</v>
      </c>
      <c r="I73" s="83" t="n">
        <f aca="false">SUM(I60:I71)</f>
        <v>13922126.7546</v>
      </c>
      <c r="J73" s="84" t="n">
        <f aca="false">IF(I73&lt;&gt;0,K73/I73,0)</f>
        <v>0.682556863035951</v>
      </c>
      <c r="K73" s="85" t="n">
        <f aca="false">SUM(K60:K71)</f>
        <v>9502643.16440867</v>
      </c>
      <c r="M73" s="83" t="n">
        <f aca="false">SUM(M60:M71)</f>
        <v>3604389.6396</v>
      </c>
      <c r="N73" s="84" t="n">
        <f aca="false">IF(M73&lt;&gt;0,O73/M73,0)</f>
        <v>1.48471587311757</v>
      </c>
      <c r="O73" s="85" t="n">
        <f aca="false">SUM(O60:O71)</f>
        <v>5351494.51081462</v>
      </c>
      <c r="Q73" s="85" t="n">
        <f aca="false">SUM(Q60:Q71)</f>
        <v>14854137.6752233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6" colorId="64" zoomScale="70" zoomScaleNormal="7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9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99"/>
    <col collapsed="false" customWidth="true" hidden="false" outlineLevel="0" max="6" min="6" style="42" width="8.55"/>
    <col collapsed="false" customWidth="true" hidden="false" outlineLevel="0" max="7" min="7" style="42" width="11.99"/>
    <col collapsed="false" customWidth="true" hidden="false" outlineLevel="0" max="8" min="8" style="42" width="2.77"/>
    <col collapsed="false" customWidth="true" hidden="false" outlineLevel="0" max="9" min="9" style="42" width="10.99"/>
    <col collapsed="false" customWidth="true" hidden="false" outlineLevel="0" max="10" min="10" style="42" width="8.55"/>
    <col collapsed="false" customWidth="true" hidden="false" outlineLevel="0" max="11" min="11" style="42" width="10.99"/>
    <col collapsed="false" customWidth="true" hidden="false" outlineLevel="0" max="12" min="12" style="42" width="2.77"/>
    <col collapsed="false" customWidth="true" hidden="false" outlineLevel="0" max="13" min="13" style="42" width="10.77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1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</row>
    <row r="4" s="44" customFormat="true" ht="18" hidden="false" customHeight="false" outlineLevel="0" collapsed="false">
      <c r="C4" s="46" t="str">
        <f aca="false">'A1.1 LDC Information'!C4</f>
        <v>Version : 1.9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8</f>
        <v>Curren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6" t="s">
        <v>544</v>
      </c>
    </row>
    <row r="19" s="44" customFormat="true" ht="16.5" hidden="false" customHeight="true" outlineLevel="0" collapsed="false">
      <c r="E19" s="77" t="s">
        <v>545</v>
      </c>
      <c r="F19" s="77"/>
      <c r="G19" s="77"/>
      <c r="I19" s="77" t="s">
        <v>546</v>
      </c>
      <c r="J19" s="77"/>
      <c r="K19" s="77"/>
      <c r="M19" s="77" t="s">
        <v>547</v>
      </c>
      <c r="N19" s="77"/>
      <c r="O19" s="77"/>
      <c r="Q19" s="77" t="s">
        <v>548</v>
      </c>
      <c r="R19" s="78"/>
      <c r="S19" s="78"/>
    </row>
    <row r="20" s="44" customFormat="true" ht="15.75" hidden="false" customHeight="false" outlineLevel="0" collapsed="false">
      <c r="C20" s="26" t="s">
        <v>549</v>
      </c>
      <c r="E20" s="62" t="s">
        <v>550</v>
      </c>
      <c r="F20" s="62" t="s">
        <v>530</v>
      </c>
      <c r="G20" s="62" t="s">
        <v>551</v>
      </c>
      <c r="I20" s="62" t="s">
        <v>550</v>
      </c>
      <c r="J20" s="62" t="s">
        <v>530</v>
      </c>
      <c r="K20" s="62" t="s">
        <v>551</v>
      </c>
      <c r="M20" s="62" t="s">
        <v>550</v>
      </c>
      <c r="N20" s="62" t="s">
        <v>530</v>
      </c>
      <c r="O20" s="62" t="s">
        <v>551</v>
      </c>
      <c r="Q20" s="62" t="s">
        <v>551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4" t="s">
        <v>552</v>
      </c>
      <c r="E22" s="89" t="n">
        <f aca="false">'C1.1 Historical Wholesale'!E22</f>
        <v>915150.1841</v>
      </c>
      <c r="F22" s="90" t="n">
        <f aca="false">'B1.3 UTR''s and Sub-Transmission'!K22</f>
        <v>2.97</v>
      </c>
      <c r="G22" s="91" t="n">
        <f aca="false">E22*F22</f>
        <v>2717996.046777</v>
      </c>
      <c r="I22" s="89" t="n">
        <f aca="false">'C1.1 Historical Wholesale'!I22</f>
        <v>970808.2787</v>
      </c>
      <c r="J22" s="90" t="n">
        <f aca="false">'B1.3 UTR''s and Sub-Transmission'!K24</f>
        <v>0.73</v>
      </c>
      <c r="K22" s="91" t="n">
        <f aca="false">I22*J22</f>
        <v>708690.043451</v>
      </c>
      <c r="M22" s="89" t="n">
        <f aca="false">'C1.1 Historical Wholesale'!M22</f>
        <v>136204.872</v>
      </c>
      <c r="N22" s="90" t="n">
        <f aca="false">'B1.3 UTR''s and Sub-Transmission'!K26</f>
        <v>1.71</v>
      </c>
      <c r="O22" s="91" t="n">
        <f aca="false">M22*N22</f>
        <v>232910.33112</v>
      </c>
      <c r="Q22" s="82" t="n">
        <f aca="false">K22+O22</f>
        <v>941600.374571</v>
      </c>
    </row>
    <row r="23" s="44" customFormat="true" ht="15" hidden="false" customHeight="false" outlineLevel="0" collapsed="false">
      <c r="C23" s="64" t="s">
        <v>553</v>
      </c>
      <c r="E23" s="89" t="n">
        <f aca="false">'C1.1 Historical Wholesale'!E23</f>
        <v>900333.9466</v>
      </c>
      <c r="F23" s="90" t="n">
        <f aca="false">F22</f>
        <v>2.97</v>
      </c>
      <c r="G23" s="91" t="n">
        <f aca="false">E23*F23</f>
        <v>2673991.821402</v>
      </c>
      <c r="I23" s="89" t="n">
        <f aca="false">'C1.1 Historical Wholesale'!I23</f>
        <v>973246.1584</v>
      </c>
      <c r="J23" s="90" t="n">
        <f aca="false">J22</f>
        <v>0.73</v>
      </c>
      <c r="K23" s="91" t="n">
        <f aca="false">I23*J23</f>
        <v>710469.695632</v>
      </c>
      <c r="M23" s="89" t="n">
        <f aca="false">'C1.1 Historical Wholesale'!M23</f>
        <v>136571.0156</v>
      </c>
      <c r="N23" s="90" t="n">
        <f aca="false">N22</f>
        <v>1.71</v>
      </c>
      <c r="O23" s="91" t="n">
        <f aca="false">M23*N23</f>
        <v>233536.436676</v>
      </c>
      <c r="Q23" s="82" t="n">
        <f aca="false">K23+O23</f>
        <v>944006.132308</v>
      </c>
    </row>
    <row r="24" s="44" customFormat="true" ht="15" hidden="false" customHeight="false" outlineLevel="0" collapsed="false">
      <c r="C24" s="64" t="s">
        <v>554</v>
      </c>
      <c r="E24" s="89" t="n">
        <f aca="false">'C1.1 Historical Wholesale'!E24</f>
        <v>862594.1827</v>
      </c>
      <c r="F24" s="90" t="n">
        <f aca="false">F23</f>
        <v>2.97</v>
      </c>
      <c r="G24" s="91" t="n">
        <f aca="false">E24*F24</f>
        <v>2561904.722619</v>
      </c>
      <c r="I24" s="89" t="n">
        <f aca="false">'C1.1 Historical Wholesale'!I24</f>
        <v>938146.612</v>
      </c>
      <c r="J24" s="90" t="n">
        <f aca="false">J23</f>
        <v>0.73</v>
      </c>
      <c r="K24" s="91" t="n">
        <f aca="false">I24*J24</f>
        <v>684847.02676</v>
      </c>
      <c r="M24" s="89" t="n">
        <f aca="false">'C1.1 Historical Wholesale'!M24</f>
        <v>138600.7655</v>
      </c>
      <c r="N24" s="90" t="n">
        <f aca="false">N23</f>
        <v>1.71</v>
      </c>
      <c r="O24" s="91" t="n">
        <f aca="false">M24*N24</f>
        <v>237007.309005</v>
      </c>
      <c r="Q24" s="82" t="n">
        <f aca="false">K24+O24</f>
        <v>921854.335765</v>
      </c>
    </row>
    <row r="25" s="44" customFormat="true" ht="15" hidden="false" customHeight="false" outlineLevel="0" collapsed="false">
      <c r="C25" s="64" t="s">
        <v>555</v>
      </c>
      <c r="E25" s="89" t="n">
        <f aca="false">'C1.1 Historical Wholesale'!E25</f>
        <v>819760.6783</v>
      </c>
      <c r="F25" s="90" t="n">
        <f aca="false">F24</f>
        <v>2.97</v>
      </c>
      <c r="G25" s="91" t="n">
        <f aca="false">E25*F25</f>
        <v>2434689.214551</v>
      </c>
      <c r="I25" s="89" t="n">
        <f aca="false">'C1.1 Historical Wholesale'!I25</f>
        <v>871322.987</v>
      </c>
      <c r="J25" s="90" t="n">
        <f aca="false">J24</f>
        <v>0.73</v>
      </c>
      <c r="K25" s="91" t="n">
        <f aca="false">I25*J25</f>
        <v>636065.78051</v>
      </c>
      <c r="M25" s="89" t="n">
        <f aca="false">'C1.1 Historical Wholesale'!M25</f>
        <v>117308.2357</v>
      </c>
      <c r="N25" s="90" t="n">
        <f aca="false">N24</f>
        <v>1.71</v>
      </c>
      <c r="O25" s="91" t="n">
        <f aca="false">M25*N25</f>
        <v>200597.083047</v>
      </c>
      <c r="Q25" s="82" t="n">
        <f aca="false">K25+O25</f>
        <v>836662.863557</v>
      </c>
    </row>
    <row r="26" s="44" customFormat="true" ht="15" hidden="false" customHeight="false" outlineLevel="0" collapsed="false">
      <c r="C26" s="64" t="s">
        <v>556</v>
      </c>
      <c r="E26" s="89" t="n">
        <f aca="false">'C1.1 Historical Wholesale'!E26</f>
        <v>889502.0584</v>
      </c>
      <c r="F26" s="90" t="n">
        <f aca="false">F25</f>
        <v>2.97</v>
      </c>
      <c r="G26" s="91" t="n">
        <f aca="false">E26*F26</f>
        <v>2641821.113448</v>
      </c>
      <c r="I26" s="89" t="n">
        <f aca="false">'C1.1 Historical Wholesale'!I26</f>
        <v>952337.0312</v>
      </c>
      <c r="J26" s="90" t="n">
        <f aca="false">J25</f>
        <v>0.73</v>
      </c>
      <c r="K26" s="91" t="n">
        <f aca="false">I26*J26</f>
        <v>695206.032776</v>
      </c>
      <c r="M26" s="89" t="n">
        <f aca="false">'C1.1 Historical Wholesale'!M26</f>
        <v>126668.5106</v>
      </c>
      <c r="N26" s="90" t="n">
        <f aca="false">N25</f>
        <v>1.71</v>
      </c>
      <c r="O26" s="91" t="n">
        <f aca="false">M26*N26</f>
        <v>216603.153126</v>
      </c>
      <c r="Q26" s="82" t="n">
        <f aca="false">K26+O26</f>
        <v>911809.185902</v>
      </c>
    </row>
    <row r="27" s="44" customFormat="true" ht="15" hidden="false" customHeight="false" outlineLevel="0" collapsed="false">
      <c r="C27" s="64" t="s">
        <v>557</v>
      </c>
      <c r="E27" s="89" t="n">
        <f aca="false">'C1.1 Historical Wholesale'!E27</f>
        <v>1186534.4923</v>
      </c>
      <c r="F27" s="90" t="n">
        <f aca="false">F26</f>
        <v>2.97</v>
      </c>
      <c r="G27" s="91" t="n">
        <f aca="false">E27*F27</f>
        <v>3524007.442131</v>
      </c>
      <c r="I27" s="89" t="n">
        <f aca="false">'C1.1 Historical Wholesale'!I27</f>
        <v>1211222.8563</v>
      </c>
      <c r="J27" s="90" t="n">
        <f aca="false">J26</f>
        <v>0.73</v>
      </c>
      <c r="K27" s="91" t="n">
        <f aca="false">I27*J27</f>
        <v>884192.685099</v>
      </c>
      <c r="M27" s="89" t="n">
        <f aca="false">'C1.1 Historical Wholesale'!M27</f>
        <v>163702.9537</v>
      </c>
      <c r="N27" s="90" t="n">
        <f aca="false">N26</f>
        <v>1.71</v>
      </c>
      <c r="O27" s="91" t="n">
        <f aca="false">M27*N27</f>
        <v>279932.050827</v>
      </c>
      <c r="Q27" s="82" t="n">
        <f aca="false">K27+O27</f>
        <v>1164124.735926</v>
      </c>
    </row>
    <row r="28" s="44" customFormat="true" ht="15" hidden="false" customHeight="false" outlineLevel="0" collapsed="false">
      <c r="C28" s="64" t="s">
        <v>558</v>
      </c>
      <c r="E28" s="89" t="n">
        <f aca="false">'C1.1 Historical Wholesale'!E28</f>
        <v>980373.2872</v>
      </c>
      <c r="F28" s="90" t="n">
        <f aca="false">F27</f>
        <v>2.97</v>
      </c>
      <c r="G28" s="91" t="n">
        <f aca="false">E28*F28</f>
        <v>2911708.662984</v>
      </c>
      <c r="I28" s="89" t="n">
        <f aca="false">'C1.1 Historical Wholesale'!I28</f>
        <v>1044932.4055</v>
      </c>
      <c r="J28" s="90" t="n">
        <f aca="false">J27</f>
        <v>0.73</v>
      </c>
      <c r="K28" s="91" t="n">
        <f aca="false">I28*J28</f>
        <v>762800.656015</v>
      </c>
      <c r="M28" s="89" t="n">
        <f aca="false">'C1.1 Historical Wholesale'!M28</f>
        <v>156192.7952</v>
      </c>
      <c r="N28" s="90" t="n">
        <f aca="false">N27</f>
        <v>1.71</v>
      </c>
      <c r="O28" s="91" t="n">
        <f aca="false">M28*N28</f>
        <v>267089.679792</v>
      </c>
      <c r="Q28" s="82" t="n">
        <f aca="false">K28+O28</f>
        <v>1029890.335807</v>
      </c>
    </row>
    <row r="29" s="44" customFormat="true" ht="15" hidden="false" customHeight="false" outlineLevel="0" collapsed="false">
      <c r="C29" s="64" t="s">
        <v>559</v>
      </c>
      <c r="E29" s="89" t="n">
        <f aca="false">'C1.1 Historical Wholesale'!E29</f>
        <v>1274840.3715</v>
      </c>
      <c r="F29" s="90" t="n">
        <f aca="false">F28</f>
        <v>2.97</v>
      </c>
      <c r="G29" s="91" t="n">
        <f aca="false">E29*F29</f>
        <v>3786275.903355</v>
      </c>
      <c r="I29" s="89" t="n">
        <f aca="false">'C1.1 Historical Wholesale'!I29</f>
        <v>1289731.1768</v>
      </c>
      <c r="J29" s="90" t="n">
        <f aca="false">J28</f>
        <v>0.73</v>
      </c>
      <c r="K29" s="91" t="n">
        <f aca="false">I29*J29</f>
        <v>941503.759064</v>
      </c>
      <c r="M29" s="89" t="n">
        <f aca="false">'C1.1 Historical Wholesale'!M29</f>
        <v>185409.3869</v>
      </c>
      <c r="N29" s="90" t="n">
        <f aca="false">N28</f>
        <v>1.71</v>
      </c>
      <c r="O29" s="91" t="n">
        <f aca="false">M29*N29</f>
        <v>317050.051599</v>
      </c>
      <c r="Q29" s="82" t="n">
        <f aca="false">K29+O29</f>
        <v>1258553.810663</v>
      </c>
    </row>
    <row r="30" s="44" customFormat="true" ht="15" hidden="false" customHeight="false" outlineLevel="0" collapsed="false">
      <c r="C30" s="64" t="s">
        <v>560</v>
      </c>
      <c r="E30" s="89" t="n">
        <f aca="false">'C1.1 Historical Wholesale'!E30</f>
        <v>989945.2795</v>
      </c>
      <c r="F30" s="90" t="n">
        <f aca="false">F29</f>
        <v>2.97</v>
      </c>
      <c r="G30" s="91" t="n">
        <f aca="false">E30*F30</f>
        <v>2940137.480115</v>
      </c>
      <c r="I30" s="89" t="n">
        <f aca="false">'C1.1 Historical Wholesale'!I30</f>
        <v>1014665.1722</v>
      </c>
      <c r="J30" s="90" t="n">
        <f aca="false">J29</f>
        <v>0.73</v>
      </c>
      <c r="K30" s="91" t="n">
        <f aca="false">I30*J30</f>
        <v>740705.575706</v>
      </c>
      <c r="M30" s="89" t="n">
        <f aca="false">'C1.1 Historical Wholesale'!M30</f>
        <v>143178.0095</v>
      </c>
      <c r="N30" s="90" t="n">
        <f aca="false">N29</f>
        <v>1.71</v>
      </c>
      <c r="O30" s="91" t="n">
        <f aca="false">M30*N30</f>
        <v>244834.396245</v>
      </c>
      <c r="Q30" s="82" t="n">
        <f aca="false">K30+O30</f>
        <v>985539.971951</v>
      </c>
    </row>
    <row r="31" s="44" customFormat="true" ht="15" hidden="false" customHeight="false" outlineLevel="0" collapsed="false">
      <c r="C31" s="64" t="s">
        <v>561</v>
      </c>
      <c r="E31" s="89" t="n">
        <f aca="false">'C1.1 Historical Wholesale'!E31</f>
        <v>806877.7343</v>
      </c>
      <c r="F31" s="90" t="n">
        <f aca="false">F30</f>
        <v>2.97</v>
      </c>
      <c r="G31" s="91" t="n">
        <f aca="false">E31*F31</f>
        <v>2396426.870871</v>
      </c>
      <c r="I31" s="89" t="n">
        <f aca="false">'C1.1 Historical Wholesale'!I31</f>
        <v>862993.4791</v>
      </c>
      <c r="J31" s="90" t="n">
        <f aca="false">J30</f>
        <v>0.73</v>
      </c>
      <c r="K31" s="91" t="n">
        <f aca="false">I31*J31</f>
        <v>629985.239743</v>
      </c>
      <c r="M31" s="89" t="n">
        <f aca="false">'C1.1 Historical Wholesale'!M31</f>
        <v>120851.7571</v>
      </c>
      <c r="N31" s="90" t="n">
        <f aca="false">N30</f>
        <v>1.71</v>
      </c>
      <c r="O31" s="91" t="n">
        <f aca="false">M31*N31</f>
        <v>206656.504641</v>
      </c>
      <c r="Q31" s="82" t="n">
        <f aca="false">K31+O31</f>
        <v>836641.744384</v>
      </c>
    </row>
    <row r="32" s="44" customFormat="true" ht="15" hidden="false" customHeight="false" outlineLevel="0" collapsed="false">
      <c r="C32" s="64" t="s">
        <v>562</v>
      </c>
      <c r="E32" s="89" t="n">
        <f aca="false">'C1.1 Historical Wholesale'!E32</f>
        <v>868001.35</v>
      </c>
      <c r="F32" s="90" t="n">
        <f aca="false">F31</f>
        <v>2.97</v>
      </c>
      <c r="G32" s="91" t="n">
        <f aca="false">E32*F32</f>
        <v>2577964.0095</v>
      </c>
      <c r="I32" s="89" t="n">
        <f aca="false">'C1.1 Historical Wholesale'!I32</f>
        <v>942202.3967</v>
      </c>
      <c r="J32" s="90" t="n">
        <f aca="false">J31</f>
        <v>0.73</v>
      </c>
      <c r="K32" s="91" t="n">
        <f aca="false">I32*J32</f>
        <v>687807.749591</v>
      </c>
      <c r="M32" s="89" t="n">
        <f aca="false">'C1.1 Historical Wholesale'!M32</f>
        <v>149526.5658</v>
      </c>
      <c r="N32" s="90" t="n">
        <f aca="false">N31</f>
        <v>1.71</v>
      </c>
      <c r="O32" s="91" t="n">
        <f aca="false">M32*N32</f>
        <v>255690.427518</v>
      </c>
      <c r="Q32" s="82" t="n">
        <f aca="false">K32+O32</f>
        <v>943498.177109</v>
      </c>
    </row>
    <row r="33" s="44" customFormat="true" ht="15" hidden="false" customHeight="false" outlineLevel="0" collapsed="false">
      <c r="C33" s="64" t="s">
        <v>563</v>
      </c>
      <c r="E33" s="89" t="n">
        <f aca="false">'C1.1 Historical Wholesale'!E33</f>
        <v>924632.808</v>
      </c>
      <c r="F33" s="90" t="n">
        <f aca="false">F32</f>
        <v>2.97</v>
      </c>
      <c r="G33" s="91" t="n">
        <f aca="false">E33*F33</f>
        <v>2746159.43976</v>
      </c>
      <c r="I33" s="89" t="n">
        <f aca="false">'C1.1 Historical Wholesale'!I33</f>
        <v>975785.2007</v>
      </c>
      <c r="J33" s="90" t="n">
        <f aca="false">J32</f>
        <v>0.73</v>
      </c>
      <c r="K33" s="91" t="n">
        <f aca="false">I33*J33</f>
        <v>712323.196511</v>
      </c>
      <c r="M33" s="89" t="n">
        <f aca="false">'C1.1 Historical Wholesale'!M33</f>
        <v>155441.772</v>
      </c>
      <c r="N33" s="90" t="n">
        <f aca="false">N32</f>
        <v>1.71</v>
      </c>
      <c r="O33" s="91" t="n">
        <f aca="false">M33*N33</f>
        <v>265805.43012</v>
      </c>
      <c r="Q33" s="82" t="n">
        <f aca="false">K33+O33</f>
        <v>978128.626631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3</v>
      </c>
      <c r="E35" s="83" t="n">
        <f aca="false">SUM(E22:E33)</f>
        <v>11418546.3729</v>
      </c>
      <c r="F35" s="92" t="n">
        <f aca="false">IF(E35&lt;&gt;0,G35/E35,0)</f>
        <v>2.97</v>
      </c>
      <c r="G35" s="85" t="n">
        <f aca="false">SUM(G22:G33)</f>
        <v>33913082.727513</v>
      </c>
      <c r="I35" s="83" t="n">
        <f aca="false">SUM(I22:I33)</f>
        <v>12047393.7546</v>
      </c>
      <c r="J35" s="92" t="n">
        <f aca="false">IF(I35&lt;&gt;0,K35/I35,0)</f>
        <v>0.73</v>
      </c>
      <c r="K35" s="85" t="n">
        <f aca="false">SUM(K22:K33)</f>
        <v>8794597.440858</v>
      </c>
      <c r="M35" s="83" t="n">
        <f aca="false">SUM(M22:M33)</f>
        <v>1729656.6396</v>
      </c>
      <c r="N35" s="92" t="n">
        <f aca="false">IF(M35&lt;&gt;0,O35/M35,0)</f>
        <v>1.71</v>
      </c>
      <c r="O35" s="85" t="n">
        <f aca="false">SUM(O22:O33)</f>
        <v>2957712.853716</v>
      </c>
      <c r="Q35" s="85" t="n">
        <f aca="false">SUM(Q22:Q33)</f>
        <v>11752310.294574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6" t="s">
        <v>564</v>
      </c>
    </row>
    <row r="38" s="44" customFormat="true" ht="16.5" hidden="false" customHeight="true" outlineLevel="0" collapsed="false">
      <c r="E38" s="77" t="s">
        <v>545</v>
      </c>
      <c r="F38" s="77"/>
      <c r="G38" s="77"/>
      <c r="I38" s="77" t="s">
        <v>546</v>
      </c>
      <c r="J38" s="77"/>
      <c r="K38" s="77"/>
      <c r="M38" s="77" t="s">
        <v>565</v>
      </c>
      <c r="N38" s="77"/>
      <c r="O38" s="77"/>
      <c r="Q38" s="77" t="s">
        <v>548</v>
      </c>
    </row>
    <row r="39" s="44" customFormat="true" ht="15.75" hidden="false" customHeight="false" outlineLevel="0" collapsed="false">
      <c r="C39" s="26" t="s">
        <v>549</v>
      </c>
      <c r="E39" s="62" t="s">
        <v>550</v>
      </c>
      <c r="F39" s="62" t="s">
        <v>530</v>
      </c>
      <c r="G39" s="62" t="s">
        <v>551</v>
      </c>
      <c r="I39" s="62" t="s">
        <v>550</v>
      </c>
      <c r="J39" s="62" t="s">
        <v>530</v>
      </c>
      <c r="K39" s="62" t="s">
        <v>551</v>
      </c>
      <c r="M39" s="62" t="s">
        <v>550</v>
      </c>
      <c r="N39" s="62" t="s">
        <v>530</v>
      </c>
      <c r="O39" s="62" t="s">
        <v>551</v>
      </c>
      <c r="Q39" s="62" t="s">
        <v>551</v>
      </c>
    </row>
    <row r="40" s="44" customFormat="true" ht="24" hidden="false" customHeight="true" outlineLevel="0" collapsed="false">
      <c r="E40" s="93" t="s">
        <v>566</v>
      </c>
      <c r="F40" s="93"/>
      <c r="G40" s="93"/>
      <c r="I40" s="93" t="s">
        <v>567</v>
      </c>
      <c r="J40" s="93"/>
      <c r="K40" s="93"/>
    </row>
    <row r="41" s="44" customFormat="true" ht="15" hidden="false" customHeight="false" outlineLevel="0" collapsed="false">
      <c r="C41" s="64" t="s">
        <v>552</v>
      </c>
      <c r="E41" s="89" t="n">
        <f aca="false">'C1.1 Historical Wholesale'!E41</f>
        <v>151402</v>
      </c>
      <c r="F41" s="90" t="n">
        <f aca="false">'B1.3 UTR''s and Sub-Transmission'!K34+'B1.3 UTR''s and Sub-Transmission'!K48</f>
        <v>2.65</v>
      </c>
      <c r="G41" s="91" t="n">
        <f aca="false">E41*F41</f>
        <v>401215.3</v>
      </c>
      <c r="I41" s="89" t="n">
        <f aca="false">'C1.1 Historical Wholesale'!I41</f>
        <v>151402</v>
      </c>
      <c r="J41" s="90" t="n">
        <f aca="false">'B1.3 UTR''s and Sub-Transmission'!K36+'B1.3 UTR''s and Sub-Transmission'!K50</f>
        <v>0.64</v>
      </c>
      <c r="K41" s="91" t="n">
        <f aca="false">I41*J41</f>
        <v>96897.28</v>
      </c>
      <c r="M41" s="89" t="n">
        <f aca="false">'C1.1 Historical Wholesale'!M41</f>
        <v>151402</v>
      </c>
      <c r="N41" s="90" t="n">
        <f aca="false">'B1.3 UTR''s and Sub-Transmission'!K38</f>
        <v>1.5</v>
      </c>
      <c r="O41" s="91" t="n">
        <f aca="false">M41*N41</f>
        <v>227103</v>
      </c>
      <c r="Q41" s="82" t="n">
        <f aca="false">K41+O41</f>
        <v>324000.28</v>
      </c>
    </row>
    <row r="42" s="44" customFormat="true" ht="15" hidden="false" customHeight="false" outlineLevel="0" collapsed="false">
      <c r="C42" s="64" t="s">
        <v>553</v>
      </c>
      <c r="E42" s="89" t="n">
        <f aca="false">'C1.1 Historical Wholesale'!E42</f>
        <v>183285</v>
      </c>
      <c r="F42" s="90" t="n">
        <f aca="false">F41</f>
        <v>2.65</v>
      </c>
      <c r="G42" s="91" t="n">
        <f aca="false">E42*F42</f>
        <v>485705.25</v>
      </c>
      <c r="I42" s="89" t="n">
        <f aca="false">'C1.1 Historical Wholesale'!I42</f>
        <v>183285</v>
      </c>
      <c r="J42" s="90" t="n">
        <f aca="false">J41</f>
        <v>0.64</v>
      </c>
      <c r="K42" s="91" t="n">
        <f aca="false">I42*J42</f>
        <v>117302.4</v>
      </c>
      <c r="M42" s="89" t="n">
        <f aca="false">'C1.1 Historical Wholesale'!M42</f>
        <v>183285</v>
      </c>
      <c r="N42" s="90" t="n">
        <f aca="false">N41</f>
        <v>1.5</v>
      </c>
      <c r="O42" s="91" t="n">
        <f aca="false">M42*N42</f>
        <v>274927.5</v>
      </c>
      <c r="Q42" s="82" t="n">
        <f aca="false">K42+O42</f>
        <v>392229.9</v>
      </c>
    </row>
    <row r="43" s="44" customFormat="true" ht="15" hidden="false" customHeight="false" outlineLevel="0" collapsed="false">
      <c r="C43" s="64" t="s">
        <v>554</v>
      </c>
      <c r="E43" s="89" t="n">
        <f aca="false">'C1.1 Historical Wholesale'!E43</f>
        <v>151327</v>
      </c>
      <c r="F43" s="90" t="n">
        <f aca="false">F42</f>
        <v>2.65</v>
      </c>
      <c r="G43" s="91" t="n">
        <f aca="false">E43*F43</f>
        <v>401016.55</v>
      </c>
      <c r="I43" s="89" t="n">
        <f aca="false">'C1.1 Historical Wholesale'!I43</f>
        <v>152290</v>
      </c>
      <c r="J43" s="90" t="n">
        <f aca="false">J42</f>
        <v>0.64</v>
      </c>
      <c r="K43" s="91" t="n">
        <f aca="false">I43*J43</f>
        <v>97465.6</v>
      </c>
      <c r="M43" s="89" t="n">
        <f aca="false">'C1.1 Historical Wholesale'!M43</f>
        <v>152290</v>
      </c>
      <c r="N43" s="90" t="n">
        <f aca="false">N42</f>
        <v>1.5</v>
      </c>
      <c r="O43" s="91" t="n">
        <f aca="false">M43*N43</f>
        <v>228435</v>
      </c>
      <c r="Q43" s="82" t="n">
        <f aca="false">K43+O43</f>
        <v>325900.6</v>
      </c>
    </row>
    <row r="44" s="44" customFormat="true" ht="15" hidden="false" customHeight="false" outlineLevel="0" collapsed="false">
      <c r="C44" s="64" t="s">
        <v>555</v>
      </c>
      <c r="E44" s="89" t="n">
        <f aca="false">'C1.1 Historical Wholesale'!E44</f>
        <v>155309</v>
      </c>
      <c r="F44" s="90" t="n">
        <f aca="false">F43</f>
        <v>2.65</v>
      </c>
      <c r="G44" s="91" t="n">
        <f aca="false">E44*F44</f>
        <v>411568.85</v>
      </c>
      <c r="I44" s="89" t="n">
        <f aca="false">'C1.1 Historical Wholesale'!I44</f>
        <v>162305</v>
      </c>
      <c r="J44" s="90" t="n">
        <f aca="false">J43</f>
        <v>0.64</v>
      </c>
      <c r="K44" s="91" t="n">
        <f aca="false">I44*J44</f>
        <v>103875.2</v>
      </c>
      <c r="M44" s="89" t="n">
        <f aca="false">'C1.1 Historical Wholesale'!M44</f>
        <v>162305</v>
      </c>
      <c r="N44" s="90" t="n">
        <f aca="false">N43</f>
        <v>1.5</v>
      </c>
      <c r="O44" s="91" t="n">
        <f aca="false">M44*N44</f>
        <v>243457.5</v>
      </c>
      <c r="Q44" s="82" t="n">
        <f aca="false">K44+O44</f>
        <v>347332.7</v>
      </c>
    </row>
    <row r="45" s="44" customFormat="true" ht="15" hidden="false" customHeight="false" outlineLevel="0" collapsed="false">
      <c r="C45" s="64" t="s">
        <v>556</v>
      </c>
      <c r="E45" s="89" t="n">
        <f aca="false">'C1.1 Historical Wholesale'!E45</f>
        <v>134117</v>
      </c>
      <c r="F45" s="90" t="n">
        <f aca="false">F44</f>
        <v>2.65</v>
      </c>
      <c r="G45" s="91" t="n">
        <f aca="false">E45*F45</f>
        <v>355410.05</v>
      </c>
      <c r="I45" s="89" t="n">
        <f aca="false">'C1.1 Historical Wholesale'!I45</f>
        <v>134117</v>
      </c>
      <c r="J45" s="90" t="n">
        <f aca="false">J44</f>
        <v>0.64</v>
      </c>
      <c r="K45" s="91" t="n">
        <f aca="false">I45*J45</f>
        <v>85834.88</v>
      </c>
      <c r="M45" s="89" t="n">
        <f aca="false">'C1.1 Historical Wholesale'!M45</f>
        <v>134117</v>
      </c>
      <c r="N45" s="90" t="n">
        <f aca="false">N44</f>
        <v>1.5</v>
      </c>
      <c r="O45" s="91" t="n">
        <f aca="false">M45*N45</f>
        <v>201175.5</v>
      </c>
      <c r="Q45" s="82" t="n">
        <f aca="false">K45+O45</f>
        <v>287010.38</v>
      </c>
    </row>
    <row r="46" s="44" customFormat="true" ht="15" hidden="false" customHeight="false" outlineLevel="0" collapsed="false">
      <c r="C46" s="64" t="s">
        <v>557</v>
      </c>
      <c r="E46" s="89" t="n">
        <f aca="false">'C1.1 Historical Wholesale'!E46</f>
        <v>170633</v>
      </c>
      <c r="F46" s="90" t="n">
        <f aca="false">F45</f>
        <v>2.65</v>
      </c>
      <c r="G46" s="91" t="n">
        <f aca="false">E46*F46</f>
        <v>452177.45</v>
      </c>
      <c r="I46" s="89" t="n">
        <f aca="false">'C1.1 Historical Wholesale'!I46</f>
        <v>170633</v>
      </c>
      <c r="J46" s="90" t="n">
        <f aca="false">J45</f>
        <v>0.64</v>
      </c>
      <c r="K46" s="91" t="n">
        <f aca="false">I46*J46</f>
        <v>109205.12</v>
      </c>
      <c r="M46" s="89" t="n">
        <f aca="false">'C1.1 Historical Wholesale'!M46</f>
        <v>170633</v>
      </c>
      <c r="N46" s="90" t="n">
        <f aca="false">N45</f>
        <v>1.5</v>
      </c>
      <c r="O46" s="91" t="n">
        <f aca="false">M46*N46</f>
        <v>255949.5</v>
      </c>
      <c r="Q46" s="82" t="n">
        <f aca="false">K46+O46</f>
        <v>365154.62</v>
      </c>
    </row>
    <row r="47" s="44" customFormat="true" ht="15" hidden="false" customHeight="false" outlineLevel="0" collapsed="false">
      <c r="C47" s="64" t="s">
        <v>558</v>
      </c>
      <c r="E47" s="89" t="n">
        <f aca="false">'C1.1 Historical Wholesale'!E47</f>
        <v>153496</v>
      </c>
      <c r="F47" s="90" t="n">
        <f aca="false">F46</f>
        <v>2.65</v>
      </c>
      <c r="G47" s="91" t="n">
        <f aca="false">E47*F47</f>
        <v>406764.4</v>
      </c>
      <c r="I47" s="89" t="n">
        <f aca="false">'C1.1 Historical Wholesale'!I47</f>
        <v>153496</v>
      </c>
      <c r="J47" s="90" t="n">
        <f aca="false">J46</f>
        <v>0.64</v>
      </c>
      <c r="K47" s="91" t="n">
        <f aca="false">I47*J47</f>
        <v>98237.44</v>
      </c>
      <c r="M47" s="89" t="n">
        <f aca="false">'C1.1 Historical Wholesale'!M47</f>
        <v>153496</v>
      </c>
      <c r="N47" s="90" t="n">
        <f aca="false">N46</f>
        <v>1.5</v>
      </c>
      <c r="O47" s="91" t="n">
        <f aca="false">M47*N47</f>
        <v>230244</v>
      </c>
      <c r="Q47" s="82" t="n">
        <f aca="false">K47+O47</f>
        <v>328481.44</v>
      </c>
    </row>
    <row r="48" s="44" customFormat="true" ht="15" hidden="false" customHeight="false" outlineLevel="0" collapsed="false">
      <c r="C48" s="64" t="s">
        <v>559</v>
      </c>
      <c r="E48" s="89" t="n">
        <f aca="false">'C1.1 Historical Wholesale'!E48</f>
        <v>186262</v>
      </c>
      <c r="F48" s="90" t="n">
        <f aca="false">F47</f>
        <v>2.65</v>
      </c>
      <c r="G48" s="91" t="n">
        <f aca="false">E48*F48</f>
        <v>493594.3</v>
      </c>
      <c r="I48" s="89" t="n">
        <f aca="false">'C1.1 Historical Wholesale'!I48</f>
        <v>186262</v>
      </c>
      <c r="J48" s="90" t="n">
        <f aca="false">J47</f>
        <v>0.64</v>
      </c>
      <c r="K48" s="91" t="n">
        <f aca="false">I48*J48</f>
        <v>119207.68</v>
      </c>
      <c r="M48" s="89" t="n">
        <f aca="false">'C1.1 Historical Wholesale'!M48</f>
        <v>186262</v>
      </c>
      <c r="N48" s="90" t="n">
        <f aca="false">N47</f>
        <v>1.5</v>
      </c>
      <c r="O48" s="91" t="n">
        <f aca="false">M48*N48</f>
        <v>279393</v>
      </c>
      <c r="Q48" s="82" t="n">
        <f aca="false">K48+O48</f>
        <v>398600.68</v>
      </c>
    </row>
    <row r="49" s="44" customFormat="true" ht="15" hidden="false" customHeight="false" outlineLevel="0" collapsed="false">
      <c r="C49" s="64" t="s">
        <v>560</v>
      </c>
      <c r="E49" s="89" t="n">
        <f aca="false">'C1.1 Historical Wholesale'!E49</f>
        <v>156586</v>
      </c>
      <c r="F49" s="90" t="n">
        <f aca="false">F48</f>
        <v>2.65</v>
      </c>
      <c r="G49" s="91" t="n">
        <f aca="false">E49*F49</f>
        <v>414952.9</v>
      </c>
      <c r="I49" s="89" t="n">
        <f aca="false">'C1.1 Historical Wholesale'!I49</f>
        <v>156586</v>
      </c>
      <c r="J49" s="90" t="n">
        <f aca="false">J48</f>
        <v>0.64</v>
      </c>
      <c r="K49" s="91" t="n">
        <f aca="false">I49*J49</f>
        <v>100215.04</v>
      </c>
      <c r="M49" s="89" t="n">
        <f aca="false">'C1.1 Historical Wholesale'!M49</f>
        <v>156586</v>
      </c>
      <c r="N49" s="90" t="n">
        <f aca="false">N48</f>
        <v>1.5</v>
      </c>
      <c r="O49" s="91" t="n">
        <f aca="false">M49*N49</f>
        <v>234879</v>
      </c>
      <c r="Q49" s="82" t="n">
        <f aca="false">K49+O49</f>
        <v>335094.04</v>
      </c>
    </row>
    <row r="50" s="44" customFormat="true" ht="15" hidden="false" customHeight="false" outlineLevel="0" collapsed="false">
      <c r="C50" s="64" t="s">
        <v>561</v>
      </c>
      <c r="E50" s="89" t="n">
        <f aca="false">'C1.1 Historical Wholesale'!E50</f>
        <v>134848</v>
      </c>
      <c r="F50" s="90" t="n">
        <f aca="false">F49</f>
        <v>2.65</v>
      </c>
      <c r="G50" s="91" t="n">
        <f aca="false">E50*F50</f>
        <v>357347.2</v>
      </c>
      <c r="I50" s="89" t="n">
        <f aca="false">'C1.1 Historical Wholesale'!I50</f>
        <v>134848</v>
      </c>
      <c r="J50" s="90" t="n">
        <f aca="false">J49</f>
        <v>0.64</v>
      </c>
      <c r="K50" s="91" t="n">
        <f aca="false">I50*J50</f>
        <v>86302.72</v>
      </c>
      <c r="M50" s="89" t="n">
        <f aca="false">'C1.1 Historical Wholesale'!M50</f>
        <v>134848</v>
      </c>
      <c r="N50" s="90" t="n">
        <f aca="false">N49</f>
        <v>1.5</v>
      </c>
      <c r="O50" s="91" t="n">
        <f aca="false">M50*N50</f>
        <v>202272</v>
      </c>
      <c r="Q50" s="82" t="n">
        <f aca="false">K50+O50</f>
        <v>288574.72</v>
      </c>
    </row>
    <row r="51" s="44" customFormat="true" ht="15" hidden="false" customHeight="false" outlineLevel="0" collapsed="false">
      <c r="C51" s="64" t="s">
        <v>562</v>
      </c>
      <c r="E51" s="89" t="n">
        <f aca="false">'C1.1 Historical Wholesale'!E51</f>
        <v>132283</v>
      </c>
      <c r="F51" s="90" t="n">
        <f aca="false">F50</f>
        <v>2.65</v>
      </c>
      <c r="G51" s="91" t="n">
        <f aca="false">E51*F51</f>
        <v>350549.95</v>
      </c>
      <c r="I51" s="89" t="n">
        <f aca="false">'C1.1 Historical Wholesale'!I51</f>
        <v>132283</v>
      </c>
      <c r="J51" s="90" t="n">
        <f aca="false">J50</f>
        <v>0.64</v>
      </c>
      <c r="K51" s="91" t="n">
        <f aca="false">I51*J51</f>
        <v>84661.12</v>
      </c>
      <c r="M51" s="89" t="n">
        <f aca="false">'C1.1 Historical Wholesale'!M51</f>
        <v>132283</v>
      </c>
      <c r="N51" s="90" t="n">
        <f aca="false">N50</f>
        <v>1.5</v>
      </c>
      <c r="O51" s="91" t="n">
        <f aca="false">M51*N51</f>
        <v>198424.5</v>
      </c>
      <c r="Q51" s="82" t="n">
        <f aca="false">K51+O51</f>
        <v>283085.62</v>
      </c>
    </row>
    <row r="52" s="44" customFormat="true" ht="15" hidden="false" customHeight="false" outlineLevel="0" collapsed="false">
      <c r="C52" s="64" t="s">
        <v>563</v>
      </c>
      <c r="E52" s="89" t="n">
        <f aca="false">'C1.1 Historical Wholesale'!E52</f>
        <v>157226</v>
      </c>
      <c r="F52" s="90" t="n">
        <f aca="false">F51</f>
        <v>2.65</v>
      </c>
      <c r="G52" s="91" t="n">
        <f aca="false">E52*F52</f>
        <v>416648.9</v>
      </c>
      <c r="I52" s="89" t="n">
        <f aca="false">'C1.1 Historical Wholesale'!I52</f>
        <v>157226</v>
      </c>
      <c r="J52" s="90" t="n">
        <f aca="false">J51</f>
        <v>0.64</v>
      </c>
      <c r="K52" s="91" t="n">
        <f aca="false">I52*J52</f>
        <v>100624.64</v>
      </c>
      <c r="M52" s="89" t="n">
        <f aca="false">'C1.1 Historical Wholesale'!M52</f>
        <v>157226</v>
      </c>
      <c r="N52" s="90" t="n">
        <f aca="false">N51</f>
        <v>1.5</v>
      </c>
      <c r="O52" s="91" t="n">
        <f aca="false">M52*N52</f>
        <v>235839</v>
      </c>
      <c r="Q52" s="82" t="n">
        <f aca="false">K52+O52</f>
        <v>336463.64</v>
      </c>
    </row>
    <row r="53" s="44" customFormat="true" ht="15" hidden="false" customHeight="false" outlineLevel="0" collapsed="false">
      <c r="F53" s="73"/>
      <c r="J53" s="73"/>
      <c r="N53" s="73"/>
    </row>
    <row r="54" s="44" customFormat="true" ht="16.5" hidden="false" customHeight="false" outlineLevel="0" collapsed="false">
      <c r="C54" s="26" t="s">
        <v>523</v>
      </c>
      <c r="E54" s="83" t="n">
        <f aca="false">SUM(E41:E52)</f>
        <v>1866774</v>
      </c>
      <c r="F54" s="92" t="n">
        <f aca="false">IF(E54&lt;&gt;0,G54/E54,0)</f>
        <v>2.65</v>
      </c>
      <c r="G54" s="85" t="n">
        <f aca="false">SUM(G41:G52)</f>
        <v>4946951.1</v>
      </c>
      <c r="I54" s="83" t="n">
        <f aca="false">SUM(I41:I52)</f>
        <v>1874733</v>
      </c>
      <c r="J54" s="92" t="n">
        <f aca="false">IF(I54&lt;&gt;0,K54/I54,0)</f>
        <v>0.64</v>
      </c>
      <c r="K54" s="85" t="n">
        <f aca="false">SUM(K41:K52)</f>
        <v>1199829.12</v>
      </c>
      <c r="M54" s="83" t="n">
        <f aca="false">SUM(M41:M52)</f>
        <v>1874733</v>
      </c>
      <c r="N54" s="92" t="n">
        <f aca="false">IF(M54&lt;&gt;0,O54/M54,0)</f>
        <v>1.5</v>
      </c>
      <c r="O54" s="85" t="n">
        <f aca="false">SUM(O41:O52)</f>
        <v>2812099.5</v>
      </c>
      <c r="Q54" s="85" t="n">
        <f aca="false">SUM(Q41:Q52)</f>
        <v>4011928.62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6" t="s">
        <v>523</v>
      </c>
    </row>
    <row r="57" s="44" customFormat="true" ht="16.5" hidden="false" customHeight="true" outlineLevel="0" collapsed="false">
      <c r="E57" s="77" t="s">
        <v>545</v>
      </c>
      <c r="F57" s="77"/>
      <c r="G57" s="77"/>
      <c r="I57" s="77" t="s">
        <v>546</v>
      </c>
      <c r="J57" s="77"/>
      <c r="K57" s="77"/>
      <c r="M57" s="77" t="s">
        <v>565</v>
      </c>
      <c r="N57" s="77"/>
      <c r="O57" s="77"/>
      <c r="Q57" s="77" t="s">
        <v>548</v>
      </c>
    </row>
    <row r="58" s="44" customFormat="true" ht="15.75" hidden="false" customHeight="false" outlineLevel="0" collapsed="false">
      <c r="C58" s="26" t="s">
        <v>549</v>
      </c>
      <c r="E58" s="62" t="s">
        <v>550</v>
      </c>
      <c r="F58" s="62" t="s">
        <v>530</v>
      </c>
      <c r="G58" s="62" t="s">
        <v>551</v>
      </c>
      <c r="I58" s="62" t="s">
        <v>550</v>
      </c>
      <c r="J58" s="62" t="s">
        <v>530</v>
      </c>
      <c r="K58" s="62" t="s">
        <v>551</v>
      </c>
      <c r="M58" s="62" t="s">
        <v>550</v>
      </c>
      <c r="N58" s="62" t="s">
        <v>530</v>
      </c>
      <c r="O58" s="62" t="s">
        <v>551</v>
      </c>
      <c r="Q58" s="62" t="s">
        <v>551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4" t="s">
        <v>552</v>
      </c>
      <c r="E60" s="86" t="n">
        <f aca="false">E22+E41</f>
        <v>1066552.1841</v>
      </c>
      <c r="F60" s="94" t="n">
        <f aca="false">IF(E60&lt;&gt;0,G60/E60,0)</f>
        <v>2.92457452460155</v>
      </c>
      <c r="G60" s="82" t="n">
        <f aca="false">G22+G41</f>
        <v>3119211.346777</v>
      </c>
      <c r="I60" s="86" t="n">
        <f aca="false">I22+I41</f>
        <v>1122210.2787</v>
      </c>
      <c r="J60" s="94" t="n">
        <f aca="false">IF(I60&lt;&gt;0,K60/I60,0)</f>
        <v>0.717857730178889</v>
      </c>
      <c r="K60" s="82" t="n">
        <f aca="false">K22+K41</f>
        <v>805587.323451</v>
      </c>
      <c r="M60" s="86" t="n">
        <f aca="false">M22+M41</f>
        <v>287606.872</v>
      </c>
      <c r="N60" s="94" t="n">
        <f aca="false">IF(M60&lt;&gt;0,O60/M60,0)</f>
        <v>1.59945180697908</v>
      </c>
      <c r="O60" s="82" t="n">
        <f aca="false">O22+O41</f>
        <v>460013.33112</v>
      </c>
      <c r="Q60" s="82" t="n">
        <f aca="false">K60+O60</f>
        <v>1265600.654571</v>
      </c>
    </row>
    <row r="61" s="44" customFormat="true" ht="15" hidden="false" customHeight="false" outlineLevel="0" collapsed="false">
      <c r="C61" s="64" t="s">
        <v>553</v>
      </c>
      <c r="E61" s="86" t="n">
        <f aca="false">E23+E42</f>
        <v>1083618.9466</v>
      </c>
      <c r="F61" s="94" t="n">
        <f aca="false">IF(E61&lt;&gt;0,G61/E61,0)</f>
        <v>2.91587470052639</v>
      </c>
      <c r="G61" s="82" t="n">
        <f aca="false">G23+G42</f>
        <v>3159697.071402</v>
      </c>
      <c r="I61" s="86" t="n">
        <f aca="false">I23+I42</f>
        <v>1156531.1584</v>
      </c>
      <c r="J61" s="94" t="n">
        <f aca="false">IF(I61&lt;&gt;0,K61/I61,0)</f>
        <v>0.715736960150022</v>
      </c>
      <c r="K61" s="82" t="n">
        <f aca="false">K23+K42</f>
        <v>827772.095632</v>
      </c>
      <c r="M61" s="86" t="n">
        <f aca="false">M23+M42</f>
        <v>319856.0156</v>
      </c>
      <c r="N61" s="94" t="n">
        <f aca="false">IF(M61&lt;&gt;0,O61/M61,0)</f>
        <v>1.58966507389958</v>
      </c>
      <c r="O61" s="82" t="n">
        <f aca="false">O23+O42</f>
        <v>508463.936676</v>
      </c>
      <c r="Q61" s="82" t="n">
        <f aca="false">K61+O61</f>
        <v>1336236.032308</v>
      </c>
    </row>
    <row r="62" s="44" customFormat="true" ht="15" hidden="false" customHeight="false" outlineLevel="0" collapsed="false">
      <c r="C62" s="64" t="s">
        <v>554</v>
      </c>
      <c r="E62" s="86" t="n">
        <f aca="false">E24+E43</f>
        <v>1013921.1827</v>
      </c>
      <c r="F62" s="94" t="n">
        <f aca="false">IF(E62&lt;&gt;0,G62/E62,0)</f>
        <v>2.92224023244978</v>
      </c>
      <c r="G62" s="82" t="n">
        <f aca="false">G24+G43</f>
        <v>2962921.272619</v>
      </c>
      <c r="I62" s="86" t="n">
        <f aca="false">I24+I43</f>
        <v>1090436.612</v>
      </c>
      <c r="J62" s="94" t="n">
        <f aca="false">IF(I62&lt;&gt;0,K62/I62,0)</f>
        <v>0.717430631135118</v>
      </c>
      <c r="K62" s="82" t="n">
        <f aca="false">K24+K43</f>
        <v>782312.62676</v>
      </c>
      <c r="M62" s="86" t="n">
        <f aca="false">M24+M43</f>
        <v>290890.7655</v>
      </c>
      <c r="N62" s="94" t="n">
        <f aca="false">IF(M62&lt;&gt;0,O62/M62,0)</f>
        <v>1.60005873065434</v>
      </c>
      <c r="O62" s="82" t="n">
        <f aca="false">O24+O43</f>
        <v>465442.309005</v>
      </c>
      <c r="Q62" s="82" t="n">
        <f aca="false">K62+O62</f>
        <v>1247754.935765</v>
      </c>
    </row>
    <row r="63" s="44" customFormat="true" ht="15" hidden="false" customHeight="false" outlineLevel="0" collapsed="false">
      <c r="C63" s="64" t="s">
        <v>555</v>
      </c>
      <c r="E63" s="86" t="n">
        <f aca="false">E25+E44</f>
        <v>975069.6783</v>
      </c>
      <c r="F63" s="94" t="n">
        <f aca="false">IF(E63&lt;&gt;0,G63/E63,0)</f>
        <v>2.91903043227983</v>
      </c>
      <c r="G63" s="82" t="n">
        <f aca="false">G25+G44</f>
        <v>2846258.064551</v>
      </c>
      <c r="I63" s="86" t="n">
        <f aca="false">I25+I44</f>
        <v>1033627.987</v>
      </c>
      <c r="J63" s="94" t="n">
        <f aca="false">IF(I63&lt;&gt;0,K63/I63,0)</f>
        <v>0.715867787846577</v>
      </c>
      <c r="K63" s="82" t="n">
        <f aca="false">K25+K44</f>
        <v>739940.98051</v>
      </c>
      <c r="M63" s="86" t="n">
        <f aca="false">M25+M44</f>
        <v>279613.2357</v>
      </c>
      <c r="N63" s="94" t="n">
        <f aca="false">IF(M63&lt;&gt;0,O63/M63,0)</f>
        <v>1.58810287336838</v>
      </c>
      <c r="O63" s="82" t="n">
        <f aca="false">O25+O44</f>
        <v>444054.583047</v>
      </c>
      <c r="Q63" s="82" t="n">
        <f aca="false">K63+O63</f>
        <v>1183995.563557</v>
      </c>
    </row>
    <row r="64" s="44" customFormat="true" ht="15" hidden="false" customHeight="false" outlineLevel="0" collapsed="false">
      <c r="C64" s="64" t="s">
        <v>556</v>
      </c>
      <c r="E64" s="86" t="n">
        <f aca="false">E26+E45</f>
        <v>1023619.0584</v>
      </c>
      <c r="F64" s="94" t="n">
        <f aca="false">IF(E64&lt;&gt;0,G64/E64,0)</f>
        <v>2.92807284003965</v>
      </c>
      <c r="G64" s="82" t="n">
        <f aca="false">G26+G45</f>
        <v>2997231.163448</v>
      </c>
      <c r="I64" s="86" t="n">
        <f aca="false">I26+I45</f>
        <v>1086454.0312</v>
      </c>
      <c r="J64" s="94" t="n">
        <f aca="false">IF(I64&lt;&gt;0,K64/I64,0)</f>
        <v>0.71888997633276</v>
      </c>
      <c r="K64" s="82" t="n">
        <f aca="false">K26+K45</f>
        <v>781040.912776</v>
      </c>
      <c r="M64" s="86" t="n">
        <f aca="false">M26+M45</f>
        <v>260785.5106</v>
      </c>
      <c r="N64" s="94" t="n">
        <f aca="false">IF(M64&lt;&gt;0,O64/M64,0)</f>
        <v>1.602001016716</v>
      </c>
      <c r="O64" s="82" t="n">
        <f aca="false">O26+O45</f>
        <v>417778.653126</v>
      </c>
      <c r="Q64" s="82" t="n">
        <f aca="false">K64+O64</f>
        <v>1198819.565902</v>
      </c>
    </row>
    <row r="65" s="44" customFormat="true" ht="15" hidden="false" customHeight="false" outlineLevel="0" collapsed="false">
      <c r="C65" s="64" t="s">
        <v>557</v>
      </c>
      <c r="E65" s="86" t="n">
        <f aca="false">E27+E46</f>
        <v>1357167.4923</v>
      </c>
      <c r="F65" s="94" t="n">
        <f aca="false">IF(E65&lt;&gt;0,G65/E65,0)</f>
        <v>2.92976726505034</v>
      </c>
      <c r="G65" s="82" t="n">
        <f aca="false">G27+G46</f>
        <v>3976184.892131</v>
      </c>
      <c r="I65" s="86" t="n">
        <f aca="false">I27+I46</f>
        <v>1381855.8563</v>
      </c>
      <c r="J65" s="94" t="n">
        <f aca="false">IF(I65&lt;&gt;0,K65/I65,0)</f>
        <v>0.718886706287066</v>
      </c>
      <c r="K65" s="82" t="n">
        <f aca="false">K27+K46</f>
        <v>993397.805099</v>
      </c>
      <c r="M65" s="86" t="n">
        <f aca="false">M27+M46</f>
        <v>334335.9537</v>
      </c>
      <c r="N65" s="94" t="n">
        <f aca="false">IF(M65&lt;&gt;0,O65/M65,0)</f>
        <v>1.6028235817792</v>
      </c>
      <c r="O65" s="82" t="n">
        <f aca="false">O27+O46</f>
        <v>535881.550827</v>
      </c>
      <c r="Q65" s="82" t="n">
        <f aca="false">K65+O65</f>
        <v>1529279.355926</v>
      </c>
    </row>
    <row r="66" s="44" customFormat="true" ht="15" hidden="false" customHeight="false" outlineLevel="0" collapsed="false">
      <c r="C66" s="64" t="s">
        <v>558</v>
      </c>
      <c r="E66" s="86" t="n">
        <f aca="false">E28+E47</f>
        <v>1133869.2872</v>
      </c>
      <c r="F66" s="94" t="n">
        <f aca="false">IF(E66&lt;&gt;0,G66/E66,0)</f>
        <v>2.92668043878206</v>
      </c>
      <c r="G66" s="82" t="n">
        <f aca="false">G28+G47</f>
        <v>3318473.062984</v>
      </c>
      <c r="I66" s="86" t="n">
        <f aca="false">I28+I47</f>
        <v>1198428.4055</v>
      </c>
      <c r="J66" s="94" t="n">
        <f aca="false">IF(I66&lt;&gt;0,K66/I66,0)</f>
        <v>0.718472703136374</v>
      </c>
      <c r="K66" s="82" t="n">
        <f aca="false">K28+K47</f>
        <v>861038.096015</v>
      </c>
      <c r="M66" s="86" t="n">
        <f aca="false">M28+M47</f>
        <v>309688.7952</v>
      </c>
      <c r="N66" s="94" t="n">
        <f aca="false">IF(M66&lt;&gt;0,O66/M66,0)</f>
        <v>1.60591434853436</v>
      </c>
      <c r="O66" s="82" t="n">
        <f aca="false">O28+O47</f>
        <v>497333.679792</v>
      </c>
      <c r="Q66" s="82" t="n">
        <f aca="false">K66+O66</f>
        <v>1358371.775807</v>
      </c>
    </row>
    <row r="67" s="44" customFormat="true" ht="15" hidden="false" customHeight="false" outlineLevel="0" collapsed="false">
      <c r="C67" s="64" t="s">
        <v>559</v>
      </c>
      <c r="E67" s="86" t="n">
        <f aca="false">E29+E48</f>
        <v>1461102.3715</v>
      </c>
      <c r="F67" s="94" t="n">
        <f aca="false">IF(E67&lt;&gt;0,G67/E67,0)</f>
        <v>2.92920625333131</v>
      </c>
      <c r="G67" s="82" t="n">
        <f aca="false">G29+G48</f>
        <v>4279870.203355</v>
      </c>
      <c r="I67" s="86" t="n">
        <f aca="false">I29+I48</f>
        <v>1475993.1768</v>
      </c>
      <c r="J67" s="94" t="n">
        <f aca="false">IF(I67&lt;&gt;0,K67/I67,0)</f>
        <v>0.718642508472604</v>
      </c>
      <c r="K67" s="82" t="n">
        <f aca="false">K29+K48</f>
        <v>1060711.439064</v>
      </c>
      <c r="M67" s="86" t="n">
        <f aca="false">M29+M48</f>
        <v>371671.3869</v>
      </c>
      <c r="N67" s="94" t="n">
        <f aca="false">IF(M67&lt;&gt;0,O67/M67,0)</f>
        <v>1.6047591302999</v>
      </c>
      <c r="O67" s="82" t="n">
        <f aca="false">O29+O48</f>
        <v>596443.051599</v>
      </c>
      <c r="Q67" s="82" t="n">
        <f aca="false">K67+O67</f>
        <v>1657154.490663</v>
      </c>
    </row>
    <row r="68" s="44" customFormat="true" ht="15" hidden="false" customHeight="false" outlineLevel="0" collapsed="false">
      <c r="C68" s="64" t="s">
        <v>560</v>
      </c>
      <c r="E68" s="86" t="n">
        <f aca="false">E30+E49</f>
        <v>1146531.2795</v>
      </c>
      <c r="F68" s="94" t="n">
        <f aca="false">IF(E68&lt;&gt;0,G68/E68,0)</f>
        <v>2.92629642130492</v>
      </c>
      <c r="G68" s="82" t="n">
        <f aca="false">G30+G49</f>
        <v>3355090.380115</v>
      </c>
      <c r="I68" s="86" t="n">
        <f aca="false">I30+I49</f>
        <v>1171251.1722</v>
      </c>
      <c r="J68" s="94" t="n">
        <f aca="false">IF(I68&lt;&gt;0,K68/I68,0)</f>
        <v>0.717967790056911</v>
      </c>
      <c r="K68" s="82" t="n">
        <f aca="false">K30+K49</f>
        <v>840920.615706</v>
      </c>
      <c r="M68" s="86" t="n">
        <f aca="false">M30+M49</f>
        <v>299764.0095</v>
      </c>
      <c r="N68" s="94" t="n">
        <f aca="false">IF(M68&lt;&gt;0,O68/M68,0)</f>
        <v>1.60030350890072</v>
      </c>
      <c r="O68" s="82" t="n">
        <f aca="false">O30+O49</f>
        <v>479713.396245</v>
      </c>
      <c r="Q68" s="82" t="n">
        <f aca="false">K68+O68</f>
        <v>1320634.011951</v>
      </c>
    </row>
    <row r="69" s="44" customFormat="true" ht="15" hidden="false" customHeight="false" outlineLevel="0" collapsed="false">
      <c r="C69" s="64" t="s">
        <v>561</v>
      </c>
      <c r="E69" s="86" t="n">
        <f aca="false">E31+E50</f>
        <v>941725.7343</v>
      </c>
      <c r="F69" s="94" t="n">
        <f aca="false">IF(E69&lt;&gt;0,G69/E69,0)</f>
        <v>2.92417842113864</v>
      </c>
      <c r="G69" s="82" t="n">
        <f aca="false">G31+G50</f>
        <v>2753774.070871</v>
      </c>
      <c r="I69" s="86" t="n">
        <f aca="false">I31+I50</f>
        <v>997841.4791</v>
      </c>
      <c r="J69" s="94" t="n">
        <f aca="false">IF(I69&lt;&gt;0,K69/I69,0)</f>
        <v>0.717837426831618</v>
      </c>
      <c r="K69" s="82" t="n">
        <f aca="false">K31+K50</f>
        <v>716287.959743</v>
      </c>
      <c r="M69" s="86" t="n">
        <f aca="false">M31+M50</f>
        <v>255699.7571</v>
      </c>
      <c r="N69" s="94" t="n">
        <f aca="false">IF(M69&lt;&gt;0,O69/M69,0)</f>
        <v>1.59925261282542</v>
      </c>
      <c r="O69" s="82" t="n">
        <f aca="false">O31+O50</f>
        <v>408928.504641</v>
      </c>
      <c r="Q69" s="82" t="n">
        <f aca="false">K69+O69</f>
        <v>1125216.464384</v>
      </c>
    </row>
    <row r="70" s="44" customFormat="true" ht="15" hidden="false" customHeight="false" outlineLevel="0" collapsed="false">
      <c r="C70" s="64" t="s">
        <v>562</v>
      </c>
      <c r="E70" s="86" t="n">
        <f aca="false">E32+E51</f>
        <v>1000284.35</v>
      </c>
      <c r="F70" s="94" t="n">
        <f aca="false">IF(E70&lt;&gt;0,G70/E70,0)</f>
        <v>2.92768147327308</v>
      </c>
      <c r="G70" s="82" t="n">
        <f aca="false">G32+G51</f>
        <v>2928513.9595</v>
      </c>
      <c r="I70" s="86" t="n">
        <f aca="false">I32+I51</f>
        <v>1074485.3967</v>
      </c>
      <c r="J70" s="94" t="n">
        <f aca="false">IF(I70&lt;&gt;0,K70/I70,0)</f>
        <v>0.718919840105259</v>
      </c>
      <c r="K70" s="82" t="n">
        <f aca="false">K32+K51</f>
        <v>772468.869591</v>
      </c>
      <c r="M70" s="86" t="n">
        <f aca="false">M32+M51</f>
        <v>281809.5658</v>
      </c>
      <c r="N70" s="94" t="n">
        <f aca="false">IF(M70&lt;&gt;0,O70/M70,0)</f>
        <v>1.61142481529632</v>
      </c>
      <c r="O70" s="82" t="n">
        <f aca="false">O32+O51</f>
        <v>454114.927518</v>
      </c>
      <c r="Q70" s="82" t="n">
        <f aca="false">K70+O70</f>
        <v>1226583.797109</v>
      </c>
    </row>
    <row r="71" s="44" customFormat="true" ht="15" hidden="false" customHeight="false" outlineLevel="0" collapsed="false">
      <c r="C71" s="64" t="s">
        <v>563</v>
      </c>
      <c r="E71" s="86" t="n">
        <f aca="false">E33+E52</f>
        <v>1081858.808</v>
      </c>
      <c r="F71" s="94" t="n">
        <f aca="false">IF(E71&lt;&gt;0,G71/E71,0)</f>
        <v>2.9234945598927</v>
      </c>
      <c r="G71" s="82" t="n">
        <f aca="false">G33+G52</f>
        <v>3162808.33976</v>
      </c>
      <c r="I71" s="86" t="n">
        <f aca="false">I33+I52</f>
        <v>1133011.2007</v>
      </c>
      <c r="J71" s="94" t="n">
        <f aca="false">IF(I71&lt;&gt;0,K71/I71,0)</f>
        <v>0.717510856034559</v>
      </c>
      <c r="K71" s="82" t="n">
        <f aca="false">K33+K52</f>
        <v>812947.836511</v>
      </c>
      <c r="M71" s="86" t="n">
        <f aca="false">M33+M52</f>
        <v>312667.772</v>
      </c>
      <c r="N71" s="94" t="n">
        <f aca="false">IF(M71&lt;&gt;0,O71/M71,0)</f>
        <v>1.60440082107343</v>
      </c>
      <c r="O71" s="82" t="n">
        <f aca="false">O33+O52</f>
        <v>501644.43012</v>
      </c>
      <c r="Q71" s="82" t="n">
        <f aca="false">K71+O71</f>
        <v>1314592.266631</v>
      </c>
    </row>
    <row r="72" s="44" customFormat="true" ht="15" hidden="false" customHeight="false" outlineLevel="0" collapsed="false">
      <c r="F72" s="73"/>
      <c r="J72" s="73"/>
      <c r="N72" s="73"/>
      <c r="Q72" s="88"/>
    </row>
    <row r="73" s="44" customFormat="true" ht="16.5" hidden="false" customHeight="false" outlineLevel="0" collapsed="false">
      <c r="C73" s="26" t="s">
        <v>523</v>
      </c>
      <c r="E73" s="83" t="n">
        <f aca="false">SUM(E60:E71)</f>
        <v>13285320.3729</v>
      </c>
      <c r="F73" s="92" t="n">
        <f aca="false">IF(E73&lt;&gt;0,G73/E73,0)</f>
        <v>2.92503550812229</v>
      </c>
      <c r="G73" s="85" t="n">
        <f aca="false">SUM(G60:G71)</f>
        <v>38860033.827513</v>
      </c>
      <c r="I73" s="83" t="n">
        <f aca="false">SUM(I60:I71)</f>
        <v>13922126.7546</v>
      </c>
      <c r="J73" s="92" t="n">
        <f aca="false">IF(I73&lt;&gt;0,K73/I73,0)</f>
        <v>0.717880733096741</v>
      </c>
      <c r="K73" s="85" t="n">
        <f aca="false">SUM(K60:K71)</f>
        <v>9994426.560858</v>
      </c>
      <c r="M73" s="83" t="n">
        <f aca="false">SUM(M60:M71)</f>
        <v>3604389.6396</v>
      </c>
      <c r="N73" s="92" t="n">
        <f aca="false">IF(M73&lt;&gt;0,O73/M73,0)</f>
        <v>1.60077375939753</v>
      </c>
      <c r="O73" s="85" t="n">
        <f aca="false">SUM(O60:O71)</f>
        <v>5769812.353716</v>
      </c>
      <c r="Q73" s="85" t="n">
        <f aca="false">SUM(Q60:Q71)</f>
        <v>15764238.914574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9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99"/>
    <col collapsed="false" customWidth="true" hidden="false" outlineLevel="0" max="6" min="6" style="42" width="8.55"/>
    <col collapsed="false" customWidth="true" hidden="false" outlineLevel="0" max="7" min="7" style="42" width="11.99"/>
    <col collapsed="false" customWidth="true" hidden="false" outlineLevel="0" max="8" min="8" style="42" width="2.77"/>
    <col collapsed="false" customWidth="true" hidden="false" outlineLevel="0" max="9" min="9" style="42" width="10.99"/>
    <col collapsed="false" customWidth="true" hidden="false" outlineLevel="0" max="10" min="10" style="42" width="8.55"/>
    <col collapsed="false" customWidth="true" hidden="false" outlineLevel="0" max="11" min="11" style="42" width="11.99"/>
    <col collapsed="false" customWidth="true" hidden="false" outlineLevel="0" max="12" min="12" style="42" width="2.77"/>
    <col collapsed="false" customWidth="true" hidden="false" outlineLevel="0" max="13" min="13" style="42" width="10.77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1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</row>
    <row r="4" s="44" customFormat="true" ht="18" hidden="false" customHeight="false" outlineLevel="0" collapsed="false">
      <c r="C4" s="46" t="str">
        <f aca="false">'A1.1 LDC Information'!C4</f>
        <v>Version : 1.9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9</f>
        <v>Forecas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6" t="s">
        <v>544</v>
      </c>
    </row>
    <row r="19" s="44" customFormat="true" ht="16.5" hidden="false" customHeight="true" outlineLevel="0" collapsed="false">
      <c r="E19" s="77" t="s">
        <v>545</v>
      </c>
      <c r="F19" s="77"/>
      <c r="G19" s="77"/>
      <c r="I19" s="77" t="s">
        <v>546</v>
      </c>
      <c r="J19" s="77"/>
      <c r="K19" s="77"/>
      <c r="M19" s="77" t="s">
        <v>547</v>
      </c>
      <c r="N19" s="77"/>
      <c r="O19" s="77"/>
      <c r="Q19" s="77" t="s">
        <v>548</v>
      </c>
      <c r="R19" s="78"/>
      <c r="S19" s="78"/>
    </row>
    <row r="20" s="44" customFormat="true" ht="15.75" hidden="false" customHeight="false" outlineLevel="0" collapsed="false">
      <c r="C20" s="26" t="s">
        <v>549</v>
      </c>
      <c r="E20" s="62" t="s">
        <v>550</v>
      </c>
      <c r="F20" s="62" t="s">
        <v>530</v>
      </c>
      <c r="G20" s="62" t="s">
        <v>551</v>
      </c>
      <c r="I20" s="62" t="s">
        <v>550</v>
      </c>
      <c r="J20" s="62" t="s">
        <v>530</v>
      </c>
      <c r="K20" s="62" t="s">
        <v>551</v>
      </c>
      <c r="M20" s="62" t="s">
        <v>550</v>
      </c>
      <c r="N20" s="62" t="s">
        <v>530</v>
      </c>
      <c r="O20" s="62" t="s">
        <v>551</v>
      </c>
      <c r="Q20" s="62" t="s">
        <v>551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4" t="s">
        <v>552</v>
      </c>
      <c r="E22" s="89" t="n">
        <f aca="false">'C1.1 Historical Wholesale'!E22</f>
        <v>915150.1841</v>
      </c>
      <c r="F22" s="90" t="n">
        <f aca="false">'B1.3 UTR''s and Sub-Transmission'!M22</f>
        <v>3.22</v>
      </c>
      <c r="G22" s="91" t="n">
        <f aca="false">E22*F22</f>
        <v>2946783.592802</v>
      </c>
      <c r="I22" s="89" t="n">
        <f aca="false">'C1.1 Historical Wholesale'!I22</f>
        <v>970808.2787</v>
      </c>
      <c r="J22" s="90" t="n">
        <f aca="false">'B1.3 UTR''s and Sub-Transmission'!M24</f>
        <v>0.79</v>
      </c>
      <c r="K22" s="91" t="n">
        <f aca="false">I22*J22</f>
        <v>766938.540173</v>
      </c>
      <c r="M22" s="89" t="n">
        <f aca="false">'C1.1 Historical Wholesale'!M22</f>
        <v>136204.872</v>
      </c>
      <c r="N22" s="90" t="n">
        <f aca="false">'B1.3 UTR''s and Sub-Transmission'!M26</f>
        <v>1.77</v>
      </c>
      <c r="O22" s="91" t="n">
        <f aca="false">M22*N22</f>
        <v>241082.62344</v>
      </c>
      <c r="Q22" s="82" t="n">
        <f aca="false">K22+O22</f>
        <v>1008021.163613</v>
      </c>
    </row>
    <row r="23" s="44" customFormat="true" ht="15" hidden="false" customHeight="false" outlineLevel="0" collapsed="false">
      <c r="C23" s="64" t="s">
        <v>553</v>
      </c>
      <c r="E23" s="89" t="n">
        <f aca="false">'C1.1 Historical Wholesale'!E23</f>
        <v>900333.9466</v>
      </c>
      <c r="F23" s="90" t="n">
        <f aca="false">F22</f>
        <v>3.22</v>
      </c>
      <c r="G23" s="91" t="n">
        <f aca="false">E23*F23</f>
        <v>2899075.308052</v>
      </c>
      <c r="I23" s="89" t="n">
        <f aca="false">'C1.1 Historical Wholesale'!I23</f>
        <v>973246.1584</v>
      </c>
      <c r="J23" s="90" t="n">
        <f aca="false">J22</f>
        <v>0.79</v>
      </c>
      <c r="K23" s="91" t="n">
        <f aca="false">I23*J23</f>
        <v>768864.465136</v>
      </c>
      <c r="M23" s="89" t="n">
        <f aca="false">'C1.1 Historical Wholesale'!M23</f>
        <v>136571.0156</v>
      </c>
      <c r="N23" s="90" t="n">
        <f aca="false">N22</f>
        <v>1.77</v>
      </c>
      <c r="O23" s="91" t="n">
        <f aca="false">M23*N23</f>
        <v>241730.697612</v>
      </c>
      <c r="Q23" s="82" t="n">
        <f aca="false">K23+O23</f>
        <v>1010595.162748</v>
      </c>
    </row>
    <row r="24" s="44" customFormat="true" ht="15" hidden="false" customHeight="false" outlineLevel="0" collapsed="false">
      <c r="C24" s="64" t="s">
        <v>554</v>
      </c>
      <c r="E24" s="89" t="n">
        <f aca="false">'C1.1 Historical Wholesale'!E24</f>
        <v>862594.1827</v>
      </c>
      <c r="F24" s="90" t="n">
        <f aca="false">F23</f>
        <v>3.22</v>
      </c>
      <c r="G24" s="91" t="n">
        <f aca="false">E24*F24</f>
        <v>2777553.268294</v>
      </c>
      <c r="I24" s="89" t="n">
        <f aca="false">'C1.1 Historical Wholesale'!I24</f>
        <v>938146.612</v>
      </c>
      <c r="J24" s="90" t="n">
        <f aca="false">J23</f>
        <v>0.79</v>
      </c>
      <c r="K24" s="91" t="n">
        <f aca="false">I24*J24</f>
        <v>741135.82348</v>
      </c>
      <c r="M24" s="89" t="n">
        <f aca="false">'C1.1 Historical Wholesale'!M24</f>
        <v>138600.7655</v>
      </c>
      <c r="N24" s="90" t="n">
        <f aca="false">N23</f>
        <v>1.77</v>
      </c>
      <c r="O24" s="91" t="n">
        <f aca="false">M24*N24</f>
        <v>245323.354935</v>
      </c>
      <c r="Q24" s="82" t="n">
        <f aca="false">K24+O24</f>
        <v>986459.178415</v>
      </c>
    </row>
    <row r="25" s="44" customFormat="true" ht="15" hidden="false" customHeight="false" outlineLevel="0" collapsed="false">
      <c r="C25" s="64" t="s">
        <v>555</v>
      </c>
      <c r="E25" s="89" t="n">
        <f aca="false">'C1.1 Historical Wholesale'!E25</f>
        <v>819760.6783</v>
      </c>
      <c r="F25" s="90" t="n">
        <f aca="false">F24</f>
        <v>3.22</v>
      </c>
      <c r="G25" s="91" t="n">
        <f aca="false">E25*F25</f>
        <v>2639629.384126</v>
      </c>
      <c r="I25" s="89" t="n">
        <f aca="false">'C1.1 Historical Wholesale'!I25</f>
        <v>871322.987</v>
      </c>
      <c r="J25" s="90" t="n">
        <f aca="false">J24</f>
        <v>0.79</v>
      </c>
      <c r="K25" s="91" t="n">
        <f aca="false">I25*J25</f>
        <v>688345.15973</v>
      </c>
      <c r="M25" s="89" t="n">
        <f aca="false">'C1.1 Historical Wholesale'!M25</f>
        <v>117308.2357</v>
      </c>
      <c r="N25" s="90" t="n">
        <f aca="false">N24</f>
        <v>1.77</v>
      </c>
      <c r="O25" s="91" t="n">
        <f aca="false">M25*N25</f>
        <v>207635.577189</v>
      </c>
      <c r="Q25" s="82" t="n">
        <f aca="false">K25+O25</f>
        <v>895980.736919</v>
      </c>
    </row>
    <row r="26" s="44" customFormat="true" ht="15" hidden="false" customHeight="false" outlineLevel="0" collapsed="false">
      <c r="C26" s="64" t="s">
        <v>556</v>
      </c>
      <c r="E26" s="89" t="n">
        <f aca="false">'C1.1 Historical Wholesale'!E26</f>
        <v>889502.0584</v>
      </c>
      <c r="F26" s="90" t="n">
        <f aca="false">F25</f>
        <v>3.22</v>
      </c>
      <c r="G26" s="91" t="n">
        <f aca="false">E26*F26</f>
        <v>2864196.628048</v>
      </c>
      <c r="I26" s="89" t="n">
        <f aca="false">'C1.1 Historical Wholesale'!I26</f>
        <v>952337.0312</v>
      </c>
      <c r="J26" s="90" t="n">
        <f aca="false">J25</f>
        <v>0.79</v>
      </c>
      <c r="K26" s="91" t="n">
        <f aca="false">I26*J26</f>
        <v>752346.254648</v>
      </c>
      <c r="M26" s="89" t="n">
        <f aca="false">'C1.1 Historical Wholesale'!M26</f>
        <v>126668.5106</v>
      </c>
      <c r="N26" s="90" t="n">
        <f aca="false">N25</f>
        <v>1.77</v>
      </c>
      <c r="O26" s="91" t="n">
        <f aca="false">M26*N26</f>
        <v>224203.263762</v>
      </c>
      <c r="Q26" s="82" t="n">
        <f aca="false">K26+O26</f>
        <v>976549.51841</v>
      </c>
    </row>
    <row r="27" s="44" customFormat="true" ht="15" hidden="false" customHeight="false" outlineLevel="0" collapsed="false">
      <c r="C27" s="64" t="s">
        <v>557</v>
      </c>
      <c r="E27" s="89" t="n">
        <f aca="false">'C1.1 Historical Wholesale'!E27</f>
        <v>1186534.4923</v>
      </c>
      <c r="F27" s="90" t="n">
        <f aca="false">F26</f>
        <v>3.22</v>
      </c>
      <c r="G27" s="91" t="n">
        <f aca="false">E27*F27</f>
        <v>3820641.065206</v>
      </c>
      <c r="I27" s="89" t="n">
        <f aca="false">'C1.1 Historical Wholesale'!I27</f>
        <v>1211222.8563</v>
      </c>
      <c r="J27" s="90" t="n">
        <f aca="false">J26</f>
        <v>0.79</v>
      </c>
      <c r="K27" s="91" t="n">
        <f aca="false">I27*J27</f>
        <v>956866.056477</v>
      </c>
      <c r="M27" s="89" t="n">
        <f aca="false">'C1.1 Historical Wholesale'!M27</f>
        <v>163702.9537</v>
      </c>
      <c r="N27" s="90" t="n">
        <f aca="false">N26</f>
        <v>1.77</v>
      </c>
      <c r="O27" s="91" t="n">
        <f aca="false">M27*N27</f>
        <v>289754.228049</v>
      </c>
      <c r="Q27" s="82" t="n">
        <f aca="false">K27+O27</f>
        <v>1246620.284526</v>
      </c>
    </row>
    <row r="28" s="44" customFormat="true" ht="15" hidden="false" customHeight="false" outlineLevel="0" collapsed="false">
      <c r="C28" s="64" t="s">
        <v>558</v>
      </c>
      <c r="E28" s="89" t="n">
        <f aca="false">'C1.1 Historical Wholesale'!E28</f>
        <v>980373.2872</v>
      </c>
      <c r="F28" s="90" t="n">
        <f aca="false">F27</f>
        <v>3.22</v>
      </c>
      <c r="G28" s="91" t="n">
        <f aca="false">E28*F28</f>
        <v>3156801.984784</v>
      </c>
      <c r="I28" s="89" t="n">
        <f aca="false">'C1.1 Historical Wholesale'!I28</f>
        <v>1044932.4055</v>
      </c>
      <c r="J28" s="90" t="n">
        <f aca="false">J27</f>
        <v>0.79</v>
      </c>
      <c r="K28" s="91" t="n">
        <f aca="false">I28*J28</f>
        <v>825496.600345</v>
      </c>
      <c r="M28" s="89" t="n">
        <f aca="false">'C1.1 Historical Wholesale'!M28</f>
        <v>156192.7952</v>
      </c>
      <c r="N28" s="90" t="n">
        <f aca="false">N27</f>
        <v>1.77</v>
      </c>
      <c r="O28" s="91" t="n">
        <f aca="false">M28*N28</f>
        <v>276461.247504</v>
      </c>
      <c r="Q28" s="82" t="n">
        <f aca="false">K28+O28</f>
        <v>1101957.847849</v>
      </c>
    </row>
    <row r="29" s="44" customFormat="true" ht="15" hidden="false" customHeight="false" outlineLevel="0" collapsed="false">
      <c r="C29" s="64" t="s">
        <v>559</v>
      </c>
      <c r="E29" s="89" t="n">
        <f aca="false">'C1.1 Historical Wholesale'!E29</f>
        <v>1274840.3715</v>
      </c>
      <c r="F29" s="90" t="n">
        <f aca="false">F28</f>
        <v>3.22</v>
      </c>
      <c r="G29" s="91" t="n">
        <f aca="false">E29*F29</f>
        <v>4104985.99623</v>
      </c>
      <c r="I29" s="89" t="n">
        <f aca="false">'C1.1 Historical Wholesale'!I29</f>
        <v>1289731.1768</v>
      </c>
      <c r="J29" s="90" t="n">
        <f aca="false">J28</f>
        <v>0.79</v>
      </c>
      <c r="K29" s="91" t="n">
        <f aca="false">I29*J29</f>
        <v>1018887.629672</v>
      </c>
      <c r="M29" s="89" t="n">
        <f aca="false">'C1.1 Historical Wholesale'!M29</f>
        <v>185409.3869</v>
      </c>
      <c r="N29" s="90" t="n">
        <f aca="false">N28</f>
        <v>1.77</v>
      </c>
      <c r="O29" s="91" t="n">
        <f aca="false">M29*N29</f>
        <v>328174.614813</v>
      </c>
      <c r="Q29" s="82" t="n">
        <f aca="false">K29+O29</f>
        <v>1347062.244485</v>
      </c>
    </row>
    <row r="30" s="44" customFormat="true" ht="15" hidden="false" customHeight="false" outlineLevel="0" collapsed="false">
      <c r="C30" s="64" t="s">
        <v>560</v>
      </c>
      <c r="E30" s="89" t="n">
        <f aca="false">'C1.1 Historical Wholesale'!E30</f>
        <v>989945.2795</v>
      </c>
      <c r="F30" s="90" t="n">
        <f aca="false">F29</f>
        <v>3.22</v>
      </c>
      <c r="G30" s="91" t="n">
        <f aca="false">E30*F30</f>
        <v>3187623.79999</v>
      </c>
      <c r="I30" s="89" t="n">
        <f aca="false">'C1.1 Historical Wholesale'!I30</f>
        <v>1014665.1722</v>
      </c>
      <c r="J30" s="90" t="n">
        <f aca="false">J29</f>
        <v>0.79</v>
      </c>
      <c r="K30" s="91" t="n">
        <f aca="false">I30*J30</f>
        <v>801585.486038</v>
      </c>
      <c r="M30" s="89" t="n">
        <f aca="false">'C1.1 Historical Wholesale'!M30</f>
        <v>143178.0095</v>
      </c>
      <c r="N30" s="90" t="n">
        <f aca="false">N29</f>
        <v>1.77</v>
      </c>
      <c r="O30" s="91" t="n">
        <f aca="false">M30*N30</f>
        <v>253425.076815</v>
      </c>
      <c r="Q30" s="82" t="n">
        <f aca="false">K30+O30</f>
        <v>1055010.562853</v>
      </c>
    </row>
    <row r="31" s="44" customFormat="true" ht="15" hidden="false" customHeight="false" outlineLevel="0" collapsed="false">
      <c r="C31" s="64" t="s">
        <v>561</v>
      </c>
      <c r="E31" s="89" t="n">
        <f aca="false">'C1.1 Historical Wholesale'!E31</f>
        <v>806877.7343</v>
      </c>
      <c r="F31" s="90" t="n">
        <f aca="false">F30</f>
        <v>3.22</v>
      </c>
      <c r="G31" s="91" t="n">
        <f aca="false">E31*F31</f>
        <v>2598146.304446</v>
      </c>
      <c r="I31" s="89" t="n">
        <f aca="false">'C1.1 Historical Wholesale'!I31</f>
        <v>862993.4791</v>
      </c>
      <c r="J31" s="90" t="n">
        <f aca="false">J30</f>
        <v>0.79</v>
      </c>
      <c r="K31" s="91" t="n">
        <f aca="false">I31*J31</f>
        <v>681764.848489</v>
      </c>
      <c r="M31" s="89" t="n">
        <f aca="false">'C1.1 Historical Wholesale'!M31</f>
        <v>120851.7571</v>
      </c>
      <c r="N31" s="90" t="n">
        <f aca="false">N30</f>
        <v>1.77</v>
      </c>
      <c r="O31" s="91" t="n">
        <f aca="false">M31*N31</f>
        <v>213907.610067</v>
      </c>
      <c r="Q31" s="82" t="n">
        <f aca="false">K31+O31</f>
        <v>895672.458556</v>
      </c>
    </row>
    <row r="32" s="44" customFormat="true" ht="15" hidden="false" customHeight="false" outlineLevel="0" collapsed="false">
      <c r="C32" s="64" t="s">
        <v>562</v>
      </c>
      <c r="E32" s="89" t="n">
        <f aca="false">'C1.1 Historical Wholesale'!E32</f>
        <v>868001.35</v>
      </c>
      <c r="F32" s="90" t="n">
        <f aca="false">F31</f>
        <v>3.22</v>
      </c>
      <c r="G32" s="91" t="n">
        <f aca="false">E32*F32</f>
        <v>2794964.347</v>
      </c>
      <c r="I32" s="89" t="n">
        <f aca="false">'C1.1 Historical Wholesale'!I32</f>
        <v>942202.3967</v>
      </c>
      <c r="J32" s="90" t="n">
        <f aca="false">J31</f>
        <v>0.79</v>
      </c>
      <c r="K32" s="91" t="n">
        <f aca="false">I32*J32</f>
        <v>744339.893393</v>
      </c>
      <c r="M32" s="89" t="n">
        <f aca="false">'C1.1 Historical Wholesale'!M32</f>
        <v>149526.5658</v>
      </c>
      <c r="N32" s="90" t="n">
        <f aca="false">N31</f>
        <v>1.77</v>
      </c>
      <c r="O32" s="91" t="n">
        <f aca="false">M32*N32</f>
        <v>264662.021466</v>
      </c>
      <c r="Q32" s="82" t="n">
        <f aca="false">K32+O32</f>
        <v>1009001.914859</v>
      </c>
    </row>
    <row r="33" s="44" customFormat="true" ht="15" hidden="false" customHeight="false" outlineLevel="0" collapsed="false">
      <c r="C33" s="64" t="s">
        <v>563</v>
      </c>
      <c r="E33" s="89" t="n">
        <f aca="false">'C1.1 Historical Wholesale'!E33</f>
        <v>924632.808</v>
      </c>
      <c r="F33" s="90" t="n">
        <f aca="false">F32</f>
        <v>3.22</v>
      </c>
      <c r="G33" s="91" t="n">
        <f aca="false">E33*F33</f>
        <v>2977317.64176</v>
      </c>
      <c r="I33" s="89" t="n">
        <f aca="false">'C1.1 Historical Wholesale'!I33</f>
        <v>975785.2007</v>
      </c>
      <c r="J33" s="90" t="n">
        <f aca="false">J32</f>
        <v>0.79</v>
      </c>
      <c r="K33" s="91" t="n">
        <f aca="false">I33*J33</f>
        <v>770870.308553</v>
      </c>
      <c r="M33" s="89" t="n">
        <f aca="false">'C1.1 Historical Wholesale'!M33</f>
        <v>155441.772</v>
      </c>
      <c r="N33" s="90" t="n">
        <f aca="false">N32</f>
        <v>1.77</v>
      </c>
      <c r="O33" s="91" t="n">
        <f aca="false">M33*N33</f>
        <v>275131.93644</v>
      </c>
      <c r="Q33" s="82" t="n">
        <f aca="false">K33+O33</f>
        <v>1046002.244993</v>
      </c>
    </row>
    <row r="34" s="44" customFormat="true" ht="15" hidden="false" customHeight="false" outlineLevel="0" collapsed="false">
      <c r="F34" s="73"/>
      <c r="J34" s="73"/>
      <c r="N34" s="73"/>
    </row>
    <row r="35" s="44" customFormat="true" ht="16.5" hidden="false" customHeight="false" outlineLevel="0" collapsed="false">
      <c r="C35" s="26" t="s">
        <v>523</v>
      </c>
      <c r="E35" s="83" t="n">
        <f aca="false">SUM(E22:E33)</f>
        <v>11418546.3729</v>
      </c>
      <c r="F35" s="92" t="n">
        <f aca="false">IF(E35&lt;&gt;0,G35/E35,0)</f>
        <v>3.22</v>
      </c>
      <c r="G35" s="85" t="n">
        <f aca="false">SUM(G22:G33)</f>
        <v>36767719.320738</v>
      </c>
      <c r="I35" s="83" t="n">
        <f aca="false">SUM(I22:I33)</f>
        <v>12047393.7546</v>
      </c>
      <c r="J35" s="92" t="n">
        <f aca="false">IF(I35&lt;&gt;0,K35/I35,0)</f>
        <v>0.79</v>
      </c>
      <c r="K35" s="85" t="n">
        <f aca="false">SUM(K22:K33)</f>
        <v>9517441.066134</v>
      </c>
      <c r="M35" s="83" t="n">
        <f aca="false">SUM(M22:M33)</f>
        <v>1729656.6396</v>
      </c>
      <c r="N35" s="92" t="n">
        <f aca="false">IF(M35&lt;&gt;0,O35/M35,0)</f>
        <v>1.77</v>
      </c>
      <c r="O35" s="85" t="n">
        <f aca="false">SUM(O22:O33)</f>
        <v>3061492.252092</v>
      </c>
      <c r="Q35" s="85" t="n">
        <f aca="false">SUM(Q22:Q33)</f>
        <v>12578933.318226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6" t="s">
        <v>564</v>
      </c>
    </row>
    <row r="38" s="44" customFormat="true" ht="16.5" hidden="false" customHeight="true" outlineLevel="0" collapsed="false">
      <c r="E38" s="77" t="s">
        <v>545</v>
      </c>
      <c r="F38" s="77"/>
      <c r="G38" s="77"/>
      <c r="I38" s="77" t="s">
        <v>546</v>
      </c>
      <c r="J38" s="77"/>
      <c r="K38" s="77"/>
      <c r="M38" s="77" t="s">
        <v>565</v>
      </c>
      <c r="N38" s="77"/>
      <c r="O38" s="77"/>
      <c r="Q38" s="77" t="s">
        <v>548</v>
      </c>
    </row>
    <row r="39" s="44" customFormat="true" ht="15.75" hidden="false" customHeight="false" outlineLevel="0" collapsed="false">
      <c r="C39" s="26" t="s">
        <v>549</v>
      </c>
      <c r="E39" s="62" t="s">
        <v>550</v>
      </c>
      <c r="F39" s="62" t="s">
        <v>530</v>
      </c>
      <c r="G39" s="62" t="s">
        <v>551</v>
      </c>
      <c r="I39" s="62" t="s">
        <v>550</v>
      </c>
      <c r="J39" s="62" t="s">
        <v>530</v>
      </c>
      <c r="K39" s="62" t="s">
        <v>551</v>
      </c>
      <c r="M39" s="62" t="s">
        <v>550</v>
      </c>
      <c r="N39" s="62" t="s">
        <v>530</v>
      </c>
      <c r="O39" s="62" t="s">
        <v>551</v>
      </c>
      <c r="Q39" s="62" t="s">
        <v>551</v>
      </c>
    </row>
    <row r="40" s="44" customFormat="true" ht="24" hidden="false" customHeight="true" outlineLevel="0" collapsed="false">
      <c r="E40" s="95" t="s">
        <v>568</v>
      </c>
      <c r="F40" s="95"/>
      <c r="G40" s="95"/>
      <c r="I40" s="95" t="s">
        <v>569</v>
      </c>
      <c r="J40" s="95"/>
      <c r="K40" s="95"/>
    </row>
    <row r="41" s="44" customFormat="true" ht="15" hidden="false" customHeight="false" outlineLevel="0" collapsed="false">
      <c r="C41" s="64" t="s">
        <v>552</v>
      </c>
      <c r="E41" s="89" t="n">
        <f aca="false">'C1.1 Historical Wholesale'!E41</f>
        <v>151402</v>
      </c>
      <c r="F41" s="90" t="n">
        <f aca="false">'B1.3 UTR''s and Sub-Transmission'!M34+'B1.3 UTR''s and Sub-Transmission'!M48</f>
        <v>2.65</v>
      </c>
      <c r="G41" s="91" t="n">
        <f aca="false">E41*F41</f>
        <v>401215.3</v>
      </c>
      <c r="I41" s="89" t="n">
        <f aca="false">'C1.1 Historical Wholesale'!I41</f>
        <v>151402</v>
      </c>
      <c r="J41" s="90" t="n">
        <f aca="false">'B1.3 UTR''s and Sub-Transmission'!M36+'B1.3 UTR''s and Sub-Transmission'!M50</f>
        <v>0.64</v>
      </c>
      <c r="K41" s="91" t="n">
        <f aca="false">I41*J41</f>
        <v>96897.28</v>
      </c>
      <c r="M41" s="89" t="n">
        <f aca="false">'C1.1 Historical Wholesale'!M41</f>
        <v>151402</v>
      </c>
      <c r="N41" s="90" t="n">
        <f aca="false">'B1.3 UTR''s and Sub-Transmission'!M38</f>
        <v>1.5</v>
      </c>
      <c r="O41" s="91" t="n">
        <f aca="false">M41*N41</f>
        <v>227103</v>
      </c>
      <c r="Q41" s="82" t="n">
        <f aca="false">K41+O41</f>
        <v>324000.28</v>
      </c>
    </row>
    <row r="42" s="44" customFormat="true" ht="15" hidden="false" customHeight="false" outlineLevel="0" collapsed="false">
      <c r="C42" s="64" t="s">
        <v>553</v>
      </c>
      <c r="E42" s="89" t="n">
        <f aca="false">'C1.1 Historical Wholesale'!E42</f>
        <v>183285</v>
      </c>
      <c r="F42" s="90" t="n">
        <f aca="false">F41</f>
        <v>2.65</v>
      </c>
      <c r="G42" s="91" t="n">
        <f aca="false">E42*F42</f>
        <v>485705.25</v>
      </c>
      <c r="I42" s="89" t="n">
        <f aca="false">'C1.1 Historical Wholesale'!I42</f>
        <v>183285</v>
      </c>
      <c r="J42" s="90" t="n">
        <f aca="false">J41</f>
        <v>0.64</v>
      </c>
      <c r="K42" s="91" t="n">
        <f aca="false">I42*J42</f>
        <v>117302.4</v>
      </c>
      <c r="M42" s="89" t="n">
        <f aca="false">'C1.1 Historical Wholesale'!M42</f>
        <v>183285</v>
      </c>
      <c r="N42" s="90" t="n">
        <f aca="false">N41</f>
        <v>1.5</v>
      </c>
      <c r="O42" s="91" t="n">
        <f aca="false">M42*N42</f>
        <v>274927.5</v>
      </c>
      <c r="Q42" s="82" t="n">
        <f aca="false">K42+O42</f>
        <v>392229.9</v>
      </c>
    </row>
    <row r="43" s="44" customFormat="true" ht="15" hidden="false" customHeight="false" outlineLevel="0" collapsed="false">
      <c r="C43" s="64" t="s">
        <v>554</v>
      </c>
      <c r="E43" s="89" t="n">
        <f aca="false">'C1.1 Historical Wholesale'!E43</f>
        <v>151327</v>
      </c>
      <c r="F43" s="90" t="n">
        <f aca="false">F42</f>
        <v>2.65</v>
      </c>
      <c r="G43" s="91" t="n">
        <f aca="false">E43*F43</f>
        <v>401016.55</v>
      </c>
      <c r="I43" s="89" t="n">
        <f aca="false">'C1.1 Historical Wholesale'!I43</f>
        <v>152290</v>
      </c>
      <c r="J43" s="90" t="n">
        <f aca="false">J42</f>
        <v>0.64</v>
      </c>
      <c r="K43" s="91" t="n">
        <f aca="false">I43*J43</f>
        <v>97465.6</v>
      </c>
      <c r="M43" s="89" t="n">
        <f aca="false">'C1.1 Historical Wholesale'!M43</f>
        <v>152290</v>
      </c>
      <c r="N43" s="90" t="n">
        <f aca="false">N42</f>
        <v>1.5</v>
      </c>
      <c r="O43" s="91" t="n">
        <f aca="false">M43*N43</f>
        <v>228435</v>
      </c>
      <c r="Q43" s="82" t="n">
        <f aca="false">K43+O43</f>
        <v>325900.6</v>
      </c>
    </row>
    <row r="44" s="44" customFormat="true" ht="15" hidden="false" customHeight="false" outlineLevel="0" collapsed="false">
      <c r="C44" s="64" t="s">
        <v>555</v>
      </c>
      <c r="E44" s="89" t="n">
        <f aca="false">'C1.1 Historical Wholesale'!E44</f>
        <v>155309</v>
      </c>
      <c r="F44" s="90" t="n">
        <f aca="false">F43</f>
        <v>2.65</v>
      </c>
      <c r="G44" s="91" t="n">
        <f aca="false">E44*F44</f>
        <v>411568.85</v>
      </c>
      <c r="I44" s="89" t="n">
        <f aca="false">'C1.1 Historical Wholesale'!I44</f>
        <v>162305</v>
      </c>
      <c r="J44" s="90" t="n">
        <f aca="false">J43</f>
        <v>0.64</v>
      </c>
      <c r="K44" s="91" t="n">
        <f aca="false">I44*J44</f>
        <v>103875.2</v>
      </c>
      <c r="M44" s="89" t="n">
        <f aca="false">'C1.1 Historical Wholesale'!M44</f>
        <v>162305</v>
      </c>
      <c r="N44" s="90" t="n">
        <f aca="false">N43</f>
        <v>1.5</v>
      </c>
      <c r="O44" s="91" t="n">
        <f aca="false">M44*N44</f>
        <v>243457.5</v>
      </c>
      <c r="Q44" s="82" t="n">
        <f aca="false">K44+O44</f>
        <v>347332.7</v>
      </c>
    </row>
    <row r="45" s="44" customFormat="true" ht="15" hidden="false" customHeight="false" outlineLevel="0" collapsed="false">
      <c r="C45" s="64" t="s">
        <v>556</v>
      </c>
      <c r="E45" s="89" t="n">
        <f aca="false">'C1.1 Historical Wholesale'!E45</f>
        <v>134117</v>
      </c>
      <c r="F45" s="90" t="n">
        <f aca="false">F44</f>
        <v>2.65</v>
      </c>
      <c r="G45" s="91" t="n">
        <f aca="false">E45*F45</f>
        <v>355410.05</v>
      </c>
      <c r="I45" s="89" t="n">
        <f aca="false">'C1.1 Historical Wholesale'!I45</f>
        <v>134117</v>
      </c>
      <c r="J45" s="90" t="n">
        <f aca="false">J44</f>
        <v>0.64</v>
      </c>
      <c r="K45" s="91" t="n">
        <f aca="false">I45*J45</f>
        <v>85834.88</v>
      </c>
      <c r="M45" s="89" t="n">
        <f aca="false">'C1.1 Historical Wholesale'!M45</f>
        <v>134117</v>
      </c>
      <c r="N45" s="90" t="n">
        <f aca="false">N44</f>
        <v>1.5</v>
      </c>
      <c r="O45" s="91" t="n">
        <f aca="false">M45*N45</f>
        <v>201175.5</v>
      </c>
      <c r="Q45" s="82" t="n">
        <f aca="false">K45+O45</f>
        <v>287010.38</v>
      </c>
    </row>
    <row r="46" s="44" customFormat="true" ht="15" hidden="false" customHeight="false" outlineLevel="0" collapsed="false">
      <c r="C46" s="64" t="s">
        <v>557</v>
      </c>
      <c r="E46" s="89" t="n">
        <f aca="false">'C1.1 Historical Wholesale'!E46</f>
        <v>170633</v>
      </c>
      <c r="F46" s="90" t="n">
        <f aca="false">F45</f>
        <v>2.65</v>
      </c>
      <c r="G46" s="91" t="n">
        <f aca="false">E46*F46</f>
        <v>452177.45</v>
      </c>
      <c r="I46" s="89" t="n">
        <f aca="false">'C1.1 Historical Wholesale'!I46</f>
        <v>170633</v>
      </c>
      <c r="J46" s="90" t="n">
        <f aca="false">J45</f>
        <v>0.64</v>
      </c>
      <c r="K46" s="91" t="n">
        <f aca="false">I46*J46</f>
        <v>109205.12</v>
      </c>
      <c r="M46" s="89" t="n">
        <f aca="false">'C1.1 Historical Wholesale'!M46</f>
        <v>170633</v>
      </c>
      <c r="N46" s="90" t="n">
        <f aca="false">N45</f>
        <v>1.5</v>
      </c>
      <c r="O46" s="91" t="n">
        <f aca="false">M46*N46</f>
        <v>255949.5</v>
      </c>
      <c r="Q46" s="82" t="n">
        <f aca="false">K46+O46</f>
        <v>365154.62</v>
      </c>
    </row>
    <row r="47" s="44" customFormat="true" ht="15" hidden="false" customHeight="false" outlineLevel="0" collapsed="false">
      <c r="C47" s="64" t="s">
        <v>558</v>
      </c>
      <c r="E47" s="89" t="n">
        <f aca="false">'C1.1 Historical Wholesale'!E47</f>
        <v>153496</v>
      </c>
      <c r="F47" s="90" t="n">
        <f aca="false">F46</f>
        <v>2.65</v>
      </c>
      <c r="G47" s="91" t="n">
        <f aca="false">E47*F47</f>
        <v>406764.4</v>
      </c>
      <c r="I47" s="89" t="n">
        <f aca="false">'C1.1 Historical Wholesale'!I47</f>
        <v>153496</v>
      </c>
      <c r="J47" s="90" t="n">
        <f aca="false">J46</f>
        <v>0.64</v>
      </c>
      <c r="K47" s="91" t="n">
        <f aca="false">I47*J47</f>
        <v>98237.44</v>
      </c>
      <c r="M47" s="89" t="n">
        <f aca="false">'C1.1 Historical Wholesale'!M47</f>
        <v>153496</v>
      </c>
      <c r="N47" s="90" t="n">
        <f aca="false">N46</f>
        <v>1.5</v>
      </c>
      <c r="O47" s="91" t="n">
        <f aca="false">M47*N47</f>
        <v>230244</v>
      </c>
      <c r="Q47" s="82" t="n">
        <f aca="false">K47+O47</f>
        <v>328481.44</v>
      </c>
    </row>
    <row r="48" s="44" customFormat="true" ht="15" hidden="false" customHeight="false" outlineLevel="0" collapsed="false">
      <c r="C48" s="64" t="s">
        <v>559</v>
      </c>
      <c r="E48" s="89" t="n">
        <f aca="false">'C1.1 Historical Wholesale'!E48</f>
        <v>186262</v>
      </c>
      <c r="F48" s="90" t="n">
        <f aca="false">F47</f>
        <v>2.65</v>
      </c>
      <c r="G48" s="91" t="n">
        <f aca="false">E48*F48</f>
        <v>493594.3</v>
      </c>
      <c r="I48" s="89" t="n">
        <f aca="false">'C1.1 Historical Wholesale'!I48</f>
        <v>186262</v>
      </c>
      <c r="J48" s="90" t="n">
        <f aca="false">J47</f>
        <v>0.64</v>
      </c>
      <c r="K48" s="91" t="n">
        <f aca="false">I48*J48</f>
        <v>119207.68</v>
      </c>
      <c r="M48" s="89" t="n">
        <f aca="false">'C1.1 Historical Wholesale'!M48</f>
        <v>186262</v>
      </c>
      <c r="N48" s="90" t="n">
        <f aca="false">N47</f>
        <v>1.5</v>
      </c>
      <c r="O48" s="91" t="n">
        <f aca="false">M48*N48</f>
        <v>279393</v>
      </c>
      <c r="Q48" s="82" t="n">
        <f aca="false">K48+O48</f>
        <v>398600.68</v>
      </c>
    </row>
    <row r="49" s="44" customFormat="true" ht="15" hidden="false" customHeight="false" outlineLevel="0" collapsed="false">
      <c r="C49" s="64" t="s">
        <v>560</v>
      </c>
      <c r="E49" s="89" t="n">
        <f aca="false">'C1.1 Historical Wholesale'!E49</f>
        <v>156586</v>
      </c>
      <c r="F49" s="90" t="n">
        <f aca="false">F48</f>
        <v>2.65</v>
      </c>
      <c r="G49" s="91" t="n">
        <f aca="false">E49*F49</f>
        <v>414952.9</v>
      </c>
      <c r="I49" s="89" t="n">
        <f aca="false">'C1.1 Historical Wholesale'!I49</f>
        <v>156586</v>
      </c>
      <c r="J49" s="90" t="n">
        <f aca="false">J48</f>
        <v>0.64</v>
      </c>
      <c r="K49" s="91" t="n">
        <f aca="false">I49*J49</f>
        <v>100215.04</v>
      </c>
      <c r="M49" s="89" t="n">
        <f aca="false">'C1.1 Historical Wholesale'!M49</f>
        <v>156586</v>
      </c>
      <c r="N49" s="90" t="n">
        <f aca="false">N48</f>
        <v>1.5</v>
      </c>
      <c r="O49" s="91" t="n">
        <f aca="false">M49*N49</f>
        <v>234879</v>
      </c>
      <c r="Q49" s="82" t="n">
        <f aca="false">K49+O49</f>
        <v>335094.04</v>
      </c>
    </row>
    <row r="50" s="44" customFormat="true" ht="15" hidden="false" customHeight="false" outlineLevel="0" collapsed="false">
      <c r="C50" s="64" t="s">
        <v>561</v>
      </c>
      <c r="E50" s="89" t="n">
        <f aca="false">'C1.1 Historical Wholesale'!E50</f>
        <v>134848</v>
      </c>
      <c r="F50" s="90" t="n">
        <f aca="false">F49</f>
        <v>2.65</v>
      </c>
      <c r="G50" s="91" t="n">
        <f aca="false">E50*F50</f>
        <v>357347.2</v>
      </c>
      <c r="I50" s="89" t="n">
        <f aca="false">'C1.1 Historical Wholesale'!I50</f>
        <v>134848</v>
      </c>
      <c r="J50" s="90" t="n">
        <f aca="false">J49</f>
        <v>0.64</v>
      </c>
      <c r="K50" s="91" t="n">
        <f aca="false">I50*J50</f>
        <v>86302.72</v>
      </c>
      <c r="M50" s="89" t="n">
        <f aca="false">'C1.1 Historical Wholesale'!M50</f>
        <v>134848</v>
      </c>
      <c r="N50" s="90" t="n">
        <f aca="false">N49</f>
        <v>1.5</v>
      </c>
      <c r="O50" s="91" t="n">
        <f aca="false">M50*N50</f>
        <v>202272</v>
      </c>
      <c r="Q50" s="82" t="n">
        <f aca="false">K50+O50</f>
        <v>288574.72</v>
      </c>
    </row>
    <row r="51" s="44" customFormat="true" ht="15" hidden="false" customHeight="false" outlineLevel="0" collapsed="false">
      <c r="C51" s="64" t="s">
        <v>562</v>
      </c>
      <c r="E51" s="89" t="n">
        <f aca="false">'C1.1 Historical Wholesale'!E51</f>
        <v>132283</v>
      </c>
      <c r="F51" s="90" t="n">
        <f aca="false">F50</f>
        <v>2.65</v>
      </c>
      <c r="G51" s="91" t="n">
        <f aca="false">E51*F51</f>
        <v>350549.95</v>
      </c>
      <c r="I51" s="89" t="n">
        <f aca="false">'C1.1 Historical Wholesale'!I51</f>
        <v>132283</v>
      </c>
      <c r="J51" s="90" t="n">
        <f aca="false">J50</f>
        <v>0.64</v>
      </c>
      <c r="K51" s="91" t="n">
        <f aca="false">I51*J51</f>
        <v>84661.12</v>
      </c>
      <c r="M51" s="89" t="n">
        <f aca="false">'C1.1 Historical Wholesale'!M51</f>
        <v>132283</v>
      </c>
      <c r="N51" s="90" t="n">
        <f aca="false">N50</f>
        <v>1.5</v>
      </c>
      <c r="O51" s="91" t="n">
        <f aca="false">M51*N51</f>
        <v>198424.5</v>
      </c>
      <c r="Q51" s="82" t="n">
        <f aca="false">K51+O51</f>
        <v>283085.62</v>
      </c>
    </row>
    <row r="52" s="44" customFormat="true" ht="15" hidden="false" customHeight="false" outlineLevel="0" collapsed="false">
      <c r="C52" s="64" t="s">
        <v>563</v>
      </c>
      <c r="E52" s="89" t="n">
        <f aca="false">'C1.1 Historical Wholesale'!E52</f>
        <v>157226</v>
      </c>
      <c r="F52" s="90" t="n">
        <f aca="false">F51</f>
        <v>2.65</v>
      </c>
      <c r="G52" s="91" t="n">
        <f aca="false">E52*F52</f>
        <v>416648.9</v>
      </c>
      <c r="I52" s="89" t="n">
        <f aca="false">'C1.1 Historical Wholesale'!I52</f>
        <v>157226</v>
      </c>
      <c r="J52" s="90" t="n">
        <f aca="false">J51</f>
        <v>0.64</v>
      </c>
      <c r="K52" s="91" t="n">
        <f aca="false">I52*J52</f>
        <v>100624.64</v>
      </c>
      <c r="M52" s="89" t="n">
        <f aca="false">'C1.1 Historical Wholesale'!M52</f>
        <v>157226</v>
      </c>
      <c r="N52" s="90" t="n">
        <f aca="false">N51</f>
        <v>1.5</v>
      </c>
      <c r="O52" s="91" t="n">
        <f aca="false">M52*N52</f>
        <v>235839</v>
      </c>
      <c r="Q52" s="82" t="n">
        <f aca="false">K52+O52</f>
        <v>336463.64</v>
      </c>
    </row>
    <row r="53" s="44" customFormat="true" ht="15" hidden="false" customHeight="false" outlineLevel="0" collapsed="false">
      <c r="F53" s="73"/>
      <c r="J53" s="73"/>
      <c r="N53" s="73"/>
    </row>
    <row r="54" s="44" customFormat="true" ht="16.5" hidden="false" customHeight="false" outlineLevel="0" collapsed="false">
      <c r="C54" s="26" t="s">
        <v>523</v>
      </c>
      <c r="E54" s="83" t="n">
        <f aca="false">SUM(E41:E52)</f>
        <v>1866774</v>
      </c>
      <c r="F54" s="92" t="n">
        <f aca="false">IF(E54&lt;&gt;0,G54/E54,0)</f>
        <v>2.65</v>
      </c>
      <c r="G54" s="85" t="n">
        <f aca="false">SUM(G41:G52)</f>
        <v>4946951.1</v>
      </c>
      <c r="I54" s="83" t="n">
        <f aca="false">SUM(I41:I52)</f>
        <v>1874733</v>
      </c>
      <c r="J54" s="92" t="n">
        <f aca="false">IF(I54&lt;&gt;0,K54/I54,0)</f>
        <v>0.64</v>
      </c>
      <c r="K54" s="85" t="n">
        <f aca="false">SUM(K41:K52)</f>
        <v>1199829.12</v>
      </c>
      <c r="M54" s="83" t="n">
        <f aca="false">SUM(M41:M52)</f>
        <v>1874733</v>
      </c>
      <c r="N54" s="92" t="n">
        <f aca="false">IF(M54&lt;&gt;0,O54/M54,0)</f>
        <v>1.5</v>
      </c>
      <c r="O54" s="85" t="n">
        <f aca="false">SUM(O41:O52)</f>
        <v>2812099.5</v>
      </c>
      <c r="Q54" s="85" t="n">
        <f aca="false">SUM(Q41:Q52)</f>
        <v>4011928.62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6" t="s">
        <v>523</v>
      </c>
    </row>
    <row r="57" s="44" customFormat="true" ht="16.5" hidden="false" customHeight="true" outlineLevel="0" collapsed="false">
      <c r="E57" s="77" t="s">
        <v>545</v>
      </c>
      <c r="F57" s="77"/>
      <c r="G57" s="77"/>
      <c r="I57" s="77" t="s">
        <v>546</v>
      </c>
      <c r="J57" s="77"/>
      <c r="K57" s="77"/>
      <c r="M57" s="77" t="s">
        <v>565</v>
      </c>
      <c r="N57" s="77"/>
      <c r="O57" s="77"/>
      <c r="Q57" s="77" t="s">
        <v>548</v>
      </c>
    </row>
    <row r="58" s="44" customFormat="true" ht="15.75" hidden="false" customHeight="false" outlineLevel="0" collapsed="false">
      <c r="C58" s="26" t="s">
        <v>549</v>
      </c>
      <c r="E58" s="62" t="s">
        <v>550</v>
      </c>
      <c r="F58" s="62" t="s">
        <v>530</v>
      </c>
      <c r="G58" s="62" t="s">
        <v>551</v>
      </c>
      <c r="I58" s="62" t="s">
        <v>550</v>
      </c>
      <c r="J58" s="62" t="s">
        <v>530</v>
      </c>
      <c r="K58" s="62" t="s">
        <v>551</v>
      </c>
      <c r="M58" s="62" t="s">
        <v>550</v>
      </c>
      <c r="N58" s="62" t="s">
        <v>530</v>
      </c>
      <c r="O58" s="62" t="s">
        <v>551</v>
      </c>
      <c r="Q58" s="62" t="s">
        <v>551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4" t="s">
        <v>552</v>
      </c>
      <c r="E60" s="86" t="n">
        <f aca="false">E22+E41</f>
        <v>1066552.1841</v>
      </c>
      <c r="F60" s="94" t="n">
        <f aca="false">IF(E60&lt;&gt;0,G60/E60,0)</f>
        <v>3.13908587194651</v>
      </c>
      <c r="G60" s="82" t="n">
        <f aca="false">G22+G41</f>
        <v>3347998.892802</v>
      </c>
      <c r="I60" s="86" t="n">
        <f aca="false">I22+I41</f>
        <v>1122210.2787</v>
      </c>
      <c r="J60" s="94" t="n">
        <f aca="false">IF(I60&lt;&gt;0,K60/I60,0)</f>
        <v>0.769762883631481</v>
      </c>
      <c r="K60" s="82" t="n">
        <f aca="false">K22+K41</f>
        <v>863835.820173</v>
      </c>
      <c r="M60" s="86" t="n">
        <f aca="false">M22+M41</f>
        <v>287606.872</v>
      </c>
      <c r="N60" s="94" t="n">
        <f aca="false">IF(M60&lt;&gt;0,O60/M60,0)</f>
        <v>1.6278666089731</v>
      </c>
      <c r="O60" s="82" t="n">
        <f aca="false">O22+O41</f>
        <v>468185.62344</v>
      </c>
      <c r="Q60" s="82" t="n">
        <f aca="false">K60+O60</f>
        <v>1332021.443613</v>
      </c>
    </row>
    <row r="61" s="44" customFormat="true" ht="15" hidden="false" customHeight="false" outlineLevel="0" collapsed="false">
      <c r="C61" s="64" t="s">
        <v>553</v>
      </c>
      <c r="E61" s="86" t="n">
        <f aca="false">E23+E42</f>
        <v>1083618.9466</v>
      </c>
      <c r="F61" s="94" t="n">
        <f aca="false">IF(E61&lt;&gt;0,G61/E61,0)</f>
        <v>3.12358931031264</v>
      </c>
      <c r="G61" s="82" t="n">
        <f aca="false">G23+G42</f>
        <v>3384780.558052</v>
      </c>
      <c r="I61" s="86" t="n">
        <f aca="false">I23+I42</f>
        <v>1156531.1584</v>
      </c>
      <c r="J61" s="94" t="n">
        <f aca="false">IF(I61&lt;&gt;0,K61/I61,0)</f>
        <v>0.766228266916704</v>
      </c>
      <c r="K61" s="82" t="n">
        <f aca="false">K23+K42</f>
        <v>886166.865136</v>
      </c>
      <c r="M61" s="86" t="n">
        <f aca="false">M23+M42</f>
        <v>319856.0156</v>
      </c>
      <c r="N61" s="94" t="n">
        <f aca="false">IF(M61&lt;&gt;0,O61/M61,0)</f>
        <v>1.61528366644232</v>
      </c>
      <c r="O61" s="82" t="n">
        <f aca="false">O23+O42</f>
        <v>516658.197612</v>
      </c>
      <c r="Q61" s="82" t="n">
        <f aca="false">K61+O61</f>
        <v>1402825.062748</v>
      </c>
    </row>
    <row r="62" s="44" customFormat="true" ht="15" hidden="false" customHeight="false" outlineLevel="0" collapsed="false">
      <c r="C62" s="64" t="s">
        <v>554</v>
      </c>
      <c r="E62" s="86" t="n">
        <f aca="false">E24+E43</f>
        <v>1013921.1827</v>
      </c>
      <c r="F62" s="94" t="n">
        <f aca="false">IF(E62&lt;&gt;0,G62/E62,0)</f>
        <v>3.13492791405116</v>
      </c>
      <c r="G62" s="82" t="n">
        <f aca="false">G24+G43</f>
        <v>3178569.818294</v>
      </c>
      <c r="I62" s="86" t="n">
        <f aca="false">I24+I43</f>
        <v>1090436.612</v>
      </c>
      <c r="J62" s="94" t="n">
        <f aca="false">IF(I62&lt;&gt;0,K62/I62,0)</f>
        <v>0.769051051891864</v>
      </c>
      <c r="K62" s="82" t="n">
        <f aca="false">K24+K43</f>
        <v>838601.42348</v>
      </c>
      <c r="M62" s="86" t="n">
        <f aca="false">M24+M43</f>
        <v>290890.7655</v>
      </c>
      <c r="N62" s="94" t="n">
        <f aca="false">IF(M62&lt;&gt;0,O62/M62,0)</f>
        <v>1.62864693941273</v>
      </c>
      <c r="O62" s="82" t="n">
        <f aca="false">O24+O43</f>
        <v>473758.354935</v>
      </c>
      <c r="Q62" s="82" t="n">
        <f aca="false">K62+O62</f>
        <v>1312359.778415</v>
      </c>
    </row>
    <row r="63" s="44" customFormat="true" ht="15" hidden="false" customHeight="false" outlineLevel="0" collapsed="false">
      <c r="C63" s="64" t="s">
        <v>555</v>
      </c>
      <c r="E63" s="86" t="n">
        <f aca="false">E25+E44</f>
        <v>975069.6783</v>
      </c>
      <c r="F63" s="94" t="n">
        <f aca="false">IF(E63&lt;&gt;0,G63/E63,0)</f>
        <v>3.12921045749844</v>
      </c>
      <c r="G63" s="82" t="n">
        <f aca="false">G25+G44</f>
        <v>3051198.234126</v>
      </c>
      <c r="I63" s="86" t="n">
        <f aca="false">I25+I44</f>
        <v>1033627.987</v>
      </c>
      <c r="J63" s="94" t="n">
        <f aca="false">IF(I63&lt;&gt;0,K63/I63,0)</f>
        <v>0.766446313077628</v>
      </c>
      <c r="K63" s="82" t="n">
        <f aca="false">K25+K44</f>
        <v>792220.35973</v>
      </c>
      <c r="M63" s="86" t="n">
        <f aca="false">M25+M44</f>
        <v>279613.2357</v>
      </c>
      <c r="N63" s="94" t="n">
        <f aca="false">IF(M63&lt;&gt;0,O63/M63,0)</f>
        <v>1.6132751229022</v>
      </c>
      <c r="O63" s="82" t="n">
        <f aca="false">O25+O44</f>
        <v>451093.077189</v>
      </c>
      <c r="Q63" s="82" t="n">
        <f aca="false">K63+O63</f>
        <v>1243313.436919</v>
      </c>
    </row>
    <row r="64" s="44" customFormat="true" ht="15" hidden="false" customHeight="false" outlineLevel="0" collapsed="false">
      <c r="C64" s="64" t="s">
        <v>556</v>
      </c>
      <c r="E64" s="86" t="n">
        <f aca="false">E26+E45</f>
        <v>1023619.0584</v>
      </c>
      <c r="F64" s="94" t="n">
        <f aca="false">IF(E64&lt;&gt;0,G64/E64,0)</f>
        <v>3.14531724632063</v>
      </c>
      <c r="G64" s="82" t="n">
        <f aca="false">G26+G45</f>
        <v>3219606.678048</v>
      </c>
      <c r="I64" s="86" t="n">
        <f aca="false">I26+I45</f>
        <v>1086454.0312</v>
      </c>
      <c r="J64" s="94" t="n">
        <f aca="false">IF(I64&lt;&gt;0,K64/I64,0)</f>
        <v>0.771483293887934</v>
      </c>
      <c r="K64" s="82" t="n">
        <f aca="false">K26+K45</f>
        <v>838181.134648</v>
      </c>
      <c r="M64" s="86" t="n">
        <f aca="false">M26+M45</f>
        <v>260785.5106</v>
      </c>
      <c r="N64" s="94" t="n">
        <f aca="false">IF(M64&lt;&gt;0,O64/M64,0)</f>
        <v>1.63114416434914</v>
      </c>
      <c r="O64" s="82" t="n">
        <f aca="false">O26+O45</f>
        <v>425378.763762</v>
      </c>
      <c r="Q64" s="82" t="n">
        <f aca="false">K64+O64</f>
        <v>1263559.89841</v>
      </c>
    </row>
    <row r="65" s="44" customFormat="true" ht="15" hidden="false" customHeight="false" outlineLevel="0" collapsed="false">
      <c r="C65" s="64" t="s">
        <v>557</v>
      </c>
      <c r="E65" s="86" t="n">
        <f aca="false">E27+E46</f>
        <v>1357167.4923</v>
      </c>
      <c r="F65" s="94" t="n">
        <f aca="false">IF(E65&lt;&gt;0,G65/E65,0)</f>
        <v>3.14833544087092</v>
      </c>
      <c r="G65" s="82" t="n">
        <f aca="false">G27+G46</f>
        <v>4272818.515206</v>
      </c>
      <c r="I65" s="86" t="n">
        <f aca="false">I27+I46</f>
        <v>1381855.8563</v>
      </c>
      <c r="J65" s="94" t="n">
        <f aca="false">IF(I65&lt;&gt;0,K65/I65,0)</f>
        <v>0.771477843811776</v>
      </c>
      <c r="K65" s="82" t="n">
        <f aca="false">K27+K46</f>
        <v>1066071.176477</v>
      </c>
      <c r="M65" s="86" t="n">
        <f aca="false">M27+M46</f>
        <v>334335.9537</v>
      </c>
      <c r="N65" s="94" t="n">
        <f aca="false">IF(M65&lt;&gt;0,O65/M65,0)</f>
        <v>1.63220174800183</v>
      </c>
      <c r="O65" s="82" t="n">
        <f aca="false">O27+O46</f>
        <v>545703.728049</v>
      </c>
      <c r="Q65" s="82" t="n">
        <f aca="false">K65+O65</f>
        <v>1611774.904526</v>
      </c>
    </row>
    <row r="66" s="44" customFormat="true" ht="15" hidden="false" customHeight="false" outlineLevel="0" collapsed="false">
      <c r="C66" s="64" t="s">
        <v>558</v>
      </c>
      <c r="E66" s="86" t="n">
        <f aca="false">E28+E47</f>
        <v>1133869.2872</v>
      </c>
      <c r="F66" s="94" t="n">
        <f aca="false">IF(E66&lt;&gt;0,G66/E66,0)</f>
        <v>3.14283703158055</v>
      </c>
      <c r="G66" s="82" t="n">
        <f aca="false">G28+G47</f>
        <v>3563566.384784</v>
      </c>
      <c r="I66" s="86" t="n">
        <f aca="false">I28+I47</f>
        <v>1198428.4055</v>
      </c>
      <c r="J66" s="94" t="n">
        <f aca="false">IF(I66&lt;&gt;0,K66/I66,0)</f>
        <v>0.770787838560624</v>
      </c>
      <c r="K66" s="82" t="n">
        <f aca="false">K28+K47</f>
        <v>923734.040345</v>
      </c>
      <c r="M66" s="86" t="n">
        <f aca="false">M28+M47</f>
        <v>309688.7952</v>
      </c>
      <c r="N66" s="94" t="n">
        <f aca="false">IF(M66&lt;&gt;0,O66/M66,0)</f>
        <v>1.63617559097275</v>
      </c>
      <c r="O66" s="82" t="n">
        <f aca="false">O28+O47</f>
        <v>506705.247504</v>
      </c>
      <c r="Q66" s="82" t="n">
        <f aca="false">K66+O66</f>
        <v>1430439.287849</v>
      </c>
    </row>
    <row r="67" s="44" customFormat="true" ht="15" hidden="false" customHeight="false" outlineLevel="0" collapsed="false">
      <c r="C67" s="64" t="s">
        <v>559</v>
      </c>
      <c r="E67" s="86" t="n">
        <f aca="false">E29+E48</f>
        <v>1461102.3715</v>
      </c>
      <c r="F67" s="94" t="n">
        <f aca="false">IF(E67&lt;&gt;0,G67/E67,0)</f>
        <v>3.14733613874639</v>
      </c>
      <c r="G67" s="82" t="n">
        <f aca="false">G29+G48</f>
        <v>4598580.29623</v>
      </c>
      <c r="I67" s="86" t="n">
        <f aca="false">I29+I48</f>
        <v>1475993.1768</v>
      </c>
      <c r="J67" s="94" t="n">
        <f aca="false">IF(I67&lt;&gt;0,K67/I67,0)</f>
        <v>0.77107084745434</v>
      </c>
      <c r="K67" s="82" t="n">
        <f aca="false">K29+K48</f>
        <v>1138095.309672</v>
      </c>
      <c r="M67" s="86" t="n">
        <f aca="false">M29+M48</f>
        <v>371671.3869</v>
      </c>
      <c r="N67" s="94" t="n">
        <f aca="false">IF(M67&lt;&gt;0,O67/M67,0)</f>
        <v>1.63469031038558</v>
      </c>
      <c r="O67" s="82" t="n">
        <f aca="false">O29+O48</f>
        <v>607567.614813</v>
      </c>
      <c r="Q67" s="82" t="n">
        <f aca="false">K67+O67</f>
        <v>1745662.924485</v>
      </c>
    </row>
    <row r="68" s="44" customFormat="true" ht="15" hidden="false" customHeight="false" outlineLevel="0" collapsed="false">
      <c r="C68" s="64" t="s">
        <v>560</v>
      </c>
      <c r="E68" s="86" t="n">
        <f aca="false">E30+E49</f>
        <v>1146531.2795</v>
      </c>
      <c r="F68" s="94" t="n">
        <f aca="false">IF(E68&lt;&gt;0,G68/E68,0)</f>
        <v>3.14215300044939</v>
      </c>
      <c r="G68" s="82" t="n">
        <f aca="false">G30+G49</f>
        <v>3602576.69999</v>
      </c>
      <c r="I68" s="86" t="n">
        <f aca="false">I30+I49</f>
        <v>1171251.1722</v>
      </c>
      <c r="J68" s="94" t="n">
        <f aca="false">IF(I68&lt;&gt;0,K68/I68,0)</f>
        <v>0.769946316761518</v>
      </c>
      <c r="K68" s="82" t="n">
        <f aca="false">K30+K49</f>
        <v>901800.526038</v>
      </c>
      <c r="M68" s="86" t="n">
        <f aca="false">M30+M49</f>
        <v>299764.0095</v>
      </c>
      <c r="N68" s="94" t="n">
        <f aca="false">IF(M68&lt;&gt;0,O68/M68,0)</f>
        <v>1.62896165430093</v>
      </c>
      <c r="O68" s="82" t="n">
        <f aca="false">O30+O49</f>
        <v>488304.076815</v>
      </c>
      <c r="Q68" s="82" t="n">
        <f aca="false">K68+O68</f>
        <v>1390104.602853</v>
      </c>
    </row>
    <row r="69" s="44" customFormat="true" ht="15" hidden="false" customHeight="false" outlineLevel="0" collapsed="false">
      <c r="C69" s="64" t="s">
        <v>561</v>
      </c>
      <c r="E69" s="86" t="n">
        <f aca="false">E31+E50</f>
        <v>941725.7343</v>
      </c>
      <c r="F69" s="94" t="n">
        <f aca="false">IF(E69&lt;&gt;0,G69/E69,0)</f>
        <v>3.1383803126532</v>
      </c>
      <c r="G69" s="82" t="n">
        <f aca="false">G31+G50</f>
        <v>2955493.504446</v>
      </c>
      <c r="I69" s="86" t="n">
        <f aca="false">I31+I50</f>
        <v>997841.4791</v>
      </c>
      <c r="J69" s="94" t="n">
        <f aca="false">IF(I69&lt;&gt;0,K69/I69,0)</f>
        <v>0.769729044719364</v>
      </c>
      <c r="K69" s="82" t="n">
        <f aca="false">K31+K50</f>
        <v>768067.568489</v>
      </c>
      <c r="M69" s="86" t="n">
        <f aca="false">M31+M50</f>
        <v>255699.7571</v>
      </c>
      <c r="N69" s="94" t="n">
        <f aca="false">IF(M69&lt;&gt;0,O69/M69,0)</f>
        <v>1.62761050220411</v>
      </c>
      <c r="O69" s="82" t="n">
        <f aca="false">O31+O50</f>
        <v>416179.610067</v>
      </c>
      <c r="Q69" s="82" t="n">
        <f aca="false">K69+O69</f>
        <v>1184247.178556</v>
      </c>
    </row>
    <row r="70" s="44" customFormat="true" ht="15" hidden="false" customHeight="false" outlineLevel="0" collapsed="false">
      <c r="C70" s="64" t="s">
        <v>562</v>
      </c>
      <c r="E70" s="86" t="n">
        <f aca="false">E32+E51</f>
        <v>1000284.35</v>
      </c>
      <c r="F70" s="94" t="n">
        <f aca="false">IF(E70&lt;&gt;0,G70/E70,0)</f>
        <v>3.14462012426767</v>
      </c>
      <c r="G70" s="82" t="n">
        <f aca="false">G32+G51</f>
        <v>3145514.297</v>
      </c>
      <c r="I70" s="86" t="n">
        <f aca="false">I32+I51</f>
        <v>1074485.3967</v>
      </c>
      <c r="J70" s="94" t="n">
        <f aca="false">IF(I70&lt;&gt;0,K70/I70,0)</f>
        <v>0.771533066842099</v>
      </c>
      <c r="K70" s="82" t="n">
        <f aca="false">K32+K51</f>
        <v>829001.013393</v>
      </c>
      <c r="M70" s="86" t="n">
        <f aca="false">M32+M51</f>
        <v>281809.5658</v>
      </c>
      <c r="N70" s="94" t="n">
        <f aca="false">IF(M70&lt;&gt;0,O70/M70,0)</f>
        <v>1.64326047680955</v>
      </c>
      <c r="O70" s="82" t="n">
        <f aca="false">O32+O51</f>
        <v>463086.521466</v>
      </c>
      <c r="Q70" s="82" t="n">
        <f aca="false">K70+O70</f>
        <v>1292087.534859</v>
      </c>
    </row>
    <row r="71" s="44" customFormat="true" ht="15" hidden="false" customHeight="false" outlineLevel="0" collapsed="false">
      <c r="C71" s="64" t="s">
        <v>563</v>
      </c>
      <c r="E71" s="86" t="n">
        <f aca="false">E33+E52</f>
        <v>1081858.808</v>
      </c>
      <c r="F71" s="94" t="n">
        <f aca="false">IF(E71&lt;&gt;0,G71/E71,0)</f>
        <v>3.13716218480887</v>
      </c>
      <c r="G71" s="82" t="n">
        <f aca="false">G33+G52</f>
        <v>3393966.54176</v>
      </c>
      <c r="I71" s="86" t="n">
        <f aca="false">I33+I52</f>
        <v>1133011.2007</v>
      </c>
      <c r="J71" s="94" t="n">
        <f aca="false">IF(I71&lt;&gt;0,K71/I71,0)</f>
        <v>0.769184760057598</v>
      </c>
      <c r="K71" s="82" t="n">
        <f aca="false">K33+K52</f>
        <v>871494.948553</v>
      </c>
      <c r="M71" s="86" t="n">
        <f aca="false">M33+M52</f>
        <v>312667.772</v>
      </c>
      <c r="N71" s="94" t="n">
        <f aca="false">IF(M71&lt;&gt;0,O71/M71,0)</f>
        <v>1.63422962709441</v>
      </c>
      <c r="O71" s="82" t="n">
        <f aca="false">O33+O52</f>
        <v>510970.93644</v>
      </c>
      <c r="Q71" s="82" t="n">
        <f aca="false">K71+O71</f>
        <v>1382465.884993</v>
      </c>
    </row>
    <row r="72" s="44" customFormat="true" ht="15" hidden="false" customHeight="false" outlineLevel="0" collapsed="false">
      <c r="F72" s="73"/>
      <c r="J72" s="73"/>
      <c r="N72" s="73"/>
      <c r="Q72" s="88"/>
    </row>
    <row r="73" s="44" customFormat="true" ht="16.5" hidden="false" customHeight="false" outlineLevel="0" collapsed="false">
      <c r="C73" s="26" t="s">
        <v>523</v>
      </c>
      <c r="E73" s="83" t="n">
        <f aca="false">SUM(E60:E71)</f>
        <v>13285320.3729</v>
      </c>
      <c r="F73" s="92" t="n">
        <f aca="false">IF(E73&lt;&gt;0,G73/E73,0)</f>
        <v>3.13990699884283</v>
      </c>
      <c r="G73" s="85" t="n">
        <f aca="false">SUM(G60:G71)</f>
        <v>41714670.420738</v>
      </c>
      <c r="I73" s="83" t="n">
        <f aca="false">SUM(I60:I71)</f>
        <v>13922126.7546</v>
      </c>
      <c r="J73" s="92" t="n">
        <f aca="false">IF(I73&lt;&gt;0,K73/I73,0)</f>
        <v>0.769801221827902</v>
      </c>
      <c r="K73" s="85" t="n">
        <f aca="false">SUM(K60:K71)</f>
        <v>10717270.186134</v>
      </c>
      <c r="M73" s="83" t="n">
        <f aca="false">SUM(M60:M71)</f>
        <v>3604389.6396</v>
      </c>
      <c r="N73" s="92" t="n">
        <f aca="false">IF(M73&lt;&gt;0,O73/M73,0)</f>
        <v>1.62956626208254</v>
      </c>
      <c r="O73" s="85" t="n">
        <f aca="false">SUM(O60:O71)</f>
        <v>5873591.752092</v>
      </c>
      <c r="Q73" s="85" t="n">
        <f aca="false">SUM(Q60:Q71)</f>
        <v>16590861.938226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12.43"/>
    <col collapsed="false" customWidth="true" hidden="false" outlineLevel="0" max="6" min="6" style="42" width="2.77"/>
    <col collapsed="false" customWidth="true" hidden="false" outlineLevel="0" max="7" min="7" style="42" width="26.77"/>
    <col collapsed="false" customWidth="true" hidden="false" outlineLevel="0" max="8" min="8" style="1" width="2.77"/>
    <col collapsed="false" customWidth="true" hidden="false" outlineLevel="0" max="9" min="9" style="42" width="27.99"/>
    <col collapsed="false" customWidth="true" hidden="false" outlineLevel="0" max="10" min="10" style="42" width="2.77"/>
    <col collapsed="false" customWidth="true" hidden="false" outlineLevel="0" max="11" min="11" style="42" width="17.88"/>
    <col collapsed="false" customWidth="true" hidden="false" outlineLevel="0" max="12" min="12" style="42" width="2.77"/>
    <col collapsed="false" customWidth="true" hidden="false" outlineLevel="0" max="13" min="13" style="42" width="19.32"/>
    <col collapsed="false" customWidth="true" hidden="false" outlineLevel="0" max="14" min="14" style="42" width="2.77"/>
    <col collapsed="false" customWidth="true" hidden="false" outlineLevel="0" max="15" min="15" style="43" width="18.44"/>
    <col collapsed="false" customWidth="true" hidden="false" outlineLevel="0" max="16" min="16" style="42" width="2.77"/>
    <col collapsed="false" customWidth="true" hidden="false" outlineLevel="0" max="17" min="17" style="42" width="27.77"/>
    <col collapsed="false" customWidth="true" hidden="false" outlineLevel="0" max="18" min="18" style="42" width="2.77"/>
    <col collapsed="false" customWidth="true" hidden="false" outlineLevel="0" max="19" min="19" style="42" width="28.2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PowerStream Inc. - South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10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9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0</f>
        <v>Adjust RTSR-Network to Curren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15.7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0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75</v>
      </c>
    </row>
    <row r="21" s="44" customFormat="true" ht="15.75" hidden="false" customHeight="false" outlineLevel="0" collapsed="false">
      <c r="G21" s="96" t="s">
        <v>576</v>
      </c>
      <c r="H21" s="7"/>
      <c r="I21" s="96" t="s">
        <v>577</v>
      </c>
      <c r="J21" s="45"/>
      <c r="K21" s="96" t="s">
        <v>578</v>
      </c>
      <c r="M21" s="97" t="s">
        <v>579</v>
      </c>
      <c r="O21" s="97" t="s">
        <v>580</v>
      </c>
      <c r="Q21" s="97" t="s">
        <v>581</v>
      </c>
      <c r="S21" s="97" t="s">
        <v>582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B1.1 Rate Class And RTSR Rates'!H22</f>
        <v>0.0059</v>
      </c>
      <c r="H22" s="5"/>
      <c r="I22" s="99" t="n">
        <v>2119008268.1763</v>
      </c>
      <c r="K22" s="99" t="n">
        <v>0</v>
      </c>
      <c r="M22" s="82" t="n">
        <f aca="false">IF(E22="kWh",I22*G22,K22*G22)</f>
        <v>12502148.7822402</v>
      </c>
      <c r="O22" s="54" t="n">
        <f aca="false">M22/$M$48</f>
        <v>0.326013115337064</v>
      </c>
      <c r="Q22" s="82" t="n">
        <f aca="false">$Q$48*O22</f>
        <v>12668880.6902112</v>
      </c>
      <c r="S22" s="94" t="n">
        <f aca="false">IF(E22="kWh",IF(I22&lt;&gt;0,Q22/I22,0),IF(K22&lt;&gt;0,Q22/K22,0))</f>
        <v>0.00597868393459104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B1.1 Rate Class And RTSR Rates'!H23</f>
        <v>0.0053</v>
      </c>
      <c r="H23" s="5"/>
      <c r="I23" s="99" t="n">
        <v>813804706.3527</v>
      </c>
      <c r="K23" s="99" t="n">
        <v>0</v>
      </c>
      <c r="M23" s="82" t="n">
        <f aca="false">IF(E23="kWh",I23*G23,K23*G23)</f>
        <v>4313164.94366931</v>
      </c>
      <c r="O23" s="54" t="n">
        <f aca="false">M23/$M$48</f>
        <v>0.112472532901363</v>
      </c>
      <c r="Q23" s="82" t="n">
        <f aca="false">$Q$48*O23</f>
        <v>4370686.43321304</v>
      </c>
      <c r="S23" s="94" t="n">
        <f aca="false">IF(E23="kWh",IF(I23&lt;&gt;0,Q23/I23,0),IF(K23&lt;&gt;0,Q23/K23,0))</f>
        <v>0.00537068217853093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98" t="n">
        <f aca="false">'B1.1 Rate Class And RTSR Rates'!H24</f>
        <v>2.1613</v>
      </c>
      <c r="H24" s="5"/>
      <c r="I24" s="99" t="n">
        <v>0</v>
      </c>
      <c r="K24" s="99" t="n">
        <v>9747386</v>
      </c>
      <c r="M24" s="82" t="n">
        <f aca="false">IF(E24="kWh",I24*G24,K24*G24)</f>
        <v>21067025.3618</v>
      </c>
      <c r="O24" s="54" t="n">
        <f aca="false">M24/$M$48</f>
        <v>0.549355689866836</v>
      </c>
      <c r="Q24" s="82" t="n">
        <f aca="false">$Q$48*O24</f>
        <v>21347980.691562</v>
      </c>
      <c r="S24" s="94" t="n">
        <f aca="false">IF(E24="kWh",IF(I24&lt;&gt;0,Q24/I24,0),IF(K24&lt;&gt;0,Q24/K24,0))</f>
        <v>2.19012365895451</v>
      </c>
    </row>
    <row r="25" s="44" customFormat="true" ht="15.75" hidden="false" customHeight="false" outlineLevel="0" collapsed="false">
      <c r="C25" s="37" t="str">
        <f aca="false">'B1.1 Rate Class And RTSR Rates'!D25</f>
        <v>Large Use</v>
      </c>
      <c r="E25" s="64" t="str">
        <f aca="false">'B1.1 Rate Class And RTSR Rates'!F25</f>
        <v>kW</v>
      </c>
      <c r="G25" s="98" t="n">
        <f aca="false">'B1.1 Rate Class And RTSR Rates'!H25</f>
        <v>2.5356</v>
      </c>
      <c r="H25" s="5"/>
      <c r="I25" s="99" t="n">
        <v>0</v>
      </c>
      <c r="K25" s="99" t="n">
        <v>83090</v>
      </c>
      <c r="M25" s="82" t="n">
        <f aca="false">IF(E25="kWh",I25*G25,K25*G25)</f>
        <v>210683.004</v>
      </c>
      <c r="O25" s="54" t="n">
        <f aca="false">M25/$M$48</f>
        <v>0.00549388938485373</v>
      </c>
      <c r="Q25" s="82" t="n">
        <f aca="false">$Q$48*O25</f>
        <v>213492.72734003</v>
      </c>
      <c r="S25" s="94" t="n">
        <f aca="false">IF(E25="kWh",IF(I25&lt;&gt;0,Q25/I25,0),IF(K25&lt;&gt;0,Q25/K25,0))</f>
        <v>2.56941542111001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B1.1 Rate Class And RTSR Rates'!H26</f>
        <v>0.0053</v>
      </c>
      <c r="H26" s="5"/>
      <c r="I26" s="99" t="n">
        <v>9673649.8695</v>
      </c>
      <c r="K26" s="99" t="n">
        <v>0</v>
      </c>
      <c r="M26" s="82" t="n">
        <f aca="false">IF(E26="kWh",I26*G26,K26*G26)</f>
        <v>51270.34430835</v>
      </c>
      <c r="O26" s="54" t="n">
        <f aca="false">M26/$M$48</f>
        <v>0.00133695454785446</v>
      </c>
      <c r="Q26" s="82" t="n">
        <f aca="false">$Q$48*O26</f>
        <v>51954.0989554717</v>
      </c>
      <c r="S26" s="94" t="n">
        <f aca="false">IF(E26="kWh",IF(I26&lt;&gt;0,Q26/I26,0),IF(K26&lt;&gt;0,Q26/K26,0))</f>
        <v>0.00537068217853093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B1.1 Rate Class And RTSR Rates'!H27</f>
        <v>1.6516</v>
      </c>
      <c r="H27" s="5"/>
      <c r="I27" s="99" t="n">
        <v>0</v>
      </c>
      <c r="K27" s="99" t="n">
        <v>1218</v>
      </c>
      <c r="M27" s="82" t="n">
        <f aca="false">IF(E27="kWh",I27*G27,K27*G27)</f>
        <v>2011.6488</v>
      </c>
      <c r="O27" s="54" t="n">
        <f aca="false">M27/$M$48</f>
        <v>5.24568939048056E-005</v>
      </c>
      <c r="Q27" s="82" t="n">
        <f aca="false">$Q$48*O27</f>
        <v>2038.47667162701</v>
      </c>
      <c r="S27" s="94" t="n">
        <f aca="false">IF(E27="kWh",IF(I27&lt;&gt;0,Q27/I27,0),IF(K27&lt;&gt;0,Q27/K27,0))</f>
        <v>1.67362616718145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B1.1 Rate Class And RTSR Rates'!H28</f>
        <v>1.6351</v>
      </c>
      <c r="H28" s="5"/>
      <c r="I28" s="99" t="n">
        <v>0</v>
      </c>
      <c r="K28" s="99" t="n">
        <v>123725</v>
      </c>
      <c r="M28" s="82" t="n">
        <f aca="false">IF(E28="kWh",I28*G28,K28*G28)</f>
        <v>202302.7475</v>
      </c>
      <c r="O28" s="54" t="n">
        <f aca="false">M28/$M$48</f>
        <v>0.00527536106812391</v>
      </c>
      <c r="Q28" s="82" t="n">
        <f aca="false">$Q$48*O28</f>
        <v>205000.70955964</v>
      </c>
      <c r="S28" s="94" t="n">
        <f aca="false">IF(E28="kWh",IF(I28&lt;&gt;0,Q28/I28,0),IF(K28&lt;&gt;0,Q28/K28,0))</f>
        <v>1.6569061188898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B1.1 Rate Class And RTSR Rates'!H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94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B1.1 Rate Class And RTSR Rates'!H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94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B1.1 Rate Class And RTSR Rates'!H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94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B1.1 Rate Class And RTSR Rates'!H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94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B1.1 Rate Class And RTSR Rates'!H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94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B1.1 Rate Class And RTSR Rates'!H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94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B1.1 Rate Class And RTSR Rates'!H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94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B1.1 Rate Class And RTSR Rates'!H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94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B1.1 Rate Class And RTSR Rates'!H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94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B1.1 Rate Class And RTSR Rates'!H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94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B1.1 Rate Class And RTSR Rates'!H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94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B1.1 Rate Class And RTSR Rates'!H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94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B1.1 Rate Class And RTSR Rates'!H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94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B1.1 Rate Class And RTSR Rates'!H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94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B1.1 Rate Class And RTSR Rates'!H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94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B1.1 Rate Class And RTSR Rates'!H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94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B1.1 Rate Class And RTSR Rates'!H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94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B1.1 Rate Class And RTSR Rates'!H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9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2942486624.3985</v>
      </c>
      <c r="K48" s="83" t="n">
        <f aca="false">SUM(K22:K47)</f>
        <v>9955419</v>
      </c>
      <c r="M48" s="100" t="n">
        <f aca="false">SUM(M22:M47)</f>
        <v>38348606.8323178</v>
      </c>
      <c r="O48" s="101" t="n">
        <f aca="false">SUM(O22:O47)</f>
        <v>1</v>
      </c>
      <c r="Q48" s="100" t="n">
        <f aca="false">'C1.2 Current Wholesale'!G73</f>
        <v>38860033.827513</v>
      </c>
    </row>
    <row r="49" s="44" customFormat="true" ht="15" hidden="false" customHeight="false" outlineLevel="0" collapsed="false">
      <c r="H49" s="5"/>
      <c r="M49" s="97" t="s">
        <v>583</v>
      </c>
      <c r="O49" s="45"/>
      <c r="Q49" s="102" t="s">
        <v>584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13T13:47:08Z</cp:lastPrinted>
  <dcterms:modified xsi:type="dcterms:W3CDTF">2011-02-17T16:43:4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